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8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53.xml.rels" ContentType="application/vnd.openxmlformats-package.relationships+xml"/>
  <Override PartName="/xl/worksheets/_rels/sheet33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4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" sheetId="4" state="visible" r:id="rId5"/>
    <sheet name="T1" sheetId="5" state="visible" r:id="rId6"/>
    <sheet name="T2" sheetId="6" state="visible" r:id="rId7"/>
    <sheet name="T3.1" sheetId="7" state="visible" r:id="rId8"/>
    <sheet name="T3.2" sheetId="8" state="visible" r:id="rId9"/>
    <sheet name="T3.3" sheetId="9" state="visible" r:id="rId10"/>
    <sheet name="T3.4" sheetId="10" state="visible" r:id="rId11"/>
    <sheet name="T3.5" sheetId="11" state="visible" r:id="rId12"/>
    <sheet name="T4.1" sheetId="12" state="visible" r:id="rId13"/>
    <sheet name="T4.2" sheetId="13" state="visible" r:id="rId14"/>
    <sheet name="T4.3" sheetId="14" state="visible" r:id="rId15"/>
    <sheet name="T5" sheetId="15" state="visible" r:id="rId16"/>
    <sheet name="T6.1" sheetId="16" state="visible" r:id="rId17"/>
    <sheet name="T6.2" sheetId="17" state="visible" r:id="rId18"/>
    <sheet name="T6.3" sheetId="18" state="visible" r:id="rId19"/>
    <sheet name="T7" sheetId="19" state="visible" r:id="rId20"/>
    <sheet name="T8" sheetId="20" state="visible" r:id="rId21"/>
    <sheet name="T9.1" sheetId="21" state="visible" r:id="rId22"/>
    <sheet name="T9.2" sheetId="22" state="visible" r:id="rId23"/>
    <sheet name="T9.3" sheetId="23" state="visible" r:id="rId24"/>
    <sheet name="T11.1" sheetId="24" state="visible" r:id="rId25"/>
    <sheet name="T11.2" sheetId="25" state="visible" r:id="rId26"/>
    <sheet name="T11.3" sheetId="26" state="visible" r:id="rId27"/>
    <sheet name="T12" sheetId="27" state="visible" r:id="rId28"/>
    <sheet name="T13" sheetId="28" state="visible" r:id="rId29"/>
    <sheet name="T14" sheetId="29" state="visible" r:id="rId30"/>
    <sheet name="T15" sheetId="30" state="visible" r:id="rId31"/>
    <sheet name="T30" sheetId="31" state="visible" r:id="rId32"/>
    <sheet name="T31" sheetId="32" state="visible" r:id="rId33"/>
    <sheet name="T32" sheetId="33" state="visible" r:id="rId34"/>
    <sheet name="T33" sheetId="34" state="visible" r:id="rId35"/>
    <sheet name="T34" sheetId="35" state="visible" r:id="rId36"/>
    <sheet name="T35" sheetId="36" state="visible" r:id="rId37"/>
    <sheet name="T36" sheetId="37" state="visible" r:id="rId38"/>
    <sheet name="T37.1" sheetId="38" state="visible" r:id="rId39"/>
    <sheet name="T37.2" sheetId="39" state="visible" r:id="rId40"/>
    <sheet name="T37.3" sheetId="40" state="visible" r:id="rId41"/>
    <sheet name="T37.4" sheetId="41" state="visible" r:id="rId42"/>
    <sheet name="T40" sheetId="42" state="visible" r:id="rId43"/>
    <sheet name="T41" sheetId="43" state="visible" r:id="rId44"/>
    <sheet name="LT1" sheetId="44" state="visible" r:id="rId45"/>
    <sheet name="LT2" sheetId="45" state="visible" r:id="rId46"/>
    <sheet name="LT3" sheetId="46" state="visible" r:id="rId47"/>
    <sheet name="LT4" sheetId="47" state="visible" r:id="rId48"/>
    <sheet name="LT5" sheetId="48" state="visible" r:id="rId49"/>
    <sheet name="LT6" sheetId="49" state="visible" r:id="rId50"/>
    <sheet name="ZR1" sheetId="50" state="visible" r:id="rId51"/>
    <sheet name="ZR2" sheetId="51" state="visible" r:id="rId52"/>
    <sheet name="ZR3" sheetId="52" state="visible" r:id="rId53"/>
    <sheet name="ZR4" sheetId="53" state="visible" r:id="rId54"/>
    <sheet name="ZR5" sheetId="54" state="visible" r:id="rId55"/>
    <sheet name="ZR6" sheetId="55" state="visible" r:id="rId56"/>
    <sheet name="ZR7" sheetId="56" state="visible" r:id="rId57"/>
    <sheet name="Bev" sheetId="57" state="visible" r:id="rId58"/>
    <sheet name="Qualitätsberichte" sheetId="58" state="visible" r:id="rId59"/>
  </sheets>
  <externalReferences>
    <externalReference r:id="rId60"/>
    <externalReference r:id="rId61"/>
  </externalReferences>
  <definedNames>
    <definedName function="false" hidden="false" localSheetId="56" name="_xlnm.Print_Area" vbProcedure="false">Bev!$A$1:$W$104</definedName>
    <definedName function="false" hidden="false" localSheetId="1" name="_xlnm.Print_Titles" vbProcedure="false">Inhalt!$1:$6</definedName>
    <definedName function="false" hidden="false" localSheetId="3" name="_xlnm.Print_Area" vbProcedure="false">Merkmalsübersicht!$A$1:$O$101</definedName>
    <definedName function="false" hidden="false" localSheetId="23" name="_xlnm.Print_Titles" vbProcedure="false">'T11.1'!$1:$10</definedName>
    <definedName function="false" hidden="false" localSheetId="24" name="_xlnm.Print_Titles" vbProcedure="false">'T11.2'!$1:$10</definedName>
    <definedName function="false" hidden="false" localSheetId="25" name="_xlnm.Print_Titles" vbProcedure="false">'T11.3'!$1:$10</definedName>
    <definedName function="false" hidden="false" localSheetId="31" name="_xlnm.Print_Titles" vbProcedure="false">T31!$1:$10</definedName>
    <definedName function="false" hidden="false" localSheetId="11" name="_xlnm.Print_Titles" vbProcedure="false">'T4.1'!$1:$11</definedName>
    <definedName function="false" hidden="false" localSheetId="12" name="_xlnm.Print_Titles" vbProcedure="false">'T4.2'!$1:$11</definedName>
    <definedName function="false" hidden="false" localSheetId="13" name="_xlnm.Print_Titles" vbProcedure="false">'T4.3'!$1:$11</definedName>
    <definedName function="false" hidden="false" localSheetId="15" name="_xlnm.Print_Titles" vbProcedure="false">'T6.1'!$1:$8</definedName>
    <definedName function="false" hidden="false" localSheetId="16" name="_xlnm.Print_Titles" vbProcedure="false">'T6.2'!$1:$8</definedName>
    <definedName function="false" hidden="false" localSheetId="17" name="_xlnm.Print_Titles" vbProcedure="false">'T6.3'!$1:$8</definedName>
    <definedName function="false" hidden="false" localSheetId="18" name="_xlnm.Print_Titles" vbProcedure="false">T7!$1:$8</definedName>
    <definedName function="false" hidden="false" localSheetId="19" name="_xlnm.Print_Titles" vbProcedure="false">T8!$1:$7</definedName>
    <definedName function="false" hidden="false" localSheetId="20" name="_xlnm.Print_Titles" vbProcedure="false">'T9.1'!$1:$8</definedName>
    <definedName function="false" hidden="false" localSheetId="21" name="_xlnm.Print_Titles" vbProcedure="false">'T9.2'!$1:$8</definedName>
    <definedName function="false" hidden="false" localSheetId="22" name="_xlnm.Print_Titles" vbProcedure="false">'T9.3'!$1:$8</definedName>
    <definedName function="false" hidden="false" name="Abf_Laender2000_Heim" vbProcedure="false">'[1]'!$A$5:$T$47</definedName>
    <definedName function="false" hidden="false" name="_xlfn_BAHTTEXT" vbProcedure="false">#NULL!+#NULL!=#NULL!</definedName>
    <definedName function="false" hidden="false" localSheetId="0" name="_xlfn_BAHTTEXT" vbProcedure="false">#NULL!+#NULL!=#NULL!</definedName>
    <definedName function="false" hidden="false" localSheetId="1" name="_xlfn_BAHTTEXT" vbProcedure="false"/>
    <definedName function="false" hidden="false" localSheetId="3" name="Abf_Laender2000_Heim" vbProcedure="false">'[2]'!$A$5:$T$47</definedName>
    <definedName function="false" hidden="false" localSheetId="3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5" uniqueCount="968">
  <si>
    <t xml:space="preserve">Statistisches Bundesamt</t>
  </si>
  <si>
    <t xml:space="preserve">  </t>
  </si>
  <si>
    <t xml:space="preserve">Statistiken der Kinder- und Jugendhilfe</t>
  </si>
  <si>
    <t xml:space="preserve">Kinder und tätige Personen in</t>
  </si>
  <si>
    <t xml:space="preserve">Tageseinrichtungen und in öffentlich geförderter </t>
  </si>
  <si>
    <t xml:space="preserve">Kindertagespflege am 01.03.2009</t>
  </si>
  <si>
    <t xml:space="preserve">Revidierte Ergebnisse</t>
  </si>
  <si>
    <t xml:space="preserve">2009</t>
  </si>
  <si>
    <t xml:space="preserve">Erscheinungsfolge: jährlich</t>
  </si>
  <si>
    <t xml:space="preserve">Erschienen am 11.11.2009, Tabelle 4 korrigiert am 5. Mai 2010</t>
  </si>
  <si>
    <t xml:space="preserve">Artikelnummer: 5225402097005</t>
  </si>
  <si>
    <t xml:space="preserve">Weitere Informationen zur Thematik dieser Publikation unter:</t>
  </si>
  <si>
    <t xml:space="preserve">Telefon: +49 (0) 228 / 99 6438167; Fax: +49 (0) 228 / 99 6438994;</t>
  </si>
  <si>
    <t xml:space="preserve">E-Mail: jugendhilfe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Kinder und tätige Personen in </t>
  </si>
  <si>
    <t xml:space="preserve">Tageseinrichtungen und in öffentlich geförderter Kindertagespflege am 01.03.2009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Kinder und tätige Personen in Tageseinrichtungen</t>
  </si>
  <si>
    <t xml:space="preserve">Tageseinrichtungen</t>
  </si>
  <si>
    <t xml:space="preserve">Tageseinrichtungen, pädagogisches Personal, Anzahl der Kinder und genehmigte Plätze nach Art der Tageseinrichtungen und Art des Trägers</t>
  </si>
  <si>
    <t xml:space="preserve">T1</t>
  </si>
  <si>
    <t xml:space="preserve">Tageseinrichtungen nach  Trägergruppen, Art der Tageseinrichtung und Anzahl der
genehmigten Plätze</t>
  </si>
  <si>
    <t xml:space="preserve">T2</t>
  </si>
  <si>
    <t xml:space="preserve">Tageseinrichtungen, tätige Personen, genehmigte Plätze nach Rechtsform und Art des Trägers</t>
  </si>
  <si>
    <t xml:space="preserve">T3</t>
  </si>
  <si>
    <t xml:space="preserve">
- Insgesamt -</t>
  </si>
  <si>
    <t xml:space="preserve">T3.1</t>
  </si>
  <si>
    <t xml:space="preserve">
- Für Kinder im Alter von 0 bis unter 3 Jahren -</t>
  </si>
  <si>
    <t xml:space="preserve">T3.2</t>
  </si>
  <si>
    <t xml:space="preserve">
- Für Kinder im Alter von 2 bis unter 8 Jahren (ohne Schulkinder) -</t>
  </si>
  <si>
    <t xml:space="preserve">T3.3</t>
  </si>
  <si>
    <t xml:space="preserve">
- Für Kinder im Alter  von 5 bis unter 14 Jahren (nur Schulkinder) -</t>
  </si>
  <si>
    <t xml:space="preserve">T3.4</t>
  </si>
  <si>
    <t xml:space="preserve">
- Für Kinder aller Altersgruppen -</t>
  </si>
  <si>
    <t xml:space="preserve">T3.5</t>
  </si>
  <si>
    <t xml:space="preserve">Tätige Personen</t>
  </si>
  <si>
    <t xml:space="preserve">Tätige Personen nach Beschäftigungsumfang, Art der Tageseinrichtung und Arbeitsbereich sowie Trägergruppen</t>
  </si>
  <si>
    <t xml:space="preserve">T4</t>
  </si>
  <si>
    <t xml:space="preserve"> - Insgesamt -</t>
  </si>
  <si>
    <t xml:space="preserve">T4.1</t>
  </si>
  <si>
    <t xml:space="preserve"> - Öffentliche Träger  -</t>
  </si>
  <si>
    <t xml:space="preserve">T4.2</t>
  </si>
  <si>
    <t xml:space="preserve"> - Freie Träger -</t>
  </si>
  <si>
    <t xml:space="preserve">T4.3</t>
  </si>
  <si>
    <t xml:space="preserve">Tätige Personen nach Trägergruppen, Art der Tageseinrichtung und Arbeitsbereich</t>
  </si>
  <si>
    <t xml:space="preserve">T5</t>
  </si>
  <si>
    <t xml:space="preserve">Pädagogisches  und Verwaltungspersonal</t>
  </si>
  <si>
    <t xml:space="preserve">Pädagogisches und Verwaltungspersonal nach Geschlecht, Arbeitsbereich und Altersgruppen sowie Trägergruppen</t>
  </si>
  <si>
    <t xml:space="preserve">T6</t>
  </si>
  <si>
    <t xml:space="preserve">T6.1</t>
  </si>
  <si>
    <t xml:space="preserve"> - Öffentliche Träger -</t>
  </si>
  <si>
    <t xml:space="preserve">T6.2</t>
  </si>
  <si>
    <t xml:space="preserve">T6.3</t>
  </si>
  <si>
    <t xml:space="preserve">Pädagogisches und Verwaltungspersonal nach Trägergruppen, Arbeitsbereich und
Stellung im Beruf sowie Geschlecht</t>
  </si>
  <si>
    <t xml:space="preserve">T7</t>
  </si>
  <si>
    <t xml:space="preserve">Pädagogisches und Verwaltungspersonal nach Beschäftigungsumfang, Arbeitsbereich
und Berufsausbildungsabschluss</t>
  </si>
  <si>
    <t xml:space="preserve">T8</t>
  </si>
  <si>
    <t xml:space="preserve">Pädagogisches und Verwaltungspersonal nach Geschlecht,
Berufsausbildungsabschluss und Altersgruppen sowie Trägergruppe</t>
  </si>
  <si>
    <t xml:space="preserve">T9</t>
  </si>
  <si>
    <t xml:space="preserve">T9.1</t>
  </si>
  <si>
    <t xml:space="preserve">T9.2</t>
  </si>
  <si>
    <t xml:space="preserve">T9.3</t>
  </si>
  <si>
    <t xml:space="preserve">Kinder</t>
  </si>
  <si>
    <t xml:space="preserve">Kinder nach persönlichen Merkmalen und Betreuungszeiten, erhöhtem Förderbedarf sowie nach Trägergruppen</t>
  </si>
  <si>
    <t xml:space="preserve">T11</t>
  </si>
  <si>
    <t xml:space="preserve">T11.1</t>
  </si>
  <si>
    <t xml:space="preserve">T11.2</t>
  </si>
  <si>
    <t xml:space="preserve">T11.3</t>
  </si>
  <si>
    <t xml:space="preserve">Kinder nach Alter und Schulbesuch sowie Migrationshintergrund</t>
  </si>
  <si>
    <t xml:space="preserve">T12</t>
  </si>
  <si>
    <t xml:space="preserve">Kinder nach Art der Tageseinrichtung und Altersgruppen</t>
  </si>
  <si>
    <t xml:space="preserve">T13</t>
  </si>
  <si>
    <t xml:space="preserve">Einrichtungen nach Art und Anzahl der Gruppen sowie Trägergruppen</t>
  </si>
  <si>
    <t xml:space="preserve">T14</t>
  </si>
  <si>
    <t xml:space="preserve">Kinder nach persönlichen Merkmalen sowie nach Art des Trägers</t>
  </si>
  <si>
    <t xml:space="preserve">T15</t>
  </si>
  <si>
    <t xml:space="preserve">Kinder und tätige Personen in öffentlich geförderter Kindertagespflege</t>
  </si>
  <si>
    <t xml:space="preserve">Kinder nach persönlichen Merkmalen sowie Anzahl der Betreuungstage pro Woche und Wochenendbetreuung</t>
  </si>
  <si>
    <t xml:space="preserve">T30</t>
  </si>
  <si>
    <t xml:space="preserve">Kinder nach persönlichen Merkmalen sowie Betreuungszeiten und erhöhtem Förderbedarf</t>
  </si>
  <si>
    <t xml:space="preserve">T31</t>
  </si>
  <si>
    <t xml:space="preserve">Kinder nach persönlichen Merkmalen sowie Migrationshintergrund und
Verwandtschaftsverhältnis zur Tagespflegeperson</t>
  </si>
  <si>
    <t xml:space="preserve">T32</t>
  </si>
  <si>
    <t xml:space="preserve">Kinder nach persönlichen Merkmalen sowie Umfang der öffentlichen Finanzierung/Förderung</t>
  </si>
  <si>
    <t xml:space="preserve">T33</t>
  </si>
  <si>
    <t xml:space="preserve">Kinder nach persönlichen Merkmalen und gleichzeitig bestehenden anderen Betreuungsarrangements</t>
  </si>
  <si>
    <t xml:space="preserve">T34</t>
  </si>
  <si>
    <t xml:space="preserve">Kindertagespflegepersonen</t>
  </si>
  <si>
    <t xml:space="preserve">Kindertagespflegepersonen nach persönlichen Merkmalen und Berufsausbildungsabschluss</t>
  </si>
  <si>
    <t xml:space="preserve">T35</t>
  </si>
  <si>
    <t xml:space="preserve">Kindertagespflegepersonen nach persönlichen Merkmalen und Qualifikationsnachweis</t>
  </si>
  <si>
    <t xml:space="preserve">T36</t>
  </si>
  <si>
    <t xml:space="preserve">Kindertagespflegepersonen nach Hauptqualifikation und Geschlecht sowie Ort der Betreuung und
Anzahl der betreuten Kinder
</t>
  </si>
  <si>
    <t xml:space="preserve">T37</t>
  </si>
  <si>
    <t xml:space="preserve">T37.1</t>
  </si>
  <si>
    <t xml:space="preserve"> - In der Wohnung des Kindes/der Kinder -</t>
  </si>
  <si>
    <t xml:space="preserve">T37.2</t>
  </si>
  <si>
    <t xml:space="preserve"> - In der eigenen Wohnung -</t>
  </si>
  <si>
    <t xml:space="preserve">T37.3</t>
  </si>
  <si>
    <t xml:space="preserve"> - In anderen Räumen -</t>
  </si>
  <si>
    <t xml:space="preserve">T37.4</t>
  </si>
  <si>
    <t xml:space="preserve">Kinder in Tageseinrichtungen und in öffentlich geförderter Kindertagespflege</t>
  </si>
  <si>
    <t xml:space="preserve">Kinder nach persönlichen Merkmalen und nach Betreuungsart</t>
  </si>
  <si>
    <t xml:space="preserve">T40</t>
  </si>
  <si>
    <t xml:space="preserve">T41</t>
  </si>
  <si>
    <t xml:space="preserve">Ländertabellen</t>
  </si>
  <si>
    <t xml:space="preserve">Kinder und tätige Personen in in Einrichtungen der Kindertagesbetreuung</t>
  </si>
  <si>
    <t xml:space="preserve">Tageseinrichtungen nach Art und Trägergruppen nach Ländern</t>
  </si>
  <si>
    <t xml:space="preserve">LT 1</t>
  </si>
  <si>
    <t xml:space="preserve"> </t>
  </si>
  <si>
    <t xml:space="preserve">Kinder in Tageseinrichtungen nach persönlichen Merkmalen und Betreuungsumfang nach Ländern</t>
  </si>
  <si>
    <t xml:space="preserve">LT 2</t>
  </si>
  <si>
    <t xml:space="preserve">Tätige Personen in Tageseinrichtunge nach Art der Tageseinrichtung und Trägergruppen sowie nach Altersgruppen und Geschlecht nach Ländern</t>
  </si>
  <si>
    <t xml:space="preserve">LT3</t>
  </si>
  <si>
    <t xml:space="preserve">Tätige Personen am in Tageseinrichtungen nach Arbeitsbereich, Berufsausbildungsabschluss und Beschäftigungsumfang nach Ländern</t>
  </si>
  <si>
    <t xml:space="preserve">LT4</t>
  </si>
  <si>
    <t xml:space="preserve">Kinder in öffentlich geförderter Kindertagespflege nach persönlichen Merkmalen und Betreuungsumfang sowie Umfang der öffentlichen Förderung/Finanzierung</t>
  </si>
  <si>
    <t xml:space="preserve">LT5</t>
  </si>
  <si>
    <t xml:space="preserve">Kindertagespflegepersonen in öffentlich geförderter Kindertagespflege nach persönlichen Merkmalen, Berufsausbildungsabschluss, Qualifikationsnachweis und Ort der Betreuung</t>
  </si>
  <si>
    <t xml:space="preserve">LT6</t>
  </si>
  <si>
    <t xml:space="preserve">Zeitreihen</t>
  </si>
  <si>
    <t xml:space="preserve">Kinder und tätige Personen in Einrichtungen der Kindertagesbetreuung</t>
  </si>
  <si>
    <t xml:space="preserve">Tageseinrichtungen nach Art und Trägergruppen</t>
  </si>
  <si>
    <t xml:space="preserve">ZR1</t>
  </si>
  <si>
    <t xml:space="preserve">Kinder in Tageseinrichtungen nach persönlichen Merkmalen und Betreuungsumfang</t>
  </si>
  <si>
    <t xml:space="preserve">ZR2</t>
  </si>
  <si>
    <t xml:space="preserve">Tätige Personen in Tageseinrichtunge nach Art der Tageseinrichtung und Trägergruppen sowie nach Altersgruppen und Geschlecht</t>
  </si>
  <si>
    <t xml:space="preserve">ZR3</t>
  </si>
  <si>
    <t xml:space="preserve">Tätige Personen in Tageseinrichtungen nach Arbeitsbereich, Berufsausbildungsabschluss und Beschäftigungsumfang</t>
  </si>
  <si>
    <t xml:space="preserve">ZR4</t>
  </si>
  <si>
    <t xml:space="preserve">Kinder in Tageseinrichtungen nach persönlichen Merkmalen sowie nach Art des Trägers</t>
  </si>
  <si>
    <t xml:space="preserve">ZR5</t>
  </si>
  <si>
    <t xml:space="preserve">ZR6</t>
  </si>
  <si>
    <t xml:space="preserve">Kindertagespflegepersonen nach persönlichen Merkmalen, Berufsausbildungsabschluss, Qualifikationsnachweis und Ort der Betreuung</t>
  </si>
  <si>
    <t xml:space="preserve">ZR7</t>
  </si>
  <si>
    <t xml:space="preserve">Anhang: Bevölkerungstabelle, Qualitätsberichte</t>
  </si>
  <si>
    <t xml:space="preserve">Bevölkerung am 31.12.2008 nach Geschlecht, Alters(-gruppen) und Ländern</t>
  </si>
  <si>
    <t xml:space="preserve">Bev</t>
  </si>
  <si>
    <t xml:space="preserve">Qualitätsberichte</t>
  </si>
  <si>
    <t xml:space="preserve">Die begrifflichen und methoden Erläuterungen liegen als pdf-Dokument vor, welche durch Anklicken auf die nachstehenden Symbole geöffenet werden können. </t>
  </si>
  <si>
    <t xml:space="preserve">Statistik der Kinder- und Jugendhilfe</t>
  </si>
  <si>
    <t xml:space="preserve">Kinder und tätige Personen in
Tageseinrichtungen und in öffentlich geförderter Kindertagespflege am 01.03.2009</t>
  </si>
  <si>
    <t xml:space="preserve"> - Kinder und tätige Personen in Tageseinrichtungen -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Einrichtungen</t>
  </si>
  <si>
    <t xml:space="preserve">Art der Tageseinrichtung</t>
  </si>
  <si>
    <t xml:space="preserve">x</t>
  </si>
  <si>
    <t xml:space="preserve">Art des Trägers</t>
  </si>
  <si>
    <t xml:space="preserve">Trägergruppen</t>
  </si>
  <si>
    <t xml:space="preserve">Anzahl der Plätze</t>
  </si>
  <si>
    <t xml:space="preserve">Anzahl</t>
  </si>
  <si>
    <t xml:space="preserve">päd.*</t>
  </si>
  <si>
    <t xml:space="preserve">Geschlecht</t>
  </si>
  <si>
    <t xml:space="preserve">Altersgruppen</t>
  </si>
  <si>
    <t xml:space="preserve">Stellung im Beruf</t>
  </si>
  <si>
    <t xml:space="preserve">Arbeitsbereich</t>
  </si>
  <si>
    <t xml:space="preserve">Beschäftigungsumfang</t>
  </si>
  <si>
    <t xml:space="preserve">Berufsausbildungsabschluss</t>
  </si>
  <si>
    <t xml:space="preserve">Anzahl der Wochenstunden</t>
  </si>
  <si>
    <t xml:space="preserve">Rechnerische Zahl der Vollzeitstellen</t>
  </si>
  <si>
    <t xml:space="preserve">Alter / Altersgruppen</t>
  </si>
  <si>
    <t xml:space="preserve">Schulbesuch</t>
  </si>
  <si>
    <t xml:space="preserve">Migrationshintergrund</t>
  </si>
  <si>
    <t xml:space="preserve">Betreuungszeiten</t>
  </si>
  <si>
    <t xml:space="preserve">Mittagsverpflegung</t>
  </si>
  <si>
    <t xml:space="preserve">Erhöhter Förderbedarf</t>
  </si>
  <si>
    <t xml:space="preserve">*pädagogisches Personal</t>
  </si>
  <si>
    <t xml:space="preserve">LT 3</t>
  </si>
  <si>
    <t xml:space="preserve">LT 4</t>
  </si>
  <si>
    <t xml:space="preserve">ZR 1</t>
  </si>
  <si>
    <t xml:space="preserve">ZR 2</t>
  </si>
  <si>
    <t xml:space="preserve">ZR 3</t>
  </si>
  <si>
    <t xml:space="preserve">ZR 4</t>
  </si>
  <si>
    <t xml:space="preserve">ZR 5</t>
  </si>
  <si>
    <t xml:space="preserve">Rechtsform</t>
  </si>
  <si>
    <t xml:space="preserve">Anzahl der Gruppen</t>
  </si>
  <si>
    <t xml:space="preserve"> - Kinder und tätige Personen in öffentlich geförderter Kindertagespflege -</t>
  </si>
  <si>
    <t xml:space="preserve">Kinder in Tagespflege</t>
  </si>
  <si>
    <t xml:space="preserve">Alter/Altersgruppen</t>
  </si>
  <si>
    <t xml:space="preserve">Verwandtschaftsverhältnis</t>
  </si>
  <si>
    <t xml:space="preserve">Betreuungstage</t>
  </si>
  <si>
    <t xml:space="preserve">Wochenendbetreuung</t>
  </si>
  <si>
    <t xml:space="preserve">Umfang der öffentlichen Finanzierung/Förderung</t>
  </si>
  <si>
    <t xml:space="preserve">Zusätzliche Betreuungsarrangements</t>
  </si>
  <si>
    <t xml:space="preserve">Betreuungsart</t>
  </si>
  <si>
    <t xml:space="preserve">Tagespflegepersonen</t>
  </si>
  <si>
    <t xml:space="preserve">Alter</t>
  </si>
  <si>
    <t xml:space="preserve">Qualifikationsnachweis</t>
  </si>
  <si>
    <t xml:space="preserve">Ort der Betreuung</t>
  </si>
  <si>
    <t xml:space="preserve">Länder</t>
  </si>
  <si>
    <t xml:space="preserve">Deutschland           </t>
  </si>
  <si>
    <t xml:space="preserve">Statistik der Kinder- und Jugendhilfe Teil III.1</t>
  </si>
  <si>
    <t xml:space="preserve">Kinder und tätige Personen in Tageseinrichtungen am 01.03.2009</t>
  </si>
  <si>
    <t xml:space="preserve">1  Tageseinrichtungen, pädagogisches Personal, Anzahl der Kinder und genehmigte Plätze</t>
  </si>
  <si>
    <t xml:space="preserve">nach Art der Tageseinrichtungen und Art des Trägers</t>
  </si>
  <si>
    <t xml:space="preserve">Lfd.
Nr.</t>
  </si>
  <si>
    <t xml:space="preserve">Insgesamt</t>
  </si>
  <si>
    <t xml:space="preserve">Öffentliche Träger</t>
  </si>
  <si>
    <t xml:space="preserve">Freie Träger</t>
  </si>
  <si>
    <t xml:space="preserve">zusammen</t>
  </si>
  <si>
    <t xml:space="preserve">davon</t>
  </si>
  <si>
    <t xml:space="preserve">örtliche 
Träger</t>
  </si>
  <si>
    <t xml:space="preserve">über-
örtliche Träger</t>
  </si>
  <si>
    <t xml:space="preserve">Land</t>
  </si>
  <si>
    <t xml:space="preserve">Gemeinden ohne Jugendamt</t>
  </si>
  <si>
    <t xml:space="preserve">Arbeiter-wohlfahrt</t>
  </si>
  <si>
    <t xml:space="preserve">Deutscher Paritä-
tischer Wohlfahrts-verband</t>
  </si>
  <si>
    <t xml:space="preserve">Deutsches Rotes Kreuz</t>
  </si>
  <si>
    <t xml:space="preserve">Diakon. Werk/
sonst.
der EKD angeschl. Träger</t>
  </si>
  <si>
    <t xml:space="preserve">Caritas-
verband/
sonstige kath. 
Träger</t>
  </si>
  <si>
    <t xml:space="preserve">Zentral-wohlfahrts-
stelle der Juden in Deutschland</t>
  </si>
  <si>
    <t xml:space="preserve">sonst. 
Religions-
gemein-schaften öffentlichen Rechts</t>
  </si>
  <si>
    <t xml:space="preserve">Jugend-gruppen,
-verbände,
-ringe</t>
  </si>
  <si>
    <t xml:space="preserve">sonst. juristische Personen, andere Ver-
einigungen</t>
  </si>
  <si>
    <t xml:space="preserve">Wirt-
schafts-unter-
nehmen</t>
  </si>
  <si>
    <t xml:space="preserve">Unter-
nehmens-/ Betriebs-
teils</t>
  </si>
  <si>
    <t xml:space="preserve">privat-
gewerblich</t>
  </si>
  <si>
    <t xml:space="preserve">Tageseinrichtungen mit  Kindern im Alter von … bis unter  … Jahren</t>
  </si>
  <si>
    <t xml:space="preserve">0 -  3 </t>
  </si>
  <si>
    <t xml:space="preserve">2 -  8 (ohne Schulkinder) </t>
  </si>
  <si>
    <t xml:space="preserve">5 - 14 (nur Schulkinder) </t>
  </si>
  <si>
    <t xml:space="preserve">mit Kindern aller Altersgruppen </t>
  </si>
  <si>
    <t xml:space="preserve">mit alterseinheitlichen Gruppen </t>
  </si>
  <si>
    <t xml:space="preserve">mit altersgemischten Gruppen </t>
  </si>
  <si>
    <t xml:space="preserve">mit alterseinheitlichen und altersgemischten Gruppen </t>
  </si>
  <si>
    <t xml:space="preserve">Insgesamt </t>
  </si>
  <si>
    <t xml:space="preserve">und zwar:</t>
  </si>
  <si>
    <t xml:space="preserve">Integrative Tageseinrichtungen </t>
  </si>
  <si>
    <t xml:space="preserve">Tageseinrichtungen für behinderte Kinder </t>
  </si>
  <si>
    <t xml:space="preserve">Tageseinrichtungen für Kinder von Betriebsangehörigen </t>
  </si>
  <si>
    <t xml:space="preserve">Kindergartenähnliche Tageseinrichtungen </t>
  </si>
  <si>
    <t xml:space="preserve">Tageseinrichtungen von Elterninitiativen </t>
  </si>
  <si>
    <t xml:space="preserve">Pädagogisches Personal (ohne freigestellte Einrichtungsleitung, Verwaltung, Hauswirtschaft und Technik)</t>
  </si>
  <si>
    <t xml:space="preserve">Anzahl der Kinder</t>
  </si>
  <si>
    <t xml:space="preserve">0 -  3  </t>
  </si>
  <si>
    <t xml:space="preserve">Genehmigte Plätze</t>
  </si>
  <si>
    <t xml:space="preserve">0 - 3 </t>
  </si>
  <si>
    <t xml:space="preserve">2 - 8 (ohne Schulkinder) </t>
  </si>
  <si>
    <t xml:space="preserve">Tageseinrichtungen mit Kindern aller Altersgruppen </t>
  </si>
  <si>
    <t xml:space="preserve">2  Tageseinrichtungen nach Trägergruppen, Art der Tageseinrichtung und Anzahl der genehmigten Plätzen</t>
  </si>
  <si>
    <t xml:space="preserve">Davon mit ...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 - 100</t>
  </si>
  <si>
    <t xml:space="preserve">101 - 125</t>
  </si>
  <si>
    <t xml:space="preserve">126 
und mehr</t>
  </si>
  <si>
    <t xml:space="preserve">Tageseinrichtungen mit  Kindern im Alter  von ... bis unter ... Jahren </t>
  </si>
  <si>
    <t xml:space="preserve">mit alterseinheitlichen und</t>
  </si>
  <si>
    <t xml:space="preserve"> altergsgemischte Gruppen </t>
  </si>
  <si>
    <t xml:space="preserve">Tageseinrichtungen für Kinder von</t>
  </si>
  <si>
    <t xml:space="preserve"> Betriebsangehörigen </t>
  </si>
  <si>
    <t xml:space="preserve">Zusammen </t>
  </si>
  <si>
    <t xml:space="preserve">3  Tageseinrichtung, tätige Personen, genehmigte Plätze nach Rechtsform und Art des Trägers</t>
  </si>
  <si>
    <t xml:space="preserve">3.1  Insgesamt</t>
  </si>
  <si>
    <t xml:space="preserve">Rechtsform des Trägers der Tageseinrichtung</t>
  </si>
  <si>
    <t xml:space="preserve">Wirt-
schafts-
unter-
nehmen</t>
  </si>
  <si>
    <t xml:space="preserve">Natürliche Person (z. B. Einzelunternehmen) </t>
  </si>
  <si>
    <t xml:space="preserve">Gemeinnütziger Verein </t>
  </si>
  <si>
    <t xml:space="preserve">Nicht gemeinnütziger Verein </t>
  </si>
  <si>
    <t xml:space="preserve">Gemeinnützige Gesellschaft mit beschränkter Haftung (gGmbH) </t>
  </si>
  <si>
    <t xml:space="preserve">Eingetragene Genossenschaft (eG) </t>
  </si>
  <si>
    <t xml:space="preserve">Stiftung </t>
  </si>
  <si>
    <t xml:space="preserve">Eigenbetrieb einer Gebietskörperschaft </t>
  </si>
  <si>
    <t xml:space="preserve">Andere Personengesellschaft (z. B. GbR, OHG, KG) </t>
  </si>
  <si>
    <t xml:space="preserve">Andere juristische Person des Privatrechts (z. B. AG, GmbH) </t>
  </si>
  <si>
    <t xml:space="preserve">Andere juristische Person des öffentlichen Rechts/
    Sonstige Rechtsform des öffentlichen Rechts</t>
  </si>
  <si>
    <t xml:space="preserve"> (z. B. Gebietskörperschaft, Zweckverband, Kirchengemeinde) </t>
  </si>
  <si>
    <t xml:space="preserve">Ausländische Rechtsform </t>
  </si>
  <si>
    <t xml:space="preserve">3.2  Kinder im Alter von 0 bis unter 3 Jahren</t>
  </si>
  <si>
    <t xml:space="preserve">3.3  Kinder im Alter von 2 bis unter 8 Jahren (ohne Schulkinder)</t>
  </si>
  <si>
    <t xml:space="preserve">3.4  Kinder im Alter von 5 bis unter 14 Jahren (nur Schulkinder)</t>
  </si>
  <si>
    <t xml:space="preserve">3.5  Kinder aller Alternsgruppen</t>
  </si>
  <si>
    <t xml:space="preserve">4   Tätige Personen nach Beschäftigungsumfang, Art der Tageseinrichtung und Arbeitsbereich sowie Trägergruppen</t>
  </si>
  <si>
    <t xml:space="preserve">4.1  Insgesamt</t>
  </si>
  <si>
    <t xml:space="preserve">    Lfd.
Nr.</t>
  </si>
  <si>
    <t xml:space="preserve">Davon nach Arbeitsbereichen</t>
  </si>
  <si>
    <t xml:space="preserve">in Gruppen mit Kindern im Alter von … bis unter … Jahren</t>
  </si>
  <si>
    <t xml:space="preserve">gruppen-
übergreifend
tätig</t>
  </si>
  <si>
    <t xml:space="preserve">Förderung
von Kindern nach
SGB VIII/SGB XII 
in der Tages-einrichtung</t>
  </si>
  <si>
    <t xml:space="preserve">Leitung</t>
  </si>
  <si>
    <t xml:space="preserve">Verwaltung</t>
  </si>
  <si>
    <t xml:space="preserve">hauswirt-
schaft-
licher/ 
technischer
Bereich 1)</t>
  </si>
  <si>
    <t xml:space="preserve">0 - 3</t>
  </si>
  <si>
    <t xml:space="preserve">2 - 8
(ohne Schulkinder)</t>
  </si>
  <si>
    <t xml:space="preserve">5 - 14
(nur Schulkinder)</t>
  </si>
  <si>
    <t xml:space="preserve">mit Kindern aller Altersgruppen</t>
  </si>
  <si>
    <t xml:space="preserve">darunter</t>
  </si>
  <si>
    <t xml:space="preserve">0 - 8 (ohne Schulkinder)</t>
  </si>
  <si>
    <t xml:space="preserve">2 - 14 </t>
  </si>
  <si>
    <t xml:space="preserve">Gruppen-leitung</t>
  </si>
  <si>
    <t xml:space="preserve">Zweit- bzw.
Ergänzungs-kraft</t>
  </si>
  <si>
    <t xml:space="preserve">Gruppen-
leitung</t>
  </si>
  <si>
    <t xml:space="preserve">Tageseinrichtungen mit  Kindern im Alter von … bis unter … Jahren</t>
  </si>
  <si>
    <t xml:space="preserve"> 0 -   3 </t>
  </si>
  <si>
    <t xml:space="preserve"> 2 -   8 (ohne Schulkinder) </t>
  </si>
  <si>
    <t xml:space="preserve"> 5 - 14 (nur Schulkinder) </t>
  </si>
  <si>
    <t xml:space="preserve">Hauptberuflich tätige und vollzeittätige Personen
(38,5 und mehr Wochenstunden)</t>
  </si>
  <si>
    <t xml:space="preserve">Teilzeittätige Personen
(32 bis unter 38,5 Wochenstunden)</t>
  </si>
  <si>
    <t xml:space="preserve">Tageseinrichtungen für behinderte Kinder  </t>
  </si>
  <si>
    <t xml:space="preserve">Teilzeittätige Personen
(21 bis unter 32 Wochenstunden)</t>
  </si>
  <si>
    <t xml:space="preserve"> 0 -   3</t>
  </si>
  <si>
    <t xml:space="preserve">Teilzeittätige Personen
(unter 21 Wochenstunden)</t>
  </si>
  <si>
    <t xml:space="preserve">Nebenberuflich tätige Personen
(bis zu 20 Wochenstunden)</t>
  </si>
  <si>
    <t xml:space="preserve">Rechnerische Zahl der Vollzeitstellen 2)</t>
  </si>
  <si>
    <t xml:space="preserve">1)</t>
  </si>
  <si>
    <t xml:space="preserve">Ohne Differenzierung nach haupt- und nebenberuflich.</t>
  </si>
  <si>
    <t xml:space="preserve">2)</t>
  </si>
  <si>
    <t xml:space="preserve">Für eine Vollzeitstelle wurden 39 Wochenstunden angesetzt. Rundungsdifferenzen sind möglich.</t>
  </si>
  <si>
    <t xml:space="preserve">4.2  Öffentliche Träger</t>
  </si>
  <si>
    <t xml:space="preserve">4.3  Freie Träger</t>
  </si>
  <si>
    <t xml:space="preserve">5   Tätige Personen nach Trägergruppen, Art der Tageseinrichtung und Arbeitsbereich</t>
  </si>
  <si>
    <t xml:space="preserve">gruppen-
über-
greifend
tätig</t>
  </si>
  <si>
    <t xml:space="preserve">Förderung
von Kin-
dern nach
SGB VIII/
SGB XII in 
der Tages-einrichtung</t>
  </si>
  <si>
    <t xml:space="preserve">hauswirt-
schaft-
licher/ 
technischer
Bereich</t>
  </si>
  <si>
    <t xml:space="preserve">mit Kindern aller 
Altersgruppen</t>
  </si>
  <si>
    <t xml:space="preserve">2 - 14</t>
  </si>
  <si>
    <t xml:space="preserve">mit alterseinheitlichen und altersgemischten Gruppen</t>
  </si>
  <si>
    <t xml:space="preserve">6   Pädagogisches und Verwaltungspersonal nach Geschlecht,  Arbeitsbereich und Altersgruppen sowie Trägergruppen</t>
  </si>
  <si>
    <t xml:space="preserve"> 6.1   Insgesamt</t>
  </si>
  <si>
    <t xml:space="preserve"> Arbeitsbereich</t>
  </si>
  <si>
    <t xml:space="preserve">Davon im Alter 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Gruppenleitung </t>
  </si>
  <si>
    <t xml:space="preserve">Zweit- bzw. Ergänzungskraft </t>
  </si>
  <si>
    <t xml:space="preserve">Förderung von Kindern nach SGB VIII/SGB XII in der Tageseinrichtung</t>
  </si>
  <si>
    <t xml:space="preserve">Leitung </t>
  </si>
  <si>
    <t xml:space="preserve">Verwaltung </t>
  </si>
  <si>
    <t xml:space="preserve">Gruppenübergreifend tätig </t>
  </si>
  <si>
    <t xml:space="preserve">darunter (von Zeile 1 und 2) in Gruppen mit Kindern im Alter von ... bis unter ... Jahren</t>
  </si>
  <si>
    <t xml:space="preserve">  Gruppenleitung </t>
  </si>
  <si>
    <t xml:space="preserve">  Zweit- bzw. Ergänzungskraft </t>
  </si>
  <si>
    <t xml:space="preserve">2  - 8 (ohne Schulkinder) </t>
  </si>
  <si>
    <t xml:space="preserve">aller Altersjahre</t>
  </si>
  <si>
    <t xml:space="preserve">darunter 0 - 8 (ohne Schulkinder)</t>
  </si>
  <si>
    <t xml:space="preserve">Männlich</t>
  </si>
  <si>
    <t xml:space="preserve">darunter (von Zeile 20 und 21) in Gruppen mit Kindern im Alter von ... bis unter ... Jahren</t>
  </si>
  <si>
    <t xml:space="preserve">Zusammen</t>
  </si>
  <si>
    <t xml:space="preserve">Weiblich</t>
  </si>
  <si>
    <t xml:space="preserve">darunter (von Zeile 39 und 40) in Gruppen mit Kindern im Alter von ... bis unter ... Jahren</t>
  </si>
  <si>
    <t xml:space="preserve"> 6.2  Öffentliche Träger</t>
  </si>
  <si>
    <t xml:space="preserve"> 6.3   Freie Träger</t>
  </si>
  <si>
    <t xml:space="preserve">7   Pädagogisches und Verwaltungspersonal nach Trägergruppen, Arbeitsbereich und Stellung im Beruf sowie Geschlecht</t>
  </si>
  <si>
    <t xml:space="preserve">Davon nach Stellung im Beruf</t>
  </si>
  <si>
    <t xml:space="preserve">Angestelle, 
Arbeiter/-innen und 
Beamte/-innen</t>
  </si>
  <si>
    <t xml:space="preserve">Ordens- oder
Mutterhausangehörige</t>
  </si>
  <si>
    <t xml:space="preserve">Praktikanten/-innen</t>
  </si>
  <si>
    <t xml:space="preserve">Personen im freiwilligen
sozialen Jahr</t>
  </si>
  <si>
    <t xml:space="preserve">Sonstige</t>
  </si>
  <si>
    <t xml:space="preserve">insgesamt</t>
  </si>
  <si>
    <t xml:space="preserve">darunter
 weiblich</t>
  </si>
  <si>
    <t xml:space="preserve">darunter 
weiblich</t>
  </si>
  <si>
    <t xml:space="preserve">Förderung von Kindern nach SGB VIII/SGB XII</t>
  </si>
  <si>
    <t xml:space="preserve">  in der Tageseinrichtung </t>
  </si>
  <si>
    <t xml:space="preserve">darunter (von Zeile 1 und 2)</t>
  </si>
  <si>
    <t xml:space="preserve"> in Gruppen mit Kindern im Alter von...bis unter...Jahren</t>
  </si>
  <si>
    <t xml:space="preserve">0 - 8 (ohne Schulkinder) </t>
  </si>
  <si>
    <t xml:space="preserve">darunter (von Zeile 20 und 21)</t>
  </si>
  <si>
    <t xml:space="preserve">darunter (von Zeile 39 und 40)</t>
  </si>
  <si>
    <t xml:space="preserve">8   Pädagogisches und Verwaltungspersonal nach Beschäftigungsumfang, Arbeitsbereich und Berufsausbildungsabschluss</t>
  </si>
  <si>
    <t xml:space="preserve">Lfd.Nr.</t>
  </si>
  <si>
    <t xml:space="preserve">Davon nach Berufsausbildungsabschluss</t>
  </si>
  <si>
    <t xml:space="preserve">Dipl.- Sozial-pädagogen/-innen, 
Dipl.-Sozialarbeiter/
-innen1)</t>
  </si>
  <si>
    <t xml:space="preserve">Dipl.-Pädagogen/
-innen, 
Dipl.-Sozial-pädagogen/
-innen, Dipl.-Erziehungs-wissenschaftler/-
-innen2)</t>
  </si>
  <si>
    <t xml:space="preserve">Dipl.-Heilpä-
dagogen/
-innen 1)</t>
  </si>
  <si>
    <t xml:space="preserve">Erzieher/
-innen </t>
  </si>
  <si>
    <t xml:space="preserve">Heilpäda-
gogen/-innen 
(Fachschule) </t>
  </si>
  <si>
    <t xml:space="preserve">Kinder-
pfleger/-innen </t>
  </si>
  <si>
    <t xml:space="preserve"> Assistenten/-innen im Sozial-
wesen 3)</t>
  </si>
  <si>
    <t xml:space="preserve">sonstige soziale/
sozial-
pädagogische 
Kurzausbildung </t>
  </si>
  <si>
    <t xml:space="preserve"> sonstige 
Sozial- und
 Erziehungs-
berufe </t>
  </si>
  <si>
    <t xml:space="preserve"> (Fach-) Kinder-kranken-
schwestern/
-pfleger
Kranken-
schwestern/
-pfleger </t>
  </si>
  <si>
    <t xml:space="preserve">sonstige Gesund-
heitsdienst-
berufe </t>
  </si>
  <si>
    <t xml:space="preserve">Lehrer/
-innen </t>
  </si>
  <si>
    <t xml:space="preserve">anderer Hochschul-abschluss </t>
  </si>
  <si>
    <t xml:space="preserve">Verwaltungs-/
Büroberufe </t>
  </si>
  <si>
    <t xml:space="preserve">Hauswirtschafts-leiter/-innen, Wirtschafter/
-innen, 
Ökotrophologen/
-innen, 
(Fach-) Hauswirtschafter/
- innen </t>
  </si>
  <si>
    <t xml:space="preserve">sonstiger Berufs-ausbildungs-abschluss</t>
  </si>
  <si>
    <t xml:space="preserve">Praktikanten/
-innen im Anerkennungs-
jahr </t>
  </si>
  <si>
    <t xml:space="preserve">anderweitig 
noch in
 Berufs-ausbildung</t>
  </si>
  <si>
    <t xml:space="preserve">ohne abge-schlossene Berufs-ausbildung</t>
  </si>
  <si>
    <t xml:space="preserve"> in Gruppen mit Kindern </t>
  </si>
  <si>
    <t xml:space="preserve"> im Alter von … bis unter  ... Jahren</t>
  </si>
  <si>
    <t xml:space="preserve">Hauptberuflich tätige und vollzeittätige Personen (38,5 und mehr Wochenstunden)</t>
  </si>
  <si>
    <t xml:space="preserve">Teilzeittätige Personen (32 bis unter 38,5 Wochenstunden)</t>
  </si>
  <si>
    <t xml:space="preserve">Teilzeittätige Personen (21 bis unter 32 Wochenstunden)</t>
  </si>
  <si>
    <t xml:space="preserve">darunter (von Zeile 58 und 59)</t>
  </si>
  <si>
    <t xml:space="preserve">Teilzeittätige Personen (unter 21  Wochenstunden)</t>
  </si>
  <si>
    <t xml:space="preserve">darunter (von Zeile 77 und 78)</t>
  </si>
  <si>
    <t xml:space="preserve">Nebenberufliche tätige Personen ( bis zu 20 Wochenstunden)</t>
  </si>
  <si>
    <t xml:space="preserve">darunter (von Zeile 96 und 97)</t>
  </si>
  <si>
    <t xml:space="preserve">1) Fachhochschule oder vergleichbarer Abschluss. 2) Universität oder vergleichbarer Abschluss. 3) Sozialassistenten/-innen, Sozialbetreuer/-innen, Sozialpflegeassistenten/-innen, sozialpädagogische Assistenten/-innen.</t>
  </si>
  <si>
    <t xml:space="preserve">9   Pädagogisches und Verwaltungspersonal nach Geschlecht, Berufsausbildungsabschluss und Altersgruppen sowie Trägergruppen</t>
  </si>
  <si>
    <t xml:space="preserve">9.1  Insgesamt</t>
  </si>
  <si>
    <t xml:space="preserve">Lfd.
  Nr.</t>
  </si>
  <si>
    <t xml:space="preserve">Davon im Alter von ... bis unter ... Jahren</t>
  </si>
  <si>
    <t xml:space="preserve">Dipl.-Sozialpädagogen/-innen, Dipl.-Sozialarbeiter/-innen 1) </t>
  </si>
  <si>
    <t xml:space="preserve">Dipl.-Pädagogen/-innen, Dipl.-Sozialpädagogen/-innen,</t>
  </si>
  <si>
    <t xml:space="preserve">    Dipl.-Erziehungswissenschaftler/-innen 2) </t>
  </si>
  <si>
    <t xml:space="preserve">Dipl.-Heilpädagogen/-innen  1) </t>
  </si>
  <si>
    <t xml:space="preserve">Erzieher/-innen </t>
  </si>
  <si>
    <t xml:space="preserve">Heilpädagogen/innen (Fachschule) </t>
  </si>
  <si>
    <t xml:space="preserve">Kinderpfleger/-innen </t>
  </si>
  <si>
    <t xml:space="preserve">Assistenten/-innen im Sozialwesen 3) </t>
  </si>
  <si>
    <t xml:space="preserve">Sonstige soziale/sozialpädagogische Kurzausbildung </t>
  </si>
  <si>
    <t xml:space="preserve">Sonstige Sozial- und Erziehungsberufe </t>
  </si>
  <si>
    <t xml:space="preserve">(Fach-) Kinderkrankenschwestern-/pfleger, </t>
  </si>
  <si>
    <t xml:space="preserve">   Krankenschwestern-/pfleger </t>
  </si>
  <si>
    <t xml:space="preserve">Sonstige Gesundheitsdienstberufe </t>
  </si>
  <si>
    <t xml:space="preserve">Lehrer/-innen </t>
  </si>
  <si>
    <t xml:space="preserve">Anderer Hochschulabschluss </t>
  </si>
  <si>
    <t xml:space="preserve">Verwaltungs- und Büroberufe </t>
  </si>
  <si>
    <t xml:space="preserve">Hauswirtschaftsleiter/-innen, Wirtschafter/-innen, </t>
  </si>
  <si>
    <t xml:space="preserve">   Ökotrophologen/-innen, </t>
  </si>
  <si>
    <t xml:space="preserve">   (Fach-)Hauswirtschafter/-innen </t>
  </si>
  <si>
    <t xml:space="preserve">Sonstiger Berufsausbildungsabschluss </t>
  </si>
  <si>
    <t xml:space="preserve">Praktikanten/-innen im Anerkennungsjahr </t>
  </si>
  <si>
    <t xml:space="preserve">Anderweitig noch in Berufsausbildung </t>
  </si>
  <si>
    <t xml:space="preserve">Ohne abgeschlossene Berufsausbildung </t>
  </si>
  <si>
    <t xml:space="preserve">Dipl.-Sozialpädagogen, Dipl.-Sozialarbeiter 1) </t>
  </si>
  <si>
    <t xml:space="preserve">Dipl.-Pädagogen, Dipl.-Sozialpädagogen,</t>
  </si>
  <si>
    <t xml:space="preserve">    Dipl.-Erziehungswissenschaftler 2) </t>
  </si>
  <si>
    <t xml:space="preserve">Dipl.-Heilpädagogen  1) </t>
  </si>
  <si>
    <t xml:space="preserve">Erzieher </t>
  </si>
  <si>
    <t xml:space="preserve">Heilpädagogen (Fachschule) </t>
  </si>
  <si>
    <t xml:space="preserve">Kinderpfleger </t>
  </si>
  <si>
    <t xml:space="preserve">Assistenten im Sozialwesen 3) </t>
  </si>
  <si>
    <t xml:space="preserve">(Fach-) Kinderkrankenpfleger, </t>
  </si>
  <si>
    <t xml:space="preserve">   Krankenpfleger </t>
  </si>
  <si>
    <t xml:space="preserve">Lehrer </t>
  </si>
  <si>
    <t xml:space="preserve">Hauswirtschaftsleiter, Wirtschafter, </t>
  </si>
  <si>
    <t xml:space="preserve">   Ökotrophologen, </t>
  </si>
  <si>
    <t xml:space="preserve">   (Fach-)Hauswirtschafter </t>
  </si>
  <si>
    <t xml:space="preserve">Praktikanten im Anerkennungsjahr </t>
  </si>
  <si>
    <t xml:space="preserve">Dipl.-Sozialpädagoginnen, Dipl.-Sozialarbeiterinnen 1) </t>
  </si>
  <si>
    <t xml:space="preserve">Dipl.-Pädagoginnen, Dipl.-Sozialpädagoginnen,</t>
  </si>
  <si>
    <t xml:space="preserve">    Dipl.-Erziehungswissenschaftlerinnen 2) </t>
  </si>
  <si>
    <t xml:space="preserve">Dipl.-Heilpädagoginnen  1) </t>
  </si>
  <si>
    <t xml:space="preserve">Erzieherinnen </t>
  </si>
  <si>
    <t xml:space="preserve">Heilpädagoginnen (Fachschule) </t>
  </si>
  <si>
    <t xml:space="preserve">Kinderpflegerinnen </t>
  </si>
  <si>
    <t xml:space="preserve">Assistentinnen im Sozialwesen 3) </t>
  </si>
  <si>
    <t xml:space="preserve">(Fach-) Kinderkrankenschwestern, </t>
  </si>
  <si>
    <t xml:space="preserve">   Krankenschwestern </t>
  </si>
  <si>
    <t xml:space="preserve">Lehrerinnen </t>
  </si>
  <si>
    <t xml:space="preserve">Hauswirtschaftsleiterinnen, Wirtschafterinnen, </t>
  </si>
  <si>
    <t xml:space="preserve">   Ökotrophologinnen, </t>
  </si>
  <si>
    <t xml:space="preserve">   (Fach-)Hauswirtschafterinnen </t>
  </si>
  <si>
    <t xml:space="preserve">Praktikanteninnen im Anerkennungsjahr </t>
  </si>
  <si>
    <t xml:space="preserve">1) Fachhochschule oder vergleichbarer Abschluss.</t>
  </si>
  <si>
    <t xml:space="preserve">2) Universität oder vergleichbarer Abschluss.</t>
  </si>
  <si>
    <t xml:space="preserve">3) Sozialassistenten/-innen, Sozialbetreuer/-innen, Sozialpflegeassistenten/-innen, sozialpädagogische Assistenten/-innen.</t>
  </si>
  <si>
    <t xml:space="preserve">9.2   Öffentliche Träger</t>
  </si>
  <si>
    <t xml:space="preserve">9.3   Freie Träger</t>
  </si>
  <si>
    <t xml:space="preserve">______</t>
  </si>
  <si>
    <t xml:space="preserve">11  Kinder nach persönlichen Merkmalen und Betreuungszeiten,  erhöhtem Förderbedarf sowie nach Trägergruppen</t>
  </si>
  <si>
    <t xml:space="preserve">11.1 Insgesamt</t>
  </si>
  <si>
    <t xml:space="preserve">Geschlecht
Schulbesuch
Alter von … bis unter … Jahren
Migrationshintergrund</t>
  </si>
  <si>
    <t xml:space="preserve">Und zwar</t>
  </si>
  <si>
    <t xml:space="preserve">mit einer durchschnittlichen  vereinbarten Betreuungszeit (pro Tag)</t>
  </si>
  <si>
    <t xml:space="preserve">mit Mittags-ver-pflegung </t>
  </si>
  <si>
    <t xml:space="preserve"> Kind erhält in der Tageseinrichtung</t>
  </si>
  <si>
    <t xml:space="preserve">bis zu 5  Stunden</t>
  </si>
  <si>
    <t xml:space="preserve">mehr als 5 bis zu 7 Stunden</t>
  </si>
  <si>
    <t xml:space="preserve">mehr als 7 Stunden</t>
  </si>
  <si>
    <t xml:space="preserve">vor- und nachmittags ohne Mittags-betreuung</t>
  </si>
  <si>
    <t xml:space="preserve">Eingliederungshilfe wegen</t>
  </si>
  <si>
    <t xml:space="preserve">erzieherische Hilfe 
(nach § 27 ff 
SGB VIII)</t>
  </si>
  <si>
    <t xml:space="preserve">morgens/  vormittags</t>
  </si>
  <si>
    <t xml:space="preserve">nachmittags/
abends</t>
  </si>
  <si>
    <t xml:space="preserve">vor und nach 
dem 
Schul-unterricht</t>
  </si>
  <si>
    <t xml:space="preserve">sonstige zeitliche Belegung</t>
  </si>
  <si>
    <t xml:space="preserve">überwiegend morgens/ vormittags</t>
  </si>
  <si>
    <t xml:space="preserve">überwiegend nachmittags/
abends</t>
  </si>
  <si>
    <t xml:space="preserve">mehr als 
7 bis zu 10 Stunden</t>
  </si>
  <si>
    <t xml:space="preserve">mehr als 10 Stunden</t>
  </si>
  <si>
    <t xml:space="preserve">körperlicher/
geistiger Behinderung 
</t>
  </si>
  <si>
    <t xml:space="preserve">seelischer Behin-derung 2)</t>
  </si>
  <si>
    <t xml:space="preserve">Nichtschulkinder</t>
  </si>
  <si>
    <t xml:space="preserve"> 0 -  1 </t>
  </si>
  <si>
    <t xml:space="preserve"> 1 -  2 </t>
  </si>
  <si>
    <t xml:space="preserve"> 2 -  3 </t>
  </si>
  <si>
    <t xml:space="preserve"> 3 -  4  1) </t>
  </si>
  <si>
    <t xml:space="preserve"> 4 -  5  1) </t>
  </si>
  <si>
    <t xml:space="preserve"> 5 -  6 </t>
  </si>
  <si>
    <t xml:space="preserve"> 6 -  7 </t>
  </si>
  <si>
    <t xml:space="preserve"> 7 und älter</t>
  </si>
  <si>
    <t xml:space="preserve">Schulkinder</t>
  </si>
  <si>
    <t xml:space="preserve"> 5 -  6  1) </t>
  </si>
  <si>
    <t xml:space="preserve"> 6 -  7  1) </t>
  </si>
  <si>
    <t xml:space="preserve"> 7 -  8 </t>
  </si>
  <si>
    <t xml:space="preserve"> 8 -  9 </t>
  </si>
  <si>
    <t xml:space="preserve"> 9 - 10 </t>
  </si>
  <si>
    <t xml:space="preserve">10 - 11 </t>
  </si>
  <si>
    <t xml:space="preserve">11 - 12 </t>
  </si>
  <si>
    <t xml:space="preserve">12 - 13 </t>
  </si>
  <si>
    <t xml:space="preserve">13 - 14 </t>
  </si>
  <si>
    <t xml:space="preserve">darunter (Zeile 1) Nichtschulkinder</t>
  </si>
  <si>
    <t xml:space="preserve">3 - 7 </t>
  </si>
  <si>
    <t xml:space="preserve"> 5 - 11 </t>
  </si>
  <si>
    <t xml:space="preserve">11 - 14 </t>
  </si>
  <si>
    <t xml:space="preserve">darunter (Zeile 1) mit Migrationshintergrund </t>
  </si>
  <si>
    <t xml:space="preserve">ausländisches Herkunftsland mindestens</t>
  </si>
  <si>
    <t xml:space="preserve">      eines Elternteils </t>
  </si>
  <si>
    <t xml:space="preserve">in der Familie wird vorrangig nicht deutsch </t>
  </si>
  <si>
    <t xml:space="preserve">      gesprochen </t>
  </si>
  <si>
    <t xml:space="preserve">Weiblich </t>
  </si>
  <si>
    <t xml:space="preserve">darunter (Zeile 25) Nichtschulkinder</t>
  </si>
  <si>
    <t xml:space="preserve">darunter (Zeile 25) mit Migrationshintergrund </t>
  </si>
  <si>
    <t xml:space="preserve">darunter (Zeile 49) Nichtschulkinder</t>
  </si>
  <si>
    <t xml:space="preserve">darunter (Zeile 49) mit Migrationshintergrund </t>
  </si>
  <si>
    <t xml:space="preserve">1) Einschließlich Kinder, die eine vorschulische Einrichtung besuchen.</t>
  </si>
  <si>
    <t xml:space="preserve">2) Nach § 35a SGB VIII;  bei Frühförderung unter Umständen i. V. m. SGB XII (gem. § 10 Abs. 4 Satz 3 SGB VIII).</t>
  </si>
  <si>
    <t xml:space="preserve">11.2 Öffentliche Träger</t>
  </si>
  <si>
    <t xml:space="preserve">11.3 Freie Träger</t>
  </si>
  <si>
    <t xml:space="preserve">12  Kinder nach Alter und Schulbesuch sowie Migrationshintergrund</t>
  </si>
  <si>
    <t xml:space="preserve"> Kinder im Alter von … bis unter … Jahren/
Schulbesuch</t>
  </si>
  <si>
    <t xml:space="preserve">In der Familie wird vorrangig deutsch gesprochen</t>
  </si>
  <si>
    <t xml:space="preserve">Ausländisches Herkunftsland mindestens eines Elternteils</t>
  </si>
  <si>
    <t xml:space="preserve">ja</t>
  </si>
  <si>
    <t xml:space="preserve">nein</t>
  </si>
  <si>
    <t xml:space="preserve">in der Familie wird vorrangig deutsch gesprochen</t>
  </si>
  <si>
    <t xml:space="preserve">Männlich </t>
  </si>
  <si>
    <t xml:space="preserve"> 0 - 1 </t>
  </si>
  <si>
    <t xml:space="preserve"> 1 - 2 </t>
  </si>
  <si>
    <t xml:space="preserve"> 2 - 3 </t>
  </si>
  <si>
    <t xml:space="preserve"> 5 - 6 </t>
  </si>
  <si>
    <t xml:space="preserve"> 6 - 7 </t>
  </si>
  <si>
    <t xml:space="preserve">darunter (Zeile 1)</t>
  </si>
  <si>
    <t xml:space="preserve"> 0 - 3 </t>
  </si>
  <si>
    <t xml:space="preserve"> 3 - 7 </t>
  </si>
  <si>
    <t xml:space="preserve">darunter (Zeile 23)</t>
  </si>
  <si>
    <t xml:space="preserve">darunter (Zeile 45)</t>
  </si>
  <si>
    <t xml:space="preserve">13    Kinder nach Art der Tageseinrichtung und Altersgruppen</t>
  </si>
  <si>
    <t xml:space="preserve">Lfd. Nr.</t>
  </si>
  <si>
    <t xml:space="preserve">Davon Kinder im Alter von … bis unter … Jahren</t>
  </si>
  <si>
    <t xml:space="preserve">3 - 8                   (ohne Schul-kinder)1)</t>
  </si>
  <si>
    <t xml:space="preserve">5 - 14                    (nur Schulkinder)</t>
  </si>
  <si>
    <t xml:space="preserve">Tageseinrichtungen mit Kindern im Alter von … bis unter  … Jahren</t>
  </si>
  <si>
    <t xml:space="preserve"> 0 -  3 </t>
  </si>
  <si>
    <t xml:space="preserve"> 2 -  8 (ohne Schulkinder) </t>
  </si>
  <si>
    <t xml:space="preserve">davon </t>
  </si>
  <si>
    <t xml:space="preserve"> mit alterseinheitlichen Gruppen </t>
  </si>
  <si>
    <t xml:space="preserve">mit Kindern im Alter von … bis unter … Jahren</t>
  </si>
  <si>
    <t xml:space="preserve"> 0 -  3 und 2 -  8 (ohne Schulkinder) </t>
  </si>
  <si>
    <t xml:space="preserve"> 2 -  8 (ohne Schulkinder) und  5 - 14 (nur Schulkinder) </t>
  </si>
  <si>
    <t xml:space="preserve"> 0 -  3 und 5 - 14 (nur Schulkinder) </t>
  </si>
  <si>
    <t xml:space="preserve"> 0 -  3,  2 -  8 (ohne Schulkinder) und 5 - 14 (nur Schulkinder) </t>
  </si>
  <si>
    <t xml:space="preserve"> 0 -  8 (ohne Schulkinder) </t>
  </si>
  <si>
    <t xml:space="preserve"> 2 - 14 </t>
  </si>
  <si>
    <t xml:space="preserve"> 0 - 14 </t>
  </si>
  <si>
    <t xml:space="preserve"> 0 -  8 (ohne Schulkinder) und 2 - 14 </t>
  </si>
  <si>
    <t xml:space="preserve"> 0 -  8 (ohne Schulkinder) und 0 - 14 </t>
  </si>
  <si>
    <t xml:space="preserve"> 2 - 14 und  0 - 14 </t>
  </si>
  <si>
    <t xml:space="preserve"> 0 -  8 (ohne Schulkinder),  2 - 14 und  0 - 14 </t>
  </si>
  <si>
    <t xml:space="preserve">Kindergartenähnliche Einrichtungen </t>
  </si>
  <si>
    <t xml:space="preserve">14  Einrichtungen nach Art und Anzahl der Gruppen sowie Trägergruppen</t>
  </si>
  <si>
    <t xml:space="preserve">Art der Gruppe</t>
  </si>
  <si>
    <t xml:space="preserve">Davon nach Anzahl der Gruppen</t>
  </si>
  <si>
    <t xml:space="preserve">Anzahl der Gruppen insgesamt 1)</t>
  </si>
  <si>
    <t xml:space="preserve">6 und mehr</t>
  </si>
  <si>
    <t xml:space="preserve">ohne Gruppen-
struktur</t>
  </si>
  <si>
    <t xml:space="preserve">Gruppen mit  Kindern im Alter 
   von … bis unter  … Jahren</t>
  </si>
  <si>
    <t xml:space="preserve">  0 -  3 </t>
  </si>
  <si>
    <t xml:space="preserve">  2 -  8 (ohne Schulkinder) </t>
  </si>
  <si>
    <t xml:space="preserve">  5 - 14 (nur Schulkinder) </t>
  </si>
  <si>
    <t xml:space="preserve">   darunter</t>
  </si>
  <si>
    <t xml:space="preserve">     0 -  8 (ohne Schulkinder) </t>
  </si>
  <si>
    <t xml:space="preserve">     2 - 14 </t>
  </si>
  <si>
    <t xml:space="preserve">1) In Einrichtungen mit fester Gruppenstruktur.</t>
  </si>
  <si>
    <t xml:space="preserve">15  Kinder nach persönlichen Merkmalen sowie nach Art des Trägers</t>
  </si>
  <si>
    <t xml:space="preserve">Persönliche Merkmale</t>
  </si>
  <si>
    <t xml:space="preserve">Gemeinden ohne Jugend-amt</t>
  </si>
  <si>
    <t xml:space="preserve">Deutscher Paritä-
tischer Wohl-fahrts-verband</t>
  </si>
  <si>
    <t xml:space="preserve">Zentral-wohlfahrts-
stelle der Juden in Deutsch-land</t>
  </si>
  <si>
    <t xml:space="preserve">privat-
gewerb-lich</t>
  </si>
  <si>
    <t xml:space="preserve">Alter von … bis … unter … Jahren</t>
  </si>
  <si>
    <t xml:space="preserve">unter 1</t>
  </si>
  <si>
    <t xml:space="preserve">1 -  2</t>
  </si>
  <si>
    <t xml:space="preserve">2 -  3</t>
  </si>
  <si>
    <t xml:space="preserve">3 -  4</t>
  </si>
  <si>
    <t xml:space="preserve">4 -  5</t>
  </si>
  <si>
    <t xml:space="preserve">5 -  6</t>
  </si>
  <si>
    <t xml:space="preserve">6 -  7</t>
  </si>
  <si>
    <t xml:space="preserve">7 -  8</t>
  </si>
  <si>
    <t xml:space="preserve">8 - 11</t>
  </si>
  <si>
    <t xml:space="preserve">11 -14</t>
  </si>
  <si>
    <t xml:space="preserve">unter 3</t>
  </si>
  <si>
    <t xml:space="preserve">3 -  8</t>
  </si>
  <si>
    <t xml:space="preserve">darunter (Zeile 1) mit Migrationshintergrund</t>
  </si>
  <si>
    <t xml:space="preserve">ausländisches Herkunftsland mindestens eines Elternteils </t>
  </si>
  <si>
    <t xml:space="preserve">in der Familie wird vorrangig nicht deutsch gesprochen</t>
  </si>
  <si>
    <t xml:space="preserve">darunter (Zeile 16) mit Migrationshintergrund</t>
  </si>
  <si>
    <t xml:space="preserve">darunter (Zeile 31) mit Migrationshintergrund</t>
  </si>
  <si>
    <t xml:space="preserve">Statistik der Kinder- und  Jugendhilfe Teil III.3</t>
  </si>
  <si>
    <t xml:space="preserve">Kinder und tätige Personen in öffentlich geförderter Kindertagespflege am 01.03.2009</t>
  </si>
  <si>
    <t xml:space="preserve"> 30   Kinder nach persönlichen Merkmalen sowie Anzahl der Betreuungstage pro Woche und Wochenendbetreuung </t>
  </si>
  <si>
    <t xml:space="preserve">Geschlecht
Alter von … bis unter … Jahren
Vewandtschaftsverhältnis
Migrationshintergrund</t>
  </si>
  <si>
    <t xml:space="preserve">Betreuungstage pro Woche</t>
  </si>
  <si>
    <t xml:space="preserve">Betreuung findet (auch) am Wochenende statt</t>
  </si>
  <si>
    <t xml:space="preserve">Alter von … bis unter … Jahren</t>
  </si>
  <si>
    <t xml:space="preserve">unter 1 </t>
  </si>
  <si>
    <t xml:space="preserve"> 3 -  4 </t>
  </si>
  <si>
    <t xml:space="preserve"> 4 -  5 </t>
  </si>
  <si>
    <t xml:space="preserve"> 8 - 11 </t>
  </si>
  <si>
    <t xml:space="preserve">unter 3 </t>
  </si>
  <si>
    <t xml:space="preserve"> 3 -  8 </t>
  </si>
  <si>
    <t xml:space="preserve">Verwandtschaftsverhältnis zur Tagespflegeperson</t>
  </si>
  <si>
    <t xml:space="preserve">Großeltern </t>
  </si>
  <si>
    <t xml:space="preserve">andere Verwandte </t>
  </si>
  <si>
    <t xml:space="preserve">nicht verwandt </t>
  </si>
  <si>
    <t xml:space="preserve">und zwar (Zeile 1) mit Migrationshintergrund</t>
  </si>
  <si>
    <t xml:space="preserve">und zwar (Zeile 19) mit Migrationshintergrund</t>
  </si>
  <si>
    <t xml:space="preserve">und zwar (Zeile 37) mit Migrationshintergrund</t>
  </si>
  <si>
    <t xml:space="preserve">31    Kinder nach persönlichen Merkmalen sowie Betreuungszeiten und erhöhtem Förderbedarf</t>
  </si>
  <si>
    <t xml:space="preserve">mit einer durchschnittlichen vereinbarten Betreuungszeit (pro Tag)</t>
  </si>
  <si>
    <t xml:space="preserve">mit Mittagsver-pflegung</t>
  </si>
  <si>
    <t xml:space="preserve">Kind erhält in der Tages-pflege Eingliederungshilfe</t>
  </si>
  <si>
    <t xml:space="preserve">bis zu 5 Stunden</t>
  </si>
  <si>
    <t xml:space="preserve">vor- und nachmittags
ohne Mittags-betreuung</t>
  </si>
  <si>
    <t xml:space="preserve">wegen</t>
  </si>
  <si>
    <t xml:space="preserve">morgens/ vormittags</t>
  </si>
  <si>
    <t xml:space="preserve">nachmittags/  
abends</t>
  </si>
  <si>
    <t xml:space="preserve">vor und nach anderer 
Betreuungs-form</t>
  </si>
  <si>
    <t xml:space="preserve">vor und nach anderer Betreuungs-form</t>
  </si>
  <si>
    <t xml:space="preserve">mehr als 7 
bis zu 10 
Stunden</t>
  </si>
  <si>
    <t xml:space="preserve">körperlicher/
geistiger Behinderung </t>
  </si>
  <si>
    <t xml:space="preserve">seelischer Behinderung 2)</t>
  </si>
  <si>
    <t xml:space="preserve"> 3 -  4  1)  </t>
  </si>
  <si>
    <t xml:space="preserve">       ausländisches Herkunftsland mindestens </t>
  </si>
  <si>
    <t xml:space="preserve">     eines Elternteils </t>
  </si>
  <si>
    <t xml:space="preserve">       in der Familie wird vorrangig</t>
  </si>
  <si>
    <t xml:space="preserve">     nicht deutsch gesprochen </t>
  </si>
  <si>
    <t xml:space="preserve">1) Einschließlich Kinder, die eine vorschulische Einrichtung besuchen. </t>
  </si>
  <si>
    <t xml:space="preserve">Statistik der Kinder- und Jugendhilfe Teil III.3</t>
  </si>
  <si>
    <t xml:space="preserve">32    Kinder nach persönlichen Merkmalen sowie Migrationshintergrund und Verwandtschaftsverhältnis zur Tagespflegeperson</t>
  </si>
  <si>
    <t xml:space="preserve">Geschlecht
Schulbesuch
Alter von … bis unter … Jahren
</t>
  </si>
  <si>
    <t xml:space="preserve">ausländisches Herkunftsland mindestens eines Elternteils</t>
  </si>
  <si>
    <t xml:space="preserve">ja </t>
  </si>
  <si>
    <t xml:space="preserve">Groß-
eltern</t>
  </si>
  <si>
    <t xml:space="preserve">andere Verwandte</t>
  </si>
  <si>
    <t xml:space="preserve">nicht verwandt</t>
  </si>
  <si>
    <t xml:space="preserve">darunter (Zeile 23) Nichtschulkinder</t>
  </si>
  <si>
    <t xml:space="preserve">darunter (Zeile 45) Nichtschulkinder</t>
  </si>
  <si>
    <t xml:space="preserve">33   Kinder nach persönlichen Merkmalen sowie Umfang der öffentlichen Finanzierung/Förderung</t>
  </si>
  <si>
    <t xml:space="preserve">Insgesamt 1)</t>
  </si>
  <si>
    <t xml:space="preserve">Davon Umfang der  öffentlichen Finanzierung/Förderung der Kindertagespflege
(Mehrfachnennung möglich)</t>
  </si>
  <si>
    <t xml:space="preserve">Information, Vermittlung</t>
  </si>
  <si>
    <t xml:space="preserve">fachliche Unter-stützung</t>
  </si>
  <si>
    <t xml:space="preserve">Sachaufwand</t>
  </si>
  <si>
    <t xml:space="preserve">Beitrag zur Anerken-
nung der Förder-leistung</t>
  </si>
  <si>
    <t xml:space="preserve">Unfallver-sicherung</t>
  </si>
  <si>
    <t xml:space="preserve">Beitrag zur Alters-sicherung, Kranken- und Pflege-versicherung</t>
  </si>
  <si>
    <t xml:space="preserve">andere, auf Landesrecht beruhend</t>
  </si>
  <si>
    <t xml:space="preserve">1) Ohne Mehrfachnennungen.</t>
  </si>
  <si>
    <t xml:space="preserve">34    Kinder nach persönlichen Merkmalen und gleichzeitig  bestehenden anderen Betreuungsarrangements</t>
  </si>
  <si>
    <t xml:space="preserve">Kind besucht zusätzlich zu dieser Tagespflege</t>
  </si>
  <si>
    <t xml:space="preserve">eine Einrichtung der Kindertages-betreuung 1)</t>
  </si>
  <si>
    <t xml:space="preserve">ein weiteres Tagespflege-verhältnis</t>
  </si>
  <si>
    <t xml:space="preserve">eine Ganztags-schule</t>
  </si>
  <si>
    <t xml:space="preserve">kein anderes Betreuungs-arrangement</t>
  </si>
  <si>
    <t xml:space="preserve">35    Kindertagespflegepersonen nach persönlichen Merkmalen und nach Berufsausbildungsabschluss</t>
  </si>
  <si>
    <t xml:space="preserve">Geschlecht
Alter von … bis unter … Jahren</t>
  </si>
  <si>
    <t xml:space="preserve">Dipl.-Sozial-pädagogen/
-innen,
 Dipl.-Sozialarbeiter/
-innen 1)</t>
  </si>
  <si>
    <t xml:space="preserve">Dipl.-Pädagogen/
-innen, Dipl.-Sozial-
pädagogen/-innen, 
Dipl.-Erziehungs-
wissenschaftler/
-innen 2)</t>
  </si>
  <si>
    <t xml:space="preserve">Dipl.-
Heil-pädagogen/
-innen  1)</t>
  </si>
  <si>
    <t xml:space="preserve">Kinder-pfleger/
-innen </t>
  </si>
  <si>
    <t xml:space="preserve">Heil-erzieher/
-innen, Heil-erziehungs-pfleger/-innen</t>
  </si>
  <si>
    <t xml:space="preserve">Familien-pfleger/
-innen</t>
  </si>
  <si>
    <t xml:space="preserve"> Assistenten/
-innen im Sozial-      wesen 3)</t>
  </si>
  <si>
    <t xml:space="preserve">soziale und medi-zinische Helfer-berufe 4)</t>
  </si>
  <si>
    <t xml:space="preserve">sonstige soziale/   sozial-pädagogische Kurz-ausbildung</t>
  </si>
  <si>
    <t xml:space="preserve">anderer, nicht fachpädago-gischer Berufs-ausbildungs-abschluss</t>
  </si>
  <si>
    <t xml:space="preserve">noch 
in Berufs-aus-bildung </t>
  </si>
  <si>
    <t xml:space="preserve">ohne abge-schlossene Berufsaus-bildung </t>
  </si>
  <si>
    <t xml:space="preserve">60 und älter</t>
  </si>
  <si>
    <t xml:space="preserve">1) Fachhochschule oder vergleichbarer Abschluss. 2) Universität oder vergleichbarer Abschluss. </t>
  </si>
  <si>
    <t xml:space="preserve">3) Sozialassistenten/-innen, Sozialbetreuer/-innen, Sozialpflegeassistenten/-innen, sozialpädagogische Assistenten/-innen. </t>
  </si>
  <si>
    <t xml:space="preserve">4) Erziehungshelfer/-innen, Heilerziehungshelfer/-innen, Heilerziehungspflegehelfer/-innen, Hauswirtschaftshelfer/-innen, Krankenpflegehelfer/-innen.</t>
  </si>
  <si>
    <t xml:space="preserve"> 36       Kindertagespflegepersonen nach persönlichen Merkmalen und Qualifikationsnachweis </t>
  </si>
  <si>
    <t xml:space="preserve">lfd. Nr.</t>
  </si>
  <si>
    <t xml:space="preserve">mit abgeschlossenem Qualifizierungskurs</t>
  </si>
  <si>
    <t xml:space="preserve">anderer Nachweis der Quali-fikation</t>
  </si>
  <si>
    <t xml:space="preserve">in tätigkeits-
begleitender
Grundquali-fizierung</t>
  </si>
  <si>
    <t xml:space="preserve">Erste-Hilfe-Kurs
für Säuglinge und 
Kleinkinder</t>
  </si>
  <si>
    <t xml:space="preserve">davon mit einer Dauer des Qualifizierungskurses 
von … bis ...Stunden </t>
  </si>
  <si>
    <t xml:space="preserve">weniger als 30</t>
  </si>
  <si>
    <t xml:space="preserve">30 - 70</t>
  </si>
  <si>
    <t xml:space="preserve">71 - 120</t>
  </si>
  <si>
    <t xml:space="preserve">121 - 159</t>
  </si>
  <si>
    <t xml:space="preserve">160 und mehr</t>
  </si>
  <si>
    <t xml:space="preserve"> 37  Kindertagespflegepersonen nach Hauptqualifikation und Geschlecht sowie Ort der Betreuung und Anzahl der betreuten Kinder</t>
  </si>
  <si>
    <t xml:space="preserve">37.1   Insgesamt</t>
  </si>
  <si>
    <t xml:space="preserve">Hauptqualifikation</t>
  </si>
  <si>
    <t xml:space="preserve">Insgesamt
10)</t>
  </si>
  <si>
    <t xml:space="preserve">Davon nach Anzahl der betreuten Kinder</t>
  </si>
  <si>
    <t xml:space="preserve">Nur fachpädagogischer Berufsausbildungsabschluss 1)</t>
  </si>
  <si>
    <t xml:space="preserve">Fachpädagogischer Berufsausbildungsabschluss und </t>
  </si>
  <si>
    <t xml:space="preserve">   abgeschlossener Qualifizierungskurs für Kindertagespflege 2)</t>
  </si>
  <si>
    <t xml:space="preserve">Fachpädagogischer Berufsausbildungsabschluss und</t>
  </si>
  <si>
    <t xml:space="preserve">   anderer Nachweis der Qualifikation 3)</t>
  </si>
  <si>
    <t xml:space="preserve">Fachpädagogischer Berufsausbildungsabschluss, </t>
  </si>
  <si>
    <t xml:space="preserve">    abgeschlossener Qualifizierungskurs für Kindertagespflege</t>
  </si>
  <si>
    <t xml:space="preserve">     und anderer Nachweis der Qualifikation 4)</t>
  </si>
  <si>
    <t xml:space="preserve">    in tätigkeitsbegleitender Grundqualifizierung 5)</t>
  </si>
  <si>
    <t xml:space="preserve">Nur abgeschlossener Qualifizierungskurs für Kindertagespflege 6)</t>
  </si>
  <si>
    <t xml:space="preserve">Dauer des Qualifizierungskurses von …. bis…. Stunden</t>
  </si>
  <si>
    <t xml:space="preserve">      weniger als 30</t>
  </si>
  <si>
    <t xml:space="preserve">      30 - 70</t>
  </si>
  <si>
    <t xml:space="preserve">      71 - 120</t>
  </si>
  <si>
    <t xml:space="preserve">      121 - 159</t>
  </si>
  <si>
    <t xml:space="preserve">      160 und mehr</t>
  </si>
  <si>
    <t xml:space="preserve">Abgeschlossener Qualifizierungskurs für Kindertagespflege</t>
  </si>
  <si>
    <t xml:space="preserve">    und anderer Nachweis der Qualifikation 7) </t>
  </si>
  <si>
    <t xml:space="preserve">Nur in tätigkeitsbegleitender Grundqualifizierung 8)</t>
  </si>
  <si>
    <t xml:space="preserve">Nur anderer Nachweis der Qualifikation 9)</t>
  </si>
  <si>
    <t xml:space="preserve">Sonstiger Qualifikationsnachweis </t>
  </si>
  <si>
    <t xml:space="preserve">darunter mit Erste- Hilfe- Kurs für Säuglinge und Kleinkinder</t>
  </si>
  <si>
    <t xml:space="preserve">1) Ohne "anderen, nicht fachpädagogischen Berufsausbildungsabschluss", "noch in Berufsausbildung und ohne "abgeschlossene Berufsausbildung" sowie ohne </t>
  </si>
  <si>
    <t xml:space="preserve">"abgeschlossenen Qualifizierungskurs", ohne "anderen Nachweis der Qualifikation" und ohne "in tätigkeitsbegleitender Grundqualifizierung".</t>
  </si>
  <si>
    <t xml:space="preserve">2) Ohne "anderen, nicht fachpädagogischen Berufsausbildungsabschluss", "noch in Berufsausbildung" und "ohne abgeschlossene Berufsausbildung" sowie</t>
  </si>
  <si>
    <t xml:space="preserve">ohne "anderen, Nachweis der Qualifikation" und ohne "in tätigkeitsbegleitender Grundqualifizierung".</t>
  </si>
  <si>
    <t xml:space="preserve">3) Ohne "anderen, nicht fachpädagogischen Berufsausbildungsabschluss", "noch in Berufsausbildung" und "ohne abgeschlossene Berufsausbildung" sowie</t>
  </si>
  <si>
    <t xml:space="preserve">ohne "abgeschlossenen Qualifizierungskurs" und ohne "in tätigkeitsbegleitender Grundqualifizierung".</t>
  </si>
  <si>
    <t xml:space="preserve">4) Ohne „anderen, nicht fachpädagogischen Berufsausbildungsabschluss“, „noch in Berufsausbildung“ und „ohne abgeschlossene</t>
  </si>
  <si>
    <t xml:space="preserve">Berufsausbildung" sowie ohne „in tätigkeitsbegleitender Grundqualifizierung“.                                                     </t>
  </si>
  <si>
    <t xml:space="preserve">5) Ohne "anderen, nicht fachpädagogischen Berufsausbildungsabschluss", "noch in Berufsausbildung" und "ohne abgeschlossene Berufsausbildung" sowie</t>
  </si>
  <si>
    <t xml:space="preserve">ohne "abgeschlossenen Qualifizierungskurs" und ohne "anderen Nachweis der Qualifikation".</t>
  </si>
  <si>
    <t xml:space="preserve">6) Ohne "fachpädagogischen Berufsausbildungsabschluss" sowie ohne "anderen Nachweis der Qualifikation und ohne "in tätigkeitsbegleitende Grundqualifizierung".</t>
  </si>
  <si>
    <t xml:space="preserve">7) Ohne „fachpädagogischen Berufsausbildungsabschluss“ sowie ohne „in tätigkeitsbegleitender Grundqualifizierung". </t>
  </si>
  <si>
    <t xml:space="preserve">8) Ohne "fachpädagogischen Berufsausbildungsabschluss" sowie ohne "abgeschlossenen Qualifizierungskurs" und ohne "anderen Nachweis der Qualifikation".</t>
  </si>
  <si>
    <t xml:space="preserve">9) Ohne "fachpädagogischen Berufsausbildungsabschluss" sowie ohne "abgeschlossenen Qualifizierungskurs" und ohne "in tätigkeitsbegleitender Grundqualifizierung".</t>
  </si>
  <si>
    <t xml:space="preserve">10) Ohne Mehrfachnennungen.</t>
  </si>
  <si>
    <t xml:space="preserve">37.2  In der Wohnung des Kindes/der Kinder</t>
  </si>
  <si>
    <t xml:space="preserve">37.3  In der eigenen Wohnung </t>
  </si>
  <si>
    <t xml:space="preserve">37.4  In anderen Räumen 10)</t>
  </si>
  <si>
    <t xml:space="preserve">10) Gemäß landesrechtlichen Bestimmungen (§ 22 Abs. 1 SGB VIII).</t>
  </si>
  <si>
    <t xml:space="preserve">Statistik der Kinder- und Jugendhilfe Teil  III.1 / III.3</t>
  </si>
  <si>
    <t xml:space="preserve">Kinder in Tageseinrichtungen und in öffentlich geförderter Kindertagespflege am 01.03.2009          </t>
  </si>
  <si>
    <t xml:space="preserve">40    Kinder nach persönlichen Merkmalen und nach Betreuungsart</t>
  </si>
  <si>
    <t xml:space="preserve">Geschlecht
Alter von … bis unter … Jahren
Migrationshintergrund
</t>
  </si>
  <si>
    <t xml:space="preserve">Davon in</t>
  </si>
  <si>
    <t xml:space="preserve">Einrichtungen der Kindertagesbetreuung</t>
  </si>
  <si>
    <t xml:space="preserve">Kinder-tagespflege</t>
  </si>
  <si>
    <t xml:space="preserve">41     Kinder nach persönlichen Merkmalen sowie Betreuungszeiten und erhöhtem Förderbedarf</t>
  </si>
  <si>
    <t xml:space="preserve">mit Mittagsver-pflegung </t>
  </si>
  <si>
    <t xml:space="preserve">Kind erhält in der Tagesbetreuung</t>
  </si>
  <si>
    <t xml:space="preserve">vor- und nachmittags ohne Mittagsbe-treuung</t>
  </si>
  <si>
    <t xml:space="preserve"> Eingliederungshilfe 
wegen</t>
  </si>
  <si>
    <t xml:space="preserve">erziehe-
rische Hilfe
 (nach §§ 27 ff SGB VIII) 2)</t>
  </si>
  <si>
    <t xml:space="preserve">morgens/
 vormittags</t>
  </si>
  <si>
    <t xml:space="preserve">vor und nach anderer Betreuungs-
form</t>
  </si>
  <si>
    <t xml:space="preserve">über-wiegend morgens/ vormittags</t>
  </si>
  <si>
    <t xml:space="preserve">über-wiegend nachmittags/abends</t>
  </si>
  <si>
    <t xml:space="preserve">körperlicher/
geistiger Behinderung</t>
  </si>
  <si>
    <t xml:space="preserve">seelischer Behinderung 1)</t>
  </si>
  <si>
    <t xml:space="preserve">       ausländisches Herkunftsland </t>
  </si>
  <si>
    <t xml:space="preserve">    mindestens eines Elternteils </t>
  </si>
  <si>
    <t xml:space="preserve">1) Nach § 35a SGB VIII;  bei Frühförderung unter Umständen i. V. m. SGB XII (gem. § 10 Abs. 4 Satz 3 SGB VIII). 2) Nur in Tageseinrichtungen.</t>
  </si>
  <si>
    <t xml:space="preserve">LT1</t>
  </si>
  <si>
    <t xml:space="preserve">Kinder und tätige Personen in Einrichtungen der Kindertagesbetreuung am 01.03.2009</t>
  </si>
  <si>
    <t xml:space="preserve">Gegenstand der Nachweisung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Tageseinrichtungen mit Kindern im Alter von ... bis unter ... Jahren</t>
  </si>
  <si>
    <t xml:space="preserve">2 - 8 (ohne Schulkinder)</t>
  </si>
  <si>
    <t xml:space="preserve">5 - 14 (nur Schulkinder)</t>
  </si>
  <si>
    <t xml:space="preserve">Kindern aller Altersgruppen</t>
  </si>
  <si>
    <t xml:space="preserve">mit alterseinheitlichen Gruppen</t>
  </si>
  <si>
    <t xml:space="preserve">mit altersgemischten Gruppen</t>
  </si>
  <si>
    <t xml:space="preserve">  und zwar:</t>
  </si>
  <si>
    <t xml:space="preserve">    Integrative Tageseinrichtungen </t>
  </si>
  <si>
    <t xml:space="preserve">    Tageseinrichtungen für behinderte Kinder </t>
  </si>
  <si>
    <t xml:space="preserve">    Tageseinrichtungen für Kinder von Betriebsangehörigen </t>
  </si>
  <si>
    <t xml:space="preserve">    Kindergartenähnliche Einrichtungen </t>
  </si>
  <si>
    <t xml:space="preserve">    Tageseinrichtungen von Elterninitiativen </t>
  </si>
  <si>
    <t xml:space="preserve">Freie Träger </t>
  </si>
  <si>
    <t xml:space="preserve">LT2</t>
  </si>
  <si>
    <t xml:space="preserve">Branden-burg</t>
  </si>
  <si>
    <t xml:space="preserve">Alter von ... bis unter ... Jahren</t>
  </si>
  <si>
    <t xml:space="preserve">   0 -   3</t>
  </si>
  <si>
    <t xml:space="preserve">   3 -   7 (ohne Schulkinder)</t>
  </si>
  <si>
    <t xml:space="preserve">   5 -  14 (nur Schulkinder)</t>
  </si>
  <si>
    <t xml:space="preserve">   7 und älter (Nichtschulkinder)</t>
  </si>
  <si>
    <t xml:space="preserve">   und zwar:</t>
  </si>
  <si>
    <t xml:space="preserve">Betreuungsumfang</t>
  </si>
  <si>
    <t xml:space="preserve">Ganztagsbetreuung</t>
  </si>
  <si>
    <t xml:space="preserve">vor- und nachmittags ohne Mittagsbetreuung</t>
  </si>
  <si>
    <t xml:space="preserve">Tätige Personen in Tageseinrichtungen nach Art der Tageseinrichtung und Trägergruppen sowie nach Altersgruppen und Geschlecht nach Ländern</t>
  </si>
  <si>
    <t xml:space="preserve">Tageseinrichtungen mit Kindern im Alter 
  von ... bis unter ... Jahren</t>
  </si>
  <si>
    <t xml:space="preserve">FreieTräger</t>
  </si>
  <si>
    <t xml:space="preserve">Nach Alter und Geschlecht
   ohne hauswirtschaftliches und technisches Personal</t>
  </si>
  <si>
    <t xml:space="preserve">Alter von ... bis ... Jahren</t>
  </si>
  <si>
    <t xml:space="preserve">unter 20 </t>
  </si>
  <si>
    <t xml:space="preserve">20 - 25 </t>
  </si>
  <si>
    <t xml:space="preserve">25 - 35 </t>
  </si>
  <si>
    <t xml:space="preserve">35 - 45 </t>
  </si>
  <si>
    <t xml:space="preserve">45 - 55 </t>
  </si>
  <si>
    <t xml:space="preserve">55 und älter </t>
  </si>
  <si>
    <t xml:space="preserve">Tätige Personen in Tageseinrichtungen nach Arbeitsbereich, Berufsausbildungsabschluss und Beschäftigungsumfang nach Ländern</t>
  </si>
  <si>
    <t xml:space="preserve">Arbeitsbereich
Berufsausbildungsabschluss
Beschäftigungsumfang</t>
  </si>
  <si>
    <t xml:space="preserve">Tätige Personen insgesamt</t>
  </si>
  <si>
    <t xml:space="preserve">   Gruppenleitung</t>
  </si>
  <si>
    <t xml:space="preserve">   Zweit- bzw. Ergänzungskraft</t>
  </si>
  <si>
    <t xml:space="preserve">   Förderung von Kindern nach SGB VIII/SGB XII</t>
  </si>
  <si>
    <t xml:space="preserve">in der Einrichtung</t>
  </si>
  <si>
    <t xml:space="preserve">    Leitung</t>
  </si>
  <si>
    <t xml:space="preserve">   Verwaltung</t>
  </si>
  <si>
    <t xml:space="preserve">   Gruppenübergreifend tätig</t>
  </si>
  <si>
    <t xml:space="preserve">   Hauswirtschaftlicher/technischer Bereich</t>
  </si>
  <si>
    <t xml:space="preserve">darunter (Zeile 1) pädagogisches und Verwaltungs- </t>
  </si>
  <si>
    <t xml:space="preserve">   personal nach Berufsausbildungsabschluss zusammen</t>
  </si>
  <si>
    <t xml:space="preserve">Dipl.-Sozialpädagogen/-innen, Dipl.-Sozialarbeiter/-innen</t>
  </si>
  <si>
    <t xml:space="preserve">(Fachhochschule oder vergleichbarer Abschluss) </t>
  </si>
  <si>
    <t xml:space="preserve">Dipl.-Erziehungswissenschaftler/-innen (Universität</t>
  </si>
  <si>
    <t xml:space="preserve">oder vergleichbarer Abschluss) </t>
  </si>
  <si>
    <t xml:space="preserve">Dipl.-Heilpädagogen/-innen (Fachhochschule oder</t>
  </si>
  <si>
    <t xml:space="preserve">vergleichbarer Abschluss) ............................</t>
  </si>
  <si>
    <t xml:space="preserve">Erzieher/-innen</t>
  </si>
  <si>
    <t xml:space="preserve">Heilpädagogen/-innen (Fachschule) </t>
  </si>
  <si>
    <t xml:space="preserve"> Assistenten/-innen im Sozialwesen 1)</t>
  </si>
  <si>
    <t xml:space="preserve"> Sonstige Sozial- und Erziehungsberufe </t>
  </si>
  <si>
    <t xml:space="preserve"> (Fach-)Kinderkrankenpfleger, -schwestern,</t>
  </si>
  <si>
    <t xml:space="preserve">Krankenpfleger, -schwestern </t>
  </si>
  <si>
    <t xml:space="preserve">Hauswirtschaftsleiter/-innen, Wirtschafter/-innen, Oeko-</t>
  </si>
  <si>
    <t xml:space="preserve">trophologen/-innen, (Fach-)Hauswirtschafter/-innen </t>
  </si>
  <si>
    <t xml:space="preserve">Nach  Beschäftigungsumfang (Zeile 1)</t>
  </si>
  <si>
    <t xml:space="preserve">Hauptberuflich tätige Personen</t>
  </si>
  <si>
    <t xml:space="preserve">   Vollzeittätige Personen</t>
  </si>
  <si>
    <t xml:space="preserve">   Teilzeittätige Personen</t>
  </si>
  <si>
    <t xml:space="preserve">Nebenberuflich tätige Personen</t>
  </si>
  <si>
    <t xml:space="preserve">1) Sozialassistenten/-innen, Sozialbetreuer/-innen, Sozialpflegeassistenten/-innen, sozialpädagogische Assistenten/-innen.</t>
  </si>
  <si>
    <t xml:space="preserve">Kinder und tätige Personen in öffentlich geförderter Kindertagespflege am 01.03.2009                </t>
  </si>
  <si>
    <t xml:space="preserve">   0 -  3</t>
  </si>
  <si>
    <t xml:space="preserve">   3 -  6</t>
  </si>
  <si>
    <t xml:space="preserve">   6 - 11</t>
  </si>
  <si>
    <t xml:space="preserve"> 11 - 14</t>
  </si>
  <si>
    <t xml:space="preserve">  Großeltern</t>
  </si>
  <si>
    <t xml:space="preserve">  andere Verwandte</t>
  </si>
  <si>
    <t xml:space="preserve">  nicht verwandt</t>
  </si>
  <si>
    <t xml:space="preserve">  ausländisches Herkunftsland mindestens eines Elternteils</t>
  </si>
  <si>
    <t xml:space="preserve">  in der Familie wird vorrangig nicht deutsch gesprochen</t>
  </si>
  <si>
    <t xml:space="preserve">  bis zu 5 Tage</t>
  </si>
  <si>
    <t xml:space="preserve">  6 und 7 Tage</t>
  </si>
  <si>
    <t xml:space="preserve">Betreuung findet auch am Wochenende statt</t>
  </si>
  <si>
    <t xml:space="preserve">und zwar (Zeile 14) mit Migrationshintergrund</t>
  </si>
  <si>
    <t xml:space="preserve">und zwar (Zeile 27) mit Migrationshintergrund</t>
  </si>
  <si>
    <t xml:space="preserve">Umfang der öffentlichen Finanzierung/Förderung </t>
  </si>
  <si>
    <t xml:space="preserve">  der Kindertagespflege 1)</t>
  </si>
  <si>
    <t xml:space="preserve">Information/Vermittlung</t>
  </si>
  <si>
    <t xml:space="preserve">fachliche Unterstützung</t>
  </si>
  <si>
    <t xml:space="preserve">Beitrag zur Anerkennung der Förderleistung</t>
  </si>
  <si>
    <t xml:space="preserve">Unfallversicherung</t>
  </si>
  <si>
    <t xml:space="preserve">Beitrag zur Alterssicherung</t>
  </si>
  <si>
    <t xml:space="preserve">1) Mehrfachangaben möglich.</t>
  </si>
  <si>
    <t xml:space="preserve">davon (Zeile 23)</t>
  </si>
  <si>
    <t xml:space="preserve">mit fachpädagogischem Berufsausbildungsabschluss</t>
  </si>
  <si>
    <t xml:space="preserve">  darunter</t>
  </si>
  <si>
    <t xml:space="preserve">Dipl.-Sozialpädagogen/-innen, </t>
  </si>
  <si>
    <t xml:space="preserve">Dipl.-Sozialarbeiter/-innen 1)</t>
  </si>
  <si>
    <t xml:space="preserve">Kinderpfleger/-innen</t>
  </si>
  <si>
    <t xml:space="preserve">mit anderem, nicht fachpädagogischem </t>
  </si>
  <si>
    <t xml:space="preserve">noch in Berufsausbildung</t>
  </si>
  <si>
    <t xml:space="preserve">ohne abgeschlossene Berufsausbildung</t>
  </si>
  <si>
    <t xml:space="preserve">Nachweis der Qualifikation</t>
  </si>
  <si>
    <t xml:space="preserve">und zwar</t>
  </si>
  <si>
    <t xml:space="preserve">abgeschlossener Qualifizierungskurs</t>
  </si>
  <si>
    <t xml:space="preserve">anderer Nachweis der Qualifikation</t>
  </si>
  <si>
    <t xml:space="preserve">in tätigkeitsbegleitender Grundqualifizierung</t>
  </si>
  <si>
    <t xml:space="preserve">Erste-Hilfe-Kurs für Säuglinge und Kleinkinder</t>
  </si>
  <si>
    <t xml:space="preserve">Ort der Betreuung 2)</t>
  </si>
  <si>
    <t xml:space="preserve">in der Wohnung des Kindes/der Kinder</t>
  </si>
  <si>
    <t xml:space="preserve">in der eigenen Wohnung</t>
  </si>
  <si>
    <t xml:space="preserve">in anderen Räumen 3)</t>
  </si>
  <si>
    <t xml:space="preserve">1) Fachhochschule oder vergleichbarer Abschluss. 2) Mehrfachangaben möglich. 3) Gemäß landesrechtlichen Bestimmungen (§ 22 Abs. 1 SGB VIII).</t>
  </si>
  <si>
    <t xml:space="preserve">Statistik der Kinder- und Jugendhilfe  Teil  III.1</t>
  </si>
  <si>
    <r>
      <rPr>
        <sz val="9"/>
        <rFont val="MetaNormalLF-Roman"/>
        <family val="2"/>
      </rPr>
      <t xml:space="preserve">Kinder und tätige Personen in Einrichtungen der Kindertagesbetreuung am 01.03.</t>
    </r>
    <r>
      <rPr>
        <vertAlign val="superscript"/>
        <sz val="9"/>
        <rFont val="MetaNormalLF-Roman"/>
        <family val="2"/>
      </rPr>
      <t xml:space="preserve">1)</t>
    </r>
  </si>
  <si>
    <t xml:space="preserve">Tageseinrichtungen  nach Art und Trägergruppen</t>
  </si>
  <si>
    <t xml:space="preserve">1) bis einschließlich Berichtsjahr 2008 jeweils am 15.03 des Jahres</t>
  </si>
  <si>
    <t xml:space="preserve">Tätige Personen in Tageseinrichtungen nach Art der Tageseinrichtung und Trägergruppen sowie nach Altersgruppen und Geschlecht</t>
  </si>
  <si>
    <t xml:space="preserve">Tageseinrichtungen mit Kindern im Alter                                               von ... bis unter ... Jahren</t>
  </si>
  <si>
    <t xml:space="preserve">Tageseinrichtungen mit Kindern im Alter                                         von ... bis unter ... Jahren</t>
  </si>
  <si>
    <t xml:space="preserve">Tageseinrichtungen mit Kindern im Alter 
von ... bis unter ... Jahren</t>
  </si>
  <si>
    <t xml:space="preserve">Nach Alter und Geschlecht ohne hauswirtschaftliches und technisches Personal</t>
  </si>
  <si>
    <t xml:space="preserve"> Assistenten/-innen im Sozialwesen 2)</t>
  </si>
  <si>
    <t xml:space="preserve">Nach  Beschäftigungsumfang</t>
  </si>
  <si>
    <t xml:space="preserve">2) Sozialassistenten/-innen, Sozialbetreuer/-innen, Sozialpflegeassistenten/-innen, sozialpädagogische Assistenten/-innen.</t>
  </si>
  <si>
    <r>
      <rPr>
        <sz val="9"/>
        <rFont val="MetaNormalLF-Roman"/>
        <family val="2"/>
      </rPr>
      <t xml:space="preserve">Kinder und tätige Personen in öffentlich geförderter Kindertagespflege am 01.03.</t>
    </r>
    <r>
      <rPr>
        <vertAlign val="superscript"/>
        <sz val="9"/>
        <rFont val="MetaNormalLF-Roman"/>
        <family val="2"/>
      </rPr>
      <t xml:space="preserve">1)</t>
    </r>
  </si>
  <si>
    <t xml:space="preserve">  Betreuung findet auch am Wochenende statt</t>
  </si>
  <si>
    <t xml:space="preserve">  der Kindertagespflege 2)</t>
  </si>
  <si>
    <t xml:space="preserve">2) Einschließlich Mehrfachnennungen.</t>
  </si>
  <si>
    <t xml:space="preserve">Dipl.-Sozialarbeiter/-innen 2)</t>
  </si>
  <si>
    <t xml:space="preserve">Ort der Betreuung 3)</t>
  </si>
  <si>
    <t xml:space="preserve">in anderen Räumen 4)</t>
  </si>
  <si>
    <t xml:space="preserve">2) Fachhochschule oder vergleichbarer Abschluss.</t>
  </si>
  <si>
    <t xml:space="preserve">3) Mehrfachangaben möglich.</t>
  </si>
  <si>
    <t xml:space="preserve">4) Gemäß landesrechtlichen Bestimmungen (§ 22 Abs. 1 SGB VIII).</t>
  </si>
  <si>
    <t xml:space="preserve">AN</t>
  </si>
  <si>
    <t xml:space="preserve">HANG</t>
  </si>
  <si>
    <t xml:space="preserve">Bevölkerung am 31. 12. 2008 nach</t>
  </si>
  <si>
    <t xml:space="preserve">Altersgruppen, Geschlecht und Ländern</t>
  </si>
  <si>
    <t xml:space="preserve">Alter von ... bis
unter ... Jahren</t>
  </si>
  <si>
    <t xml:space="preserve">Deutsch-
land</t>
  </si>
  <si>
    <t xml:space="preserve">Baden-
Württem-
berg</t>
  </si>
  <si>
    <t xml:space="preserve">Branden-
burg</t>
  </si>
  <si>
    <t xml:space="preserve">Mecklen-
burg-
Vorpom-
mern</t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t xml:space="preserve">Früheres
Bundesgebiet
ohne Berlin</t>
  </si>
  <si>
    <t xml:space="preserve">Neue Länder
ohne Berlin</t>
  </si>
  <si>
    <t xml:space="preserve">Lfd.</t>
  </si>
  <si>
    <t xml:space="preserve">Nr.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11 - 14</t>
  </si>
  <si>
    <t xml:space="preserve">3 - 8</t>
  </si>
  <si>
    <t xml:space="preserve">15 - 20</t>
  </si>
  <si>
    <t xml:space="preserve">davon:</t>
  </si>
  <si>
    <t xml:space="preserve">   männlich</t>
  </si>
  <si>
    <t xml:space="preserve">   weiblich</t>
  </si>
  <si>
    <t xml:space="preserve">Die Qualitätsberichte liegen als pdf-Dokumente vor, welche durch Anklicken auf die nachstehenden Symbole geöffenet werden können. Inhalte sind u. a. der Zweck und die Ziele der Statistik, die Erhebungsmethodik und die Genauigkeit der Daten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&quot;   &quot;"/>
    <numFmt numFmtId="171" formatCode="#\ ##0;;&quot; -  &quot;"/>
    <numFmt numFmtId="172" formatCode="0"/>
    <numFmt numFmtId="173" formatCode="@\ *."/>
    <numFmt numFmtId="174" formatCode="@*."/>
    <numFmt numFmtId="175" formatCode="#\ ##0&quot;  &quot;;;&quot; -  &quot;"/>
    <numFmt numFmtId="176" formatCode="#&quot;  &quot;###\ ##0;;&quot; -   &quot;"/>
    <numFmt numFmtId="177" formatCode="# ?/?"/>
    <numFmt numFmtId="178" formatCode="_-* #\ ##0\ _-;\-* #\ ##0&quot;  &quot;_-;_-* &quot;-  &quot;_-;_-@_-"/>
    <numFmt numFmtId="179" formatCode="[$-409]mmm\-yy"/>
    <numFmt numFmtId="180" formatCode="#\ ##0&quot;  &quot;;;&quot; x  &quot;"/>
    <numFmt numFmtId="181" formatCode="#\ ##0"/>
    <numFmt numFmtId="182" formatCode="#\ ###\ ##0&quot;  &quot;;;&quot; -  &quot;"/>
    <numFmt numFmtId="183" formatCode="#\ ##0_u&quot;  &quot;"/>
    <numFmt numFmtId="184" formatCode="#&quot;  &quot;###\ ##0&quot;   &quot;;;&quot; -   &quot;"/>
    <numFmt numFmtId="185" formatCode="#&quot;  &quot;###\ ##0&quot;   &quot;"/>
    <numFmt numFmtId="186" formatCode="\ ##\ ###\ ##0"/>
  </numFmts>
  <fonts count="57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6"/>
      <color rgb="FF3366FF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b val="true"/>
      <sz val="11"/>
      <name val="MetaNormalLF-Roman"/>
      <family val="0"/>
    </font>
    <font>
      <b val="true"/>
      <u val="single"/>
      <sz val="10"/>
      <name val="MetaNormalLF-Roman"/>
      <family val="0"/>
    </font>
    <font>
      <b val="true"/>
      <sz val="11"/>
      <color rgb="FF000000"/>
      <name val="MetaNormalLF-Roman"/>
      <family val="0"/>
    </font>
    <font>
      <sz val="10"/>
      <color rgb="FF000000"/>
      <name val="MetaNormalLF-Roman"/>
      <family val="0"/>
    </font>
    <font>
      <b val="true"/>
      <u val="single"/>
      <sz val="10"/>
      <color rgb="FF000000"/>
      <name val="MetaNormalLF-Roman"/>
      <family val="2"/>
    </font>
    <font>
      <u val="single"/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000000"/>
      <name val="MetaNormalLF-Roman"/>
      <family val="0"/>
    </font>
    <font>
      <sz val="10"/>
      <color rgb="FF000000"/>
      <name val="MetaNormalLF-Roman"/>
      <family val="2"/>
    </font>
    <font>
      <u val="single"/>
      <sz val="10"/>
      <color rgb="FF000000"/>
      <name val="MetaNormalLF-Roman"/>
      <family val="0"/>
    </font>
    <font>
      <u val="single"/>
      <sz val="10"/>
      <name val="MetaNormalLF-Roman"/>
      <family val="2"/>
    </font>
    <font>
      <sz val="7.5"/>
      <name val="MetaNormalLF-Roman"/>
      <family val="0"/>
    </font>
    <font>
      <u val="single"/>
      <sz val="10"/>
      <name val="MetaNormalLF-Roman"/>
      <family val="0"/>
    </font>
    <font>
      <b val="true"/>
      <sz val="10"/>
      <name val="MetaNormalLF-Roman"/>
      <family val="0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MetaNormalLF-Roman"/>
      <family val="0"/>
    </font>
    <font>
      <sz val="7.5"/>
      <name val="MetaNormalLF-Roman"/>
      <family val="2"/>
    </font>
    <font>
      <sz val="8"/>
      <name val="MetaNormalLF-Roman"/>
      <family val="0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7.5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9"/>
      <color rgb="FFFF0000"/>
      <name val="MetaNormalLF-Roman"/>
      <family val="2"/>
    </font>
    <font>
      <sz val="8.5"/>
      <name val="MetaNormalLF-Roman"/>
      <family val="2"/>
    </font>
    <font>
      <b val="true"/>
      <sz val="8.5"/>
      <name val="MetaNormalLF-Roman"/>
      <family val="2"/>
    </font>
    <font>
      <b val="true"/>
      <sz val="8.5"/>
      <color rgb="FFFF0000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name val="MetaNormalLF-Roman"/>
      <family val="2"/>
    </font>
    <font>
      <sz val="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9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2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40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40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3" fontId="40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3" fontId="4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39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39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3" fontId="39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41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41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3" fontId="41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6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6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4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9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9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1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9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0" borderId="0" xfId="28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5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9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5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9" fillId="0" borderId="5" xfId="3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5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9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5" xfId="2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2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9" fillId="0" borderId="5" xfId="2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9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9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5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7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5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0" borderId="5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5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2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3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9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DeckblNeu" xfId="26"/>
    <cellStyle name="Standard_III_3_Tagespflege_2008" xfId="27"/>
    <cellStyle name="Standard_Tabelle1" xfId="28"/>
    <cellStyle name="Standard_Tagespflege_2006" xfId="29"/>
    <cellStyle name="Standard_WK_LT_Teil_III_1" xfId="30"/>
    <cellStyle name="Standard_Zeitreihe_Teil_III_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externalLink" Target="externalLinks/externalLink1.xml"/><Relationship Id="rId61" Type="http://schemas.openxmlformats.org/officeDocument/2006/relationships/externalLink" Target="externalLinks/externalLink2.xml"/><Relationship Id="rId6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5626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5626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720</xdr:colOff>
      <xdr:row>5</xdr:row>
      <xdr:rowOff>209880</xdr:rowOff>
    </xdr:from>
    <xdr:to>
      <xdr:col>1</xdr:col>
      <xdr:colOff>1924200</xdr:colOff>
      <xdr:row>5</xdr:row>
      <xdr:rowOff>209880</xdr:rowOff>
    </xdr:to>
    <xdr:sp>
      <xdr:nvSpPr>
        <xdr:cNvPr id="25" name="Line 1"/>
        <xdr:cNvSpPr/>
      </xdr:nvSpPr>
      <xdr:spPr>
        <a:xfrm>
          <a:off x="1549800" y="876600"/>
          <a:ext cx="66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2680</xdr:colOff>
      <xdr:row>6</xdr:row>
      <xdr:rowOff>201240</xdr:rowOff>
    </xdr:from>
    <xdr:to>
      <xdr:col>1</xdr:col>
      <xdr:colOff>1946520</xdr:colOff>
      <xdr:row>6</xdr:row>
      <xdr:rowOff>201240</xdr:rowOff>
    </xdr:to>
    <xdr:sp>
      <xdr:nvSpPr>
        <xdr:cNvPr id="26" name="Line 2"/>
        <xdr:cNvSpPr/>
      </xdr:nvSpPr>
      <xdr:spPr>
        <a:xfrm>
          <a:off x="1571760" y="1163160"/>
          <a:ext cx="66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1360</xdr:colOff>
      <xdr:row>6</xdr:row>
      <xdr:rowOff>475560</xdr:rowOff>
    </xdr:from>
    <xdr:to>
      <xdr:col>1</xdr:col>
      <xdr:colOff>1914840</xdr:colOff>
      <xdr:row>6</xdr:row>
      <xdr:rowOff>475560</xdr:rowOff>
    </xdr:to>
    <xdr:sp>
      <xdr:nvSpPr>
        <xdr:cNvPr id="27" name="Line 3"/>
        <xdr:cNvSpPr/>
      </xdr:nvSpPr>
      <xdr:spPr>
        <a:xfrm>
          <a:off x="1540440" y="1437480"/>
          <a:ext cx="66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6</xdr:row>
      <xdr:rowOff>467280</xdr:rowOff>
    </xdr:from>
    <xdr:to>
      <xdr:col>1</xdr:col>
      <xdr:colOff>1159560</xdr:colOff>
      <xdr:row>6</xdr:row>
      <xdr:rowOff>467280</xdr:rowOff>
    </xdr:to>
    <xdr:sp>
      <xdr:nvSpPr>
        <xdr:cNvPr id="28" name="Line 1"/>
        <xdr:cNvSpPr/>
      </xdr:nvSpPr>
      <xdr:spPr>
        <a:xfrm>
          <a:off x="722880" y="1458000"/>
          <a:ext cx="66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7680</xdr:colOff>
      <xdr:row>7</xdr:row>
      <xdr:rowOff>477000</xdr:rowOff>
    </xdr:from>
    <xdr:to>
      <xdr:col>1</xdr:col>
      <xdr:colOff>1180080</xdr:colOff>
      <xdr:row>7</xdr:row>
      <xdr:rowOff>477000</xdr:rowOff>
    </xdr:to>
    <xdr:sp>
      <xdr:nvSpPr>
        <xdr:cNvPr id="29" name="Line 1"/>
        <xdr:cNvSpPr/>
      </xdr:nvSpPr>
      <xdr:spPr>
        <a:xfrm>
          <a:off x="765360" y="1581840"/>
          <a:ext cx="66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87080</xdr:colOff>
      <xdr:row>5</xdr:row>
      <xdr:rowOff>237600</xdr:rowOff>
    </xdr:from>
    <xdr:to>
      <xdr:col>1</xdr:col>
      <xdr:colOff>2053440</xdr:colOff>
      <xdr:row>5</xdr:row>
      <xdr:rowOff>237600</xdr:rowOff>
    </xdr:to>
    <xdr:sp>
      <xdr:nvSpPr>
        <xdr:cNvPr id="30" name="Line 1"/>
        <xdr:cNvSpPr/>
      </xdr:nvSpPr>
      <xdr:spPr>
        <a:xfrm>
          <a:off x="1738080" y="1047240"/>
          <a:ext cx="66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7000</xdr:colOff>
      <xdr:row>6</xdr:row>
      <xdr:rowOff>181440</xdr:rowOff>
    </xdr:from>
    <xdr:to>
      <xdr:col>1</xdr:col>
      <xdr:colOff>2043360</xdr:colOff>
      <xdr:row>6</xdr:row>
      <xdr:rowOff>181440</xdr:rowOff>
    </xdr:to>
    <xdr:sp>
      <xdr:nvSpPr>
        <xdr:cNvPr id="31" name="Line 2"/>
        <xdr:cNvSpPr/>
      </xdr:nvSpPr>
      <xdr:spPr>
        <a:xfrm>
          <a:off x="1728000" y="1352880"/>
          <a:ext cx="66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9</xdr:row>
      <xdr:rowOff>124200</xdr:rowOff>
    </xdr:from>
    <xdr:to>
      <xdr:col>1</xdr:col>
      <xdr:colOff>1437840</xdr:colOff>
      <xdr:row>9</xdr:row>
      <xdr:rowOff>124200</xdr:rowOff>
    </xdr:to>
    <xdr:sp>
      <xdr:nvSpPr>
        <xdr:cNvPr id="32" name="Line 1"/>
        <xdr:cNvSpPr/>
      </xdr:nvSpPr>
      <xdr:spPr>
        <a:xfrm>
          <a:off x="1032480" y="1314720"/>
          <a:ext cx="66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</xdr:row>
      <xdr:rowOff>123840</xdr:rowOff>
    </xdr:from>
    <xdr:to>
      <xdr:col>1</xdr:col>
      <xdr:colOff>1490040</xdr:colOff>
      <xdr:row>7</xdr:row>
      <xdr:rowOff>123840</xdr:rowOff>
    </xdr:to>
    <xdr:sp>
      <xdr:nvSpPr>
        <xdr:cNvPr id="33" name="Line 2"/>
        <xdr:cNvSpPr/>
      </xdr:nvSpPr>
      <xdr:spPr>
        <a:xfrm>
          <a:off x="1084680" y="1038240"/>
          <a:ext cx="66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9880</xdr:colOff>
      <xdr:row>6</xdr:row>
      <xdr:rowOff>95400</xdr:rowOff>
    </xdr:from>
    <xdr:to>
      <xdr:col>1</xdr:col>
      <xdr:colOff>2152800</xdr:colOff>
      <xdr:row>6</xdr:row>
      <xdr:rowOff>95400</xdr:rowOff>
    </xdr:to>
    <xdr:sp>
      <xdr:nvSpPr>
        <xdr:cNvPr id="34" name="Line 1"/>
        <xdr:cNvSpPr/>
      </xdr:nvSpPr>
      <xdr:spPr>
        <a:xfrm>
          <a:off x="1187640" y="977400"/>
          <a:ext cx="12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9640</xdr:colOff>
      <xdr:row>7</xdr:row>
      <xdr:rowOff>295920</xdr:rowOff>
    </xdr:from>
    <xdr:to>
      <xdr:col>1</xdr:col>
      <xdr:colOff>2165040</xdr:colOff>
      <xdr:row>7</xdr:row>
      <xdr:rowOff>295920</xdr:rowOff>
    </xdr:to>
    <xdr:sp>
      <xdr:nvSpPr>
        <xdr:cNvPr id="35" name="Line 2"/>
        <xdr:cNvSpPr/>
      </xdr:nvSpPr>
      <xdr:spPr>
        <a:xfrm>
          <a:off x="1157400" y="1311120"/>
          <a:ext cx="126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6280</xdr:colOff>
      <xdr:row>6</xdr:row>
      <xdr:rowOff>114120</xdr:rowOff>
    </xdr:from>
    <xdr:to>
      <xdr:col>1</xdr:col>
      <xdr:colOff>2330280</xdr:colOff>
      <xdr:row>6</xdr:row>
      <xdr:rowOff>114120</xdr:rowOff>
    </xdr:to>
    <xdr:sp>
      <xdr:nvSpPr>
        <xdr:cNvPr id="36" name="Line 1"/>
        <xdr:cNvSpPr/>
      </xdr:nvSpPr>
      <xdr:spPr>
        <a:xfrm>
          <a:off x="1384920" y="1056960"/>
          <a:ext cx="122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5520</xdr:colOff>
      <xdr:row>7</xdr:row>
      <xdr:rowOff>275760</xdr:rowOff>
    </xdr:from>
    <xdr:to>
      <xdr:col>1</xdr:col>
      <xdr:colOff>2320200</xdr:colOff>
      <xdr:row>7</xdr:row>
      <xdr:rowOff>275760</xdr:rowOff>
    </xdr:to>
    <xdr:sp>
      <xdr:nvSpPr>
        <xdr:cNvPr id="37" name="Line 2"/>
        <xdr:cNvSpPr/>
      </xdr:nvSpPr>
      <xdr:spPr>
        <a:xfrm>
          <a:off x="1334160" y="1352160"/>
          <a:ext cx="12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7000</xdr:colOff>
      <xdr:row>8</xdr:row>
      <xdr:rowOff>9720</xdr:rowOff>
    </xdr:from>
    <xdr:to>
      <xdr:col>1</xdr:col>
      <xdr:colOff>1501560</xdr:colOff>
      <xdr:row>8</xdr:row>
      <xdr:rowOff>9720</xdr:rowOff>
    </xdr:to>
    <xdr:sp>
      <xdr:nvSpPr>
        <xdr:cNvPr id="2" name="Line 1"/>
        <xdr:cNvSpPr/>
      </xdr:nvSpPr>
      <xdr:spPr>
        <a:xfrm>
          <a:off x="1063800" y="924120"/>
          <a:ext cx="66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200</xdr:colOff>
      <xdr:row>9</xdr:row>
      <xdr:rowOff>57600</xdr:rowOff>
    </xdr:from>
    <xdr:to>
      <xdr:col>1</xdr:col>
      <xdr:colOff>1499400</xdr:colOff>
      <xdr:row>9</xdr:row>
      <xdr:rowOff>57600</xdr:rowOff>
    </xdr:to>
    <xdr:sp>
      <xdr:nvSpPr>
        <xdr:cNvPr id="3" name="Line 2"/>
        <xdr:cNvSpPr/>
      </xdr:nvSpPr>
      <xdr:spPr>
        <a:xfrm>
          <a:off x="1053000" y="1095840"/>
          <a:ext cx="6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480</xdr:colOff>
      <xdr:row>9</xdr:row>
      <xdr:rowOff>313560</xdr:rowOff>
    </xdr:from>
    <xdr:to>
      <xdr:col>1</xdr:col>
      <xdr:colOff>1716840</xdr:colOff>
      <xdr:row>9</xdr:row>
      <xdr:rowOff>313560</xdr:rowOff>
    </xdr:to>
    <xdr:sp>
      <xdr:nvSpPr>
        <xdr:cNvPr id="4" name="Line 3"/>
        <xdr:cNvSpPr/>
      </xdr:nvSpPr>
      <xdr:spPr>
        <a:xfrm>
          <a:off x="908280" y="1351800"/>
          <a:ext cx="10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7000</xdr:colOff>
      <xdr:row>8</xdr:row>
      <xdr:rowOff>9720</xdr:rowOff>
    </xdr:from>
    <xdr:to>
      <xdr:col>1</xdr:col>
      <xdr:colOff>1501560</xdr:colOff>
      <xdr:row>8</xdr:row>
      <xdr:rowOff>9720</xdr:rowOff>
    </xdr:to>
    <xdr:sp>
      <xdr:nvSpPr>
        <xdr:cNvPr id="5" name="Line 1"/>
        <xdr:cNvSpPr/>
      </xdr:nvSpPr>
      <xdr:spPr>
        <a:xfrm>
          <a:off x="1063800" y="924120"/>
          <a:ext cx="66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200</xdr:colOff>
      <xdr:row>9</xdr:row>
      <xdr:rowOff>57600</xdr:rowOff>
    </xdr:from>
    <xdr:to>
      <xdr:col>1</xdr:col>
      <xdr:colOff>1499400</xdr:colOff>
      <xdr:row>9</xdr:row>
      <xdr:rowOff>57600</xdr:rowOff>
    </xdr:to>
    <xdr:sp>
      <xdr:nvSpPr>
        <xdr:cNvPr id="6" name="Line 2"/>
        <xdr:cNvSpPr/>
      </xdr:nvSpPr>
      <xdr:spPr>
        <a:xfrm>
          <a:off x="1053000" y="1095840"/>
          <a:ext cx="6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480</xdr:colOff>
      <xdr:row>9</xdr:row>
      <xdr:rowOff>313560</xdr:rowOff>
    </xdr:from>
    <xdr:to>
      <xdr:col>1</xdr:col>
      <xdr:colOff>1716840</xdr:colOff>
      <xdr:row>9</xdr:row>
      <xdr:rowOff>313560</xdr:rowOff>
    </xdr:to>
    <xdr:sp>
      <xdr:nvSpPr>
        <xdr:cNvPr id="7" name="Line 3"/>
        <xdr:cNvSpPr/>
      </xdr:nvSpPr>
      <xdr:spPr>
        <a:xfrm>
          <a:off x="908280" y="1351800"/>
          <a:ext cx="10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7000</xdr:colOff>
      <xdr:row>8</xdr:row>
      <xdr:rowOff>9720</xdr:rowOff>
    </xdr:from>
    <xdr:to>
      <xdr:col>1</xdr:col>
      <xdr:colOff>1501560</xdr:colOff>
      <xdr:row>8</xdr:row>
      <xdr:rowOff>9720</xdr:rowOff>
    </xdr:to>
    <xdr:sp>
      <xdr:nvSpPr>
        <xdr:cNvPr id="8" name="Line 1"/>
        <xdr:cNvSpPr/>
      </xdr:nvSpPr>
      <xdr:spPr>
        <a:xfrm>
          <a:off x="1063800" y="924120"/>
          <a:ext cx="66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200</xdr:colOff>
      <xdr:row>9</xdr:row>
      <xdr:rowOff>57600</xdr:rowOff>
    </xdr:from>
    <xdr:to>
      <xdr:col>1</xdr:col>
      <xdr:colOff>1499400</xdr:colOff>
      <xdr:row>9</xdr:row>
      <xdr:rowOff>57600</xdr:rowOff>
    </xdr:to>
    <xdr:sp>
      <xdr:nvSpPr>
        <xdr:cNvPr id="9" name="Line 2"/>
        <xdr:cNvSpPr/>
      </xdr:nvSpPr>
      <xdr:spPr>
        <a:xfrm>
          <a:off x="1053000" y="1095840"/>
          <a:ext cx="6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480</xdr:colOff>
      <xdr:row>9</xdr:row>
      <xdr:rowOff>313560</xdr:rowOff>
    </xdr:from>
    <xdr:to>
      <xdr:col>1</xdr:col>
      <xdr:colOff>1716840</xdr:colOff>
      <xdr:row>9</xdr:row>
      <xdr:rowOff>313560</xdr:rowOff>
    </xdr:to>
    <xdr:sp>
      <xdr:nvSpPr>
        <xdr:cNvPr id="10" name="Line 3"/>
        <xdr:cNvSpPr/>
      </xdr:nvSpPr>
      <xdr:spPr>
        <a:xfrm>
          <a:off x="908280" y="1351800"/>
          <a:ext cx="10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7000</xdr:colOff>
      <xdr:row>8</xdr:row>
      <xdr:rowOff>9720</xdr:rowOff>
    </xdr:from>
    <xdr:to>
      <xdr:col>1</xdr:col>
      <xdr:colOff>1501560</xdr:colOff>
      <xdr:row>8</xdr:row>
      <xdr:rowOff>9720</xdr:rowOff>
    </xdr:to>
    <xdr:sp>
      <xdr:nvSpPr>
        <xdr:cNvPr id="11" name="Line 4"/>
        <xdr:cNvSpPr/>
      </xdr:nvSpPr>
      <xdr:spPr>
        <a:xfrm>
          <a:off x="1063800" y="924120"/>
          <a:ext cx="66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200</xdr:colOff>
      <xdr:row>9</xdr:row>
      <xdr:rowOff>57600</xdr:rowOff>
    </xdr:from>
    <xdr:to>
      <xdr:col>1</xdr:col>
      <xdr:colOff>1499400</xdr:colOff>
      <xdr:row>9</xdr:row>
      <xdr:rowOff>57600</xdr:rowOff>
    </xdr:to>
    <xdr:sp>
      <xdr:nvSpPr>
        <xdr:cNvPr id="12" name="Line 5"/>
        <xdr:cNvSpPr/>
      </xdr:nvSpPr>
      <xdr:spPr>
        <a:xfrm>
          <a:off x="1053000" y="1095840"/>
          <a:ext cx="6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480</xdr:colOff>
      <xdr:row>9</xdr:row>
      <xdr:rowOff>313560</xdr:rowOff>
    </xdr:from>
    <xdr:to>
      <xdr:col>1</xdr:col>
      <xdr:colOff>1716840</xdr:colOff>
      <xdr:row>9</xdr:row>
      <xdr:rowOff>313560</xdr:rowOff>
    </xdr:to>
    <xdr:sp>
      <xdr:nvSpPr>
        <xdr:cNvPr id="13" name="Line 6"/>
        <xdr:cNvSpPr/>
      </xdr:nvSpPr>
      <xdr:spPr>
        <a:xfrm>
          <a:off x="908280" y="1351800"/>
          <a:ext cx="10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77080</xdr:colOff>
      <xdr:row>5</xdr:row>
      <xdr:rowOff>285120</xdr:rowOff>
    </xdr:from>
    <xdr:to>
      <xdr:col>1</xdr:col>
      <xdr:colOff>2142360</xdr:colOff>
      <xdr:row>5</xdr:row>
      <xdr:rowOff>285120</xdr:rowOff>
    </xdr:to>
    <xdr:sp>
      <xdr:nvSpPr>
        <xdr:cNvPr id="14" name="Line 1"/>
        <xdr:cNvSpPr/>
      </xdr:nvSpPr>
      <xdr:spPr>
        <a:xfrm>
          <a:off x="1766160" y="109476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6640</xdr:colOff>
      <xdr:row>6</xdr:row>
      <xdr:rowOff>276840</xdr:rowOff>
    </xdr:from>
    <xdr:to>
      <xdr:col>1</xdr:col>
      <xdr:colOff>2142360</xdr:colOff>
      <xdr:row>6</xdr:row>
      <xdr:rowOff>276840</xdr:rowOff>
    </xdr:to>
    <xdr:sp>
      <xdr:nvSpPr>
        <xdr:cNvPr id="15" name="Line 2"/>
        <xdr:cNvSpPr/>
      </xdr:nvSpPr>
      <xdr:spPr>
        <a:xfrm>
          <a:off x="1755720" y="1419840"/>
          <a:ext cx="67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2400</xdr:colOff>
      <xdr:row>7</xdr:row>
      <xdr:rowOff>132840</xdr:rowOff>
    </xdr:from>
    <xdr:to>
      <xdr:col>1</xdr:col>
      <xdr:colOff>2330640</xdr:colOff>
      <xdr:row>7</xdr:row>
      <xdr:rowOff>132840</xdr:rowOff>
    </xdr:to>
    <xdr:sp>
      <xdr:nvSpPr>
        <xdr:cNvPr id="16" name="Line 3"/>
        <xdr:cNvSpPr/>
      </xdr:nvSpPr>
      <xdr:spPr>
        <a:xfrm>
          <a:off x="1581480" y="1694880"/>
          <a:ext cx="103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9480</xdr:colOff>
      <xdr:row>6</xdr:row>
      <xdr:rowOff>218880</xdr:rowOff>
    </xdr:from>
    <xdr:to>
      <xdr:col>1</xdr:col>
      <xdr:colOff>1542600</xdr:colOff>
      <xdr:row>6</xdr:row>
      <xdr:rowOff>218880</xdr:rowOff>
    </xdr:to>
    <xdr:sp>
      <xdr:nvSpPr>
        <xdr:cNvPr id="17" name="Line 1"/>
        <xdr:cNvSpPr/>
      </xdr:nvSpPr>
      <xdr:spPr>
        <a:xfrm>
          <a:off x="1137240" y="1247760"/>
          <a:ext cx="66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7880</xdr:colOff>
      <xdr:row>7</xdr:row>
      <xdr:rowOff>152280</xdr:rowOff>
    </xdr:from>
    <xdr:to>
      <xdr:col>1</xdr:col>
      <xdr:colOff>1533240</xdr:colOff>
      <xdr:row>7</xdr:row>
      <xdr:rowOff>152280</xdr:rowOff>
    </xdr:to>
    <xdr:sp>
      <xdr:nvSpPr>
        <xdr:cNvPr id="18" name="Line 2"/>
        <xdr:cNvSpPr/>
      </xdr:nvSpPr>
      <xdr:spPr>
        <a:xfrm>
          <a:off x="1115640" y="1533240"/>
          <a:ext cx="67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840</xdr:colOff>
      <xdr:row>9</xdr:row>
      <xdr:rowOff>94680</xdr:rowOff>
    </xdr:from>
    <xdr:to>
      <xdr:col>1</xdr:col>
      <xdr:colOff>1708560</xdr:colOff>
      <xdr:row>9</xdr:row>
      <xdr:rowOff>94680</xdr:rowOff>
    </xdr:to>
    <xdr:sp>
      <xdr:nvSpPr>
        <xdr:cNvPr id="19" name="Line 3"/>
        <xdr:cNvSpPr/>
      </xdr:nvSpPr>
      <xdr:spPr>
        <a:xfrm>
          <a:off x="930600" y="1847160"/>
          <a:ext cx="103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2880</xdr:colOff>
      <xdr:row>6</xdr:row>
      <xdr:rowOff>458280</xdr:rowOff>
    </xdr:from>
    <xdr:to>
      <xdr:col>1</xdr:col>
      <xdr:colOff>1386720</xdr:colOff>
      <xdr:row>6</xdr:row>
      <xdr:rowOff>458280</xdr:rowOff>
    </xdr:to>
    <xdr:sp>
      <xdr:nvSpPr>
        <xdr:cNvPr id="20" name="Line 1"/>
        <xdr:cNvSpPr/>
      </xdr:nvSpPr>
      <xdr:spPr>
        <a:xfrm>
          <a:off x="1105200" y="1446840"/>
          <a:ext cx="66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3680</xdr:colOff>
      <xdr:row>7</xdr:row>
      <xdr:rowOff>209520</xdr:rowOff>
    </xdr:from>
    <xdr:to>
      <xdr:col>1</xdr:col>
      <xdr:colOff>1407600</xdr:colOff>
      <xdr:row>7</xdr:row>
      <xdr:rowOff>209520</xdr:rowOff>
    </xdr:to>
    <xdr:sp>
      <xdr:nvSpPr>
        <xdr:cNvPr id="21" name="Line 2"/>
        <xdr:cNvSpPr/>
      </xdr:nvSpPr>
      <xdr:spPr>
        <a:xfrm>
          <a:off x="1116000" y="1741320"/>
          <a:ext cx="67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7560</xdr:colOff>
      <xdr:row>5</xdr:row>
      <xdr:rowOff>218880</xdr:rowOff>
    </xdr:from>
    <xdr:to>
      <xdr:col>1</xdr:col>
      <xdr:colOff>2112480</xdr:colOff>
      <xdr:row>5</xdr:row>
      <xdr:rowOff>218880</xdr:rowOff>
    </xdr:to>
    <xdr:sp>
      <xdr:nvSpPr>
        <xdr:cNvPr id="22" name="Line 1"/>
        <xdr:cNvSpPr/>
      </xdr:nvSpPr>
      <xdr:spPr>
        <a:xfrm>
          <a:off x="1736640" y="102852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37120</xdr:colOff>
      <xdr:row>6</xdr:row>
      <xdr:rowOff>189000</xdr:rowOff>
    </xdr:from>
    <xdr:to>
      <xdr:col>1</xdr:col>
      <xdr:colOff>2102040</xdr:colOff>
      <xdr:row>6</xdr:row>
      <xdr:rowOff>189000</xdr:rowOff>
    </xdr:to>
    <xdr:sp>
      <xdr:nvSpPr>
        <xdr:cNvPr id="23" name="Line 2"/>
        <xdr:cNvSpPr/>
      </xdr:nvSpPr>
      <xdr:spPr>
        <a:xfrm>
          <a:off x="1726200" y="135108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37120</xdr:colOff>
      <xdr:row>6</xdr:row>
      <xdr:rowOff>515520</xdr:rowOff>
    </xdr:from>
    <xdr:to>
      <xdr:col>1</xdr:col>
      <xdr:colOff>2102040</xdr:colOff>
      <xdr:row>6</xdr:row>
      <xdr:rowOff>515520</xdr:rowOff>
    </xdr:to>
    <xdr:sp>
      <xdr:nvSpPr>
        <xdr:cNvPr id="24" name="Line 3"/>
        <xdr:cNvSpPr/>
      </xdr:nvSpPr>
      <xdr:spPr>
        <a:xfrm>
          <a:off x="1726200" y="167760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viiib1-beeg/viiib1-teil3/tab/ergebnisse/2009/tabellen_teil_iii_T10_2009_lbu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Temporary%20Internet%20Files/Content.IE5/3GN72ZNL/III_Tagesbetreuung_2009_Kre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60"/>
      <sheetName val="T61.1"/>
      <sheetName val="T61.2"/>
      <sheetName val="T62.1"/>
      <sheetName val="T62.2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" TargetMode="External"/><Relationship Id="rId2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5</v>
      </c>
      <c r="C16" s="11"/>
      <c r="D16" s="11"/>
      <c r="E16" s="12"/>
      <c r="F16" s="7"/>
      <c r="G16" s="7"/>
      <c r="H16" s="7"/>
    </row>
    <row r="17" customFormat="false" ht="23.25" hidden="false" customHeight="true" outlineLevel="0" collapsed="false">
      <c r="A17" s="4"/>
      <c r="B17" s="13" t="s">
        <v>6</v>
      </c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7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8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9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10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11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2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1" t="s">
        <v>13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2" t="s">
        <v>14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5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jugendhilf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61" width="49.99"/>
    <col collapsed="false" customWidth="true" hidden="false" outlineLevel="0" max="3" min="3" style="61" width="10.42"/>
    <col collapsed="false" customWidth="true" hidden="false" outlineLevel="0" max="4" min="4" style="61" width="9.13"/>
    <col collapsed="false" customWidth="true" hidden="false" outlineLevel="0" max="7" min="5" style="61" width="7.28"/>
    <col collapsed="false" customWidth="true" hidden="false" outlineLevel="0" max="8" min="8" style="61" width="9.85"/>
    <col collapsed="false" customWidth="true" hidden="false" outlineLevel="0" max="9" min="9" style="61" width="9.28"/>
    <col collapsed="false" customWidth="true" hidden="false" outlineLevel="0" max="10" min="10" style="61" width="8.13"/>
    <col collapsed="false" customWidth="true" hidden="false" outlineLevel="0" max="11" min="11" style="61" width="9.13"/>
    <col collapsed="false" customWidth="true" hidden="false" outlineLevel="0" max="12" min="12" style="61" width="9.28"/>
    <col collapsed="false" customWidth="true" hidden="false" outlineLevel="0" max="13" min="13" style="61" width="8.56"/>
    <col collapsed="false" customWidth="true" hidden="false" outlineLevel="0" max="14" min="14" style="61" width="8.28"/>
    <col collapsed="false" customWidth="true" hidden="false" outlineLevel="0" max="15" min="15" style="61" width="10.7"/>
    <col collapsed="false" customWidth="true" hidden="false" outlineLevel="0" max="16" min="16" style="61" width="9.99"/>
    <col collapsed="false" customWidth="true" hidden="false" outlineLevel="0" max="17" min="17" style="61" width="8.7"/>
    <col collapsed="false" customWidth="true" hidden="false" outlineLevel="0" max="18" min="18" style="61" width="9.56"/>
    <col collapsed="false" customWidth="true" hidden="false" outlineLevel="0" max="19" min="19" style="61" width="7.99"/>
    <col collapsed="false" customWidth="true" hidden="false" outlineLevel="0" max="20" min="20" style="0" width="8.7"/>
    <col collapsed="false" customWidth="true" hidden="false" outlineLevel="0" max="21" min="21" style="61" width="8.7"/>
    <col collapsed="false" customWidth="false" hidden="false" outlineLevel="0" max="257" min="22" style="61" width="11.42"/>
  </cols>
  <sheetData>
    <row r="1" customFormat="false" ht="12.75" hidden="false" customHeight="true" outlineLevel="0" collapsed="false">
      <c r="A1" s="211" t="s">
        <v>199</v>
      </c>
      <c r="B1" s="212"/>
      <c r="C1" s="213"/>
      <c r="D1" s="213"/>
      <c r="E1" s="213"/>
      <c r="G1" s="213"/>
      <c r="I1" s="214"/>
      <c r="J1" s="213"/>
      <c r="T1" s="215"/>
      <c r="U1" s="216"/>
    </row>
    <row r="2" customFormat="false" ht="12.75" hidden="false" customHeight="true" outlineLevel="0" collapsed="false">
      <c r="A2" s="157" t="s">
        <v>20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</row>
    <row r="3" customFormat="false" ht="12.75" hidden="false" customHeight="true" outlineLevel="0" collapsed="false">
      <c r="A3" s="157" t="s">
        <v>201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3"/>
    </row>
    <row r="4" customFormat="false" ht="12.75" hidden="false" customHeight="true" outlineLevel="0" collapsed="false">
      <c r="A4" s="157" t="s">
        <v>264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3"/>
    </row>
    <row r="5" s="218" customFormat="true" ht="12.75" hidden="false" customHeight="true" outlineLevel="0" collapsed="false">
      <c r="A5" s="157" t="s">
        <v>282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217"/>
    </row>
    <row r="6" customFormat="false" ht="12.75" hidden="false" customHeight="true" outlineLevel="0" collapsed="false">
      <c r="A6" s="154"/>
      <c r="B6" s="213"/>
      <c r="C6" s="213"/>
      <c r="D6" s="213"/>
      <c r="E6" s="213"/>
      <c r="F6" s="213"/>
      <c r="G6" s="213"/>
      <c r="H6" s="250"/>
      <c r="I6" s="214"/>
      <c r="J6" s="214"/>
      <c r="K6" s="214"/>
      <c r="V6" s="153"/>
    </row>
    <row r="7" customFormat="false" ht="14.1" hidden="false" customHeight="true" outlineLevel="0" collapsed="false">
      <c r="A7" s="224" t="s">
        <v>204</v>
      </c>
      <c r="B7" s="192" t="s">
        <v>266</v>
      </c>
      <c r="C7" s="192" t="s">
        <v>205</v>
      </c>
      <c r="D7" s="225" t="s">
        <v>206</v>
      </c>
      <c r="E7" s="225"/>
      <c r="F7" s="225"/>
      <c r="G7" s="225"/>
      <c r="H7" s="225"/>
      <c r="I7" s="225" t="s">
        <v>207</v>
      </c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153"/>
    </row>
    <row r="8" customFormat="false" ht="14.1" hidden="false" customHeight="true" outlineLevel="0" collapsed="false">
      <c r="A8" s="224"/>
      <c r="B8" s="192"/>
      <c r="C8" s="192"/>
      <c r="D8" s="226" t="s">
        <v>208</v>
      </c>
      <c r="E8" s="227" t="s">
        <v>209</v>
      </c>
      <c r="F8" s="227"/>
      <c r="G8" s="227"/>
      <c r="H8" s="227"/>
      <c r="I8" s="189" t="s">
        <v>208</v>
      </c>
      <c r="J8" s="228" t="s">
        <v>209</v>
      </c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153"/>
    </row>
    <row r="9" customFormat="false" ht="14.1" hidden="false" customHeight="true" outlineLevel="0" collapsed="false">
      <c r="A9" s="224"/>
      <c r="B9" s="192"/>
      <c r="C9" s="192"/>
      <c r="D9" s="192"/>
      <c r="E9" s="189" t="s">
        <v>210</v>
      </c>
      <c r="F9" s="189" t="s">
        <v>211</v>
      </c>
      <c r="G9" s="192" t="s">
        <v>212</v>
      </c>
      <c r="H9" s="192" t="s">
        <v>213</v>
      </c>
      <c r="I9" s="189"/>
      <c r="J9" s="229" t="s">
        <v>214</v>
      </c>
      <c r="K9" s="189" t="s">
        <v>215</v>
      </c>
      <c r="L9" s="190" t="s">
        <v>216</v>
      </c>
      <c r="M9" s="189" t="s">
        <v>217</v>
      </c>
      <c r="N9" s="189" t="s">
        <v>218</v>
      </c>
      <c r="O9" s="189" t="s">
        <v>219</v>
      </c>
      <c r="P9" s="189" t="s">
        <v>220</v>
      </c>
      <c r="Q9" s="189" t="s">
        <v>221</v>
      </c>
      <c r="R9" s="189" t="s">
        <v>222</v>
      </c>
      <c r="S9" s="189" t="s">
        <v>267</v>
      </c>
      <c r="T9" s="225" t="s">
        <v>209</v>
      </c>
      <c r="U9" s="225"/>
      <c r="V9" s="153"/>
    </row>
    <row r="10" customFormat="false" ht="63.75" hidden="false" customHeight="true" outlineLevel="0" collapsed="false">
      <c r="A10" s="224"/>
      <c r="B10" s="192"/>
      <c r="C10" s="192"/>
      <c r="D10" s="192"/>
      <c r="E10" s="192"/>
      <c r="F10" s="192"/>
      <c r="G10" s="192"/>
      <c r="H10" s="192"/>
      <c r="I10" s="189"/>
      <c r="J10" s="229"/>
      <c r="K10" s="189"/>
      <c r="L10" s="190"/>
      <c r="M10" s="189"/>
      <c r="N10" s="189"/>
      <c r="O10" s="189"/>
      <c r="P10" s="189"/>
      <c r="Q10" s="189"/>
      <c r="R10" s="189"/>
      <c r="S10" s="189"/>
      <c r="T10" s="189" t="s">
        <v>224</v>
      </c>
      <c r="U10" s="192" t="s">
        <v>225</v>
      </c>
      <c r="V10" s="153"/>
    </row>
    <row r="11" s="212" customFormat="true" ht="18" hidden="false" customHeight="true" outlineLevel="0" collapsed="false">
      <c r="B11" s="194" t="s">
        <v>26</v>
      </c>
      <c r="C11" s="230"/>
      <c r="D11" s="231"/>
      <c r="E11" s="231"/>
      <c r="F11" s="231"/>
      <c r="G11" s="231"/>
      <c r="H11" s="232"/>
      <c r="I11" s="233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4"/>
    </row>
    <row r="12" customFormat="false" ht="12.75" hidden="false" customHeight="true" outlineLevel="0" collapsed="false">
      <c r="A12" s="237" t="n">
        <v>1</v>
      </c>
      <c r="B12" s="201" t="s">
        <v>268</v>
      </c>
      <c r="C12" s="236" t="n">
        <v>19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19</v>
      </c>
      <c r="J12" s="236" t="n">
        <v>0</v>
      </c>
      <c r="K12" s="236" t="n">
        <v>1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1</v>
      </c>
      <c r="S12" s="236" t="n">
        <v>17</v>
      </c>
      <c r="T12" s="236" t="n">
        <v>0</v>
      </c>
      <c r="U12" s="236" t="n">
        <v>17</v>
      </c>
      <c r="V12" s="153"/>
    </row>
    <row r="13" customFormat="false" ht="12.75" hidden="false" customHeight="true" outlineLevel="0" collapsed="false">
      <c r="A13" s="237" t="n">
        <v>2</v>
      </c>
      <c r="B13" s="201" t="s">
        <v>269</v>
      </c>
      <c r="C13" s="236" t="n">
        <v>1137</v>
      </c>
      <c r="D13" s="236" t="n">
        <v>2</v>
      </c>
      <c r="E13" s="236" t="n">
        <v>0</v>
      </c>
      <c r="F13" s="236" t="n">
        <v>1</v>
      </c>
      <c r="G13" s="236" t="n">
        <v>0</v>
      </c>
      <c r="H13" s="236" t="n">
        <v>1</v>
      </c>
      <c r="I13" s="236" t="n">
        <v>1135</v>
      </c>
      <c r="J13" s="236" t="n">
        <v>151</v>
      </c>
      <c r="K13" s="236" t="n">
        <v>245</v>
      </c>
      <c r="L13" s="236" t="n">
        <v>41</v>
      </c>
      <c r="M13" s="236" t="n">
        <v>75</v>
      </c>
      <c r="N13" s="236" t="n">
        <v>90</v>
      </c>
      <c r="O13" s="236" t="n">
        <v>0</v>
      </c>
      <c r="P13" s="236" t="n">
        <v>3</v>
      </c>
      <c r="Q13" s="236" t="n">
        <v>19</v>
      </c>
      <c r="R13" s="236" t="n">
        <v>511</v>
      </c>
      <c r="S13" s="236" t="n">
        <v>0</v>
      </c>
      <c r="T13" s="236" t="n">
        <v>0</v>
      </c>
      <c r="U13" s="236" t="n">
        <v>0</v>
      </c>
      <c r="V13" s="153"/>
    </row>
    <row r="14" customFormat="false" ht="12.75" hidden="false" customHeight="true" outlineLevel="0" collapsed="false">
      <c r="A14" s="237" t="n">
        <v>3</v>
      </c>
      <c r="B14" s="201" t="s">
        <v>270</v>
      </c>
      <c r="C14" s="236" t="n">
        <v>9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9</v>
      </c>
      <c r="J14" s="236" t="n">
        <v>1</v>
      </c>
      <c r="K14" s="236" t="n">
        <v>2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6</v>
      </c>
      <c r="S14" s="236" t="n">
        <v>0</v>
      </c>
      <c r="T14" s="236" t="n">
        <v>0</v>
      </c>
      <c r="U14" s="236" t="n">
        <v>0</v>
      </c>
      <c r="V14" s="153"/>
    </row>
    <row r="15" customFormat="false" ht="12.75" hidden="false" customHeight="true" outlineLevel="0" collapsed="false">
      <c r="A15" s="237" t="n">
        <v>4</v>
      </c>
      <c r="B15" s="201" t="s">
        <v>271</v>
      </c>
      <c r="C15" s="236" t="n">
        <v>199</v>
      </c>
      <c r="D15" s="236" t="n">
        <v>1</v>
      </c>
      <c r="E15" s="236" t="n">
        <v>0</v>
      </c>
      <c r="F15" s="236" t="n">
        <v>0</v>
      </c>
      <c r="G15" s="236" t="n">
        <v>0</v>
      </c>
      <c r="H15" s="236" t="n">
        <v>1</v>
      </c>
      <c r="I15" s="236" t="n">
        <v>198</v>
      </c>
      <c r="J15" s="236" t="n">
        <v>48</v>
      </c>
      <c r="K15" s="236" t="n">
        <v>36</v>
      </c>
      <c r="L15" s="236" t="n">
        <v>14</v>
      </c>
      <c r="M15" s="236" t="n">
        <v>18</v>
      </c>
      <c r="N15" s="236" t="n">
        <v>8</v>
      </c>
      <c r="O15" s="236" t="n">
        <v>0</v>
      </c>
      <c r="P15" s="236" t="n">
        <v>0</v>
      </c>
      <c r="Q15" s="236" t="n">
        <v>0</v>
      </c>
      <c r="R15" s="236" t="n">
        <v>74</v>
      </c>
      <c r="S15" s="236" t="n">
        <v>0</v>
      </c>
      <c r="T15" s="236" t="n">
        <v>0</v>
      </c>
      <c r="U15" s="236" t="n">
        <v>0</v>
      </c>
      <c r="V15" s="153"/>
    </row>
    <row r="16" customFormat="false" ht="12.75" hidden="false" customHeight="true" outlineLevel="0" collapsed="false">
      <c r="A16" s="237" t="n">
        <v>5</v>
      </c>
      <c r="B16" s="201" t="s">
        <v>272</v>
      </c>
      <c r="C16" s="236" t="n">
        <v>0</v>
      </c>
      <c r="D16" s="236" t="n">
        <v>0</v>
      </c>
      <c r="E16" s="236" t="n">
        <v>0</v>
      </c>
      <c r="F16" s="236" t="n">
        <v>0</v>
      </c>
      <c r="G16" s="236" t="n">
        <v>0</v>
      </c>
      <c r="H16" s="236" t="n">
        <v>0</v>
      </c>
      <c r="I16" s="236" t="n">
        <v>0</v>
      </c>
      <c r="J16" s="236" t="n">
        <v>0</v>
      </c>
      <c r="K16" s="236" t="n">
        <v>0</v>
      </c>
      <c r="L16" s="236" t="n">
        <v>0</v>
      </c>
      <c r="M16" s="236" t="n">
        <v>0</v>
      </c>
      <c r="N16" s="236" t="n">
        <v>0</v>
      </c>
      <c r="O16" s="236" t="n">
        <v>0</v>
      </c>
      <c r="P16" s="236" t="n">
        <v>0</v>
      </c>
      <c r="Q16" s="236" t="n">
        <v>0</v>
      </c>
      <c r="R16" s="236" t="n">
        <v>0</v>
      </c>
      <c r="S16" s="236" t="n">
        <v>0</v>
      </c>
      <c r="T16" s="236" t="n">
        <v>0</v>
      </c>
      <c r="U16" s="236" t="n">
        <v>0</v>
      </c>
      <c r="V16" s="153"/>
    </row>
    <row r="17" customFormat="false" ht="12.75" hidden="false" customHeight="true" outlineLevel="0" collapsed="false">
      <c r="A17" s="237" t="n">
        <v>6</v>
      </c>
      <c r="B17" s="201" t="s">
        <v>273</v>
      </c>
      <c r="C17" s="236" t="n">
        <v>137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137</v>
      </c>
      <c r="J17" s="236" t="n">
        <v>2</v>
      </c>
      <c r="K17" s="236" t="n">
        <v>4</v>
      </c>
      <c r="L17" s="236" t="n">
        <v>1</v>
      </c>
      <c r="M17" s="236" t="n">
        <v>28</v>
      </c>
      <c r="N17" s="236" t="n">
        <v>86</v>
      </c>
      <c r="O17" s="236" t="n">
        <v>0</v>
      </c>
      <c r="P17" s="236" t="n">
        <v>0</v>
      </c>
      <c r="Q17" s="236" t="n">
        <v>0</v>
      </c>
      <c r="R17" s="236" t="n">
        <v>16</v>
      </c>
      <c r="S17" s="236" t="n">
        <v>0</v>
      </c>
      <c r="T17" s="236" t="n">
        <v>0</v>
      </c>
      <c r="U17" s="236" t="n">
        <v>0</v>
      </c>
      <c r="V17" s="153"/>
    </row>
    <row r="18" customFormat="false" ht="12.75" hidden="false" customHeight="true" outlineLevel="0" collapsed="false">
      <c r="A18" s="237" t="n">
        <v>7</v>
      </c>
      <c r="B18" s="201" t="s">
        <v>274</v>
      </c>
      <c r="C18" s="236" t="n">
        <v>92</v>
      </c>
      <c r="D18" s="236" t="n">
        <v>92</v>
      </c>
      <c r="E18" s="236" t="n">
        <v>73</v>
      </c>
      <c r="F18" s="236" t="n">
        <v>0</v>
      </c>
      <c r="G18" s="236" t="n">
        <v>0</v>
      </c>
      <c r="H18" s="236" t="n">
        <v>19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153"/>
    </row>
    <row r="19" customFormat="false" ht="12.75" hidden="false" customHeight="true" outlineLevel="0" collapsed="false">
      <c r="A19" s="237" t="n">
        <v>8</v>
      </c>
      <c r="B19" s="201" t="s">
        <v>275</v>
      </c>
      <c r="C19" s="236" t="n">
        <v>3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3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3</v>
      </c>
      <c r="T19" s="236" t="n">
        <v>0</v>
      </c>
      <c r="U19" s="236" t="n">
        <v>3</v>
      </c>
    </row>
    <row r="20" customFormat="false" ht="12.75" hidden="false" customHeight="true" outlineLevel="0" collapsed="false">
      <c r="A20" s="237" t="n">
        <v>9</v>
      </c>
      <c r="B20" s="201" t="s">
        <v>276</v>
      </c>
      <c r="C20" s="236" t="n">
        <v>19</v>
      </c>
      <c r="D20" s="236" t="n">
        <v>2</v>
      </c>
      <c r="E20" s="236" t="n">
        <v>0</v>
      </c>
      <c r="F20" s="236" t="n">
        <v>0</v>
      </c>
      <c r="G20" s="236" t="n">
        <v>0</v>
      </c>
      <c r="H20" s="236" t="n">
        <v>2</v>
      </c>
      <c r="I20" s="236" t="n">
        <v>17</v>
      </c>
      <c r="J20" s="236" t="n">
        <v>0</v>
      </c>
      <c r="K20" s="236" t="n">
        <v>1</v>
      </c>
      <c r="L20" s="236" t="n">
        <v>0</v>
      </c>
      <c r="M20" s="236" t="n">
        <v>2</v>
      </c>
      <c r="N20" s="236" t="n">
        <v>1</v>
      </c>
      <c r="O20" s="236" t="n">
        <v>0</v>
      </c>
      <c r="P20" s="236" t="n">
        <v>0</v>
      </c>
      <c r="Q20" s="236" t="n">
        <v>0</v>
      </c>
      <c r="R20" s="236" t="n">
        <v>10</v>
      </c>
      <c r="S20" s="236" t="n">
        <v>3</v>
      </c>
      <c r="T20" s="236" t="n">
        <v>2</v>
      </c>
      <c r="U20" s="236" t="n">
        <v>1</v>
      </c>
    </row>
    <row r="21" customFormat="false" ht="24.95" hidden="false" customHeight="true" outlineLevel="0" collapsed="false">
      <c r="A21" s="238" t="n">
        <v>10</v>
      </c>
      <c r="B21" s="239" t="s">
        <v>277</v>
      </c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</row>
    <row r="22" customFormat="false" ht="12.75" hidden="false" customHeight="true" outlineLevel="0" collapsed="false">
      <c r="A22" s="237"/>
      <c r="B22" s="240" t="s">
        <v>278</v>
      </c>
      <c r="C22" s="236" t="n">
        <v>1698</v>
      </c>
      <c r="D22" s="236" t="n">
        <v>1491</v>
      </c>
      <c r="E22" s="236" t="n">
        <v>564</v>
      </c>
      <c r="F22" s="236" t="n">
        <v>2</v>
      </c>
      <c r="G22" s="236" t="n">
        <v>0</v>
      </c>
      <c r="H22" s="236" t="n">
        <v>925</v>
      </c>
      <c r="I22" s="236" t="n">
        <v>207</v>
      </c>
      <c r="J22" s="236" t="n">
        <v>0</v>
      </c>
      <c r="K22" s="236" t="n">
        <v>1</v>
      </c>
      <c r="L22" s="236" t="n">
        <v>15</v>
      </c>
      <c r="M22" s="236" t="n">
        <v>112</v>
      </c>
      <c r="N22" s="236" t="n">
        <v>64</v>
      </c>
      <c r="O22" s="236" t="n">
        <v>2</v>
      </c>
      <c r="P22" s="236" t="n">
        <v>3</v>
      </c>
      <c r="Q22" s="236" t="n">
        <v>2</v>
      </c>
      <c r="R22" s="236" t="n">
        <v>8</v>
      </c>
      <c r="S22" s="236" t="n">
        <v>0</v>
      </c>
      <c r="T22" s="236" t="n">
        <v>0</v>
      </c>
      <c r="U22" s="236" t="n">
        <v>0</v>
      </c>
    </row>
    <row r="23" customFormat="false" ht="12.75" hidden="false" customHeight="true" outlineLevel="0" collapsed="false">
      <c r="A23" s="237" t="n">
        <v>11</v>
      </c>
      <c r="B23" s="206" t="s">
        <v>279</v>
      </c>
      <c r="C23" s="236" t="n">
        <v>0</v>
      </c>
      <c r="D23" s="236" t="n">
        <v>0</v>
      </c>
      <c r="E23" s="236" t="n">
        <v>0</v>
      </c>
      <c r="F23" s="236" t="n">
        <v>0</v>
      </c>
      <c r="G23" s="236" t="n">
        <v>0</v>
      </c>
      <c r="H23" s="236" t="n">
        <v>0</v>
      </c>
      <c r="I23" s="236" t="n">
        <v>0</v>
      </c>
      <c r="J23" s="236" t="n">
        <v>0</v>
      </c>
      <c r="K23" s="236" t="n">
        <v>0</v>
      </c>
      <c r="L23" s="236" t="n">
        <v>0</v>
      </c>
      <c r="M23" s="236" t="n">
        <v>0</v>
      </c>
      <c r="N23" s="236" t="n">
        <v>0</v>
      </c>
      <c r="O23" s="236" t="n">
        <v>0</v>
      </c>
      <c r="P23" s="236" t="n">
        <v>0</v>
      </c>
      <c r="Q23" s="236" t="n">
        <v>0</v>
      </c>
      <c r="R23" s="236" t="n">
        <v>0</v>
      </c>
      <c r="S23" s="236" t="n">
        <v>0</v>
      </c>
      <c r="T23" s="236" t="n">
        <v>0</v>
      </c>
      <c r="U23" s="236" t="n">
        <v>0</v>
      </c>
    </row>
    <row r="24" s="212" customFormat="true" ht="12.75" hidden="false" customHeight="true" outlineLevel="0" collapsed="false">
      <c r="A24" s="237" t="n">
        <v>12</v>
      </c>
      <c r="B24" s="206" t="s">
        <v>205</v>
      </c>
      <c r="C24" s="236" t="n">
        <v>3313</v>
      </c>
      <c r="D24" s="236" t="n">
        <v>1588</v>
      </c>
      <c r="E24" s="236" t="n">
        <v>637</v>
      </c>
      <c r="F24" s="236" t="n">
        <v>3</v>
      </c>
      <c r="G24" s="236" t="n">
        <v>0</v>
      </c>
      <c r="H24" s="236" t="n">
        <v>948</v>
      </c>
      <c r="I24" s="236" t="n">
        <v>1725</v>
      </c>
      <c r="J24" s="236" t="n">
        <v>202</v>
      </c>
      <c r="K24" s="236" t="n">
        <v>290</v>
      </c>
      <c r="L24" s="236" t="n">
        <v>71</v>
      </c>
      <c r="M24" s="236" t="n">
        <v>235</v>
      </c>
      <c r="N24" s="236" t="n">
        <v>249</v>
      </c>
      <c r="O24" s="236" t="n">
        <v>2</v>
      </c>
      <c r="P24" s="236" t="n">
        <v>6</v>
      </c>
      <c r="Q24" s="236" t="n">
        <v>21</v>
      </c>
      <c r="R24" s="236" t="n">
        <v>626</v>
      </c>
      <c r="S24" s="236" t="n">
        <v>23</v>
      </c>
      <c r="T24" s="236" t="n">
        <v>2</v>
      </c>
      <c r="U24" s="236" t="n">
        <v>21</v>
      </c>
    </row>
    <row r="25" s="212" customFormat="true" ht="18" hidden="false" customHeight="true" outlineLevel="0" collapsed="false">
      <c r="A25" s="237"/>
      <c r="B25" s="194" t="s">
        <v>43</v>
      </c>
      <c r="C25" s="241"/>
      <c r="D25" s="242"/>
      <c r="E25" s="242"/>
      <c r="F25" s="242"/>
      <c r="G25" s="242"/>
      <c r="H25" s="243"/>
      <c r="I25" s="242"/>
      <c r="J25" s="244"/>
      <c r="K25" s="244"/>
      <c r="L25" s="244"/>
      <c r="M25" s="244"/>
      <c r="N25" s="244"/>
      <c r="O25" s="244"/>
      <c r="P25" s="244"/>
      <c r="Q25" s="244"/>
      <c r="R25" s="244"/>
      <c r="S25" s="244"/>
      <c r="T25" s="244"/>
      <c r="U25" s="244"/>
    </row>
    <row r="26" customFormat="false" ht="12.75" hidden="false" customHeight="true" outlineLevel="0" collapsed="false">
      <c r="A26" s="237" t="n">
        <v>13</v>
      </c>
      <c r="B26" s="201" t="s">
        <v>268</v>
      </c>
      <c r="C26" s="236" t="n">
        <v>84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84</v>
      </c>
      <c r="J26" s="236" t="n">
        <v>0</v>
      </c>
      <c r="K26" s="236" t="n">
        <v>7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4</v>
      </c>
      <c r="S26" s="236" t="n">
        <v>73</v>
      </c>
      <c r="T26" s="236" t="n">
        <v>0</v>
      </c>
      <c r="U26" s="236" t="n">
        <v>73</v>
      </c>
    </row>
    <row r="27" customFormat="false" ht="12.75" hidden="false" customHeight="true" outlineLevel="0" collapsed="false">
      <c r="A27" s="237" t="n">
        <v>14</v>
      </c>
      <c r="B27" s="201" t="s">
        <v>269</v>
      </c>
      <c r="C27" s="236" t="n">
        <v>6911</v>
      </c>
      <c r="D27" s="236" t="n">
        <v>26</v>
      </c>
      <c r="E27" s="236" t="n">
        <v>0</v>
      </c>
      <c r="F27" s="236" t="n">
        <v>19</v>
      </c>
      <c r="G27" s="236" t="n">
        <v>0</v>
      </c>
      <c r="H27" s="236" t="n">
        <v>7</v>
      </c>
      <c r="I27" s="236" t="n">
        <v>6885</v>
      </c>
      <c r="J27" s="236" t="n">
        <v>936</v>
      </c>
      <c r="K27" s="236" t="n">
        <v>1594</v>
      </c>
      <c r="L27" s="236" t="n">
        <v>237</v>
      </c>
      <c r="M27" s="236" t="n">
        <v>498</v>
      </c>
      <c r="N27" s="236" t="n">
        <v>578</v>
      </c>
      <c r="O27" s="236" t="n">
        <v>0</v>
      </c>
      <c r="P27" s="236" t="n">
        <v>20</v>
      </c>
      <c r="Q27" s="236" t="n">
        <v>129</v>
      </c>
      <c r="R27" s="236" t="n">
        <v>2893</v>
      </c>
      <c r="S27" s="236" t="n">
        <v>0</v>
      </c>
      <c r="T27" s="236" t="n">
        <v>0</v>
      </c>
      <c r="U27" s="236" t="n">
        <v>0</v>
      </c>
    </row>
    <row r="28" customFormat="false" ht="12.75" hidden="false" customHeight="true" outlineLevel="0" collapsed="false">
      <c r="A28" s="237" t="n">
        <v>15</v>
      </c>
      <c r="B28" s="201" t="s">
        <v>270</v>
      </c>
      <c r="C28" s="236" t="n">
        <v>46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46</v>
      </c>
      <c r="J28" s="236" t="n">
        <v>5</v>
      </c>
      <c r="K28" s="236" t="n">
        <v>9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32</v>
      </c>
      <c r="S28" s="236" t="n">
        <v>0</v>
      </c>
      <c r="T28" s="236" t="n">
        <v>0</v>
      </c>
      <c r="U28" s="236" t="n">
        <v>0</v>
      </c>
    </row>
    <row r="29" customFormat="false" ht="12.75" hidden="false" customHeight="true" outlineLevel="0" collapsed="false">
      <c r="A29" s="237" t="n">
        <v>16</v>
      </c>
      <c r="B29" s="201" t="s">
        <v>271</v>
      </c>
      <c r="C29" s="236" t="n">
        <v>1406</v>
      </c>
      <c r="D29" s="236" t="n">
        <v>1</v>
      </c>
      <c r="E29" s="236" t="n">
        <v>0</v>
      </c>
      <c r="F29" s="236" t="n">
        <v>0</v>
      </c>
      <c r="G29" s="236" t="n">
        <v>0</v>
      </c>
      <c r="H29" s="236" t="n">
        <v>1</v>
      </c>
      <c r="I29" s="236" t="n">
        <v>1405</v>
      </c>
      <c r="J29" s="236" t="n">
        <v>271</v>
      </c>
      <c r="K29" s="236" t="n">
        <v>252</v>
      </c>
      <c r="L29" s="236" t="n">
        <v>84</v>
      </c>
      <c r="M29" s="236" t="n">
        <v>159</v>
      </c>
      <c r="N29" s="236" t="n">
        <v>80</v>
      </c>
      <c r="O29" s="236" t="n">
        <v>0</v>
      </c>
      <c r="P29" s="236" t="n">
        <v>0</v>
      </c>
      <c r="Q29" s="236" t="n">
        <v>0</v>
      </c>
      <c r="R29" s="236" t="n">
        <v>559</v>
      </c>
      <c r="S29" s="236" t="n">
        <v>0</v>
      </c>
      <c r="T29" s="236" t="n">
        <v>0</v>
      </c>
      <c r="U29" s="236" t="n">
        <v>0</v>
      </c>
    </row>
    <row r="30" customFormat="false" ht="12.75" hidden="false" customHeight="true" outlineLevel="0" collapsed="false">
      <c r="A30" s="237" t="n">
        <v>17</v>
      </c>
      <c r="B30" s="201" t="s">
        <v>272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</row>
    <row r="31" customFormat="false" ht="12.75" hidden="false" customHeight="true" outlineLevel="0" collapsed="false">
      <c r="A31" s="237" t="n">
        <v>18</v>
      </c>
      <c r="B31" s="201" t="s">
        <v>273</v>
      </c>
      <c r="C31" s="236" t="n">
        <v>987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987</v>
      </c>
      <c r="J31" s="236" t="n">
        <v>36</v>
      </c>
      <c r="K31" s="236" t="n">
        <v>9</v>
      </c>
      <c r="L31" s="236" t="n">
        <v>7</v>
      </c>
      <c r="M31" s="236" t="n">
        <v>205</v>
      </c>
      <c r="N31" s="236" t="n">
        <v>556</v>
      </c>
      <c r="O31" s="236" t="n">
        <v>0</v>
      </c>
      <c r="P31" s="236" t="n">
        <v>0</v>
      </c>
      <c r="Q31" s="236" t="n">
        <v>0</v>
      </c>
      <c r="R31" s="236" t="n">
        <v>174</v>
      </c>
      <c r="S31" s="236" t="n">
        <v>0</v>
      </c>
      <c r="T31" s="236" t="n">
        <v>0</v>
      </c>
      <c r="U31" s="236" t="n">
        <v>0</v>
      </c>
    </row>
    <row r="32" customFormat="false" ht="12.75" hidden="false" customHeight="true" outlineLevel="0" collapsed="false">
      <c r="A32" s="237" t="n">
        <v>19</v>
      </c>
      <c r="B32" s="201" t="s">
        <v>274</v>
      </c>
      <c r="C32" s="236" t="n">
        <v>764</v>
      </c>
      <c r="D32" s="236" t="n">
        <v>764</v>
      </c>
      <c r="E32" s="236" t="n">
        <v>629</v>
      </c>
      <c r="F32" s="236" t="n">
        <v>0</v>
      </c>
      <c r="G32" s="236" t="n">
        <v>0</v>
      </c>
      <c r="H32" s="236" t="n">
        <v>135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</row>
    <row r="33" customFormat="false" ht="12.75" hidden="false" customHeight="true" outlineLevel="0" collapsed="false">
      <c r="A33" s="237" t="n">
        <v>20</v>
      </c>
      <c r="B33" s="201" t="s">
        <v>275</v>
      </c>
      <c r="C33" s="236" t="n">
        <v>14</v>
      </c>
      <c r="D33" s="236" t="n">
        <v>0</v>
      </c>
      <c r="E33" s="236" t="n">
        <v>0</v>
      </c>
      <c r="F33" s="236" t="n">
        <v>0</v>
      </c>
      <c r="G33" s="236" t="n">
        <v>0</v>
      </c>
      <c r="H33" s="236" t="n">
        <v>0</v>
      </c>
      <c r="I33" s="236" t="n">
        <v>14</v>
      </c>
      <c r="J33" s="236" t="n">
        <v>0</v>
      </c>
      <c r="K33" s="236" t="n">
        <v>0</v>
      </c>
      <c r="L33" s="236" t="n">
        <v>0</v>
      </c>
      <c r="M33" s="236" t="n">
        <v>0</v>
      </c>
      <c r="N33" s="236" t="n">
        <v>0</v>
      </c>
      <c r="O33" s="236" t="n">
        <v>0</v>
      </c>
      <c r="P33" s="236" t="n">
        <v>0</v>
      </c>
      <c r="Q33" s="236" t="n">
        <v>0</v>
      </c>
      <c r="R33" s="236" t="n">
        <v>0</v>
      </c>
      <c r="S33" s="236" t="n">
        <v>14</v>
      </c>
      <c r="T33" s="236" t="n">
        <v>0</v>
      </c>
      <c r="U33" s="236" t="n">
        <v>14</v>
      </c>
    </row>
    <row r="34" customFormat="false" ht="12.75" hidden="false" customHeight="true" outlineLevel="0" collapsed="false">
      <c r="A34" s="237" t="n">
        <v>21</v>
      </c>
      <c r="B34" s="201" t="s">
        <v>276</v>
      </c>
      <c r="C34" s="236" t="n">
        <v>118</v>
      </c>
      <c r="D34" s="236" t="n">
        <v>13</v>
      </c>
      <c r="E34" s="236" t="n">
        <v>0</v>
      </c>
      <c r="F34" s="236" t="n">
        <v>0</v>
      </c>
      <c r="G34" s="236" t="n">
        <v>0</v>
      </c>
      <c r="H34" s="236" t="n">
        <v>13</v>
      </c>
      <c r="I34" s="236" t="n">
        <v>105</v>
      </c>
      <c r="J34" s="236" t="n">
        <v>0</v>
      </c>
      <c r="K34" s="236" t="n">
        <v>4</v>
      </c>
      <c r="L34" s="236" t="n">
        <v>0</v>
      </c>
      <c r="M34" s="236" t="n">
        <v>13</v>
      </c>
      <c r="N34" s="236" t="n">
        <v>8</v>
      </c>
      <c r="O34" s="236" t="n">
        <v>0</v>
      </c>
      <c r="P34" s="236" t="n">
        <v>0</v>
      </c>
      <c r="Q34" s="236" t="n">
        <v>0</v>
      </c>
      <c r="R34" s="236" t="n">
        <v>62</v>
      </c>
      <c r="S34" s="236" t="n">
        <v>18</v>
      </c>
      <c r="T34" s="236" t="n">
        <v>14</v>
      </c>
      <c r="U34" s="236" t="n">
        <v>4</v>
      </c>
    </row>
    <row r="35" customFormat="false" ht="24.95" hidden="false" customHeight="true" outlineLevel="0" collapsed="false">
      <c r="A35" s="238" t="n">
        <v>22</v>
      </c>
      <c r="B35" s="239" t="s">
        <v>277</v>
      </c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36"/>
      <c r="N35" s="236"/>
      <c r="O35" s="236"/>
      <c r="P35" s="236"/>
      <c r="Q35" s="236"/>
      <c r="R35" s="236"/>
      <c r="S35" s="236"/>
      <c r="T35" s="236"/>
      <c r="U35" s="236"/>
    </row>
    <row r="36" customFormat="false" ht="12.75" hidden="false" customHeight="true" outlineLevel="0" collapsed="false">
      <c r="A36" s="237"/>
      <c r="B36" s="240" t="s">
        <v>278</v>
      </c>
      <c r="C36" s="236" t="n">
        <v>10554</v>
      </c>
      <c r="D36" s="236" t="n">
        <v>9254</v>
      </c>
      <c r="E36" s="236" t="n">
        <v>3706</v>
      </c>
      <c r="F36" s="236" t="n">
        <v>22</v>
      </c>
      <c r="G36" s="236" t="n">
        <v>0</v>
      </c>
      <c r="H36" s="236" t="n">
        <v>5526</v>
      </c>
      <c r="I36" s="236" t="n">
        <v>1300</v>
      </c>
      <c r="J36" s="236" t="n">
        <v>0</v>
      </c>
      <c r="K36" s="236" t="n">
        <v>9</v>
      </c>
      <c r="L36" s="236" t="n">
        <v>72</v>
      </c>
      <c r="M36" s="236" t="n">
        <v>615</v>
      </c>
      <c r="N36" s="236" t="n">
        <v>492</v>
      </c>
      <c r="O36" s="236" t="n">
        <v>19</v>
      </c>
      <c r="P36" s="236" t="n">
        <v>28</v>
      </c>
      <c r="Q36" s="236" t="n">
        <v>4</v>
      </c>
      <c r="R36" s="236" t="n">
        <v>61</v>
      </c>
      <c r="S36" s="236" t="n">
        <v>0</v>
      </c>
      <c r="T36" s="236" t="n">
        <v>0</v>
      </c>
      <c r="U36" s="236" t="n">
        <v>0</v>
      </c>
    </row>
    <row r="37" customFormat="false" ht="12.75" hidden="false" customHeight="true" outlineLevel="0" collapsed="false">
      <c r="A37" s="237" t="n">
        <v>23</v>
      </c>
      <c r="B37" s="206" t="s">
        <v>279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</row>
    <row r="38" customFormat="false" ht="12.75" hidden="false" customHeight="true" outlineLevel="0" collapsed="false">
      <c r="A38" s="237" t="n">
        <v>24</v>
      </c>
      <c r="B38" s="206" t="s">
        <v>205</v>
      </c>
      <c r="C38" s="236" t="n">
        <v>20884</v>
      </c>
      <c r="D38" s="236" t="n">
        <v>10058</v>
      </c>
      <c r="E38" s="236" t="n">
        <v>4335</v>
      </c>
      <c r="F38" s="236" t="n">
        <v>41</v>
      </c>
      <c r="G38" s="236" t="n">
        <v>0</v>
      </c>
      <c r="H38" s="236" t="n">
        <v>5682</v>
      </c>
      <c r="I38" s="236" t="n">
        <v>10826</v>
      </c>
      <c r="J38" s="236" t="n">
        <v>1248</v>
      </c>
      <c r="K38" s="236" t="n">
        <v>1884</v>
      </c>
      <c r="L38" s="236" t="n">
        <v>400</v>
      </c>
      <c r="M38" s="236" t="n">
        <v>1490</v>
      </c>
      <c r="N38" s="236" t="n">
        <v>1714</v>
      </c>
      <c r="O38" s="236" t="n">
        <v>19</v>
      </c>
      <c r="P38" s="236" t="n">
        <v>48</v>
      </c>
      <c r="Q38" s="236" t="n">
        <v>133</v>
      </c>
      <c r="R38" s="236" t="n">
        <v>3785</v>
      </c>
      <c r="S38" s="236" t="n">
        <v>105</v>
      </c>
      <c r="T38" s="236" t="n">
        <v>14</v>
      </c>
      <c r="U38" s="236" t="n">
        <v>91</v>
      </c>
    </row>
    <row r="39" s="212" customFormat="true" ht="18" hidden="false" customHeight="true" outlineLevel="0" collapsed="false">
      <c r="A39" s="237"/>
      <c r="B39" s="194" t="s">
        <v>244</v>
      </c>
      <c r="C39" s="241"/>
      <c r="D39" s="242"/>
      <c r="E39" s="242"/>
      <c r="F39" s="242"/>
      <c r="G39" s="242"/>
      <c r="H39" s="243"/>
      <c r="I39" s="242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</row>
    <row r="40" customFormat="false" ht="12.75" hidden="false" customHeight="true" outlineLevel="0" collapsed="false">
      <c r="A40" s="237" t="n">
        <v>25</v>
      </c>
      <c r="B40" s="201" t="s">
        <v>268</v>
      </c>
      <c r="C40" s="236" t="n">
        <v>809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809</v>
      </c>
      <c r="J40" s="236" t="n">
        <v>0</v>
      </c>
      <c r="K40" s="236" t="n">
        <v>15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26</v>
      </c>
      <c r="S40" s="236" t="n">
        <v>768</v>
      </c>
      <c r="T40" s="236" t="n">
        <v>0</v>
      </c>
      <c r="U40" s="236" t="n">
        <v>768</v>
      </c>
    </row>
    <row r="41" customFormat="false" ht="12.75" hidden="false" customHeight="true" outlineLevel="0" collapsed="false">
      <c r="A41" s="237" t="n">
        <v>26</v>
      </c>
      <c r="B41" s="201" t="s">
        <v>269</v>
      </c>
      <c r="C41" s="236" t="n">
        <v>63749</v>
      </c>
      <c r="D41" s="236" t="n">
        <v>370</v>
      </c>
      <c r="E41" s="236" t="n">
        <v>0</v>
      </c>
      <c r="F41" s="236" t="n">
        <v>250</v>
      </c>
      <c r="G41" s="236" t="n">
        <v>0</v>
      </c>
      <c r="H41" s="236" t="n">
        <v>120</v>
      </c>
      <c r="I41" s="236" t="n">
        <v>63379</v>
      </c>
      <c r="J41" s="236" t="n">
        <v>9101</v>
      </c>
      <c r="K41" s="236" t="n">
        <v>16430</v>
      </c>
      <c r="L41" s="236" t="n">
        <v>3452</v>
      </c>
      <c r="M41" s="236" t="n">
        <v>4488</v>
      </c>
      <c r="N41" s="236" t="n">
        <v>3860</v>
      </c>
      <c r="O41" s="236" t="n">
        <v>0</v>
      </c>
      <c r="P41" s="236" t="n">
        <v>205</v>
      </c>
      <c r="Q41" s="236" t="n">
        <v>791</v>
      </c>
      <c r="R41" s="236" t="n">
        <v>25052</v>
      </c>
      <c r="S41" s="236" t="n">
        <v>0</v>
      </c>
      <c r="T41" s="236" t="n">
        <v>0</v>
      </c>
      <c r="U41" s="236" t="n">
        <v>0</v>
      </c>
    </row>
    <row r="42" customFormat="false" ht="12.75" hidden="false" customHeight="true" outlineLevel="0" collapsed="false">
      <c r="A42" s="237" t="n">
        <v>27</v>
      </c>
      <c r="B42" s="201" t="s">
        <v>270</v>
      </c>
      <c r="C42" s="236" t="n">
        <v>416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416</v>
      </c>
      <c r="J42" s="236" t="n">
        <v>40</v>
      </c>
      <c r="K42" s="236" t="n">
        <v>14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236</v>
      </c>
      <c r="S42" s="236" t="n">
        <v>0</v>
      </c>
      <c r="T42" s="236" t="n">
        <v>0</v>
      </c>
      <c r="U42" s="236" t="n">
        <v>0</v>
      </c>
    </row>
    <row r="43" customFormat="false" ht="12.75" hidden="false" customHeight="true" outlineLevel="0" collapsed="false">
      <c r="A43" s="237" t="n">
        <v>28</v>
      </c>
      <c r="B43" s="201" t="s">
        <v>271</v>
      </c>
      <c r="C43" s="236" t="n">
        <v>16837</v>
      </c>
      <c r="D43" s="236" t="n">
        <v>25</v>
      </c>
      <c r="E43" s="236" t="n">
        <v>0</v>
      </c>
      <c r="F43" s="236" t="n">
        <v>0</v>
      </c>
      <c r="G43" s="236" t="n">
        <v>0</v>
      </c>
      <c r="H43" s="236" t="n">
        <v>25</v>
      </c>
      <c r="I43" s="236" t="n">
        <v>16812</v>
      </c>
      <c r="J43" s="236" t="n">
        <v>3193</v>
      </c>
      <c r="K43" s="236" t="n">
        <v>3760</v>
      </c>
      <c r="L43" s="236" t="n">
        <v>645</v>
      </c>
      <c r="M43" s="236" t="n">
        <v>1326</v>
      </c>
      <c r="N43" s="236" t="n">
        <v>300</v>
      </c>
      <c r="O43" s="236" t="n">
        <v>0</v>
      </c>
      <c r="P43" s="236" t="n">
        <v>0</v>
      </c>
      <c r="Q43" s="236" t="n">
        <v>0</v>
      </c>
      <c r="R43" s="236" t="n">
        <v>7588</v>
      </c>
      <c r="S43" s="236" t="n">
        <v>0</v>
      </c>
      <c r="T43" s="236" t="n">
        <v>0</v>
      </c>
      <c r="U43" s="236" t="n">
        <v>0</v>
      </c>
    </row>
    <row r="44" customFormat="false" ht="12.75" hidden="false" customHeight="true" outlineLevel="0" collapsed="false">
      <c r="A44" s="237" t="n">
        <v>29</v>
      </c>
      <c r="B44" s="201" t="s">
        <v>272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</row>
    <row r="45" customFormat="false" ht="12.75" hidden="false" customHeight="true" outlineLevel="0" collapsed="false">
      <c r="A45" s="237" t="n">
        <v>30</v>
      </c>
      <c r="B45" s="201" t="s">
        <v>273</v>
      </c>
      <c r="C45" s="236" t="n">
        <v>8527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8527</v>
      </c>
      <c r="J45" s="236" t="n">
        <v>415</v>
      </c>
      <c r="K45" s="236" t="n">
        <v>73</v>
      </c>
      <c r="L45" s="236" t="n">
        <v>50</v>
      </c>
      <c r="M45" s="236" t="n">
        <v>2747</v>
      </c>
      <c r="N45" s="236" t="n">
        <v>4131</v>
      </c>
      <c r="O45" s="236" t="n">
        <v>0</v>
      </c>
      <c r="P45" s="236" t="n">
        <v>0</v>
      </c>
      <c r="Q45" s="236" t="n">
        <v>0</v>
      </c>
      <c r="R45" s="236" t="n">
        <v>1111</v>
      </c>
      <c r="S45" s="236" t="n">
        <v>0</v>
      </c>
      <c r="T45" s="236" t="n">
        <v>0</v>
      </c>
      <c r="U45" s="236" t="n">
        <v>0</v>
      </c>
    </row>
    <row r="46" customFormat="false" ht="12.75" hidden="false" customHeight="true" outlineLevel="0" collapsed="false">
      <c r="A46" s="237" t="n">
        <v>31</v>
      </c>
      <c r="B46" s="201" t="s">
        <v>274</v>
      </c>
      <c r="C46" s="236" t="n">
        <v>12641</v>
      </c>
      <c r="D46" s="236" t="n">
        <v>12641</v>
      </c>
      <c r="E46" s="236" t="n">
        <v>10564</v>
      </c>
      <c r="F46" s="236" t="n">
        <v>0</v>
      </c>
      <c r="G46" s="236" t="n">
        <v>0</v>
      </c>
      <c r="H46" s="236" t="n">
        <v>2077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</row>
    <row r="47" customFormat="false" ht="12.75" hidden="false" customHeight="true" outlineLevel="0" collapsed="false">
      <c r="A47" s="237" t="n">
        <v>32</v>
      </c>
      <c r="B47" s="201" t="s">
        <v>275</v>
      </c>
      <c r="C47" s="236" t="n">
        <v>141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141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141</v>
      </c>
      <c r="T47" s="236" t="n">
        <v>0</v>
      </c>
      <c r="U47" s="236" t="n">
        <v>141</v>
      </c>
    </row>
    <row r="48" customFormat="false" ht="12.75" hidden="false" customHeight="true" outlineLevel="0" collapsed="false">
      <c r="A48" s="237" t="n">
        <v>33</v>
      </c>
      <c r="B48" s="201" t="s">
        <v>276</v>
      </c>
      <c r="C48" s="236" t="n">
        <v>1558</v>
      </c>
      <c r="D48" s="236" t="n">
        <v>318</v>
      </c>
      <c r="E48" s="236" t="n">
        <v>0</v>
      </c>
      <c r="F48" s="236" t="n">
        <v>0</v>
      </c>
      <c r="G48" s="236" t="n">
        <v>0</v>
      </c>
      <c r="H48" s="236" t="n">
        <v>318</v>
      </c>
      <c r="I48" s="236" t="n">
        <v>1240</v>
      </c>
      <c r="J48" s="236" t="n">
        <v>0</v>
      </c>
      <c r="K48" s="236" t="n">
        <v>22</v>
      </c>
      <c r="L48" s="236" t="n">
        <v>0</v>
      </c>
      <c r="M48" s="236" t="n">
        <v>143</v>
      </c>
      <c r="N48" s="236" t="n">
        <v>50</v>
      </c>
      <c r="O48" s="236" t="n">
        <v>0</v>
      </c>
      <c r="P48" s="236" t="n">
        <v>0</v>
      </c>
      <c r="Q48" s="236" t="n">
        <v>0</v>
      </c>
      <c r="R48" s="236" t="n">
        <v>833</v>
      </c>
      <c r="S48" s="236" t="n">
        <v>192</v>
      </c>
      <c r="T48" s="236" t="n">
        <v>115</v>
      </c>
      <c r="U48" s="236" t="n">
        <v>77</v>
      </c>
    </row>
    <row r="49" customFormat="false" ht="24.95" hidden="false" customHeight="true" outlineLevel="0" collapsed="false">
      <c r="A49" s="238" t="n">
        <v>34</v>
      </c>
      <c r="B49" s="239" t="s">
        <v>277</v>
      </c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</row>
    <row r="50" customFormat="false" ht="12" hidden="false" customHeight="true" outlineLevel="0" collapsed="false">
      <c r="A50" s="237"/>
      <c r="B50" s="240" t="s">
        <v>278</v>
      </c>
      <c r="C50" s="236" t="n">
        <v>131852</v>
      </c>
      <c r="D50" s="236" t="n">
        <v>121605</v>
      </c>
      <c r="E50" s="236" t="n">
        <v>40841</v>
      </c>
      <c r="F50" s="236" t="n">
        <v>130</v>
      </c>
      <c r="G50" s="236" t="n">
        <v>0</v>
      </c>
      <c r="H50" s="236" t="n">
        <v>80634</v>
      </c>
      <c r="I50" s="236" t="n">
        <v>10247</v>
      </c>
      <c r="J50" s="236" t="n">
        <v>0</v>
      </c>
      <c r="K50" s="236" t="n">
        <v>50</v>
      </c>
      <c r="L50" s="236" t="n">
        <v>726</v>
      </c>
      <c r="M50" s="236" t="n">
        <v>4916</v>
      </c>
      <c r="N50" s="236" t="n">
        <v>3780</v>
      </c>
      <c r="O50" s="236" t="n">
        <v>65</v>
      </c>
      <c r="P50" s="236" t="n">
        <v>162</v>
      </c>
      <c r="Q50" s="236" t="n">
        <v>53</v>
      </c>
      <c r="R50" s="236" t="n">
        <v>495</v>
      </c>
      <c r="S50" s="236" t="n">
        <v>0</v>
      </c>
      <c r="T50" s="236" t="n">
        <v>0</v>
      </c>
      <c r="U50" s="236" t="n">
        <v>0</v>
      </c>
    </row>
    <row r="51" customFormat="false" ht="12.75" hidden="false" customHeight="true" outlineLevel="0" collapsed="false">
      <c r="A51" s="237" t="n">
        <v>35</v>
      </c>
      <c r="B51" s="206" t="s">
        <v>279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</row>
    <row r="52" s="212" customFormat="true" ht="12.75" hidden="false" customHeight="true" outlineLevel="0" collapsed="false">
      <c r="A52" s="237" t="n">
        <v>36</v>
      </c>
      <c r="B52" s="206" t="s">
        <v>205</v>
      </c>
      <c r="C52" s="236" t="n">
        <v>236530</v>
      </c>
      <c r="D52" s="236" t="n">
        <v>134959</v>
      </c>
      <c r="E52" s="236" t="n">
        <v>51405</v>
      </c>
      <c r="F52" s="236" t="n">
        <v>380</v>
      </c>
      <c r="G52" s="236" t="n">
        <v>0</v>
      </c>
      <c r="H52" s="236" t="n">
        <v>83174</v>
      </c>
      <c r="I52" s="236" t="n">
        <v>101571</v>
      </c>
      <c r="J52" s="236" t="n">
        <v>12749</v>
      </c>
      <c r="K52" s="236" t="n">
        <v>20490</v>
      </c>
      <c r="L52" s="236" t="n">
        <v>4873</v>
      </c>
      <c r="M52" s="236" t="n">
        <v>13620</v>
      </c>
      <c r="N52" s="236" t="n">
        <v>12121</v>
      </c>
      <c r="O52" s="236" t="n">
        <v>65</v>
      </c>
      <c r="P52" s="236" t="n">
        <v>367</v>
      </c>
      <c r="Q52" s="236" t="n">
        <v>844</v>
      </c>
      <c r="R52" s="236" t="n">
        <v>35341</v>
      </c>
      <c r="S52" s="236" t="n">
        <v>1101</v>
      </c>
      <c r="T52" s="236" t="n">
        <v>115</v>
      </c>
      <c r="U52" s="236" t="n">
        <v>986</v>
      </c>
    </row>
    <row r="53" customFormat="false" ht="10.5" hidden="false" customHeight="true" outlineLevel="0" collapsed="false">
      <c r="A53" s="245"/>
      <c r="B53" s="246"/>
      <c r="C53" s="179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8"/>
      <c r="U53" s="247"/>
    </row>
    <row r="54" customFormat="false" ht="12.75" hidden="false" customHeight="false" outlineLevel="0" collapsed="false">
      <c r="A54" s="61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</row>
    <row r="55" customFormat="false" ht="12.75" hidden="false" customHeight="false" outlineLevel="0" collapsed="false"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47"/>
      <c r="O55" s="247"/>
      <c r="P55" s="247"/>
      <c r="Q55" s="247"/>
      <c r="R55" s="247"/>
      <c r="S55" s="247"/>
      <c r="T55" s="249"/>
      <c r="U55" s="247"/>
    </row>
    <row r="56" customFormat="false" ht="12.75" hidden="false" customHeight="false" outlineLevel="0" collapsed="false"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7"/>
      <c r="T56" s="249"/>
      <c r="U56" s="247"/>
    </row>
    <row r="57" customFormat="false" ht="12.75" hidden="false" customHeight="false" outlineLevel="0" collapsed="false"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249"/>
      <c r="U57" s="247"/>
    </row>
    <row r="58" customFormat="false" ht="12.75" hidden="false" customHeight="false" outlineLevel="0" collapsed="false"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7"/>
      <c r="Q58" s="247"/>
      <c r="R58" s="247"/>
      <c r="S58" s="247"/>
      <c r="T58" s="249"/>
      <c r="U58" s="247"/>
    </row>
    <row r="59" customFormat="false" ht="12.75" hidden="false" customHeight="false" outlineLevel="0" collapsed="false"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9"/>
      <c r="U59" s="247"/>
    </row>
    <row r="60" customFormat="false" ht="12.75" hidden="false" customHeight="false" outlineLevel="0" collapsed="false"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7"/>
      <c r="P60" s="247"/>
      <c r="Q60" s="247"/>
      <c r="R60" s="247"/>
      <c r="S60" s="247"/>
      <c r="T60" s="249"/>
      <c r="U60" s="247"/>
    </row>
    <row r="61" customFormat="false" ht="12.75" hidden="false" customHeight="false" outlineLevel="0" collapsed="false"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9"/>
      <c r="U61" s="247"/>
    </row>
    <row r="62" customFormat="false" ht="12.75" hidden="false" customHeight="false" outlineLevel="0" collapsed="false"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7"/>
      <c r="Q62" s="247"/>
      <c r="R62" s="247"/>
      <c r="S62" s="247"/>
      <c r="T62" s="249"/>
      <c r="U62" s="247"/>
    </row>
    <row r="63" customFormat="false" ht="12.75" hidden="false" customHeight="false" outlineLevel="0" collapsed="false"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9"/>
      <c r="U63" s="247"/>
    </row>
    <row r="64" customFormat="false" ht="12.75" hidden="false" customHeight="false" outlineLevel="0" collapsed="false"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247"/>
      <c r="Q64" s="247"/>
      <c r="R64" s="247"/>
      <c r="S64" s="247"/>
      <c r="T64" s="249"/>
      <c r="U64" s="247"/>
    </row>
    <row r="65" customFormat="false" ht="12.75" hidden="false" customHeight="false" outlineLevel="0" collapsed="false"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249"/>
      <c r="U65" s="247"/>
    </row>
    <row r="66" customFormat="false" ht="12.75" hidden="false" customHeight="false" outlineLevel="0" collapsed="false"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47"/>
      <c r="O66" s="247"/>
      <c r="P66" s="247"/>
      <c r="Q66" s="247"/>
      <c r="R66" s="247"/>
      <c r="S66" s="247"/>
      <c r="T66" s="249"/>
      <c r="U66" s="247"/>
    </row>
    <row r="67" customFormat="false" ht="12.75" hidden="false" customHeight="false" outlineLevel="0" collapsed="false"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7"/>
      <c r="R67" s="247"/>
      <c r="S67" s="247"/>
      <c r="T67" s="249"/>
      <c r="U67" s="247"/>
    </row>
  </sheetData>
  <mergeCells count="28">
    <mergeCell ref="A2:U2"/>
    <mergeCell ref="A3:U3"/>
    <mergeCell ref="A4:U4"/>
    <mergeCell ref="A5:U5"/>
    <mergeCell ref="A7:A10"/>
    <mergeCell ref="B7:B10"/>
    <mergeCell ref="C7:C10"/>
    <mergeCell ref="D7:H7"/>
    <mergeCell ref="I7:U7"/>
    <mergeCell ref="D8:D10"/>
    <mergeCell ref="E8:H8"/>
    <mergeCell ref="I8:I10"/>
    <mergeCell ref="J8:U8"/>
    <mergeCell ref="E9:E10"/>
    <mergeCell ref="F9:F10"/>
    <mergeCell ref="G9:G10"/>
    <mergeCell ref="H9:H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</mergeCells>
  <printOptions headings="false" gridLines="false" gridLinesSet="true" horizontalCentered="false" verticalCentered="false"/>
  <pageMargins left="0.236111111111111" right="0.236111111111111" top="0.196527777777778" bottom="0.197222222222222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61" width="49.99"/>
    <col collapsed="false" customWidth="true" hidden="false" outlineLevel="0" max="3" min="3" style="61" width="10.42"/>
    <col collapsed="false" customWidth="true" hidden="false" outlineLevel="0" max="4" min="4" style="61" width="9.13"/>
    <col collapsed="false" customWidth="true" hidden="false" outlineLevel="0" max="5" min="5" style="61" width="8.42"/>
    <col collapsed="false" customWidth="true" hidden="false" outlineLevel="0" max="7" min="6" style="61" width="7.28"/>
    <col collapsed="false" customWidth="true" hidden="false" outlineLevel="0" max="8" min="8" style="61" width="9.85"/>
    <col collapsed="false" customWidth="true" hidden="false" outlineLevel="0" max="9" min="9" style="61" width="9.28"/>
    <col collapsed="false" customWidth="true" hidden="false" outlineLevel="0" max="10" min="10" style="61" width="8.13"/>
    <col collapsed="false" customWidth="true" hidden="false" outlineLevel="0" max="11" min="11" style="61" width="9.13"/>
    <col collapsed="false" customWidth="true" hidden="false" outlineLevel="0" max="12" min="12" style="61" width="9.28"/>
    <col collapsed="false" customWidth="true" hidden="false" outlineLevel="0" max="13" min="13" style="61" width="8.56"/>
    <col collapsed="false" customWidth="true" hidden="false" outlineLevel="0" max="14" min="14" style="61" width="8.28"/>
    <col collapsed="false" customWidth="true" hidden="false" outlineLevel="0" max="15" min="15" style="61" width="10.7"/>
    <col collapsed="false" customWidth="true" hidden="false" outlineLevel="0" max="16" min="16" style="61" width="9.99"/>
    <col collapsed="false" customWidth="true" hidden="false" outlineLevel="0" max="17" min="17" style="61" width="8.7"/>
    <col collapsed="false" customWidth="true" hidden="false" outlineLevel="0" max="18" min="18" style="61" width="9.56"/>
    <col collapsed="false" customWidth="true" hidden="false" outlineLevel="0" max="19" min="19" style="61" width="7.99"/>
    <col collapsed="false" customWidth="true" hidden="false" outlineLevel="0" max="20" min="20" style="0" width="8.7"/>
    <col collapsed="false" customWidth="true" hidden="false" outlineLevel="0" max="21" min="21" style="61" width="8.7"/>
    <col collapsed="false" customWidth="false" hidden="false" outlineLevel="0" max="257" min="22" style="61" width="11.42"/>
  </cols>
  <sheetData>
    <row r="1" customFormat="false" ht="12.75" hidden="false" customHeight="true" outlineLevel="0" collapsed="false">
      <c r="A1" s="211" t="s">
        <v>199</v>
      </c>
      <c r="B1" s="212"/>
      <c r="C1" s="213"/>
      <c r="D1" s="213"/>
      <c r="E1" s="213"/>
      <c r="G1" s="213"/>
      <c r="I1" s="214"/>
      <c r="J1" s="213"/>
      <c r="T1" s="215"/>
      <c r="U1" s="216"/>
    </row>
    <row r="2" customFormat="false" ht="12.75" hidden="false" customHeight="true" outlineLevel="0" collapsed="false">
      <c r="A2" s="157" t="s">
        <v>20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</row>
    <row r="3" customFormat="false" ht="12.75" hidden="false" customHeight="true" outlineLevel="0" collapsed="false">
      <c r="A3" s="157" t="s">
        <v>201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3"/>
    </row>
    <row r="4" customFormat="false" ht="12.75" hidden="false" customHeight="true" outlineLevel="0" collapsed="false">
      <c r="A4" s="157" t="s">
        <v>264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3"/>
    </row>
    <row r="5" s="218" customFormat="true" ht="12.75" hidden="false" customHeight="true" outlineLevel="0" collapsed="false">
      <c r="A5" s="157" t="s">
        <v>283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217"/>
    </row>
    <row r="6" customFormat="false" ht="12.75" hidden="false" customHeight="true" outlineLevel="0" collapsed="false">
      <c r="A6" s="154"/>
      <c r="B6" s="213"/>
      <c r="C6" s="213"/>
      <c r="D6" s="213"/>
      <c r="E6" s="213"/>
      <c r="F6" s="213"/>
      <c r="G6" s="213"/>
      <c r="H6" s="250"/>
      <c r="I6" s="214"/>
      <c r="J6" s="214"/>
      <c r="K6" s="214"/>
      <c r="V6" s="153"/>
    </row>
    <row r="7" customFormat="false" ht="14.1" hidden="false" customHeight="true" outlineLevel="0" collapsed="false">
      <c r="A7" s="224" t="s">
        <v>204</v>
      </c>
      <c r="B7" s="192" t="s">
        <v>266</v>
      </c>
      <c r="C7" s="192" t="s">
        <v>205</v>
      </c>
      <c r="D7" s="225" t="s">
        <v>206</v>
      </c>
      <c r="E7" s="225"/>
      <c r="F7" s="225"/>
      <c r="G7" s="225"/>
      <c r="H7" s="225"/>
      <c r="I7" s="225" t="s">
        <v>207</v>
      </c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153"/>
    </row>
    <row r="8" customFormat="false" ht="14.1" hidden="false" customHeight="true" outlineLevel="0" collapsed="false">
      <c r="A8" s="224"/>
      <c r="B8" s="192"/>
      <c r="C8" s="192"/>
      <c r="D8" s="226" t="s">
        <v>208</v>
      </c>
      <c r="E8" s="227" t="s">
        <v>209</v>
      </c>
      <c r="F8" s="227"/>
      <c r="G8" s="227"/>
      <c r="H8" s="227"/>
      <c r="I8" s="189" t="s">
        <v>208</v>
      </c>
      <c r="J8" s="228" t="s">
        <v>209</v>
      </c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153"/>
    </row>
    <row r="9" customFormat="false" ht="14.1" hidden="false" customHeight="true" outlineLevel="0" collapsed="false">
      <c r="A9" s="224"/>
      <c r="B9" s="192"/>
      <c r="C9" s="192"/>
      <c r="D9" s="192"/>
      <c r="E9" s="189" t="s">
        <v>210</v>
      </c>
      <c r="F9" s="189" t="s">
        <v>211</v>
      </c>
      <c r="G9" s="192" t="s">
        <v>212</v>
      </c>
      <c r="H9" s="192" t="s">
        <v>213</v>
      </c>
      <c r="I9" s="189"/>
      <c r="J9" s="229" t="s">
        <v>214</v>
      </c>
      <c r="K9" s="189" t="s">
        <v>215</v>
      </c>
      <c r="L9" s="190" t="s">
        <v>216</v>
      </c>
      <c r="M9" s="189" t="s">
        <v>217</v>
      </c>
      <c r="N9" s="189" t="s">
        <v>218</v>
      </c>
      <c r="O9" s="189" t="s">
        <v>219</v>
      </c>
      <c r="P9" s="189" t="s">
        <v>220</v>
      </c>
      <c r="Q9" s="189" t="s">
        <v>221</v>
      </c>
      <c r="R9" s="189" t="s">
        <v>222</v>
      </c>
      <c r="S9" s="189" t="s">
        <v>267</v>
      </c>
      <c r="T9" s="225" t="s">
        <v>209</v>
      </c>
      <c r="U9" s="225"/>
      <c r="V9" s="153"/>
    </row>
    <row r="10" customFormat="false" ht="63.75" hidden="false" customHeight="true" outlineLevel="0" collapsed="false">
      <c r="A10" s="224"/>
      <c r="B10" s="192"/>
      <c r="C10" s="192"/>
      <c r="D10" s="192"/>
      <c r="E10" s="192"/>
      <c r="F10" s="192"/>
      <c r="G10" s="192"/>
      <c r="H10" s="192"/>
      <c r="I10" s="189"/>
      <c r="J10" s="229"/>
      <c r="K10" s="189"/>
      <c r="L10" s="190"/>
      <c r="M10" s="189"/>
      <c r="N10" s="189"/>
      <c r="O10" s="189"/>
      <c r="P10" s="189"/>
      <c r="Q10" s="189"/>
      <c r="R10" s="189"/>
      <c r="S10" s="189"/>
      <c r="T10" s="189" t="s">
        <v>224</v>
      </c>
      <c r="U10" s="192" t="s">
        <v>225</v>
      </c>
      <c r="V10" s="153"/>
    </row>
    <row r="11" s="212" customFormat="true" ht="18" hidden="false" customHeight="true" outlineLevel="0" collapsed="false">
      <c r="B11" s="194" t="s">
        <v>26</v>
      </c>
      <c r="C11" s="230"/>
      <c r="D11" s="231"/>
      <c r="E11" s="231"/>
      <c r="F11" s="231"/>
      <c r="G11" s="231"/>
      <c r="H11" s="232"/>
      <c r="I11" s="233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4"/>
    </row>
    <row r="12" customFormat="false" ht="12.75" hidden="false" customHeight="true" outlineLevel="0" collapsed="false">
      <c r="A12" s="237" t="n">
        <v>1</v>
      </c>
      <c r="B12" s="201" t="s">
        <v>268</v>
      </c>
      <c r="C12" s="236" t="n">
        <v>32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320</v>
      </c>
      <c r="J12" s="236" t="n">
        <v>2</v>
      </c>
      <c r="K12" s="236" t="n">
        <v>0</v>
      </c>
      <c r="L12" s="236" t="n">
        <v>0</v>
      </c>
      <c r="M12" s="236" t="n">
        <v>0</v>
      </c>
      <c r="N12" s="236" t="n">
        <v>2</v>
      </c>
      <c r="O12" s="236" t="n">
        <v>0</v>
      </c>
      <c r="P12" s="236" t="n">
        <v>0</v>
      </c>
      <c r="Q12" s="236" t="n">
        <v>0</v>
      </c>
      <c r="R12" s="236" t="n">
        <v>12</v>
      </c>
      <c r="S12" s="236" t="n">
        <v>304</v>
      </c>
      <c r="T12" s="236" t="n">
        <v>6</v>
      </c>
      <c r="U12" s="236" t="n">
        <v>298</v>
      </c>
      <c r="V12" s="153"/>
    </row>
    <row r="13" customFormat="false" ht="12.75" hidden="false" customHeight="true" outlineLevel="0" collapsed="false">
      <c r="A13" s="237" t="n">
        <v>2</v>
      </c>
      <c r="B13" s="201" t="s">
        <v>269</v>
      </c>
      <c r="C13" s="236" t="n">
        <v>6664</v>
      </c>
      <c r="D13" s="236" t="n">
        <v>26</v>
      </c>
      <c r="E13" s="236" t="n">
        <v>0</v>
      </c>
      <c r="F13" s="236" t="n">
        <v>2</v>
      </c>
      <c r="G13" s="236" t="n">
        <v>2</v>
      </c>
      <c r="H13" s="236" t="n">
        <v>22</v>
      </c>
      <c r="I13" s="236" t="n">
        <v>6638</v>
      </c>
      <c r="J13" s="236" t="n">
        <v>815</v>
      </c>
      <c r="K13" s="236" t="n">
        <v>1849</v>
      </c>
      <c r="L13" s="236" t="n">
        <v>580</v>
      </c>
      <c r="M13" s="236" t="n">
        <v>495</v>
      </c>
      <c r="N13" s="236" t="n">
        <v>523</v>
      </c>
      <c r="O13" s="236" t="n">
        <v>3</v>
      </c>
      <c r="P13" s="236" t="n">
        <v>7</v>
      </c>
      <c r="Q13" s="236" t="n">
        <v>12</v>
      </c>
      <c r="R13" s="236" t="n">
        <v>2354</v>
      </c>
      <c r="S13" s="236" t="n">
        <v>0</v>
      </c>
      <c r="T13" s="236" t="n">
        <v>0</v>
      </c>
      <c r="U13" s="236" t="n">
        <v>0</v>
      </c>
      <c r="V13" s="153"/>
    </row>
    <row r="14" customFormat="false" ht="12.75" hidden="false" customHeight="true" outlineLevel="0" collapsed="false">
      <c r="A14" s="237" t="n">
        <v>3</v>
      </c>
      <c r="B14" s="201" t="s">
        <v>270</v>
      </c>
      <c r="C14" s="236" t="n">
        <v>36</v>
      </c>
      <c r="D14" s="236" t="n">
        <v>4</v>
      </c>
      <c r="E14" s="236" t="n">
        <v>0</v>
      </c>
      <c r="F14" s="236" t="n">
        <v>1</v>
      </c>
      <c r="G14" s="236" t="n">
        <v>0</v>
      </c>
      <c r="H14" s="236" t="n">
        <v>3</v>
      </c>
      <c r="I14" s="236" t="n">
        <v>32</v>
      </c>
      <c r="J14" s="236" t="n">
        <v>5</v>
      </c>
      <c r="K14" s="236" t="n">
        <v>5</v>
      </c>
      <c r="L14" s="236" t="n">
        <v>3</v>
      </c>
      <c r="M14" s="236" t="n">
        <v>6</v>
      </c>
      <c r="N14" s="236" t="n">
        <v>1</v>
      </c>
      <c r="O14" s="236" t="n">
        <v>0</v>
      </c>
      <c r="P14" s="236" t="n">
        <v>0</v>
      </c>
      <c r="Q14" s="236" t="n">
        <v>1</v>
      </c>
      <c r="R14" s="236" t="n">
        <v>11</v>
      </c>
      <c r="S14" s="236" t="n">
        <v>0</v>
      </c>
      <c r="T14" s="236" t="n">
        <v>0</v>
      </c>
      <c r="U14" s="236" t="n">
        <v>0</v>
      </c>
      <c r="V14" s="153"/>
    </row>
    <row r="15" customFormat="false" ht="12.75" hidden="false" customHeight="true" outlineLevel="0" collapsed="false">
      <c r="A15" s="237" t="n">
        <v>4</v>
      </c>
      <c r="B15" s="201" t="s">
        <v>271</v>
      </c>
      <c r="C15" s="236" t="n">
        <v>1785</v>
      </c>
      <c r="D15" s="236" t="n">
        <v>17</v>
      </c>
      <c r="E15" s="236" t="n">
        <v>0</v>
      </c>
      <c r="F15" s="236" t="n">
        <v>4</v>
      </c>
      <c r="G15" s="236" t="n">
        <v>0</v>
      </c>
      <c r="H15" s="236" t="n">
        <v>13</v>
      </c>
      <c r="I15" s="236" t="n">
        <v>1768</v>
      </c>
      <c r="J15" s="236" t="n">
        <v>369</v>
      </c>
      <c r="K15" s="236" t="n">
        <v>401</v>
      </c>
      <c r="L15" s="236" t="n">
        <v>67</v>
      </c>
      <c r="M15" s="236" t="n">
        <v>164</v>
      </c>
      <c r="N15" s="236" t="n">
        <v>132</v>
      </c>
      <c r="O15" s="236" t="n">
        <v>1</v>
      </c>
      <c r="P15" s="236" t="n">
        <v>0</v>
      </c>
      <c r="Q15" s="236" t="n">
        <v>3</v>
      </c>
      <c r="R15" s="236" t="n">
        <v>631</v>
      </c>
      <c r="S15" s="236" t="n">
        <v>0</v>
      </c>
      <c r="T15" s="236" t="n">
        <v>0</v>
      </c>
      <c r="U15" s="236" t="n">
        <v>0</v>
      </c>
      <c r="V15" s="153"/>
    </row>
    <row r="16" customFormat="false" ht="12.75" hidden="false" customHeight="true" outlineLevel="0" collapsed="false">
      <c r="A16" s="237" t="n">
        <v>5</v>
      </c>
      <c r="B16" s="201" t="s">
        <v>272</v>
      </c>
      <c r="C16" s="236" t="n">
        <v>4</v>
      </c>
      <c r="D16" s="236" t="n">
        <v>0</v>
      </c>
      <c r="E16" s="236" t="n">
        <v>0</v>
      </c>
      <c r="F16" s="236" t="n">
        <v>0</v>
      </c>
      <c r="G16" s="236" t="n">
        <v>0</v>
      </c>
      <c r="H16" s="236" t="n">
        <v>0</v>
      </c>
      <c r="I16" s="236" t="n">
        <v>4</v>
      </c>
      <c r="J16" s="236" t="n">
        <v>1</v>
      </c>
      <c r="K16" s="236" t="n">
        <v>1</v>
      </c>
      <c r="L16" s="236" t="n">
        <v>0</v>
      </c>
      <c r="M16" s="236" t="n">
        <v>1</v>
      </c>
      <c r="N16" s="236" t="n">
        <v>0</v>
      </c>
      <c r="O16" s="236" t="n">
        <v>0</v>
      </c>
      <c r="P16" s="236" t="n">
        <v>0</v>
      </c>
      <c r="Q16" s="236" t="n">
        <v>0</v>
      </c>
      <c r="R16" s="236" t="n">
        <v>1</v>
      </c>
      <c r="S16" s="236" t="n">
        <v>0</v>
      </c>
      <c r="T16" s="236" t="n">
        <v>0</v>
      </c>
      <c r="U16" s="236" t="n">
        <v>0</v>
      </c>
      <c r="V16" s="153"/>
    </row>
    <row r="17" customFormat="false" ht="12.75" hidden="false" customHeight="true" outlineLevel="0" collapsed="false">
      <c r="A17" s="237" t="n">
        <v>6</v>
      </c>
      <c r="B17" s="201" t="s">
        <v>273</v>
      </c>
      <c r="C17" s="236" t="n">
        <v>994</v>
      </c>
      <c r="D17" s="236" t="n">
        <v>3</v>
      </c>
      <c r="E17" s="236" t="n">
        <v>0</v>
      </c>
      <c r="F17" s="236" t="n">
        <v>1</v>
      </c>
      <c r="G17" s="236" t="n">
        <v>0</v>
      </c>
      <c r="H17" s="236" t="n">
        <v>2</v>
      </c>
      <c r="I17" s="236" t="n">
        <v>991</v>
      </c>
      <c r="J17" s="236" t="n">
        <v>0</v>
      </c>
      <c r="K17" s="236" t="n">
        <v>17</v>
      </c>
      <c r="L17" s="236" t="n">
        <v>0</v>
      </c>
      <c r="M17" s="236" t="n">
        <v>89</v>
      </c>
      <c r="N17" s="236" t="n">
        <v>858</v>
      </c>
      <c r="O17" s="236" t="n">
        <v>0</v>
      </c>
      <c r="P17" s="236" t="n">
        <v>0</v>
      </c>
      <c r="Q17" s="236" t="n">
        <v>0</v>
      </c>
      <c r="R17" s="236" t="n">
        <v>26</v>
      </c>
      <c r="S17" s="236" t="n">
        <v>1</v>
      </c>
      <c r="T17" s="236" t="n">
        <v>1</v>
      </c>
      <c r="U17" s="236" t="n">
        <v>0</v>
      </c>
      <c r="V17" s="153"/>
    </row>
    <row r="18" customFormat="false" ht="12.75" hidden="false" customHeight="true" outlineLevel="0" collapsed="false">
      <c r="A18" s="237" t="n">
        <v>7</v>
      </c>
      <c r="B18" s="201" t="s">
        <v>274</v>
      </c>
      <c r="C18" s="236" t="n">
        <v>668</v>
      </c>
      <c r="D18" s="236" t="n">
        <v>668</v>
      </c>
      <c r="E18" s="236" t="n">
        <v>546</v>
      </c>
      <c r="F18" s="236" t="n">
        <v>0</v>
      </c>
      <c r="G18" s="236" t="n">
        <v>0</v>
      </c>
      <c r="H18" s="236" t="n">
        <v>122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153"/>
    </row>
    <row r="19" customFormat="false" ht="12.75" hidden="false" customHeight="true" outlineLevel="0" collapsed="false">
      <c r="A19" s="237" t="n">
        <v>8</v>
      </c>
      <c r="B19" s="201" t="s">
        <v>275</v>
      </c>
      <c r="C19" s="236" t="n">
        <v>100</v>
      </c>
      <c r="D19" s="236" t="n">
        <v>4</v>
      </c>
      <c r="E19" s="236" t="n">
        <v>0</v>
      </c>
      <c r="F19" s="236" t="n">
        <v>0</v>
      </c>
      <c r="G19" s="236" t="n">
        <v>0</v>
      </c>
      <c r="H19" s="236" t="n">
        <v>4</v>
      </c>
      <c r="I19" s="236" t="n">
        <v>96</v>
      </c>
      <c r="J19" s="236" t="n">
        <v>0</v>
      </c>
      <c r="K19" s="236" t="n">
        <v>2</v>
      </c>
      <c r="L19" s="236" t="n">
        <v>0</v>
      </c>
      <c r="M19" s="236" t="n">
        <v>12</v>
      </c>
      <c r="N19" s="236" t="n">
        <v>4</v>
      </c>
      <c r="O19" s="236" t="n">
        <v>0</v>
      </c>
      <c r="P19" s="236" t="n">
        <v>1</v>
      </c>
      <c r="Q19" s="236" t="n">
        <v>0</v>
      </c>
      <c r="R19" s="236" t="n">
        <v>17</v>
      </c>
      <c r="S19" s="236" t="n">
        <v>60</v>
      </c>
      <c r="T19" s="236" t="n">
        <v>7</v>
      </c>
      <c r="U19" s="236" t="n">
        <v>53</v>
      </c>
    </row>
    <row r="20" customFormat="false" ht="12.75" hidden="false" customHeight="true" outlineLevel="0" collapsed="false">
      <c r="A20" s="237" t="n">
        <v>9</v>
      </c>
      <c r="B20" s="201" t="s">
        <v>276</v>
      </c>
      <c r="C20" s="236" t="n">
        <v>187</v>
      </c>
      <c r="D20" s="236" t="n">
        <v>14</v>
      </c>
      <c r="E20" s="236" t="n">
        <v>0</v>
      </c>
      <c r="F20" s="236" t="n">
        <v>3</v>
      </c>
      <c r="G20" s="236" t="n">
        <v>1</v>
      </c>
      <c r="H20" s="236" t="n">
        <v>10</v>
      </c>
      <c r="I20" s="236" t="n">
        <v>173</v>
      </c>
      <c r="J20" s="236" t="n">
        <v>1</v>
      </c>
      <c r="K20" s="236" t="n">
        <v>22</v>
      </c>
      <c r="L20" s="236" t="n">
        <v>2</v>
      </c>
      <c r="M20" s="236" t="n">
        <v>25</v>
      </c>
      <c r="N20" s="236" t="n">
        <v>6</v>
      </c>
      <c r="O20" s="236" t="n">
        <v>0</v>
      </c>
      <c r="P20" s="236" t="n">
        <v>0</v>
      </c>
      <c r="Q20" s="236" t="n">
        <v>0</v>
      </c>
      <c r="R20" s="236" t="n">
        <v>30</v>
      </c>
      <c r="S20" s="236" t="n">
        <v>87</v>
      </c>
      <c r="T20" s="236" t="n">
        <v>45</v>
      </c>
      <c r="U20" s="236" t="n">
        <v>42</v>
      </c>
    </row>
    <row r="21" customFormat="false" ht="24.95" hidden="false" customHeight="true" outlineLevel="0" collapsed="false">
      <c r="A21" s="238" t="n">
        <v>10</v>
      </c>
      <c r="B21" s="239" t="s">
        <v>277</v>
      </c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</row>
    <row r="22" customFormat="false" ht="12.75" hidden="false" customHeight="true" outlineLevel="0" collapsed="false">
      <c r="A22" s="237"/>
      <c r="B22" s="240" t="s">
        <v>278</v>
      </c>
      <c r="C22" s="236" t="n">
        <v>10872</v>
      </c>
      <c r="D22" s="236" t="n">
        <v>6897</v>
      </c>
      <c r="E22" s="236" t="n">
        <v>1864</v>
      </c>
      <c r="F22" s="236" t="n">
        <v>12</v>
      </c>
      <c r="G22" s="236" t="n">
        <v>5</v>
      </c>
      <c r="H22" s="236" t="n">
        <v>5016</v>
      </c>
      <c r="I22" s="236" t="n">
        <v>3975</v>
      </c>
      <c r="J22" s="236" t="n">
        <v>11</v>
      </c>
      <c r="K22" s="236" t="n">
        <v>47</v>
      </c>
      <c r="L22" s="236" t="n">
        <v>52</v>
      </c>
      <c r="M22" s="236" t="n">
        <v>2309</v>
      </c>
      <c r="N22" s="236" t="n">
        <v>1447</v>
      </c>
      <c r="O22" s="236" t="n">
        <v>5</v>
      </c>
      <c r="P22" s="236" t="n">
        <v>46</v>
      </c>
      <c r="Q22" s="236" t="n">
        <v>3</v>
      </c>
      <c r="R22" s="236" t="n">
        <v>55</v>
      </c>
      <c r="S22" s="236" t="n">
        <v>0</v>
      </c>
      <c r="T22" s="236" t="n">
        <v>0</v>
      </c>
      <c r="U22" s="236" t="n">
        <v>0</v>
      </c>
    </row>
    <row r="23" customFormat="false" ht="12.75" hidden="false" customHeight="true" outlineLevel="0" collapsed="false">
      <c r="A23" s="237" t="n">
        <v>11</v>
      </c>
      <c r="B23" s="206" t="s">
        <v>279</v>
      </c>
      <c r="C23" s="236" t="n">
        <v>5</v>
      </c>
      <c r="D23" s="236" t="n">
        <v>0</v>
      </c>
      <c r="E23" s="236" t="n">
        <v>0</v>
      </c>
      <c r="F23" s="236" t="n">
        <v>0</v>
      </c>
      <c r="G23" s="236" t="n">
        <v>0</v>
      </c>
      <c r="H23" s="236" t="n">
        <v>0</v>
      </c>
      <c r="I23" s="236" t="n">
        <v>5</v>
      </c>
      <c r="J23" s="236" t="n">
        <v>0</v>
      </c>
      <c r="K23" s="236" t="n">
        <v>0</v>
      </c>
      <c r="L23" s="236" t="n">
        <v>0</v>
      </c>
      <c r="M23" s="236" t="n">
        <v>1</v>
      </c>
      <c r="N23" s="236" t="n">
        <v>2</v>
      </c>
      <c r="O23" s="236" t="n">
        <v>0</v>
      </c>
      <c r="P23" s="236" t="n">
        <v>0</v>
      </c>
      <c r="Q23" s="236" t="n">
        <v>0</v>
      </c>
      <c r="R23" s="236" t="n">
        <v>1</v>
      </c>
      <c r="S23" s="236" t="n">
        <v>1</v>
      </c>
      <c r="T23" s="236" t="n">
        <v>1</v>
      </c>
      <c r="U23" s="236" t="n">
        <v>0</v>
      </c>
    </row>
    <row r="24" s="212" customFormat="true" ht="12.75" hidden="false" customHeight="true" outlineLevel="0" collapsed="false">
      <c r="A24" s="237" t="n">
        <v>12</v>
      </c>
      <c r="B24" s="206" t="s">
        <v>205</v>
      </c>
      <c r="C24" s="236" t="n">
        <v>21635</v>
      </c>
      <c r="D24" s="236" t="n">
        <v>7633</v>
      </c>
      <c r="E24" s="236" t="n">
        <v>2410</v>
      </c>
      <c r="F24" s="236" t="n">
        <v>23</v>
      </c>
      <c r="G24" s="236" t="n">
        <v>8</v>
      </c>
      <c r="H24" s="236" t="n">
        <v>5192</v>
      </c>
      <c r="I24" s="236" t="n">
        <v>14002</v>
      </c>
      <c r="J24" s="236" t="n">
        <v>1204</v>
      </c>
      <c r="K24" s="236" t="n">
        <v>2344</v>
      </c>
      <c r="L24" s="236" t="n">
        <v>704</v>
      </c>
      <c r="M24" s="236" t="n">
        <v>3102</v>
      </c>
      <c r="N24" s="236" t="n">
        <v>2975</v>
      </c>
      <c r="O24" s="236" t="n">
        <v>9</v>
      </c>
      <c r="P24" s="236" t="n">
        <v>54</v>
      </c>
      <c r="Q24" s="236" t="n">
        <v>19</v>
      </c>
      <c r="R24" s="236" t="n">
        <v>3138</v>
      </c>
      <c r="S24" s="236" t="n">
        <v>453</v>
      </c>
      <c r="T24" s="236" t="n">
        <v>60</v>
      </c>
      <c r="U24" s="236" t="n">
        <v>393</v>
      </c>
    </row>
    <row r="25" s="212" customFormat="true" ht="18" hidden="false" customHeight="true" outlineLevel="0" collapsed="false">
      <c r="A25" s="237"/>
      <c r="B25" s="194" t="s">
        <v>43</v>
      </c>
      <c r="C25" s="241"/>
      <c r="D25" s="242"/>
      <c r="E25" s="242"/>
      <c r="F25" s="242"/>
      <c r="G25" s="242"/>
      <c r="H25" s="243"/>
      <c r="I25" s="242"/>
      <c r="J25" s="244"/>
      <c r="K25" s="244"/>
      <c r="L25" s="244"/>
      <c r="M25" s="244"/>
      <c r="N25" s="244"/>
      <c r="O25" s="244"/>
      <c r="P25" s="244"/>
      <c r="Q25" s="244"/>
      <c r="R25" s="244"/>
      <c r="S25" s="244"/>
      <c r="T25" s="244"/>
      <c r="U25" s="244"/>
    </row>
    <row r="26" customFormat="false" ht="12.75" hidden="false" customHeight="true" outlineLevel="0" collapsed="false">
      <c r="A26" s="237" t="n">
        <v>13</v>
      </c>
      <c r="B26" s="201" t="s">
        <v>268</v>
      </c>
      <c r="C26" s="236" t="n">
        <v>2019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2019</v>
      </c>
      <c r="J26" s="236" t="n">
        <v>30</v>
      </c>
      <c r="K26" s="236" t="n">
        <v>0</v>
      </c>
      <c r="L26" s="236" t="n">
        <v>0</v>
      </c>
      <c r="M26" s="236" t="n">
        <v>0</v>
      </c>
      <c r="N26" s="236" t="n">
        <v>32</v>
      </c>
      <c r="O26" s="236" t="n">
        <v>0</v>
      </c>
      <c r="P26" s="236" t="n">
        <v>0</v>
      </c>
      <c r="Q26" s="236" t="n">
        <v>0</v>
      </c>
      <c r="R26" s="236" t="n">
        <v>109</v>
      </c>
      <c r="S26" s="236" t="n">
        <v>1848</v>
      </c>
      <c r="T26" s="236" t="n">
        <v>40</v>
      </c>
      <c r="U26" s="236" t="n">
        <v>1808</v>
      </c>
    </row>
    <row r="27" customFormat="false" ht="12.75" hidden="false" customHeight="true" outlineLevel="0" collapsed="false">
      <c r="A27" s="237" t="n">
        <v>14</v>
      </c>
      <c r="B27" s="201" t="s">
        <v>269</v>
      </c>
      <c r="C27" s="236" t="n">
        <v>70942</v>
      </c>
      <c r="D27" s="236" t="n">
        <v>229</v>
      </c>
      <c r="E27" s="236" t="n">
        <v>0</v>
      </c>
      <c r="F27" s="236" t="n">
        <v>21</v>
      </c>
      <c r="G27" s="236" t="n">
        <v>17</v>
      </c>
      <c r="H27" s="236" t="n">
        <v>191</v>
      </c>
      <c r="I27" s="236" t="n">
        <v>70713</v>
      </c>
      <c r="J27" s="236" t="n">
        <v>10179</v>
      </c>
      <c r="K27" s="236" t="n">
        <v>21955</v>
      </c>
      <c r="L27" s="236" t="n">
        <v>7167</v>
      </c>
      <c r="M27" s="236" t="n">
        <v>5748</v>
      </c>
      <c r="N27" s="236" t="n">
        <v>5533</v>
      </c>
      <c r="O27" s="236" t="n">
        <v>43</v>
      </c>
      <c r="P27" s="236" t="n">
        <v>87</v>
      </c>
      <c r="Q27" s="236" t="n">
        <v>98</v>
      </c>
      <c r="R27" s="236" t="n">
        <v>19903</v>
      </c>
      <c r="S27" s="236" t="n">
        <v>0</v>
      </c>
      <c r="T27" s="236" t="n">
        <v>0</v>
      </c>
      <c r="U27" s="236" t="n">
        <v>0</v>
      </c>
    </row>
    <row r="28" customFormat="false" ht="12.75" hidden="false" customHeight="true" outlineLevel="0" collapsed="false">
      <c r="A28" s="237" t="n">
        <v>15</v>
      </c>
      <c r="B28" s="201" t="s">
        <v>270</v>
      </c>
      <c r="C28" s="236" t="n">
        <v>428</v>
      </c>
      <c r="D28" s="236" t="n">
        <v>55</v>
      </c>
      <c r="E28" s="236" t="n">
        <v>0</v>
      </c>
      <c r="F28" s="236" t="n">
        <v>17</v>
      </c>
      <c r="G28" s="236" t="n">
        <v>0</v>
      </c>
      <c r="H28" s="236" t="n">
        <v>38</v>
      </c>
      <c r="I28" s="236" t="n">
        <v>373</v>
      </c>
      <c r="J28" s="236" t="n">
        <v>68</v>
      </c>
      <c r="K28" s="236" t="n">
        <v>68</v>
      </c>
      <c r="L28" s="236" t="n">
        <v>47</v>
      </c>
      <c r="M28" s="236" t="n">
        <v>83</v>
      </c>
      <c r="N28" s="236" t="n">
        <v>23</v>
      </c>
      <c r="O28" s="236" t="n">
        <v>0</v>
      </c>
      <c r="P28" s="236" t="n">
        <v>0</v>
      </c>
      <c r="Q28" s="236" t="n">
        <v>8</v>
      </c>
      <c r="R28" s="236" t="n">
        <v>76</v>
      </c>
      <c r="S28" s="236" t="n">
        <v>0</v>
      </c>
      <c r="T28" s="236" t="n">
        <v>0</v>
      </c>
      <c r="U28" s="236" t="n">
        <v>0</v>
      </c>
    </row>
    <row r="29" customFormat="false" ht="12.75" hidden="false" customHeight="true" outlineLevel="0" collapsed="false">
      <c r="A29" s="237" t="n">
        <v>16</v>
      </c>
      <c r="B29" s="201" t="s">
        <v>271</v>
      </c>
      <c r="C29" s="236" t="n">
        <v>26794</v>
      </c>
      <c r="D29" s="236" t="n">
        <v>195</v>
      </c>
      <c r="E29" s="236" t="n">
        <v>0</v>
      </c>
      <c r="F29" s="236" t="n">
        <v>69</v>
      </c>
      <c r="G29" s="236" t="n">
        <v>0</v>
      </c>
      <c r="H29" s="236" t="n">
        <v>126</v>
      </c>
      <c r="I29" s="236" t="n">
        <v>26599</v>
      </c>
      <c r="J29" s="236" t="n">
        <v>4886</v>
      </c>
      <c r="K29" s="236" t="n">
        <v>6096</v>
      </c>
      <c r="L29" s="236" t="n">
        <v>985</v>
      </c>
      <c r="M29" s="236" t="n">
        <v>1981</v>
      </c>
      <c r="N29" s="236" t="n">
        <v>1785</v>
      </c>
      <c r="O29" s="236" t="n">
        <v>4</v>
      </c>
      <c r="P29" s="236" t="n">
        <v>0</v>
      </c>
      <c r="Q29" s="236" t="n">
        <v>57</v>
      </c>
      <c r="R29" s="236" t="n">
        <v>10805</v>
      </c>
      <c r="S29" s="236" t="n">
        <v>0</v>
      </c>
      <c r="T29" s="236" t="n">
        <v>0</v>
      </c>
      <c r="U29" s="236" t="n">
        <v>0</v>
      </c>
    </row>
    <row r="30" customFormat="false" ht="12.75" hidden="false" customHeight="true" outlineLevel="0" collapsed="false">
      <c r="A30" s="237" t="n">
        <v>17</v>
      </c>
      <c r="B30" s="201" t="s">
        <v>272</v>
      </c>
      <c r="C30" s="236" t="n">
        <v>69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69</v>
      </c>
      <c r="J30" s="236" t="n">
        <v>7</v>
      </c>
      <c r="K30" s="236" t="n">
        <v>36</v>
      </c>
      <c r="L30" s="236" t="n">
        <v>0</v>
      </c>
      <c r="M30" s="236" t="n">
        <v>16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10</v>
      </c>
      <c r="S30" s="236" t="n">
        <v>0</v>
      </c>
      <c r="T30" s="236" t="n">
        <v>0</v>
      </c>
      <c r="U30" s="236" t="n">
        <v>0</v>
      </c>
    </row>
    <row r="31" customFormat="false" ht="12.75" hidden="false" customHeight="true" outlineLevel="0" collapsed="false">
      <c r="A31" s="237" t="n">
        <v>18</v>
      </c>
      <c r="B31" s="201" t="s">
        <v>273</v>
      </c>
      <c r="C31" s="236" t="n">
        <v>10412</v>
      </c>
      <c r="D31" s="236" t="n">
        <v>53</v>
      </c>
      <c r="E31" s="236" t="n">
        <v>0</v>
      </c>
      <c r="F31" s="236" t="n">
        <v>16</v>
      </c>
      <c r="G31" s="236" t="n">
        <v>0</v>
      </c>
      <c r="H31" s="236" t="n">
        <v>37</v>
      </c>
      <c r="I31" s="236" t="n">
        <v>10359</v>
      </c>
      <c r="J31" s="236" t="n">
        <v>0</v>
      </c>
      <c r="K31" s="236" t="n">
        <v>206</v>
      </c>
      <c r="L31" s="236" t="n">
        <v>0</v>
      </c>
      <c r="M31" s="236" t="n">
        <v>1072</v>
      </c>
      <c r="N31" s="236" t="n">
        <v>8674</v>
      </c>
      <c r="O31" s="236" t="n">
        <v>0</v>
      </c>
      <c r="P31" s="236" t="n">
        <v>0</v>
      </c>
      <c r="Q31" s="236" t="n">
        <v>0</v>
      </c>
      <c r="R31" s="236" t="n">
        <v>366</v>
      </c>
      <c r="S31" s="236" t="n">
        <v>41</v>
      </c>
      <c r="T31" s="236" t="n">
        <v>41</v>
      </c>
      <c r="U31" s="236" t="n">
        <v>0</v>
      </c>
    </row>
    <row r="32" customFormat="false" ht="12.75" hidden="false" customHeight="true" outlineLevel="0" collapsed="false">
      <c r="A32" s="237" t="n">
        <v>19</v>
      </c>
      <c r="B32" s="201" t="s">
        <v>274</v>
      </c>
      <c r="C32" s="236" t="n">
        <v>10748</v>
      </c>
      <c r="D32" s="236" t="n">
        <v>10748</v>
      </c>
      <c r="E32" s="236" t="n">
        <v>9318</v>
      </c>
      <c r="F32" s="236" t="n">
        <v>0</v>
      </c>
      <c r="G32" s="236" t="n">
        <v>0</v>
      </c>
      <c r="H32" s="236" t="n">
        <v>143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</row>
    <row r="33" customFormat="false" ht="12.75" hidden="false" customHeight="true" outlineLevel="0" collapsed="false">
      <c r="A33" s="237" t="n">
        <v>20</v>
      </c>
      <c r="B33" s="201" t="s">
        <v>275</v>
      </c>
      <c r="C33" s="236" t="n">
        <v>879</v>
      </c>
      <c r="D33" s="236" t="n">
        <v>47</v>
      </c>
      <c r="E33" s="236" t="n">
        <v>0</v>
      </c>
      <c r="F33" s="236" t="n">
        <v>0</v>
      </c>
      <c r="G33" s="236" t="n">
        <v>0</v>
      </c>
      <c r="H33" s="236" t="n">
        <v>47</v>
      </c>
      <c r="I33" s="236" t="n">
        <v>832</v>
      </c>
      <c r="J33" s="236" t="n">
        <v>0</v>
      </c>
      <c r="K33" s="236" t="n">
        <v>19</v>
      </c>
      <c r="L33" s="236" t="n">
        <v>0</v>
      </c>
      <c r="M33" s="236" t="n">
        <v>184</v>
      </c>
      <c r="N33" s="236" t="n">
        <v>53</v>
      </c>
      <c r="O33" s="236" t="n">
        <v>0</v>
      </c>
      <c r="P33" s="236" t="n">
        <v>6</v>
      </c>
      <c r="Q33" s="236" t="n">
        <v>0</v>
      </c>
      <c r="R33" s="236" t="n">
        <v>99</v>
      </c>
      <c r="S33" s="236" t="n">
        <v>471</v>
      </c>
      <c r="T33" s="236" t="n">
        <v>120</v>
      </c>
      <c r="U33" s="236" t="n">
        <v>351</v>
      </c>
    </row>
    <row r="34" customFormat="false" ht="12.75" hidden="false" customHeight="true" outlineLevel="0" collapsed="false">
      <c r="A34" s="237" t="n">
        <v>21</v>
      </c>
      <c r="B34" s="201" t="s">
        <v>276</v>
      </c>
      <c r="C34" s="236" t="n">
        <v>2260</v>
      </c>
      <c r="D34" s="236" t="n">
        <v>164</v>
      </c>
      <c r="E34" s="236" t="n">
        <v>0</v>
      </c>
      <c r="F34" s="236" t="n">
        <v>38</v>
      </c>
      <c r="G34" s="236" t="n">
        <v>16</v>
      </c>
      <c r="H34" s="236" t="n">
        <v>110</v>
      </c>
      <c r="I34" s="236" t="n">
        <v>2096</v>
      </c>
      <c r="J34" s="236" t="n">
        <v>24</v>
      </c>
      <c r="K34" s="236" t="n">
        <v>362</v>
      </c>
      <c r="L34" s="236" t="n">
        <v>29</v>
      </c>
      <c r="M34" s="236" t="n">
        <v>386</v>
      </c>
      <c r="N34" s="236" t="n">
        <v>81</v>
      </c>
      <c r="O34" s="236" t="n">
        <v>0</v>
      </c>
      <c r="P34" s="236" t="n">
        <v>0</v>
      </c>
      <c r="Q34" s="236" t="n">
        <v>0</v>
      </c>
      <c r="R34" s="236" t="n">
        <v>357</v>
      </c>
      <c r="S34" s="236" t="n">
        <v>857</v>
      </c>
      <c r="T34" s="236" t="n">
        <v>408</v>
      </c>
      <c r="U34" s="236" t="n">
        <v>449</v>
      </c>
    </row>
    <row r="35" customFormat="false" ht="24.95" hidden="false" customHeight="true" outlineLevel="0" collapsed="false">
      <c r="A35" s="238" t="n">
        <v>22</v>
      </c>
      <c r="B35" s="239" t="s">
        <v>277</v>
      </c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36"/>
      <c r="N35" s="236"/>
      <c r="O35" s="236"/>
      <c r="P35" s="236"/>
      <c r="Q35" s="236"/>
      <c r="R35" s="236"/>
      <c r="S35" s="236"/>
      <c r="T35" s="236"/>
      <c r="U35" s="236"/>
    </row>
    <row r="36" customFormat="false" ht="12.75" hidden="false" customHeight="true" outlineLevel="0" collapsed="false">
      <c r="A36" s="237"/>
      <c r="B36" s="240" t="s">
        <v>278</v>
      </c>
      <c r="C36" s="236" t="n">
        <v>120078</v>
      </c>
      <c r="D36" s="236" t="n">
        <v>74139</v>
      </c>
      <c r="E36" s="236" t="n">
        <v>25498</v>
      </c>
      <c r="F36" s="236" t="n">
        <v>149</v>
      </c>
      <c r="G36" s="236" t="n">
        <v>69</v>
      </c>
      <c r="H36" s="236" t="n">
        <v>48423</v>
      </c>
      <c r="I36" s="236" t="n">
        <v>45939</v>
      </c>
      <c r="J36" s="236" t="n">
        <v>109</v>
      </c>
      <c r="K36" s="236" t="n">
        <v>600</v>
      </c>
      <c r="L36" s="236" t="n">
        <v>479</v>
      </c>
      <c r="M36" s="236" t="n">
        <v>26311</v>
      </c>
      <c r="N36" s="236" t="n">
        <v>17172</v>
      </c>
      <c r="O36" s="236" t="n">
        <v>71</v>
      </c>
      <c r="P36" s="236" t="n">
        <v>534</v>
      </c>
      <c r="Q36" s="236" t="n">
        <v>29</v>
      </c>
      <c r="R36" s="236" t="n">
        <v>634</v>
      </c>
      <c r="S36" s="236" t="n">
        <v>0</v>
      </c>
      <c r="T36" s="236" t="n">
        <v>0</v>
      </c>
      <c r="U36" s="236" t="n">
        <v>0</v>
      </c>
    </row>
    <row r="37" customFormat="false" ht="12.75" hidden="false" customHeight="true" outlineLevel="0" collapsed="false">
      <c r="A37" s="237" t="n">
        <v>23</v>
      </c>
      <c r="B37" s="206" t="s">
        <v>279</v>
      </c>
      <c r="C37" s="236" t="n">
        <v>97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97</v>
      </c>
      <c r="J37" s="236" t="n">
        <v>0</v>
      </c>
      <c r="K37" s="236" t="n">
        <v>0</v>
      </c>
      <c r="L37" s="236" t="n">
        <v>0</v>
      </c>
      <c r="M37" s="236" t="n">
        <v>8</v>
      </c>
      <c r="N37" s="236" t="n">
        <v>39</v>
      </c>
      <c r="O37" s="236" t="n">
        <v>0</v>
      </c>
      <c r="P37" s="236" t="n">
        <v>0</v>
      </c>
      <c r="Q37" s="236" t="n">
        <v>0</v>
      </c>
      <c r="R37" s="236" t="n">
        <v>26</v>
      </c>
      <c r="S37" s="236" t="n">
        <v>24</v>
      </c>
      <c r="T37" s="236" t="n">
        <v>24</v>
      </c>
      <c r="U37" s="236" t="n">
        <v>0</v>
      </c>
    </row>
    <row r="38" customFormat="false" ht="12.75" hidden="false" customHeight="true" outlineLevel="0" collapsed="false">
      <c r="A38" s="237" t="n">
        <v>24</v>
      </c>
      <c r="B38" s="206" t="s">
        <v>205</v>
      </c>
      <c r="C38" s="236" t="n">
        <v>244726</v>
      </c>
      <c r="D38" s="236" t="n">
        <v>85630</v>
      </c>
      <c r="E38" s="236" t="n">
        <v>34816</v>
      </c>
      <c r="F38" s="236" t="n">
        <v>310</v>
      </c>
      <c r="G38" s="236" t="n">
        <v>102</v>
      </c>
      <c r="H38" s="236" t="n">
        <v>50402</v>
      </c>
      <c r="I38" s="236" t="n">
        <v>159096</v>
      </c>
      <c r="J38" s="236" t="n">
        <v>15303</v>
      </c>
      <c r="K38" s="236" t="n">
        <v>29342</v>
      </c>
      <c r="L38" s="236" t="n">
        <v>8707</v>
      </c>
      <c r="M38" s="236" t="n">
        <v>35789</v>
      </c>
      <c r="N38" s="236" t="n">
        <v>33392</v>
      </c>
      <c r="O38" s="236" t="n">
        <v>118</v>
      </c>
      <c r="P38" s="236" t="n">
        <v>627</v>
      </c>
      <c r="Q38" s="236" t="n">
        <v>192</v>
      </c>
      <c r="R38" s="236" t="n">
        <v>32385</v>
      </c>
      <c r="S38" s="236" t="n">
        <v>3241</v>
      </c>
      <c r="T38" s="236" t="n">
        <v>633</v>
      </c>
      <c r="U38" s="236" t="n">
        <v>2608</v>
      </c>
    </row>
    <row r="39" s="212" customFormat="true" ht="18" hidden="false" customHeight="true" outlineLevel="0" collapsed="false">
      <c r="A39" s="237"/>
      <c r="B39" s="194" t="s">
        <v>244</v>
      </c>
      <c r="C39" s="241"/>
      <c r="D39" s="242"/>
      <c r="E39" s="242"/>
      <c r="F39" s="242"/>
      <c r="G39" s="242"/>
      <c r="H39" s="243"/>
      <c r="I39" s="242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</row>
    <row r="40" customFormat="false" ht="12.75" hidden="false" customHeight="true" outlineLevel="0" collapsed="false">
      <c r="A40" s="237" t="n">
        <v>25</v>
      </c>
      <c r="B40" s="201" t="s">
        <v>268</v>
      </c>
      <c r="C40" s="236" t="n">
        <v>10593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10593</v>
      </c>
      <c r="J40" s="236" t="n">
        <v>245</v>
      </c>
      <c r="K40" s="236" t="n">
        <v>0</v>
      </c>
      <c r="L40" s="236" t="n">
        <v>0</v>
      </c>
      <c r="M40" s="236" t="n">
        <v>0</v>
      </c>
      <c r="N40" s="236" t="n">
        <v>210</v>
      </c>
      <c r="O40" s="236" t="n">
        <v>0</v>
      </c>
      <c r="P40" s="236" t="n">
        <v>0</v>
      </c>
      <c r="Q40" s="236" t="n">
        <v>0</v>
      </c>
      <c r="R40" s="236" t="n">
        <v>496</v>
      </c>
      <c r="S40" s="236" t="n">
        <v>9642</v>
      </c>
      <c r="T40" s="236" t="n">
        <v>225</v>
      </c>
      <c r="U40" s="236" t="n">
        <v>9417</v>
      </c>
    </row>
    <row r="41" customFormat="false" ht="12.75" hidden="false" customHeight="true" outlineLevel="0" collapsed="false">
      <c r="A41" s="237" t="n">
        <v>26</v>
      </c>
      <c r="B41" s="201" t="s">
        <v>269</v>
      </c>
      <c r="C41" s="236" t="n">
        <v>452043</v>
      </c>
      <c r="D41" s="236" t="n">
        <v>1885</v>
      </c>
      <c r="E41" s="236" t="n">
        <v>0</v>
      </c>
      <c r="F41" s="236" t="n">
        <v>205</v>
      </c>
      <c r="G41" s="236" t="n">
        <v>300</v>
      </c>
      <c r="H41" s="236" t="n">
        <v>1380</v>
      </c>
      <c r="I41" s="236" t="n">
        <v>450158</v>
      </c>
      <c r="J41" s="236" t="n">
        <v>68160</v>
      </c>
      <c r="K41" s="236" t="n">
        <v>138345</v>
      </c>
      <c r="L41" s="236" t="n">
        <v>53182</v>
      </c>
      <c r="M41" s="236" t="n">
        <v>41573</v>
      </c>
      <c r="N41" s="236" t="n">
        <v>36406</v>
      </c>
      <c r="O41" s="236" t="n">
        <v>302</v>
      </c>
      <c r="P41" s="236" t="n">
        <v>520</v>
      </c>
      <c r="Q41" s="236" t="n">
        <v>794</v>
      </c>
      <c r="R41" s="236" t="n">
        <v>110876</v>
      </c>
      <c r="S41" s="236" t="n">
        <v>0</v>
      </c>
      <c r="T41" s="236" t="n">
        <v>0</v>
      </c>
      <c r="U41" s="236" t="n">
        <v>0</v>
      </c>
    </row>
    <row r="42" customFormat="false" ht="12.75" hidden="false" customHeight="true" outlineLevel="0" collapsed="false">
      <c r="A42" s="237" t="n">
        <v>27</v>
      </c>
      <c r="B42" s="201" t="s">
        <v>270</v>
      </c>
      <c r="C42" s="236" t="n">
        <v>2845</v>
      </c>
      <c r="D42" s="236" t="n">
        <v>447</v>
      </c>
      <c r="E42" s="236" t="n">
        <v>0</v>
      </c>
      <c r="F42" s="236" t="n">
        <v>127</v>
      </c>
      <c r="G42" s="236" t="n">
        <v>0</v>
      </c>
      <c r="H42" s="236" t="n">
        <v>320</v>
      </c>
      <c r="I42" s="236" t="n">
        <v>2398</v>
      </c>
      <c r="J42" s="236" t="n">
        <v>386</v>
      </c>
      <c r="K42" s="236" t="n">
        <v>411</v>
      </c>
      <c r="L42" s="236" t="n">
        <v>426</v>
      </c>
      <c r="M42" s="236" t="n">
        <v>628</v>
      </c>
      <c r="N42" s="236" t="n">
        <v>108</v>
      </c>
      <c r="O42" s="236" t="n">
        <v>0</v>
      </c>
      <c r="P42" s="236" t="n">
        <v>0</v>
      </c>
      <c r="Q42" s="236" t="n">
        <v>37</v>
      </c>
      <c r="R42" s="236" t="n">
        <v>402</v>
      </c>
      <c r="S42" s="236" t="n">
        <v>0</v>
      </c>
      <c r="T42" s="236" t="n">
        <v>0</v>
      </c>
      <c r="U42" s="236" t="n">
        <v>0</v>
      </c>
    </row>
    <row r="43" customFormat="false" ht="12.75" hidden="false" customHeight="true" outlineLevel="0" collapsed="false">
      <c r="A43" s="237" t="n">
        <v>28</v>
      </c>
      <c r="B43" s="201" t="s">
        <v>271</v>
      </c>
      <c r="C43" s="236" t="n">
        <v>184222</v>
      </c>
      <c r="D43" s="236" t="n">
        <v>1455</v>
      </c>
      <c r="E43" s="236" t="n">
        <v>0</v>
      </c>
      <c r="F43" s="236" t="n">
        <v>451</v>
      </c>
      <c r="G43" s="236" t="n">
        <v>0</v>
      </c>
      <c r="H43" s="236" t="n">
        <v>1004</v>
      </c>
      <c r="I43" s="236" t="n">
        <v>182767</v>
      </c>
      <c r="J43" s="236" t="n">
        <v>36262</v>
      </c>
      <c r="K43" s="236" t="n">
        <v>42018</v>
      </c>
      <c r="L43" s="236" t="n">
        <v>6619</v>
      </c>
      <c r="M43" s="236" t="n">
        <v>12651</v>
      </c>
      <c r="N43" s="236" t="n">
        <v>11128</v>
      </c>
      <c r="O43" s="236" t="n">
        <v>30</v>
      </c>
      <c r="P43" s="236" t="n">
        <v>0</v>
      </c>
      <c r="Q43" s="236" t="n">
        <v>319</v>
      </c>
      <c r="R43" s="236" t="n">
        <v>73740</v>
      </c>
      <c r="S43" s="236" t="n">
        <v>0</v>
      </c>
      <c r="T43" s="236" t="n">
        <v>0</v>
      </c>
      <c r="U43" s="236" t="n">
        <v>0</v>
      </c>
    </row>
    <row r="44" customFormat="false" ht="12.75" hidden="false" customHeight="true" outlineLevel="0" collapsed="false">
      <c r="A44" s="237" t="n">
        <v>29</v>
      </c>
      <c r="B44" s="201" t="s">
        <v>272</v>
      </c>
      <c r="C44" s="236" t="n">
        <v>37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370</v>
      </c>
      <c r="J44" s="236" t="n">
        <v>30</v>
      </c>
      <c r="K44" s="236" t="n">
        <v>120</v>
      </c>
      <c r="L44" s="236" t="n">
        <v>0</v>
      </c>
      <c r="M44" s="236" t="n">
        <v>12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100</v>
      </c>
      <c r="S44" s="236" t="n">
        <v>0</v>
      </c>
      <c r="T44" s="236" t="n">
        <v>0</v>
      </c>
      <c r="U44" s="236" t="n">
        <v>0</v>
      </c>
    </row>
    <row r="45" customFormat="false" ht="12.75" hidden="false" customHeight="true" outlineLevel="0" collapsed="false">
      <c r="A45" s="237" t="n">
        <v>30</v>
      </c>
      <c r="B45" s="201" t="s">
        <v>273</v>
      </c>
      <c r="C45" s="236" t="n">
        <v>77576</v>
      </c>
      <c r="D45" s="236" t="n">
        <v>291</v>
      </c>
      <c r="E45" s="236" t="n">
        <v>0</v>
      </c>
      <c r="F45" s="236" t="n">
        <v>126</v>
      </c>
      <c r="G45" s="236" t="n">
        <v>0</v>
      </c>
      <c r="H45" s="236" t="n">
        <v>165</v>
      </c>
      <c r="I45" s="236" t="n">
        <v>77285</v>
      </c>
      <c r="J45" s="236" t="n">
        <v>0</v>
      </c>
      <c r="K45" s="236" t="n">
        <v>1202</v>
      </c>
      <c r="L45" s="236" t="n">
        <v>0</v>
      </c>
      <c r="M45" s="236" t="n">
        <v>6953</v>
      </c>
      <c r="N45" s="236" t="n">
        <v>66911</v>
      </c>
      <c r="O45" s="236" t="n">
        <v>0</v>
      </c>
      <c r="P45" s="236" t="n">
        <v>0</v>
      </c>
      <c r="Q45" s="236" t="n">
        <v>0</v>
      </c>
      <c r="R45" s="236" t="n">
        <v>2069</v>
      </c>
      <c r="S45" s="236" t="n">
        <v>150</v>
      </c>
      <c r="T45" s="236" t="n">
        <v>150</v>
      </c>
      <c r="U45" s="236" t="n">
        <v>0</v>
      </c>
    </row>
    <row r="46" customFormat="false" ht="12.75" hidden="false" customHeight="true" outlineLevel="0" collapsed="false">
      <c r="A46" s="237" t="n">
        <v>31</v>
      </c>
      <c r="B46" s="201" t="s">
        <v>274</v>
      </c>
      <c r="C46" s="236" t="n">
        <v>78012</v>
      </c>
      <c r="D46" s="236" t="n">
        <v>78012</v>
      </c>
      <c r="E46" s="236" t="n">
        <v>66597</v>
      </c>
      <c r="F46" s="236" t="n">
        <v>0</v>
      </c>
      <c r="G46" s="236" t="n">
        <v>0</v>
      </c>
      <c r="H46" s="236" t="n">
        <v>11415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</row>
    <row r="47" customFormat="false" ht="12.75" hidden="false" customHeight="true" outlineLevel="0" collapsed="false">
      <c r="A47" s="237" t="n">
        <v>32</v>
      </c>
      <c r="B47" s="201" t="s">
        <v>275</v>
      </c>
      <c r="C47" s="236" t="n">
        <v>4865</v>
      </c>
      <c r="D47" s="236" t="n">
        <v>508</v>
      </c>
      <c r="E47" s="236" t="n">
        <v>0</v>
      </c>
      <c r="F47" s="236" t="n">
        <v>0</v>
      </c>
      <c r="G47" s="236" t="n">
        <v>0</v>
      </c>
      <c r="H47" s="236" t="n">
        <v>508</v>
      </c>
      <c r="I47" s="236" t="n">
        <v>4357</v>
      </c>
      <c r="J47" s="236" t="n">
        <v>0</v>
      </c>
      <c r="K47" s="236" t="n">
        <v>67</v>
      </c>
      <c r="L47" s="236" t="n">
        <v>0</v>
      </c>
      <c r="M47" s="236" t="n">
        <v>1010</v>
      </c>
      <c r="N47" s="236" t="n">
        <v>327</v>
      </c>
      <c r="O47" s="236" t="n">
        <v>0</v>
      </c>
      <c r="P47" s="236" t="n">
        <v>44</v>
      </c>
      <c r="Q47" s="236" t="n">
        <v>0</v>
      </c>
      <c r="R47" s="236" t="n">
        <v>427</v>
      </c>
      <c r="S47" s="236" t="n">
        <v>2482</v>
      </c>
      <c r="T47" s="236" t="n">
        <v>542</v>
      </c>
      <c r="U47" s="236" t="n">
        <v>1940</v>
      </c>
    </row>
    <row r="48" customFormat="false" ht="12.75" hidden="false" customHeight="true" outlineLevel="0" collapsed="false">
      <c r="A48" s="237" t="n">
        <v>33</v>
      </c>
      <c r="B48" s="201" t="s">
        <v>276</v>
      </c>
      <c r="C48" s="236" t="n">
        <v>13977</v>
      </c>
      <c r="D48" s="236" t="n">
        <v>1112</v>
      </c>
      <c r="E48" s="236" t="n">
        <v>0</v>
      </c>
      <c r="F48" s="236" t="n">
        <v>158</v>
      </c>
      <c r="G48" s="236" t="n">
        <v>54</v>
      </c>
      <c r="H48" s="236" t="n">
        <v>900</v>
      </c>
      <c r="I48" s="236" t="n">
        <v>12865</v>
      </c>
      <c r="J48" s="236" t="n">
        <v>140</v>
      </c>
      <c r="K48" s="236" t="n">
        <v>2730</v>
      </c>
      <c r="L48" s="236" t="n">
        <v>150</v>
      </c>
      <c r="M48" s="236" t="n">
        <v>2517</v>
      </c>
      <c r="N48" s="236" t="n">
        <v>424</v>
      </c>
      <c r="O48" s="236" t="n">
        <v>0</v>
      </c>
      <c r="P48" s="236" t="n">
        <v>0</v>
      </c>
      <c r="Q48" s="236" t="n">
        <v>0</v>
      </c>
      <c r="R48" s="236" t="n">
        <v>2311</v>
      </c>
      <c r="S48" s="236" t="n">
        <v>4593</v>
      </c>
      <c r="T48" s="236" t="n">
        <v>2281</v>
      </c>
      <c r="U48" s="236" t="n">
        <v>2312</v>
      </c>
    </row>
    <row r="49" customFormat="false" ht="24.95" hidden="false" customHeight="true" outlineLevel="0" collapsed="false">
      <c r="A49" s="238" t="n">
        <v>34</v>
      </c>
      <c r="B49" s="239" t="s">
        <v>277</v>
      </c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</row>
    <row r="50" customFormat="false" ht="12" hidden="false" customHeight="true" outlineLevel="0" collapsed="false">
      <c r="A50" s="237"/>
      <c r="B50" s="240" t="s">
        <v>278</v>
      </c>
      <c r="C50" s="236" t="n">
        <v>852756</v>
      </c>
      <c r="D50" s="236" t="n">
        <v>553909</v>
      </c>
      <c r="E50" s="236" t="n">
        <v>156301</v>
      </c>
      <c r="F50" s="236" t="n">
        <v>950</v>
      </c>
      <c r="G50" s="236" t="n">
        <v>387</v>
      </c>
      <c r="H50" s="236" t="n">
        <v>396271</v>
      </c>
      <c r="I50" s="236" t="n">
        <v>298847</v>
      </c>
      <c r="J50" s="236" t="n">
        <v>637</v>
      </c>
      <c r="K50" s="236" t="n">
        <v>3154</v>
      </c>
      <c r="L50" s="236" t="n">
        <v>3146</v>
      </c>
      <c r="M50" s="236" t="n">
        <v>171162</v>
      </c>
      <c r="N50" s="236" t="n">
        <v>113576</v>
      </c>
      <c r="O50" s="236" t="n">
        <v>486</v>
      </c>
      <c r="P50" s="236" t="n">
        <v>3304</v>
      </c>
      <c r="Q50" s="236" t="n">
        <v>275</v>
      </c>
      <c r="R50" s="236" t="n">
        <v>3107</v>
      </c>
      <c r="S50" s="236" t="n">
        <v>0</v>
      </c>
      <c r="T50" s="236" t="n">
        <v>0</v>
      </c>
      <c r="U50" s="236" t="n">
        <v>0</v>
      </c>
    </row>
    <row r="51" customFormat="false" ht="12.75" hidden="false" customHeight="true" outlineLevel="0" collapsed="false">
      <c r="A51" s="237" t="n">
        <v>35</v>
      </c>
      <c r="B51" s="206" t="s">
        <v>279</v>
      </c>
      <c r="C51" s="236" t="n">
        <v>561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561</v>
      </c>
      <c r="J51" s="236" t="n">
        <v>0</v>
      </c>
      <c r="K51" s="236" t="n">
        <v>0</v>
      </c>
      <c r="L51" s="236" t="n">
        <v>0</v>
      </c>
      <c r="M51" s="236" t="n">
        <v>60</v>
      </c>
      <c r="N51" s="236" t="n">
        <v>267</v>
      </c>
      <c r="O51" s="236" t="n">
        <v>0</v>
      </c>
      <c r="P51" s="236" t="n">
        <v>0</v>
      </c>
      <c r="Q51" s="236" t="n">
        <v>0</v>
      </c>
      <c r="R51" s="236" t="n">
        <v>150</v>
      </c>
      <c r="S51" s="236" t="n">
        <v>84</v>
      </c>
      <c r="T51" s="236" t="n">
        <v>84</v>
      </c>
      <c r="U51" s="236" t="n">
        <v>0</v>
      </c>
    </row>
    <row r="52" s="212" customFormat="true" ht="12.75" hidden="false" customHeight="true" outlineLevel="0" collapsed="false">
      <c r="A52" s="237" t="n">
        <v>36</v>
      </c>
      <c r="B52" s="206" t="s">
        <v>205</v>
      </c>
      <c r="C52" s="236" t="n">
        <v>1677820</v>
      </c>
      <c r="D52" s="236" t="n">
        <v>637619</v>
      </c>
      <c r="E52" s="236" t="n">
        <v>222898</v>
      </c>
      <c r="F52" s="236" t="n">
        <v>2017</v>
      </c>
      <c r="G52" s="236" t="n">
        <v>741</v>
      </c>
      <c r="H52" s="236" t="n">
        <v>411963</v>
      </c>
      <c r="I52" s="236" t="n">
        <v>1040201</v>
      </c>
      <c r="J52" s="236" t="n">
        <v>105860</v>
      </c>
      <c r="K52" s="236" t="n">
        <v>188047</v>
      </c>
      <c r="L52" s="236" t="n">
        <v>63523</v>
      </c>
      <c r="M52" s="236" t="n">
        <v>236674</v>
      </c>
      <c r="N52" s="236" t="n">
        <v>229357</v>
      </c>
      <c r="O52" s="236" t="n">
        <v>818</v>
      </c>
      <c r="P52" s="236" t="n">
        <v>3868</v>
      </c>
      <c r="Q52" s="236" t="n">
        <v>1425</v>
      </c>
      <c r="R52" s="236" t="n">
        <v>193678</v>
      </c>
      <c r="S52" s="236" t="n">
        <v>16951</v>
      </c>
      <c r="T52" s="236" t="n">
        <v>3282</v>
      </c>
      <c r="U52" s="236" t="n">
        <v>13669</v>
      </c>
    </row>
    <row r="53" customFormat="false" ht="10.5" hidden="false" customHeight="true" outlineLevel="0" collapsed="false">
      <c r="A53" s="245"/>
      <c r="B53" s="246"/>
      <c r="C53" s="247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8"/>
      <c r="U53" s="247"/>
    </row>
    <row r="54" customFormat="false" ht="12.75" hidden="false" customHeight="false" outlineLevel="0" collapsed="false">
      <c r="A54" s="61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</row>
    <row r="55" customFormat="false" ht="12.75" hidden="false" customHeight="false" outlineLevel="0" collapsed="false"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47"/>
      <c r="O55" s="247"/>
      <c r="P55" s="247"/>
      <c r="Q55" s="247"/>
      <c r="R55" s="247"/>
      <c r="S55" s="247"/>
      <c r="T55" s="249"/>
      <c r="U55" s="247"/>
    </row>
    <row r="56" customFormat="false" ht="12.75" hidden="false" customHeight="false" outlineLevel="0" collapsed="false"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7"/>
      <c r="T56" s="249"/>
      <c r="U56" s="247"/>
    </row>
    <row r="57" customFormat="false" ht="12.75" hidden="false" customHeight="false" outlineLevel="0" collapsed="false"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249"/>
      <c r="U57" s="247"/>
    </row>
    <row r="58" customFormat="false" ht="12.75" hidden="false" customHeight="false" outlineLevel="0" collapsed="false"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7"/>
      <c r="Q58" s="247"/>
      <c r="R58" s="247"/>
      <c r="S58" s="247"/>
      <c r="T58" s="249"/>
      <c r="U58" s="247"/>
    </row>
    <row r="59" customFormat="false" ht="12.75" hidden="false" customHeight="false" outlineLevel="0" collapsed="false"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9"/>
      <c r="U59" s="247"/>
    </row>
    <row r="60" customFormat="false" ht="12.75" hidden="false" customHeight="false" outlineLevel="0" collapsed="false"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7"/>
      <c r="P60" s="247"/>
      <c r="Q60" s="247"/>
      <c r="R60" s="247"/>
      <c r="S60" s="247"/>
      <c r="T60" s="249"/>
      <c r="U60" s="247"/>
    </row>
    <row r="61" customFormat="false" ht="12.75" hidden="false" customHeight="false" outlineLevel="0" collapsed="false"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9"/>
      <c r="U61" s="247"/>
    </row>
    <row r="62" customFormat="false" ht="12.75" hidden="false" customHeight="false" outlineLevel="0" collapsed="false"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7"/>
      <c r="Q62" s="247"/>
      <c r="R62" s="247"/>
      <c r="S62" s="247"/>
      <c r="T62" s="249"/>
      <c r="U62" s="247"/>
    </row>
    <row r="63" customFormat="false" ht="12.75" hidden="false" customHeight="false" outlineLevel="0" collapsed="false"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9"/>
      <c r="U63" s="247"/>
    </row>
    <row r="64" customFormat="false" ht="12.75" hidden="false" customHeight="false" outlineLevel="0" collapsed="false"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247"/>
      <c r="Q64" s="247"/>
      <c r="R64" s="247"/>
      <c r="S64" s="247"/>
      <c r="T64" s="249"/>
      <c r="U64" s="247"/>
    </row>
    <row r="65" customFormat="false" ht="12.75" hidden="false" customHeight="false" outlineLevel="0" collapsed="false"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249"/>
      <c r="U65" s="247"/>
    </row>
    <row r="66" customFormat="false" ht="12.75" hidden="false" customHeight="false" outlineLevel="0" collapsed="false"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47"/>
      <c r="O66" s="247"/>
      <c r="P66" s="247"/>
      <c r="Q66" s="247"/>
      <c r="R66" s="247"/>
      <c r="S66" s="247"/>
      <c r="T66" s="249"/>
      <c r="U66" s="247"/>
    </row>
    <row r="67" customFormat="false" ht="12.75" hidden="false" customHeight="false" outlineLevel="0" collapsed="false"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7"/>
      <c r="R67" s="247"/>
      <c r="S67" s="247"/>
      <c r="T67" s="249"/>
      <c r="U67" s="247"/>
    </row>
  </sheetData>
  <mergeCells count="28">
    <mergeCell ref="A2:U2"/>
    <mergeCell ref="A3:U3"/>
    <mergeCell ref="A4:U4"/>
    <mergeCell ref="A5:U5"/>
    <mergeCell ref="A7:A10"/>
    <mergeCell ref="B7:B10"/>
    <mergeCell ref="C7:C10"/>
    <mergeCell ref="D7:H7"/>
    <mergeCell ref="I7:U7"/>
    <mergeCell ref="D8:D10"/>
    <mergeCell ref="E8:H8"/>
    <mergeCell ref="I8:I10"/>
    <mergeCell ref="J8:U8"/>
    <mergeCell ref="E9:E10"/>
    <mergeCell ref="F9:F10"/>
    <mergeCell ref="G9:G10"/>
    <mergeCell ref="H9:H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</mergeCells>
  <printOptions headings="false" gridLines="false" gridLinesSet="true" horizontalCentered="false" verticalCentered="false"/>
  <pageMargins left="0.236111111111111" right="0.236111111111111" top="0.196527777777778" bottom="0.197222222222222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51" width="3.42"/>
    <col collapsed="false" customWidth="true" hidden="false" outlineLevel="0" max="2" min="2" style="251" width="46.7"/>
    <col collapsed="false" customWidth="true" hidden="false" outlineLevel="0" max="3" min="3" style="251" width="8.42"/>
    <col collapsed="false" customWidth="true" hidden="false" outlineLevel="0" max="4" min="4" style="251" width="7.42"/>
    <col collapsed="false" customWidth="true" hidden="false" outlineLevel="0" max="5" min="5" style="251" width="9.7"/>
    <col collapsed="false" customWidth="true" hidden="false" outlineLevel="0" max="6" min="6" style="251" width="7.42"/>
    <col collapsed="false" customWidth="true" hidden="false" outlineLevel="0" max="7" min="7" style="251" width="9.7"/>
    <col collapsed="false" customWidth="true" hidden="false" outlineLevel="0" max="8" min="8" style="251" width="7.42"/>
    <col collapsed="false" customWidth="true" hidden="false" outlineLevel="0" max="9" min="9" style="251" width="9.7"/>
    <col collapsed="false" customWidth="true" hidden="false" outlineLevel="0" max="10" min="10" style="251" width="8.13"/>
    <col collapsed="false" customWidth="true" hidden="false" outlineLevel="0" max="11" min="11" style="251" width="9.56"/>
    <col collapsed="false" customWidth="true" hidden="false" outlineLevel="0" max="12" min="12" style="251" width="7.56"/>
    <col collapsed="false" customWidth="true" hidden="false" outlineLevel="0" max="13" min="13" style="251" width="10.7"/>
    <col collapsed="false" customWidth="true" hidden="false" outlineLevel="0" max="14" min="14" style="251" width="7.56"/>
    <col collapsed="false" customWidth="true" hidden="false" outlineLevel="0" max="15" min="15" style="251" width="10.7"/>
    <col collapsed="false" customWidth="true" hidden="false" outlineLevel="0" max="16" min="16" style="251" width="9.28"/>
    <col collapsed="false" customWidth="true" hidden="false" outlineLevel="0" max="17" min="17" style="251" width="12.56"/>
    <col collapsed="false" customWidth="true" hidden="false" outlineLevel="0" max="18" min="18" style="251" width="6.7"/>
    <col collapsed="false" customWidth="true" hidden="false" outlineLevel="0" max="19" min="19" style="251" width="8.85"/>
    <col collapsed="false" customWidth="true" hidden="false" outlineLevel="0" max="20" min="20" style="251" width="8.99"/>
    <col collapsed="false" customWidth="false" hidden="false" outlineLevel="0" max="257" min="21" style="251" width="11.42"/>
  </cols>
  <sheetData>
    <row r="1" customFormat="false" ht="12" hidden="false" customHeight="true" outlineLevel="0" collapsed="false">
      <c r="A1" s="252" t="s">
        <v>199</v>
      </c>
      <c r="B1" s="252"/>
      <c r="H1" s="253"/>
      <c r="I1" s="254"/>
      <c r="J1" s="252"/>
      <c r="T1" s="255"/>
    </row>
    <row r="2" customFormat="false" ht="12" hidden="false" customHeight="true" outlineLevel="0" collapsed="false">
      <c r="A2" s="256" t="s">
        <v>200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</row>
    <row r="3" customFormat="false" ht="12" hidden="false" customHeight="true" outlineLevel="0" collapsed="false">
      <c r="A3" s="256" t="s">
        <v>201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</row>
    <row r="4" customFormat="false" ht="12" hidden="false" customHeight="true" outlineLevel="0" collapsed="false">
      <c r="A4" s="256" t="s">
        <v>284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</row>
    <row r="5" s="258" customFormat="true" ht="12" hidden="false" customHeight="true" outlineLevel="0" collapsed="false">
      <c r="A5" s="256" t="s">
        <v>285</v>
      </c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7"/>
    </row>
    <row r="6" s="258" customFormat="true" ht="12" hidden="false" customHeight="true" outlineLevel="0" collapsed="false">
      <c r="A6" s="259"/>
      <c r="C6" s="260"/>
      <c r="D6" s="260"/>
      <c r="E6" s="260"/>
      <c r="I6" s="261"/>
      <c r="J6" s="261"/>
      <c r="U6" s="257"/>
    </row>
    <row r="7" customFormat="false" ht="12" hidden="false" customHeight="true" outlineLevel="0" collapsed="false">
      <c r="A7" s="262" t="s">
        <v>286</v>
      </c>
      <c r="B7" s="263" t="s">
        <v>154</v>
      </c>
      <c r="C7" s="264" t="s">
        <v>205</v>
      </c>
      <c r="D7" s="265" t="s">
        <v>287</v>
      </c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6"/>
    </row>
    <row r="8" customFormat="false" ht="12" hidden="false" customHeight="true" outlineLevel="0" collapsed="false">
      <c r="A8" s="262"/>
      <c r="B8" s="263"/>
      <c r="C8" s="264"/>
      <c r="D8" s="267" t="s">
        <v>288</v>
      </c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67"/>
      <c r="P8" s="264" t="s">
        <v>289</v>
      </c>
      <c r="Q8" s="264" t="s">
        <v>290</v>
      </c>
      <c r="R8" s="268" t="s">
        <v>291</v>
      </c>
      <c r="S8" s="268" t="s">
        <v>292</v>
      </c>
      <c r="T8" s="269" t="s">
        <v>293</v>
      </c>
      <c r="U8" s="266"/>
    </row>
    <row r="9" customFormat="false" ht="12" hidden="false" customHeight="true" outlineLevel="0" collapsed="false">
      <c r="A9" s="262"/>
      <c r="B9" s="263"/>
      <c r="C9" s="264"/>
      <c r="D9" s="264" t="s">
        <v>294</v>
      </c>
      <c r="E9" s="264"/>
      <c r="F9" s="270" t="s">
        <v>295</v>
      </c>
      <c r="G9" s="270"/>
      <c r="H9" s="270" t="s">
        <v>296</v>
      </c>
      <c r="I9" s="270"/>
      <c r="J9" s="271" t="s">
        <v>297</v>
      </c>
      <c r="K9" s="271"/>
      <c r="L9" s="262" t="s">
        <v>298</v>
      </c>
      <c r="M9" s="262"/>
      <c r="N9" s="262"/>
      <c r="O9" s="262"/>
      <c r="P9" s="264"/>
      <c r="Q9" s="264"/>
      <c r="R9" s="264"/>
      <c r="S9" s="264"/>
      <c r="T9" s="269"/>
      <c r="U9" s="266"/>
    </row>
    <row r="10" customFormat="false" ht="21" hidden="false" customHeight="true" outlineLevel="0" collapsed="false">
      <c r="A10" s="262"/>
      <c r="B10" s="263"/>
      <c r="C10" s="264"/>
      <c r="D10" s="264"/>
      <c r="E10" s="264"/>
      <c r="F10" s="270"/>
      <c r="G10" s="270"/>
      <c r="H10" s="270"/>
      <c r="I10" s="270"/>
      <c r="J10" s="271"/>
      <c r="K10" s="271"/>
      <c r="L10" s="262" t="s">
        <v>299</v>
      </c>
      <c r="M10" s="262"/>
      <c r="N10" s="272" t="s">
        <v>300</v>
      </c>
      <c r="O10" s="272"/>
      <c r="P10" s="264"/>
      <c r="Q10" s="264"/>
      <c r="R10" s="264"/>
      <c r="S10" s="264"/>
      <c r="T10" s="269"/>
      <c r="U10" s="266"/>
    </row>
    <row r="11" customFormat="false" ht="39.75" hidden="false" customHeight="true" outlineLevel="0" collapsed="false">
      <c r="A11" s="262"/>
      <c r="B11" s="263"/>
      <c r="C11" s="264"/>
      <c r="D11" s="264" t="s">
        <v>301</v>
      </c>
      <c r="E11" s="264" t="s">
        <v>302</v>
      </c>
      <c r="F11" s="264" t="s">
        <v>301</v>
      </c>
      <c r="G11" s="264" t="s">
        <v>302</v>
      </c>
      <c r="H11" s="269" t="s">
        <v>301</v>
      </c>
      <c r="I11" s="264" t="s">
        <v>302</v>
      </c>
      <c r="J11" s="262" t="s">
        <v>303</v>
      </c>
      <c r="K11" s="273" t="s">
        <v>302</v>
      </c>
      <c r="L11" s="264" t="s">
        <v>303</v>
      </c>
      <c r="M11" s="264" t="s">
        <v>302</v>
      </c>
      <c r="N11" s="264" t="s">
        <v>303</v>
      </c>
      <c r="O11" s="264" t="s">
        <v>302</v>
      </c>
      <c r="P11" s="264"/>
      <c r="Q11" s="264"/>
      <c r="R11" s="264"/>
      <c r="S11" s="264"/>
      <c r="T11" s="269"/>
      <c r="U11" s="266"/>
    </row>
    <row r="12" customFormat="false" ht="18" hidden="false" customHeight="true" outlineLevel="0" collapsed="false">
      <c r="A12" s="274"/>
      <c r="B12" s="275" t="s">
        <v>205</v>
      </c>
      <c r="C12" s="276"/>
      <c r="D12" s="277"/>
      <c r="E12" s="277"/>
      <c r="F12" s="277"/>
      <c r="G12" s="278"/>
      <c r="H12" s="278"/>
      <c r="I12" s="278"/>
      <c r="J12" s="277"/>
      <c r="K12" s="278"/>
      <c r="L12" s="278"/>
      <c r="M12" s="278"/>
      <c r="N12" s="278"/>
      <c r="O12" s="278"/>
      <c r="P12" s="278"/>
      <c r="Q12" s="278"/>
      <c r="R12" s="278"/>
      <c r="S12" s="278"/>
      <c r="T12" s="278"/>
      <c r="U12" s="266"/>
    </row>
    <row r="13" customFormat="false" ht="12" hidden="false" customHeight="true" outlineLevel="0" collapsed="false">
      <c r="A13" s="274"/>
      <c r="B13" s="279" t="s">
        <v>304</v>
      </c>
      <c r="C13" s="276"/>
      <c r="D13" s="277"/>
      <c r="E13" s="277"/>
      <c r="F13" s="277"/>
      <c r="G13" s="280"/>
      <c r="H13" s="281"/>
      <c r="I13" s="276"/>
      <c r="J13" s="277"/>
      <c r="K13" s="276"/>
      <c r="L13" s="276"/>
      <c r="M13" s="276"/>
      <c r="N13" s="276"/>
      <c r="O13" s="276"/>
      <c r="P13" s="276"/>
      <c r="Q13" s="276"/>
      <c r="R13" s="276"/>
      <c r="S13" s="276"/>
      <c r="T13" s="276"/>
      <c r="U13" s="266"/>
    </row>
    <row r="14" customFormat="false" ht="12" hidden="false" customHeight="true" outlineLevel="0" collapsed="false">
      <c r="A14" s="254" t="n">
        <v>1</v>
      </c>
      <c r="B14" s="282" t="s">
        <v>305</v>
      </c>
      <c r="C14" s="276" t="n">
        <v>6429</v>
      </c>
      <c r="D14" s="276" t="n">
        <v>1978</v>
      </c>
      <c r="E14" s="276" t="n">
        <v>2981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0</v>
      </c>
      <c r="K14" s="276" t="n">
        <v>0</v>
      </c>
      <c r="L14" s="276" t="n">
        <v>0</v>
      </c>
      <c r="M14" s="276" t="n">
        <v>0</v>
      </c>
      <c r="N14" s="276" t="n">
        <v>0</v>
      </c>
      <c r="O14" s="276" t="n">
        <v>0</v>
      </c>
      <c r="P14" s="276" t="n">
        <v>500</v>
      </c>
      <c r="Q14" s="276" t="n">
        <v>26</v>
      </c>
      <c r="R14" s="276" t="n">
        <v>90</v>
      </c>
      <c r="S14" s="276" t="n">
        <v>107</v>
      </c>
      <c r="T14" s="276" t="n">
        <v>747</v>
      </c>
      <c r="U14" s="266"/>
    </row>
    <row r="15" customFormat="false" ht="12" hidden="false" customHeight="true" outlineLevel="0" collapsed="false">
      <c r="A15" s="254" t="n">
        <v>2</v>
      </c>
      <c r="B15" s="282" t="s">
        <v>306</v>
      </c>
      <c r="C15" s="276" t="n">
        <v>193308</v>
      </c>
      <c r="D15" s="276" t="n">
        <v>0</v>
      </c>
      <c r="E15" s="276" t="n">
        <v>0</v>
      </c>
      <c r="F15" s="276" t="n">
        <v>62523</v>
      </c>
      <c r="G15" s="276" t="n">
        <v>74643</v>
      </c>
      <c r="H15" s="276" t="n">
        <v>0</v>
      </c>
      <c r="I15" s="276" t="n">
        <v>0</v>
      </c>
      <c r="J15" s="276" t="n">
        <v>0</v>
      </c>
      <c r="K15" s="276" t="n">
        <v>0</v>
      </c>
      <c r="L15" s="276" t="n">
        <v>0</v>
      </c>
      <c r="M15" s="276" t="n">
        <v>0</v>
      </c>
      <c r="N15" s="276" t="n">
        <v>0</v>
      </c>
      <c r="O15" s="276" t="n">
        <v>0</v>
      </c>
      <c r="P15" s="276" t="n">
        <v>14916</v>
      </c>
      <c r="Q15" s="276" t="n">
        <v>7731</v>
      </c>
      <c r="R15" s="276" t="n">
        <v>5512</v>
      </c>
      <c r="S15" s="276" t="n">
        <v>1337</v>
      </c>
      <c r="T15" s="276" t="n">
        <v>26646</v>
      </c>
      <c r="U15" s="266"/>
    </row>
    <row r="16" customFormat="false" ht="12" hidden="false" customHeight="true" outlineLevel="0" collapsed="false">
      <c r="A16" s="254" t="n">
        <v>3</v>
      </c>
      <c r="B16" s="282" t="s">
        <v>307</v>
      </c>
      <c r="C16" s="276" t="n">
        <v>20884</v>
      </c>
      <c r="D16" s="276" t="n">
        <v>0</v>
      </c>
      <c r="E16" s="276" t="n">
        <v>0</v>
      </c>
      <c r="F16" s="276" t="n">
        <v>0</v>
      </c>
      <c r="G16" s="276" t="n">
        <v>0</v>
      </c>
      <c r="H16" s="276" t="n">
        <v>8744</v>
      </c>
      <c r="I16" s="276" t="n">
        <v>4769</v>
      </c>
      <c r="J16" s="276" t="n">
        <v>0</v>
      </c>
      <c r="K16" s="276" t="n">
        <v>0</v>
      </c>
      <c r="L16" s="276" t="n">
        <v>0</v>
      </c>
      <c r="M16" s="276" t="n">
        <v>0</v>
      </c>
      <c r="N16" s="276" t="n">
        <v>0</v>
      </c>
      <c r="O16" s="276" t="n">
        <v>0</v>
      </c>
      <c r="P16" s="276" t="n">
        <v>3809</v>
      </c>
      <c r="Q16" s="276" t="n">
        <v>419</v>
      </c>
      <c r="R16" s="276" t="n">
        <v>458</v>
      </c>
      <c r="S16" s="276" t="n">
        <v>261</v>
      </c>
      <c r="T16" s="276" t="n">
        <v>2424</v>
      </c>
      <c r="U16" s="266"/>
    </row>
    <row r="17" customFormat="false" ht="12" hidden="false" customHeight="true" outlineLevel="0" collapsed="false">
      <c r="A17" s="254" t="n">
        <v>4</v>
      </c>
      <c r="B17" s="283" t="s">
        <v>230</v>
      </c>
      <c r="C17" s="276" t="n">
        <v>244726</v>
      </c>
      <c r="D17" s="276" t="n">
        <v>11021</v>
      </c>
      <c r="E17" s="276" t="n">
        <v>7952</v>
      </c>
      <c r="F17" s="276" t="n">
        <v>44438</v>
      </c>
      <c r="G17" s="276" t="n">
        <v>33681</v>
      </c>
      <c r="H17" s="276" t="n">
        <v>7650</v>
      </c>
      <c r="I17" s="276" t="n">
        <v>3385</v>
      </c>
      <c r="J17" s="276" t="n">
        <v>23546</v>
      </c>
      <c r="K17" s="276" t="n">
        <v>26712</v>
      </c>
      <c r="L17" s="276" t="n">
        <v>14677</v>
      </c>
      <c r="M17" s="276" t="n">
        <v>16675</v>
      </c>
      <c r="N17" s="276" t="n">
        <v>7228</v>
      </c>
      <c r="O17" s="276" t="n">
        <v>8248</v>
      </c>
      <c r="P17" s="276" t="n">
        <v>35124</v>
      </c>
      <c r="Q17" s="276" t="n">
        <v>7454</v>
      </c>
      <c r="R17" s="276" t="n">
        <v>8438</v>
      </c>
      <c r="S17" s="276" t="n">
        <v>1916</v>
      </c>
      <c r="T17" s="276" t="n">
        <v>33409</v>
      </c>
      <c r="U17" s="266"/>
    </row>
    <row r="18" customFormat="false" ht="12" hidden="false" customHeight="true" outlineLevel="0" collapsed="false">
      <c r="A18" s="254"/>
      <c r="B18" s="284" t="s">
        <v>209</v>
      </c>
      <c r="C18" s="276"/>
      <c r="D18" s="276"/>
      <c r="E18" s="276"/>
      <c r="F18" s="276"/>
      <c r="G18" s="276"/>
      <c r="H18" s="276"/>
      <c r="I18" s="276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  <c r="U18" s="266"/>
    </row>
    <row r="19" customFormat="false" ht="12" hidden="false" customHeight="true" outlineLevel="0" collapsed="false">
      <c r="A19" s="254" t="n">
        <v>5</v>
      </c>
      <c r="B19" s="285" t="s">
        <v>231</v>
      </c>
      <c r="C19" s="276" t="n">
        <v>82014</v>
      </c>
      <c r="D19" s="276" t="n">
        <v>8227</v>
      </c>
      <c r="E19" s="276" t="n">
        <v>5518</v>
      </c>
      <c r="F19" s="276" t="n">
        <v>22905</v>
      </c>
      <c r="G19" s="276" t="n">
        <v>13786</v>
      </c>
      <c r="H19" s="276" t="n">
        <v>5193</v>
      </c>
      <c r="I19" s="276" t="n">
        <v>2126</v>
      </c>
      <c r="J19" s="276" t="n">
        <v>0</v>
      </c>
      <c r="K19" s="276" t="n">
        <v>0</v>
      </c>
      <c r="L19" s="276" t="n">
        <v>0</v>
      </c>
      <c r="M19" s="276" t="n">
        <v>0</v>
      </c>
      <c r="N19" s="276" t="n">
        <v>0</v>
      </c>
      <c r="O19" s="276" t="n">
        <v>0</v>
      </c>
      <c r="P19" s="276" t="n">
        <v>7526</v>
      </c>
      <c r="Q19" s="276" t="n">
        <v>2220</v>
      </c>
      <c r="R19" s="276" t="n">
        <v>2792</v>
      </c>
      <c r="S19" s="276" t="n">
        <v>567</v>
      </c>
      <c r="T19" s="276" t="n">
        <v>11154</v>
      </c>
      <c r="U19" s="266"/>
    </row>
    <row r="20" customFormat="false" ht="12" hidden="false" customHeight="true" outlineLevel="0" collapsed="false">
      <c r="A20" s="254" t="n">
        <v>6</v>
      </c>
      <c r="B20" s="285" t="s">
        <v>232</v>
      </c>
      <c r="C20" s="276" t="n">
        <v>50119</v>
      </c>
      <c r="D20" s="276" t="n">
        <v>0</v>
      </c>
      <c r="E20" s="276" t="n">
        <v>0</v>
      </c>
      <c r="F20" s="276" t="n">
        <v>0</v>
      </c>
      <c r="G20" s="276" t="n">
        <v>0</v>
      </c>
      <c r="H20" s="276" t="n">
        <v>0</v>
      </c>
      <c r="I20" s="276" t="n">
        <v>0</v>
      </c>
      <c r="J20" s="276" t="n">
        <v>9736</v>
      </c>
      <c r="K20" s="276" t="n">
        <v>11588</v>
      </c>
      <c r="L20" s="276" t="n">
        <v>5553</v>
      </c>
      <c r="M20" s="276" t="n">
        <v>6343</v>
      </c>
      <c r="N20" s="276" t="n">
        <v>2898</v>
      </c>
      <c r="O20" s="276" t="n">
        <v>3789</v>
      </c>
      <c r="P20" s="276" t="n">
        <v>18501</v>
      </c>
      <c r="Q20" s="276" t="n">
        <v>1652</v>
      </c>
      <c r="R20" s="276" t="n">
        <v>1283</v>
      </c>
      <c r="S20" s="276" t="n">
        <v>452</v>
      </c>
      <c r="T20" s="276" t="n">
        <v>6907</v>
      </c>
    </row>
    <row r="21" customFormat="false" ht="12" hidden="false" customHeight="true" outlineLevel="0" collapsed="false">
      <c r="A21" s="254" t="n">
        <v>7</v>
      </c>
      <c r="B21" s="285" t="s">
        <v>233</v>
      </c>
      <c r="C21" s="276" t="n">
        <v>112593</v>
      </c>
      <c r="D21" s="276" t="n">
        <v>2794</v>
      </c>
      <c r="E21" s="276" t="n">
        <v>2434</v>
      </c>
      <c r="F21" s="276" t="n">
        <v>21533</v>
      </c>
      <c r="G21" s="276" t="n">
        <v>19895</v>
      </c>
      <c r="H21" s="276" t="n">
        <v>2457</v>
      </c>
      <c r="I21" s="276" t="n">
        <v>1259</v>
      </c>
      <c r="J21" s="276" t="n">
        <v>13810</v>
      </c>
      <c r="K21" s="276" t="n">
        <v>15124</v>
      </c>
      <c r="L21" s="276" t="n">
        <v>9124</v>
      </c>
      <c r="M21" s="276" t="n">
        <v>10332</v>
      </c>
      <c r="N21" s="276" t="n">
        <v>4330</v>
      </c>
      <c r="O21" s="276" t="n">
        <v>4459</v>
      </c>
      <c r="P21" s="276" t="n">
        <v>9097</v>
      </c>
      <c r="Q21" s="276" t="n">
        <v>3582</v>
      </c>
      <c r="R21" s="276" t="n">
        <v>4363</v>
      </c>
      <c r="S21" s="276" t="n">
        <v>897</v>
      </c>
      <c r="T21" s="276" t="n">
        <v>15348</v>
      </c>
    </row>
    <row r="22" customFormat="false" ht="12" hidden="false" customHeight="true" outlineLevel="0" collapsed="false">
      <c r="A22" s="254" t="n">
        <v>8</v>
      </c>
      <c r="B22" s="286" t="s">
        <v>234</v>
      </c>
      <c r="C22" s="276" t="n">
        <v>465347</v>
      </c>
      <c r="D22" s="276" t="n">
        <v>12999</v>
      </c>
      <c r="E22" s="276" t="n">
        <v>10933</v>
      </c>
      <c r="F22" s="276" t="n">
        <v>106961</v>
      </c>
      <c r="G22" s="276" t="n">
        <v>108324</v>
      </c>
      <c r="H22" s="276" t="n">
        <v>16394</v>
      </c>
      <c r="I22" s="276" t="n">
        <v>8154</v>
      </c>
      <c r="J22" s="276" t="n">
        <v>23546</v>
      </c>
      <c r="K22" s="276" t="n">
        <v>26712</v>
      </c>
      <c r="L22" s="276" t="n">
        <v>14677</v>
      </c>
      <c r="M22" s="276" t="n">
        <v>16675</v>
      </c>
      <c r="N22" s="276" t="n">
        <v>7228</v>
      </c>
      <c r="O22" s="276" t="n">
        <v>8248</v>
      </c>
      <c r="P22" s="276" t="n">
        <v>54349</v>
      </c>
      <c r="Q22" s="276" t="n">
        <v>15630</v>
      </c>
      <c r="R22" s="276" t="n">
        <v>14498</v>
      </c>
      <c r="S22" s="276" t="n">
        <v>3621</v>
      </c>
      <c r="T22" s="276" t="n">
        <v>63226</v>
      </c>
    </row>
    <row r="23" customFormat="false" ht="12" hidden="false" customHeight="true" outlineLevel="0" collapsed="false">
      <c r="A23" s="254"/>
      <c r="B23" s="287" t="s">
        <v>235</v>
      </c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276"/>
      <c r="P23" s="276"/>
      <c r="Q23" s="276"/>
      <c r="R23" s="276"/>
      <c r="S23" s="276"/>
      <c r="T23" s="276"/>
    </row>
    <row r="24" customFormat="false" ht="12" hidden="false" customHeight="true" outlineLevel="0" collapsed="false">
      <c r="A24" s="254" t="n">
        <v>9</v>
      </c>
      <c r="B24" s="285" t="s">
        <v>236</v>
      </c>
      <c r="C24" s="276" t="n">
        <v>171044</v>
      </c>
      <c r="D24" s="276" t="n">
        <v>3374</v>
      </c>
      <c r="E24" s="276" t="n">
        <v>2573</v>
      </c>
      <c r="F24" s="276" t="n">
        <v>38477</v>
      </c>
      <c r="G24" s="276" t="n">
        <v>39220</v>
      </c>
      <c r="H24" s="276" t="n">
        <v>4105</v>
      </c>
      <c r="I24" s="276" t="n">
        <v>1954</v>
      </c>
      <c r="J24" s="276" t="n">
        <v>7646</v>
      </c>
      <c r="K24" s="276" t="n">
        <v>8117</v>
      </c>
      <c r="L24" s="276" t="n">
        <v>4671</v>
      </c>
      <c r="M24" s="276" t="n">
        <v>4703</v>
      </c>
      <c r="N24" s="276" t="n">
        <v>2402</v>
      </c>
      <c r="O24" s="276" t="n">
        <v>2778</v>
      </c>
      <c r="P24" s="276" t="n">
        <v>22001</v>
      </c>
      <c r="Q24" s="276" t="n">
        <v>13624</v>
      </c>
      <c r="R24" s="276" t="n">
        <v>6205</v>
      </c>
      <c r="S24" s="276" t="n">
        <v>1201</v>
      </c>
      <c r="T24" s="276" t="n">
        <v>22547</v>
      </c>
    </row>
    <row r="25" customFormat="false" ht="12" hidden="false" customHeight="true" outlineLevel="0" collapsed="false">
      <c r="A25" s="254" t="n">
        <v>10</v>
      </c>
      <c r="B25" s="285" t="s">
        <v>237</v>
      </c>
      <c r="C25" s="276" t="n">
        <v>5620</v>
      </c>
      <c r="D25" s="276" t="n">
        <v>22</v>
      </c>
      <c r="E25" s="276" t="n">
        <v>22</v>
      </c>
      <c r="F25" s="276" t="n">
        <v>1205</v>
      </c>
      <c r="G25" s="276" t="n">
        <v>1445</v>
      </c>
      <c r="H25" s="276" t="n">
        <v>277</v>
      </c>
      <c r="I25" s="276" t="n">
        <v>94</v>
      </c>
      <c r="J25" s="276" t="n">
        <v>39</v>
      </c>
      <c r="K25" s="276" t="n">
        <v>43</v>
      </c>
      <c r="L25" s="276" t="n">
        <v>27</v>
      </c>
      <c r="M25" s="276" t="n">
        <v>28</v>
      </c>
      <c r="N25" s="276" t="n">
        <v>12</v>
      </c>
      <c r="O25" s="276" t="n">
        <v>15</v>
      </c>
      <c r="P25" s="276" t="n">
        <v>517</v>
      </c>
      <c r="Q25" s="276" t="n">
        <v>874</v>
      </c>
      <c r="R25" s="276" t="n">
        <v>228</v>
      </c>
      <c r="S25" s="276" t="n">
        <v>197</v>
      </c>
      <c r="T25" s="276" t="n">
        <v>657</v>
      </c>
    </row>
    <row r="26" customFormat="false" ht="12" hidden="false" customHeight="true" outlineLevel="0" collapsed="false">
      <c r="A26" s="254" t="n">
        <v>11</v>
      </c>
      <c r="B26" s="285" t="s">
        <v>238</v>
      </c>
      <c r="C26" s="276" t="n">
        <v>3905</v>
      </c>
      <c r="D26" s="276" t="n">
        <v>311</v>
      </c>
      <c r="E26" s="276" t="n">
        <v>436</v>
      </c>
      <c r="F26" s="276" t="n">
        <v>397</v>
      </c>
      <c r="G26" s="276" t="n">
        <v>451</v>
      </c>
      <c r="H26" s="276" t="n">
        <v>48</v>
      </c>
      <c r="I26" s="276" t="n">
        <v>38</v>
      </c>
      <c r="J26" s="276" t="n">
        <v>388</v>
      </c>
      <c r="K26" s="276" t="n">
        <v>700</v>
      </c>
      <c r="L26" s="276" t="n">
        <v>317</v>
      </c>
      <c r="M26" s="276" t="n">
        <v>562</v>
      </c>
      <c r="N26" s="276" t="n">
        <v>48</v>
      </c>
      <c r="O26" s="276" t="n">
        <v>76</v>
      </c>
      <c r="P26" s="276" t="n">
        <v>512</v>
      </c>
      <c r="Q26" s="276" t="n">
        <v>57</v>
      </c>
      <c r="R26" s="276" t="n">
        <v>158</v>
      </c>
      <c r="S26" s="276" t="n">
        <v>36</v>
      </c>
      <c r="T26" s="276" t="n">
        <v>373</v>
      </c>
    </row>
    <row r="27" customFormat="false" ht="12" hidden="false" customHeight="true" outlineLevel="0" collapsed="false">
      <c r="A27" s="254" t="n">
        <v>12</v>
      </c>
      <c r="B27" s="285" t="s">
        <v>239</v>
      </c>
      <c r="C27" s="276" t="n">
        <v>46226</v>
      </c>
      <c r="D27" s="276" t="n">
        <v>1087</v>
      </c>
      <c r="E27" s="276" t="n">
        <v>1125</v>
      </c>
      <c r="F27" s="276" t="n">
        <v>8267</v>
      </c>
      <c r="G27" s="276" t="n">
        <v>8613</v>
      </c>
      <c r="H27" s="276" t="n">
        <v>1924</v>
      </c>
      <c r="I27" s="276" t="n">
        <v>1110</v>
      </c>
      <c r="J27" s="276" t="n">
        <v>2698</v>
      </c>
      <c r="K27" s="276" t="n">
        <v>2726</v>
      </c>
      <c r="L27" s="276" t="n">
        <v>1924</v>
      </c>
      <c r="M27" s="276" t="n">
        <v>1865</v>
      </c>
      <c r="N27" s="276" t="n">
        <v>591</v>
      </c>
      <c r="O27" s="276" t="n">
        <v>672</v>
      </c>
      <c r="P27" s="276" t="n">
        <v>9075</v>
      </c>
      <c r="Q27" s="276" t="n">
        <v>1421</v>
      </c>
      <c r="R27" s="276" t="n">
        <v>1142</v>
      </c>
      <c r="S27" s="276" t="n">
        <v>494</v>
      </c>
      <c r="T27" s="276" t="n">
        <v>6544</v>
      </c>
    </row>
    <row r="28" customFormat="false" ht="12" hidden="false" customHeight="true" outlineLevel="0" collapsed="false">
      <c r="A28" s="254" t="n">
        <v>13</v>
      </c>
      <c r="B28" s="285" t="s">
        <v>240</v>
      </c>
      <c r="C28" s="276" t="n">
        <v>26714</v>
      </c>
      <c r="D28" s="276" t="n">
        <v>852</v>
      </c>
      <c r="E28" s="276" t="n">
        <v>1115</v>
      </c>
      <c r="F28" s="276" t="n">
        <v>4517</v>
      </c>
      <c r="G28" s="276" t="n">
        <v>5656</v>
      </c>
      <c r="H28" s="276" t="n">
        <v>578</v>
      </c>
      <c r="I28" s="276" t="n">
        <v>478</v>
      </c>
      <c r="J28" s="276" t="n">
        <v>2011</v>
      </c>
      <c r="K28" s="276" t="n">
        <v>2925</v>
      </c>
      <c r="L28" s="276" t="n">
        <v>1656</v>
      </c>
      <c r="M28" s="276" t="n">
        <v>2367</v>
      </c>
      <c r="N28" s="276" t="n">
        <v>291</v>
      </c>
      <c r="O28" s="276" t="n">
        <v>417</v>
      </c>
      <c r="P28" s="276" t="n">
        <v>3280</v>
      </c>
      <c r="Q28" s="276" t="n">
        <v>721</v>
      </c>
      <c r="R28" s="276" t="n">
        <v>653</v>
      </c>
      <c r="S28" s="276" t="n">
        <v>494</v>
      </c>
      <c r="T28" s="276" t="n">
        <v>3434</v>
      </c>
    </row>
    <row r="29" customFormat="false" ht="24.95" hidden="false" customHeight="true" outlineLevel="0" collapsed="false">
      <c r="A29" s="254"/>
      <c r="B29" s="288" t="s">
        <v>308</v>
      </c>
      <c r="C29" s="276"/>
      <c r="D29" s="277"/>
      <c r="E29" s="277"/>
      <c r="F29" s="277"/>
      <c r="G29" s="278"/>
      <c r="H29" s="278"/>
      <c r="I29" s="278"/>
      <c r="J29" s="277"/>
      <c r="K29" s="278"/>
      <c r="L29" s="278"/>
      <c r="M29" s="278"/>
      <c r="N29" s="278"/>
      <c r="O29" s="278"/>
      <c r="P29" s="278"/>
      <c r="Q29" s="278"/>
      <c r="R29" s="278"/>
      <c r="S29" s="278"/>
      <c r="T29" s="278"/>
    </row>
    <row r="30" customFormat="false" ht="12" hidden="false" customHeight="true" outlineLevel="0" collapsed="false">
      <c r="A30" s="254"/>
      <c r="B30" s="279" t="s">
        <v>304</v>
      </c>
      <c r="C30" s="276"/>
      <c r="D30" s="277"/>
      <c r="E30" s="277"/>
      <c r="F30" s="277"/>
      <c r="G30" s="280"/>
      <c r="H30" s="281"/>
      <c r="I30" s="276"/>
      <c r="J30" s="277"/>
      <c r="K30" s="276"/>
      <c r="L30" s="276"/>
      <c r="M30" s="276"/>
      <c r="N30" s="276"/>
      <c r="O30" s="276"/>
      <c r="P30" s="276"/>
      <c r="Q30" s="276"/>
      <c r="R30" s="276"/>
      <c r="S30" s="276"/>
      <c r="T30" s="276"/>
    </row>
    <row r="31" customFormat="false" ht="12" hidden="false" customHeight="true" outlineLevel="0" collapsed="false">
      <c r="A31" s="254" t="n">
        <v>14</v>
      </c>
      <c r="B31" s="282" t="s">
        <v>305</v>
      </c>
      <c r="C31" s="276" t="n">
        <v>1995</v>
      </c>
      <c r="D31" s="276" t="n">
        <v>824</v>
      </c>
      <c r="E31" s="276" t="n">
        <v>903</v>
      </c>
      <c r="F31" s="276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0</v>
      </c>
      <c r="L31" s="276" t="n">
        <v>0</v>
      </c>
      <c r="M31" s="276" t="n">
        <v>0</v>
      </c>
      <c r="N31" s="276" t="n">
        <v>0</v>
      </c>
      <c r="O31" s="276" t="n">
        <v>0</v>
      </c>
      <c r="P31" s="276" t="n">
        <v>166</v>
      </c>
      <c r="Q31" s="276" t="n">
        <v>5</v>
      </c>
      <c r="R31" s="276" t="n">
        <v>46</v>
      </c>
      <c r="S31" s="276" t="n">
        <v>10</v>
      </c>
      <c r="T31" s="276" t="n">
        <v>41</v>
      </c>
    </row>
    <row r="32" customFormat="false" ht="12" hidden="false" customHeight="true" outlineLevel="0" collapsed="false">
      <c r="A32" s="254" t="n">
        <v>15</v>
      </c>
      <c r="B32" s="282" t="s">
        <v>306</v>
      </c>
      <c r="C32" s="276" t="n">
        <v>70315</v>
      </c>
      <c r="D32" s="276" t="n">
        <v>0</v>
      </c>
      <c r="E32" s="276" t="n">
        <v>0</v>
      </c>
      <c r="F32" s="276" t="n">
        <v>35313</v>
      </c>
      <c r="G32" s="276" t="n">
        <v>24493</v>
      </c>
      <c r="H32" s="276" t="n">
        <v>0</v>
      </c>
      <c r="I32" s="276" t="n">
        <v>0</v>
      </c>
      <c r="J32" s="276" t="n">
        <v>0</v>
      </c>
      <c r="K32" s="276" t="n">
        <v>0</v>
      </c>
      <c r="L32" s="276" t="n">
        <v>0</v>
      </c>
      <c r="M32" s="276" t="n">
        <v>0</v>
      </c>
      <c r="N32" s="276" t="n">
        <v>0</v>
      </c>
      <c r="O32" s="276" t="n">
        <v>0</v>
      </c>
      <c r="P32" s="276" t="n">
        <v>4157</v>
      </c>
      <c r="Q32" s="276" t="n">
        <v>1888</v>
      </c>
      <c r="R32" s="276" t="n">
        <v>3663</v>
      </c>
      <c r="S32" s="276" t="n">
        <v>92</v>
      </c>
      <c r="T32" s="276" t="n">
        <v>709</v>
      </c>
    </row>
    <row r="33" customFormat="false" ht="12" hidden="false" customHeight="true" outlineLevel="0" collapsed="false">
      <c r="A33" s="254" t="n">
        <v>16</v>
      </c>
      <c r="B33" s="282" t="s">
        <v>307</v>
      </c>
      <c r="C33" s="276" t="n">
        <v>4363</v>
      </c>
      <c r="D33" s="276" t="n">
        <v>0</v>
      </c>
      <c r="E33" s="276" t="n">
        <v>0</v>
      </c>
      <c r="F33" s="276" t="n">
        <v>0</v>
      </c>
      <c r="G33" s="276" t="n">
        <v>0</v>
      </c>
      <c r="H33" s="276" t="n">
        <v>1987</v>
      </c>
      <c r="I33" s="276" t="n">
        <v>1119</v>
      </c>
      <c r="J33" s="276" t="n">
        <v>0</v>
      </c>
      <c r="K33" s="276" t="n">
        <v>0</v>
      </c>
      <c r="L33" s="276" t="n">
        <v>0</v>
      </c>
      <c r="M33" s="276" t="n">
        <v>0</v>
      </c>
      <c r="N33" s="276" t="n">
        <v>0</v>
      </c>
      <c r="O33" s="276" t="n">
        <v>0</v>
      </c>
      <c r="P33" s="276" t="n">
        <v>794</v>
      </c>
      <c r="Q33" s="276" t="n">
        <v>74</v>
      </c>
      <c r="R33" s="276" t="n">
        <v>184</v>
      </c>
      <c r="S33" s="276" t="n">
        <v>11</v>
      </c>
      <c r="T33" s="276" t="n">
        <v>194</v>
      </c>
    </row>
    <row r="34" customFormat="false" ht="12" hidden="false" customHeight="true" outlineLevel="0" collapsed="false">
      <c r="A34" s="254" t="n">
        <v>17</v>
      </c>
      <c r="B34" s="283" t="s">
        <v>230</v>
      </c>
      <c r="C34" s="276" t="n">
        <v>84200</v>
      </c>
      <c r="D34" s="276" t="n">
        <v>3719</v>
      </c>
      <c r="E34" s="276" t="n">
        <v>2490</v>
      </c>
      <c r="F34" s="276" t="n">
        <v>18578</v>
      </c>
      <c r="G34" s="276" t="n">
        <v>11434</v>
      </c>
      <c r="H34" s="276" t="n">
        <v>2239</v>
      </c>
      <c r="I34" s="276" t="n">
        <v>928</v>
      </c>
      <c r="J34" s="276" t="n">
        <v>12791</v>
      </c>
      <c r="K34" s="276" t="n">
        <v>10519</v>
      </c>
      <c r="L34" s="276" t="n">
        <v>7604</v>
      </c>
      <c r="M34" s="276" t="n">
        <v>6737</v>
      </c>
      <c r="N34" s="276" t="n">
        <v>4331</v>
      </c>
      <c r="O34" s="276" t="n">
        <v>3134</v>
      </c>
      <c r="P34" s="276" t="n">
        <v>10512</v>
      </c>
      <c r="Q34" s="276" t="n">
        <v>2078</v>
      </c>
      <c r="R34" s="276" t="n">
        <v>5612</v>
      </c>
      <c r="S34" s="276" t="n">
        <v>307</v>
      </c>
      <c r="T34" s="276" t="n">
        <v>2993</v>
      </c>
    </row>
    <row r="35" customFormat="false" ht="12" hidden="false" customHeight="true" outlineLevel="0" collapsed="false">
      <c r="A35" s="254"/>
      <c r="B35" s="284" t="s">
        <v>209</v>
      </c>
      <c r="C35" s="276"/>
      <c r="D35" s="276"/>
      <c r="E35" s="276"/>
      <c r="F35" s="276"/>
      <c r="G35" s="276"/>
      <c r="H35" s="276"/>
      <c r="I35" s="276"/>
      <c r="J35" s="276"/>
      <c r="K35" s="276"/>
      <c r="L35" s="276"/>
      <c r="M35" s="276"/>
      <c r="N35" s="276"/>
      <c r="O35" s="276"/>
      <c r="P35" s="276"/>
      <c r="Q35" s="276"/>
      <c r="R35" s="276"/>
      <c r="S35" s="276"/>
      <c r="T35" s="276"/>
    </row>
    <row r="36" customFormat="false" ht="12" hidden="false" customHeight="true" outlineLevel="0" collapsed="false">
      <c r="A36" s="254" t="n">
        <v>18</v>
      </c>
      <c r="B36" s="285" t="s">
        <v>231</v>
      </c>
      <c r="C36" s="276" t="n">
        <v>23654</v>
      </c>
      <c r="D36" s="276" t="n">
        <v>2536</v>
      </c>
      <c r="E36" s="276" t="n">
        <v>1528</v>
      </c>
      <c r="F36" s="276" t="n">
        <v>8247</v>
      </c>
      <c r="G36" s="276" t="n">
        <v>4261</v>
      </c>
      <c r="H36" s="276" t="n">
        <v>1425</v>
      </c>
      <c r="I36" s="276" t="n">
        <v>563</v>
      </c>
      <c r="J36" s="276" t="n">
        <v>0</v>
      </c>
      <c r="K36" s="276" t="n">
        <v>0</v>
      </c>
      <c r="L36" s="276" t="n">
        <v>0</v>
      </c>
      <c r="M36" s="276" t="n">
        <v>0</v>
      </c>
      <c r="N36" s="276" t="n">
        <v>0</v>
      </c>
      <c r="O36" s="276" t="n">
        <v>0</v>
      </c>
      <c r="P36" s="276" t="n">
        <v>1820</v>
      </c>
      <c r="Q36" s="276" t="n">
        <v>542</v>
      </c>
      <c r="R36" s="276" t="n">
        <v>1746</v>
      </c>
      <c r="S36" s="276" t="n">
        <v>82</v>
      </c>
      <c r="T36" s="276" t="n">
        <v>904</v>
      </c>
    </row>
    <row r="37" customFormat="false" ht="12" hidden="false" customHeight="true" outlineLevel="0" collapsed="false">
      <c r="A37" s="254" t="n">
        <v>19</v>
      </c>
      <c r="B37" s="285" t="s">
        <v>232</v>
      </c>
      <c r="C37" s="276" t="n">
        <v>17943</v>
      </c>
      <c r="D37" s="276" t="n">
        <v>0</v>
      </c>
      <c r="E37" s="276" t="n">
        <v>0</v>
      </c>
      <c r="F37" s="276" t="n">
        <v>0</v>
      </c>
      <c r="G37" s="276" t="n">
        <v>0</v>
      </c>
      <c r="H37" s="276" t="n">
        <v>0</v>
      </c>
      <c r="I37" s="276" t="n">
        <v>0</v>
      </c>
      <c r="J37" s="276" t="n">
        <v>5279</v>
      </c>
      <c r="K37" s="276" t="n">
        <v>4204</v>
      </c>
      <c r="L37" s="276" t="n">
        <v>2884</v>
      </c>
      <c r="M37" s="276" t="n">
        <v>2323</v>
      </c>
      <c r="N37" s="276" t="n">
        <v>1716</v>
      </c>
      <c r="O37" s="276" t="n">
        <v>1361</v>
      </c>
      <c r="P37" s="276" t="n">
        <v>6157</v>
      </c>
      <c r="Q37" s="276" t="n">
        <v>547</v>
      </c>
      <c r="R37" s="276" t="n">
        <v>743</v>
      </c>
      <c r="S37" s="276" t="n">
        <v>66</v>
      </c>
      <c r="T37" s="276" t="n">
        <v>947</v>
      </c>
    </row>
    <row r="38" customFormat="false" ht="12" hidden="false" customHeight="true" outlineLevel="0" collapsed="false">
      <c r="A38" s="254" t="n">
        <v>20</v>
      </c>
      <c r="B38" s="285" t="s">
        <v>233</v>
      </c>
      <c r="C38" s="276" t="n">
        <v>42603</v>
      </c>
      <c r="D38" s="276" t="n">
        <v>1183</v>
      </c>
      <c r="E38" s="276" t="n">
        <v>962</v>
      </c>
      <c r="F38" s="276" t="n">
        <v>10331</v>
      </c>
      <c r="G38" s="276" t="n">
        <v>7173</v>
      </c>
      <c r="H38" s="276" t="n">
        <v>814</v>
      </c>
      <c r="I38" s="276" t="n">
        <v>365</v>
      </c>
      <c r="J38" s="276" t="n">
        <v>7512</v>
      </c>
      <c r="K38" s="276" t="n">
        <v>6315</v>
      </c>
      <c r="L38" s="276" t="n">
        <v>4720</v>
      </c>
      <c r="M38" s="276" t="n">
        <v>4414</v>
      </c>
      <c r="N38" s="276" t="n">
        <v>2615</v>
      </c>
      <c r="O38" s="276" t="n">
        <v>1773</v>
      </c>
      <c r="P38" s="276" t="n">
        <v>2535</v>
      </c>
      <c r="Q38" s="276" t="n">
        <v>989</v>
      </c>
      <c r="R38" s="276" t="n">
        <v>3123</v>
      </c>
      <c r="S38" s="276" t="n">
        <v>159</v>
      </c>
      <c r="T38" s="276" t="n">
        <v>1142</v>
      </c>
    </row>
    <row r="39" customFormat="false" ht="12" hidden="false" customHeight="true" outlineLevel="0" collapsed="false">
      <c r="A39" s="254" t="n">
        <v>21</v>
      </c>
      <c r="B39" s="286" t="s">
        <v>263</v>
      </c>
      <c r="C39" s="276" t="n">
        <v>160873</v>
      </c>
      <c r="D39" s="276" t="n">
        <v>4543</v>
      </c>
      <c r="E39" s="276" t="n">
        <v>3393</v>
      </c>
      <c r="F39" s="276" t="n">
        <v>53891</v>
      </c>
      <c r="G39" s="276" t="n">
        <v>35927</v>
      </c>
      <c r="H39" s="276" t="n">
        <v>4226</v>
      </c>
      <c r="I39" s="276" t="n">
        <v>2047</v>
      </c>
      <c r="J39" s="276" t="n">
        <v>12791</v>
      </c>
      <c r="K39" s="276" t="n">
        <v>10519</v>
      </c>
      <c r="L39" s="276" t="n">
        <v>7604</v>
      </c>
      <c r="M39" s="276" t="n">
        <v>6737</v>
      </c>
      <c r="N39" s="276" t="n">
        <v>4331</v>
      </c>
      <c r="O39" s="276" t="n">
        <v>3134</v>
      </c>
      <c r="P39" s="276" t="n">
        <v>15629</v>
      </c>
      <c r="Q39" s="276" t="n">
        <v>4045</v>
      </c>
      <c r="R39" s="276" t="n">
        <v>9505</v>
      </c>
      <c r="S39" s="276" t="n">
        <v>420</v>
      </c>
      <c r="T39" s="276" t="n">
        <v>3937</v>
      </c>
    </row>
    <row r="40" customFormat="false" ht="12" hidden="false" customHeight="true" outlineLevel="0" collapsed="false">
      <c r="A40" s="254"/>
      <c r="B40" s="287" t="s">
        <v>235</v>
      </c>
      <c r="C40" s="276"/>
      <c r="D40" s="276"/>
      <c r="E40" s="276"/>
      <c r="F40" s="276"/>
      <c r="G40" s="276"/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76"/>
      <c r="T40" s="276"/>
    </row>
    <row r="41" customFormat="false" ht="12" hidden="false" customHeight="true" outlineLevel="0" collapsed="false">
      <c r="A41" s="254" t="n">
        <v>22</v>
      </c>
      <c r="B41" s="285" t="s">
        <v>236</v>
      </c>
      <c r="C41" s="276" t="n">
        <v>60256</v>
      </c>
      <c r="D41" s="276" t="n">
        <v>1198</v>
      </c>
      <c r="E41" s="276" t="n">
        <v>784</v>
      </c>
      <c r="F41" s="276" t="n">
        <v>19308</v>
      </c>
      <c r="G41" s="276" t="n">
        <v>13006</v>
      </c>
      <c r="H41" s="276" t="n">
        <v>1126</v>
      </c>
      <c r="I41" s="276" t="n">
        <v>573</v>
      </c>
      <c r="J41" s="276" t="n">
        <v>4305</v>
      </c>
      <c r="K41" s="276" t="n">
        <v>3297</v>
      </c>
      <c r="L41" s="276" t="n">
        <v>2535</v>
      </c>
      <c r="M41" s="276" t="n">
        <v>1953</v>
      </c>
      <c r="N41" s="276" t="n">
        <v>1475</v>
      </c>
      <c r="O41" s="276" t="n">
        <v>1084</v>
      </c>
      <c r="P41" s="276" t="n">
        <v>7057</v>
      </c>
      <c r="Q41" s="276" t="n">
        <v>3564</v>
      </c>
      <c r="R41" s="276" t="n">
        <v>4176</v>
      </c>
      <c r="S41" s="276" t="n">
        <v>118</v>
      </c>
      <c r="T41" s="276" t="n">
        <v>1744</v>
      </c>
    </row>
    <row r="42" customFormat="false" ht="12" hidden="false" customHeight="true" outlineLevel="0" collapsed="false">
      <c r="A42" s="254" t="n">
        <v>23</v>
      </c>
      <c r="B42" s="285" t="s">
        <v>237</v>
      </c>
      <c r="C42" s="276" t="n">
        <v>2327</v>
      </c>
      <c r="D42" s="276" t="n">
        <v>12</v>
      </c>
      <c r="E42" s="276" t="n">
        <v>14</v>
      </c>
      <c r="F42" s="276" t="n">
        <v>796</v>
      </c>
      <c r="G42" s="276" t="n">
        <v>696</v>
      </c>
      <c r="H42" s="276" t="n">
        <v>67</v>
      </c>
      <c r="I42" s="276" t="n">
        <v>41</v>
      </c>
      <c r="J42" s="276" t="n">
        <v>18</v>
      </c>
      <c r="K42" s="276" t="n">
        <v>20</v>
      </c>
      <c r="L42" s="276" t="n">
        <v>8</v>
      </c>
      <c r="M42" s="276" t="n">
        <v>13</v>
      </c>
      <c r="N42" s="276" t="n">
        <v>10</v>
      </c>
      <c r="O42" s="276" t="n">
        <v>7</v>
      </c>
      <c r="P42" s="276" t="n">
        <v>188</v>
      </c>
      <c r="Q42" s="276" t="n">
        <v>276</v>
      </c>
      <c r="R42" s="276" t="n">
        <v>134</v>
      </c>
      <c r="S42" s="276" t="n">
        <v>24</v>
      </c>
      <c r="T42" s="276" t="n">
        <v>41</v>
      </c>
    </row>
    <row r="43" customFormat="false" ht="12" hidden="false" customHeight="true" outlineLevel="0" collapsed="false">
      <c r="A43" s="254" t="n">
        <v>24</v>
      </c>
      <c r="B43" s="285" t="s">
        <v>238</v>
      </c>
      <c r="C43" s="276" t="n">
        <v>1865</v>
      </c>
      <c r="D43" s="276" t="n">
        <v>182</v>
      </c>
      <c r="E43" s="276" t="n">
        <v>228</v>
      </c>
      <c r="F43" s="276" t="n">
        <v>230</v>
      </c>
      <c r="G43" s="276" t="n">
        <v>214</v>
      </c>
      <c r="H43" s="276" t="n">
        <v>17</v>
      </c>
      <c r="I43" s="276" t="n">
        <v>14</v>
      </c>
      <c r="J43" s="276" t="n">
        <v>257</v>
      </c>
      <c r="K43" s="276" t="n">
        <v>349</v>
      </c>
      <c r="L43" s="276" t="n">
        <v>213</v>
      </c>
      <c r="M43" s="276" t="n">
        <v>294</v>
      </c>
      <c r="N43" s="276" t="n">
        <v>27</v>
      </c>
      <c r="O43" s="276" t="n">
        <v>35</v>
      </c>
      <c r="P43" s="276" t="n">
        <v>202</v>
      </c>
      <c r="Q43" s="276" t="n">
        <v>11</v>
      </c>
      <c r="R43" s="276" t="n">
        <v>106</v>
      </c>
      <c r="S43" s="276" t="n">
        <v>3</v>
      </c>
      <c r="T43" s="276" t="n">
        <v>52</v>
      </c>
    </row>
    <row r="44" customFormat="false" ht="12" hidden="false" customHeight="true" outlineLevel="0" collapsed="false">
      <c r="A44" s="254" t="n">
        <v>25</v>
      </c>
      <c r="B44" s="285" t="s">
        <v>239</v>
      </c>
      <c r="C44" s="276" t="n">
        <v>13262</v>
      </c>
      <c r="D44" s="276" t="n">
        <v>425</v>
      </c>
      <c r="E44" s="276" t="n">
        <v>373</v>
      </c>
      <c r="F44" s="276" t="n">
        <v>3169</v>
      </c>
      <c r="G44" s="276" t="n">
        <v>2343</v>
      </c>
      <c r="H44" s="276" t="n">
        <v>462</v>
      </c>
      <c r="I44" s="276" t="n">
        <v>247</v>
      </c>
      <c r="J44" s="276" t="n">
        <v>1263</v>
      </c>
      <c r="K44" s="276" t="n">
        <v>841</v>
      </c>
      <c r="L44" s="276" t="n">
        <v>925</v>
      </c>
      <c r="M44" s="276" t="n">
        <v>579</v>
      </c>
      <c r="N44" s="276" t="n">
        <v>253</v>
      </c>
      <c r="O44" s="276" t="n">
        <v>214</v>
      </c>
      <c r="P44" s="276" t="n">
        <v>2570</v>
      </c>
      <c r="Q44" s="276" t="n">
        <v>351</v>
      </c>
      <c r="R44" s="276" t="n">
        <v>617</v>
      </c>
      <c r="S44" s="276" t="n">
        <v>64</v>
      </c>
      <c r="T44" s="276" t="n">
        <v>537</v>
      </c>
    </row>
    <row r="45" customFormat="false" ht="12" hidden="false" customHeight="true" outlineLevel="0" collapsed="false">
      <c r="A45" s="254" t="n">
        <v>26</v>
      </c>
      <c r="B45" s="285" t="s">
        <v>240</v>
      </c>
      <c r="C45" s="276" t="n">
        <v>8574</v>
      </c>
      <c r="D45" s="276" t="n">
        <v>309</v>
      </c>
      <c r="E45" s="276" t="n">
        <v>276</v>
      </c>
      <c r="F45" s="276" t="n">
        <v>2158</v>
      </c>
      <c r="G45" s="276" t="n">
        <v>1872</v>
      </c>
      <c r="H45" s="276" t="n">
        <v>114</v>
      </c>
      <c r="I45" s="276" t="n">
        <v>58</v>
      </c>
      <c r="J45" s="276" t="n">
        <v>1028</v>
      </c>
      <c r="K45" s="276" t="n">
        <v>1073</v>
      </c>
      <c r="L45" s="276" t="n">
        <v>854</v>
      </c>
      <c r="M45" s="276" t="n">
        <v>896</v>
      </c>
      <c r="N45" s="276" t="n">
        <v>137</v>
      </c>
      <c r="O45" s="276" t="n">
        <v>137</v>
      </c>
      <c r="P45" s="276" t="n">
        <v>856</v>
      </c>
      <c r="Q45" s="276" t="n">
        <v>171</v>
      </c>
      <c r="R45" s="276" t="n">
        <v>427</v>
      </c>
      <c r="S45" s="276" t="n">
        <v>26</v>
      </c>
      <c r="T45" s="276" t="n">
        <v>206</v>
      </c>
    </row>
    <row r="46" customFormat="false" ht="18" hidden="false" customHeight="true" outlineLevel="0" collapsed="false">
      <c r="A46" s="254"/>
      <c r="B46" s="288" t="s">
        <v>309</v>
      </c>
      <c r="C46" s="276"/>
      <c r="D46" s="277"/>
      <c r="E46" s="277"/>
      <c r="F46" s="277"/>
      <c r="G46" s="278"/>
      <c r="H46" s="278"/>
      <c r="I46" s="278"/>
      <c r="J46" s="277"/>
      <c r="K46" s="278"/>
      <c r="L46" s="278"/>
      <c r="M46" s="278"/>
      <c r="N46" s="278"/>
      <c r="O46" s="278"/>
      <c r="P46" s="278"/>
      <c r="Q46" s="278"/>
      <c r="R46" s="278"/>
      <c r="S46" s="278"/>
      <c r="T46" s="278"/>
    </row>
    <row r="47" customFormat="false" ht="12" hidden="false" customHeight="true" outlineLevel="0" collapsed="false">
      <c r="A47" s="254"/>
      <c r="B47" s="279" t="s">
        <v>304</v>
      </c>
      <c r="C47" s="276"/>
      <c r="D47" s="277"/>
      <c r="E47" s="277"/>
      <c r="F47" s="277"/>
      <c r="G47" s="280"/>
      <c r="H47" s="281"/>
      <c r="I47" s="276"/>
      <c r="J47" s="277"/>
      <c r="K47" s="276"/>
      <c r="L47" s="276"/>
      <c r="M47" s="276"/>
      <c r="N47" s="276"/>
      <c r="O47" s="276"/>
      <c r="P47" s="276"/>
      <c r="Q47" s="276"/>
      <c r="R47" s="276"/>
      <c r="S47" s="276"/>
      <c r="T47" s="276"/>
    </row>
    <row r="48" customFormat="false" ht="12" hidden="false" customHeight="true" outlineLevel="0" collapsed="false">
      <c r="A48" s="254" t="n">
        <v>27</v>
      </c>
      <c r="B48" s="282" t="s">
        <v>305</v>
      </c>
      <c r="C48" s="276" t="n">
        <v>733</v>
      </c>
      <c r="D48" s="276" t="n">
        <v>317</v>
      </c>
      <c r="E48" s="276" t="n">
        <v>328</v>
      </c>
      <c r="F48" s="276" t="n">
        <v>0</v>
      </c>
      <c r="G48" s="276" t="n">
        <v>0</v>
      </c>
      <c r="H48" s="276" t="n">
        <v>0</v>
      </c>
      <c r="I48" s="276" t="n">
        <v>0</v>
      </c>
      <c r="J48" s="276" t="n">
        <v>0</v>
      </c>
      <c r="K48" s="276" t="n">
        <v>0</v>
      </c>
      <c r="L48" s="276" t="n">
        <v>0</v>
      </c>
      <c r="M48" s="276" t="n">
        <v>0</v>
      </c>
      <c r="N48" s="276" t="n">
        <v>0</v>
      </c>
      <c r="O48" s="276" t="n">
        <v>0</v>
      </c>
      <c r="P48" s="276" t="n">
        <v>54</v>
      </c>
      <c r="Q48" s="276" t="n">
        <v>0</v>
      </c>
      <c r="R48" s="276" t="n">
        <v>11</v>
      </c>
      <c r="S48" s="276" t="n">
        <v>4</v>
      </c>
      <c r="T48" s="276" t="n">
        <v>19</v>
      </c>
    </row>
    <row r="49" customFormat="false" ht="12" hidden="false" customHeight="true" outlineLevel="0" collapsed="false">
      <c r="A49" s="254" t="n">
        <v>28</v>
      </c>
      <c r="B49" s="282" t="s">
        <v>306</v>
      </c>
      <c r="C49" s="276" t="n">
        <v>20859</v>
      </c>
      <c r="D49" s="276" t="n">
        <v>0</v>
      </c>
      <c r="E49" s="276" t="n">
        <v>0</v>
      </c>
      <c r="F49" s="276" t="n">
        <v>9465</v>
      </c>
      <c r="G49" s="276" t="n">
        <v>8222</v>
      </c>
      <c r="H49" s="276" t="n">
        <v>0</v>
      </c>
      <c r="I49" s="276" t="n">
        <v>0</v>
      </c>
      <c r="J49" s="276" t="n">
        <v>0</v>
      </c>
      <c r="K49" s="276" t="n">
        <v>0</v>
      </c>
      <c r="L49" s="276" t="n">
        <v>0</v>
      </c>
      <c r="M49" s="276" t="n">
        <v>0</v>
      </c>
      <c r="N49" s="276" t="n">
        <v>0</v>
      </c>
      <c r="O49" s="276" t="n">
        <v>0</v>
      </c>
      <c r="P49" s="276" t="n">
        <v>1352</v>
      </c>
      <c r="Q49" s="276" t="n">
        <v>811</v>
      </c>
      <c r="R49" s="276" t="n">
        <v>627</v>
      </c>
      <c r="S49" s="276" t="n">
        <v>18</v>
      </c>
      <c r="T49" s="276" t="n">
        <v>364</v>
      </c>
    </row>
    <row r="50" customFormat="false" ht="12" hidden="false" customHeight="true" outlineLevel="0" collapsed="false">
      <c r="A50" s="254" t="n">
        <v>29</v>
      </c>
      <c r="B50" s="282" t="s">
        <v>307</v>
      </c>
      <c r="C50" s="276" t="n">
        <v>3858</v>
      </c>
      <c r="D50" s="276" t="n">
        <v>0</v>
      </c>
      <c r="E50" s="276" t="n">
        <v>0</v>
      </c>
      <c r="F50" s="276" t="n">
        <v>0</v>
      </c>
      <c r="G50" s="276" t="n">
        <v>0</v>
      </c>
      <c r="H50" s="276" t="n">
        <v>2491</v>
      </c>
      <c r="I50" s="276" t="n">
        <v>508</v>
      </c>
      <c r="J50" s="276" t="n">
        <v>0</v>
      </c>
      <c r="K50" s="276" t="n">
        <v>0</v>
      </c>
      <c r="L50" s="276" t="n">
        <v>0</v>
      </c>
      <c r="M50" s="276" t="n">
        <v>0</v>
      </c>
      <c r="N50" s="276" t="n">
        <v>0</v>
      </c>
      <c r="O50" s="276" t="n">
        <v>0</v>
      </c>
      <c r="P50" s="276" t="n">
        <v>614</v>
      </c>
      <c r="Q50" s="276" t="n">
        <v>59</v>
      </c>
      <c r="R50" s="276" t="n">
        <v>89</v>
      </c>
      <c r="S50" s="276" t="n">
        <v>11</v>
      </c>
      <c r="T50" s="276" t="n">
        <v>86</v>
      </c>
    </row>
    <row r="51" customFormat="false" ht="12" hidden="false" customHeight="true" outlineLevel="0" collapsed="false">
      <c r="A51" s="254" t="n">
        <v>30</v>
      </c>
      <c r="B51" s="283" t="s">
        <v>230</v>
      </c>
      <c r="C51" s="276" t="n">
        <v>44361</v>
      </c>
      <c r="D51" s="276" t="n">
        <v>3433</v>
      </c>
      <c r="E51" s="276" t="n">
        <v>1612</v>
      </c>
      <c r="F51" s="276" t="n">
        <v>11648</v>
      </c>
      <c r="G51" s="276" t="n">
        <v>4668</v>
      </c>
      <c r="H51" s="276" t="n">
        <v>1984</v>
      </c>
      <c r="I51" s="276" t="n">
        <v>499</v>
      </c>
      <c r="J51" s="276" t="n">
        <v>4418</v>
      </c>
      <c r="K51" s="276" t="n">
        <v>3153</v>
      </c>
      <c r="L51" s="276" t="n">
        <v>3078</v>
      </c>
      <c r="M51" s="276" t="n">
        <v>2067</v>
      </c>
      <c r="N51" s="276" t="n">
        <v>1046</v>
      </c>
      <c r="O51" s="276" t="n">
        <v>813</v>
      </c>
      <c r="P51" s="276" t="n">
        <v>7735</v>
      </c>
      <c r="Q51" s="276" t="n">
        <v>1601</v>
      </c>
      <c r="R51" s="276" t="n">
        <v>1360</v>
      </c>
      <c r="S51" s="276" t="n">
        <v>72</v>
      </c>
      <c r="T51" s="276" t="n">
        <v>2178</v>
      </c>
    </row>
    <row r="52" customFormat="false" ht="12" hidden="false" customHeight="true" outlineLevel="0" collapsed="false">
      <c r="A52" s="254"/>
      <c r="B52" s="284" t="s">
        <v>209</v>
      </c>
      <c r="C52" s="276"/>
      <c r="D52" s="276"/>
      <c r="E52" s="276"/>
      <c r="F52" s="276"/>
      <c r="G52" s="276"/>
      <c r="H52" s="276"/>
      <c r="I52" s="276"/>
      <c r="J52" s="276"/>
      <c r="K52" s="276"/>
      <c r="L52" s="276"/>
      <c r="M52" s="276"/>
      <c r="N52" s="276"/>
      <c r="O52" s="276"/>
      <c r="P52" s="276"/>
      <c r="Q52" s="276"/>
      <c r="R52" s="276"/>
      <c r="S52" s="276"/>
      <c r="T52" s="276"/>
    </row>
    <row r="53" customFormat="false" ht="12" hidden="false" customHeight="true" outlineLevel="0" collapsed="false">
      <c r="A53" s="254" t="n">
        <v>31</v>
      </c>
      <c r="B53" s="285" t="s">
        <v>231</v>
      </c>
      <c r="C53" s="276" t="n">
        <v>18413</v>
      </c>
      <c r="D53" s="276" t="n">
        <v>2719</v>
      </c>
      <c r="E53" s="276" t="n">
        <v>1215</v>
      </c>
      <c r="F53" s="276" t="n">
        <v>7112</v>
      </c>
      <c r="G53" s="276" t="n">
        <v>2199</v>
      </c>
      <c r="H53" s="276" t="n">
        <v>1387</v>
      </c>
      <c r="I53" s="276" t="n">
        <v>318</v>
      </c>
      <c r="J53" s="276" t="n">
        <v>0</v>
      </c>
      <c r="K53" s="276" t="n">
        <v>0</v>
      </c>
      <c r="L53" s="276" t="n">
        <v>0</v>
      </c>
      <c r="M53" s="276" t="n">
        <v>0</v>
      </c>
      <c r="N53" s="276" t="n">
        <v>0</v>
      </c>
      <c r="O53" s="276" t="n">
        <v>0</v>
      </c>
      <c r="P53" s="276" t="n">
        <v>1527</v>
      </c>
      <c r="Q53" s="276" t="n">
        <v>567</v>
      </c>
      <c r="R53" s="276" t="n">
        <v>552</v>
      </c>
      <c r="S53" s="276" t="n">
        <v>28</v>
      </c>
      <c r="T53" s="276" t="n">
        <v>789</v>
      </c>
    </row>
    <row r="54" customFormat="false" ht="12" hidden="false" customHeight="true" outlineLevel="0" collapsed="false">
      <c r="A54" s="254" t="n">
        <v>32</v>
      </c>
      <c r="B54" s="285" t="s">
        <v>232</v>
      </c>
      <c r="C54" s="276" t="n">
        <v>9798</v>
      </c>
      <c r="D54" s="276" t="n">
        <v>0</v>
      </c>
      <c r="E54" s="276" t="n">
        <v>0</v>
      </c>
      <c r="F54" s="276" t="n">
        <v>0</v>
      </c>
      <c r="G54" s="276" t="n">
        <v>0</v>
      </c>
      <c r="H54" s="276" t="n">
        <v>0</v>
      </c>
      <c r="I54" s="276" t="n">
        <v>0</v>
      </c>
      <c r="J54" s="276" t="n">
        <v>1987</v>
      </c>
      <c r="K54" s="276" t="n">
        <v>1450</v>
      </c>
      <c r="L54" s="276" t="n">
        <v>1311</v>
      </c>
      <c r="M54" s="276" t="n">
        <v>870</v>
      </c>
      <c r="N54" s="276" t="n">
        <v>445</v>
      </c>
      <c r="O54" s="276" t="n">
        <v>349</v>
      </c>
      <c r="P54" s="276" t="n">
        <v>5019</v>
      </c>
      <c r="Q54" s="276" t="n">
        <v>390</v>
      </c>
      <c r="R54" s="276" t="n">
        <v>297</v>
      </c>
      <c r="S54" s="276" t="n">
        <v>13</v>
      </c>
      <c r="T54" s="276" t="n">
        <v>642</v>
      </c>
    </row>
    <row r="55" customFormat="false" ht="12" hidden="false" customHeight="true" outlineLevel="0" collapsed="false">
      <c r="A55" s="254" t="n">
        <v>33</v>
      </c>
      <c r="B55" s="285" t="s">
        <v>233</v>
      </c>
      <c r="C55" s="276" t="n">
        <v>16150</v>
      </c>
      <c r="D55" s="276" t="n">
        <v>714</v>
      </c>
      <c r="E55" s="276" t="n">
        <v>397</v>
      </c>
      <c r="F55" s="276" t="n">
        <v>4536</v>
      </c>
      <c r="G55" s="276" t="n">
        <v>2469</v>
      </c>
      <c r="H55" s="276" t="n">
        <v>597</v>
      </c>
      <c r="I55" s="276" t="n">
        <v>181</v>
      </c>
      <c r="J55" s="276" t="n">
        <v>2431</v>
      </c>
      <c r="K55" s="276" t="n">
        <v>1703</v>
      </c>
      <c r="L55" s="276" t="n">
        <v>1767</v>
      </c>
      <c r="M55" s="276" t="n">
        <v>1197</v>
      </c>
      <c r="N55" s="276" t="n">
        <v>601</v>
      </c>
      <c r="O55" s="276" t="n">
        <v>464</v>
      </c>
      <c r="P55" s="276" t="n">
        <v>1189</v>
      </c>
      <c r="Q55" s="276" t="n">
        <v>644</v>
      </c>
      <c r="R55" s="276" t="n">
        <v>511</v>
      </c>
      <c r="S55" s="276" t="n">
        <v>31</v>
      </c>
      <c r="T55" s="276" t="n">
        <v>747</v>
      </c>
    </row>
    <row r="56" customFormat="false" ht="12" hidden="false" customHeight="true" outlineLevel="0" collapsed="false">
      <c r="A56" s="254" t="n">
        <v>34</v>
      </c>
      <c r="B56" s="286" t="s">
        <v>263</v>
      </c>
      <c r="C56" s="276" t="n">
        <v>69811</v>
      </c>
      <c r="D56" s="276" t="n">
        <v>3750</v>
      </c>
      <c r="E56" s="276" t="n">
        <v>1940</v>
      </c>
      <c r="F56" s="276" t="n">
        <v>21113</v>
      </c>
      <c r="G56" s="276" t="n">
        <v>12890</v>
      </c>
      <c r="H56" s="276" t="n">
        <v>4475</v>
      </c>
      <c r="I56" s="276" t="n">
        <v>1007</v>
      </c>
      <c r="J56" s="276" t="n">
        <v>4418</v>
      </c>
      <c r="K56" s="276" t="n">
        <v>3153</v>
      </c>
      <c r="L56" s="276" t="n">
        <v>3078</v>
      </c>
      <c r="M56" s="276" t="n">
        <v>2067</v>
      </c>
      <c r="N56" s="276" t="n">
        <v>1046</v>
      </c>
      <c r="O56" s="276" t="n">
        <v>813</v>
      </c>
      <c r="P56" s="276" t="n">
        <v>9755</v>
      </c>
      <c r="Q56" s="276" t="n">
        <v>2471</v>
      </c>
      <c r="R56" s="276" t="n">
        <v>2087</v>
      </c>
      <c r="S56" s="276" t="n">
        <v>105</v>
      </c>
      <c r="T56" s="276" t="n">
        <v>2647</v>
      </c>
    </row>
    <row r="57" customFormat="false" ht="12" hidden="false" customHeight="true" outlineLevel="0" collapsed="false">
      <c r="A57" s="254"/>
      <c r="B57" s="287" t="s">
        <v>235</v>
      </c>
      <c r="C57" s="276"/>
      <c r="D57" s="276"/>
      <c r="E57" s="276"/>
      <c r="F57" s="276"/>
      <c r="G57" s="276"/>
      <c r="H57" s="276"/>
      <c r="I57" s="276"/>
      <c r="J57" s="276"/>
      <c r="K57" s="276"/>
      <c r="L57" s="276"/>
      <c r="M57" s="276"/>
      <c r="N57" s="276"/>
      <c r="O57" s="276"/>
      <c r="P57" s="276"/>
      <c r="Q57" s="276"/>
      <c r="R57" s="276"/>
      <c r="S57" s="276"/>
      <c r="T57" s="276"/>
    </row>
    <row r="58" customFormat="false" ht="12" hidden="false" customHeight="true" outlineLevel="0" collapsed="false">
      <c r="A58" s="254" t="n">
        <v>35</v>
      </c>
      <c r="B58" s="285" t="s">
        <v>236</v>
      </c>
      <c r="C58" s="276" t="n">
        <v>26879</v>
      </c>
      <c r="D58" s="276" t="n">
        <v>1129</v>
      </c>
      <c r="E58" s="276" t="n">
        <v>553</v>
      </c>
      <c r="F58" s="276" t="n">
        <v>7955</v>
      </c>
      <c r="G58" s="276" t="n">
        <v>4970</v>
      </c>
      <c r="H58" s="276" t="n">
        <v>1174</v>
      </c>
      <c r="I58" s="276" t="n">
        <v>252</v>
      </c>
      <c r="J58" s="276" t="n">
        <v>1405</v>
      </c>
      <c r="K58" s="276" t="n">
        <v>956</v>
      </c>
      <c r="L58" s="276" t="n">
        <v>967</v>
      </c>
      <c r="M58" s="276" t="n">
        <v>596</v>
      </c>
      <c r="N58" s="276" t="n">
        <v>331</v>
      </c>
      <c r="O58" s="276" t="n">
        <v>266</v>
      </c>
      <c r="P58" s="276" t="n">
        <v>4170</v>
      </c>
      <c r="Q58" s="276" t="n">
        <v>2210</v>
      </c>
      <c r="R58" s="276" t="n">
        <v>854</v>
      </c>
      <c r="S58" s="276" t="n">
        <v>46</v>
      </c>
      <c r="T58" s="276" t="n">
        <v>1205</v>
      </c>
    </row>
    <row r="59" customFormat="false" ht="12" hidden="false" customHeight="true" outlineLevel="0" collapsed="false">
      <c r="A59" s="254" t="n">
        <v>36</v>
      </c>
      <c r="B59" s="285" t="s">
        <v>310</v>
      </c>
      <c r="C59" s="276" t="n">
        <v>710</v>
      </c>
      <c r="D59" s="276" t="n">
        <v>7</v>
      </c>
      <c r="E59" s="276" t="n">
        <v>3</v>
      </c>
      <c r="F59" s="276" t="n">
        <v>235</v>
      </c>
      <c r="G59" s="276" t="n">
        <v>146</v>
      </c>
      <c r="H59" s="276" t="n">
        <v>108</v>
      </c>
      <c r="I59" s="276" t="n">
        <v>8</v>
      </c>
      <c r="J59" s="276" t="n">
        <v>15</v>
      </c>
      <c r="K59" s="276" t="n">
        <v>3</v>
      </c>
      <c r="L59" s="276" t="n">
        <v>15</v>
      </c>
      <c r="M59" s="276" t="n">
        <v>2</v>
      </c>
      <c r="N59" s="276" t="n">
        <v>0</v>
      </c>
      <c r="O59" s="276" t="n">
        <v>1</v>
      </c>
      <c r="P59" s="276" t="n">
        <v>43</v>
      </c>
      <c r="Q59" s="276" t="n">
        <v>101</v>
      </c>
      <c r="R59" s="276" t="n">
        <v>16</v>
      </c>
      <c r="S59" s="276" t="n">
        <v>2</v>
      </c>
      <c r="T59" s="276" t="n">
        <v>23</v>
      </c>
    </row>
    <row r="60" customFormat="false" ht="12" hidden="false" customHeight="true" outlineLevel="0" collapsed="false">
      <c r="A60" s="254" t="n">
        <v>37</v>
      </c>
      <c r="B60" s="285" t="s">
        <v>238</v>
      </c>
      <c r="C60" s="276" t="n">
        <v>577</v>
      </c>
      <c r="D60" s="276" t="n">
        <v>58</v>
      </c>
      <c r="E60" s="276" t="n">
        <v>55</v>
      </c>
      <c r="F60" s="276" t="n">
        <v>93</v>
      </c>
      <c r="G60" s="276" t="n">
        <v>53</v>
      </c>
      <c r="H60" s="276" t="n">
        <v>17</v>
      </c>
      <c r="I60" s="276" t="n">
        <v>3</v>
      </c>
      <c r="J60" s="276" t="n">
        <v>61</v>
      </c>
      <c r="K60" s="276" t="n">
        <v>94</v>
      </c>
      <c r="L60" s="276" t="n">
        <v>44</v>
      </c>
      <c r="M60" s="276" t="n">
        <v>70</v>
      </c>
      <c r="N60" s="276" t="n">
        <v>13</v>
      </c>
      <c r="O60" s="276" t="n">
        <v>6</v>
      </c>
      <c r="P60" s="276" t="n">
        <v>89</v>
      </c>
      <c r="Q60" s="276" t="n">
        <v>5</v>
      </c>
      <c r="R60" s="276" t="n">
        <v>24</v>
      </c>
      <c r="S60" s="276" t="n">
        <v>4</v>
      </c>
      <c r="T60" s="276" t="n">
        <v>21</v>
      </c>
    </row>
    <row r="61" customFormat="false" ht="12" hidden="false" customHeight="true" outlineLevel="0" collapsed="false">
      <c r="A61" s="254" t="n">
        <v>38</v>
      </c>
      <c r="B61" s="285" t="s">
        <v>239</v>
      </c>
      <c r="C61" s="276" t="n">
        <v>8993</v>
      </c>
      <c r="D61" s="276" t="n">
        <v>324</v>
      </c>
      <c r="E61" s="276" t="n">
        <v>175</v>
      </c>
      <c r="F61" s="276" t="n">
        <v>2024</v>
      </c>
      <c r="G61" s="276" t="n">
        <v>1140</v>
      </c>
      <c r="H61" s="276" t="n">
        <v>651</v>
      </c>
      <c r="I61" s="276" t="n">
        <v>151</v>
      </c>
      <c r="J61" s="276" t="n">
        <v>695</v>
      </c>
      <c r="K61" s="276" t="n">
        <v>455</v>
      </c>
      <c r="L61" s="276" t="n">
        <v>528</v>
      </c>
      <c r="M61" s="276" t="n">
        <v>340</v>
      </c>
      <c r="N61" s="276" t="n">
        <v>116</v>
      </c>
      <c r="O61" s="276" t="n">
        <v>75</v>
      </c>
      <c r="P61" s="276" t="n">
        <v>2388</v>
      </c>
      <c r="Q61" s="276" t="n">
        <v>349</v>
      </c>
      <c r="R61" s="276" t="n">
        <v>234</v>
      </c>
      <c r="S61" s="276" t="n">
        <v>13</v>
      </c>
      <c r="T61" s="276" t="n">
        <v>394</v>
      </c>
    </row>
    <row r="62" customFormat="false" ht="12" hidden="false" customHeight="true" outlineLevel="0" collapsed="false">
      <c r="A62" s="254" t="n">
        <v>39</v>
      </c>
      <c r="B62" s="285" t="s">
        <v>240</v>
      </c>
      <c r="C62" s="276" t="n">
        <v>3834</v>
      </c>
      <c r="D62" s="276" t="n">
        <v>163</v>
      </c>
      <c r="E62" s="276" t="n">
        <v>124</v>
      </c>
      <c r="F62" s="276" t="n">
        <v>1018</v>
      </c>
      <c r="G62" s="276" t="n">
        <v>721</v>
      </c>
      <c r="H62" s="276" t="n">
        <v>120</v>
      </c>
      <c r="I62" s="276" t="n">
        <v>35</v>
      </c>
      <c r="J62" s="276" t="n">
        <v>460</v>
      </c>
      <c r="K62" s="276" t="n">
        <v>366</v>
      </c>
      <c r="L62" s="276" t="n">
        <v>389</v>
      </c>
      <c r="M62" s="276" t="n">
        <v>298</v>
      </c>
      <c r="N62" s="276" t="n">
        <v>59</v>
      </c>
      <c r="O62" s="276" t="n">
        <v>44</v>
      </c>
      <c r="P62" s="276" t="n">
        <v>512</v>
      </c>
      <c r="Q62" s="276" t="n">
        <v>106</v>
      </c>
      <c r="R62" s="276" t="n">
        <v>78</v>
      </c>
      <c r="S62" s="276" t="n">
        <v>13</v>
      </c>
      <c r="T62" s="276" t="n">
        <v>118</v>
      </c>
    </row>
    <row r="63" s="258" customFormat="true" ht="18" hidden="false" customHeight="true" outlineLevel="0" collapsed="false">
      <c r="A63" s="289"/>
      <c r="B63" s="288" t="s">
        <v>311</v>
      </c>
      <c r="C63" s="290"/>
      <c r="D63" s="278"/>
      <c r="E63" s="278"/>
      <c r="F63" s="278"/>
      <c r="G63" s="278"/>
      <c r="H63" s="278"/>
      <c r="I63" s="278"/>
      <c r="J63" s="278"/>
      <c r="K63" s="278"/>
      <c r="L63" s="278"/>
      <c r="M63" s="278"/>
      <c r="N63" s="278"/>
      <c r="O63" s="278"/>
      <c r="P63" s="278"/>
      <c r="Q63" s="278"/>
      <c r="R63" s="278"/>
      <c r="S63" s="278"/>
      <c r="T63" s="278"/>
    </row>
    <row r="64" customFormat="false" ht="12" hidden="false" customHeight="true" outlineLevel="0" collapsed="false">
      <c r="A64" s="254"/>
      <c r="B64" s="279" t="s">
        <v>304</v>
      </c>
      <c r="C64" s="291"/>
      <c r="D64" s="277"/>
      <c r="E64" s="277"/>
      <c r="F64" s="276"/>
      <c r="G64" s="292"/>
      <c r="H64" s="293"/>
      <c r="I64" s="293"/>
      <c r="J64" s="294"/>
      <c r="K64" s="276"/>
      <c r="L64" s="276"/>
      <c r="M64" s="276"/>
      <c r="N64" s="276"/>
      <c r="O64" s="276"/>
      <c r="P64" s="276"/>
      <c r="Q64" s="276"/>
      <c r="R64" s="276"/>
      <c r="S64" s="276"/>
      <c r="T64" s="276"/>
    </row>
    <row r="65" customFormat="false" ht="12" hidden="false" customHeight="true" outlineLevel="0" collapsed="false">
      <c r="A65" s="254" t="n">
        <v>40</v>
      </c>
      <c r="B65" s="282" t="s">
        <v>312</v>
      </c>
      <c r="C65" s="276" t="n">
        <v>1466</v>
      </c>
      <c r="D65" s="276" t="n">
        <v>522</v>
      </c>
      <c r="E65" s="276" t="n">
        <v>719</v>
      </c>
      <c r="F65" s="276" t="n">
        <v>0</v>
      </c>
      <c r="G65" s="276" t="n">
        <v>0</v>
      </c>
      <c r="H65" s="276" t="n">
        <v>0</v>
      </c>
      <c r="I65" s="276" t="n">
        <v>0</v>
      </c>
      <c r="J65" s="276" t="n">
        <v>0</v>
      </c>
      <c r="K65" s="276" t="n">
        <v>0</v>
      </c>
      <c r="L65" s="276" t="n">
        <v>0</v>
      </c>
      <c r="M65" s="276" t="n">
        <v>0</v>
      </c>
      <c r="N65" s="276" t="n">
        <v>0</v>
      </c>
      <c r="O65" s="276" t="n">
        <v>0</v>
      </c>
      <c r="P65" s="276" t="n">
        <v>107</v>
      </c>
      <c r="Q65" s="276" t="n">
        <v>6</v>
      </c>
      <c r="R65" s="276" t="n">
        <v>9</v>
      </c>
      <c r="S65" s="276" t="n">
        <v>11</v>
      </c>
      <c r="T65" s="276" t="n">
        <v>92</v>
      </c>
    </row>
    <row r="66" customFormat="false" ht="12" hidden="false" customHeight="true" outlineLevel="0" collapsed="false">
      <c r="A66" s="254" t="n">
        <v>41</v>
      </c>
      <c r="B66" s="282" t="s">
        <v>306</v>
      </c>
      <c r="C66" s="276" t="n">
        <v>48927</v>
      </c>
      <c r="D66" s="276" t="n">
        <v>0</v>
      </c>
      <c r="E66" s="276" t="n">
        <v>0</v>
      </c>
      <c r="F66" s="276" t="n">
        <v>14745</v>
      </c>
      <c r="G66" s="276" t="n">
        <v>25193</v>
      </c>
      <c r="H66" s="276" t="n">
        <v>0</v>
      </c>
      <c r="I66" s="276" t="n">
        <v>0</v>
      </c>
      <c r="J66" s="276" t="n">
        <v>0</v>
      </c>
      <c r="K66" s="276" t="n">
        <v>0</v>
      </c>
      <c r="L66" s="276" t="n">
        <v>0</v>
      </c>
      <c r="M66" s="276" t="n">
        <v>0</v>
      </c>
      <c r="N66" s="276" t="n">
        <v>0</v>
      </c>
      <c r="O66" s="276" t="n">
        <v>0</v>
      </c>
      <c r="P66" s="276" t="n">
        <v>3721</v>
      </c>
      <c r="Q66" s="276" t="n">
        <v>1769</v>
      </c>
      <c r="R66" s="276" t="n">
        <v>755</v>
      </c>
      <c r="S66" s="276" t="n">
        <v>104</v>
      </c>
      <c r="T66" s="276" t="n">
        <v>2640</v>
      </c>
    </row>
    <row r="67" customFormat="false" ht="12" hidden="false" customHeight="true" outlineLevel="0" collapsed="false">
      <c r="A67" s="254" t="n">
        <v>42</v>
      </c>
      <c r="B67" s="282" t="s">
        <v>307</v>
      </c>
      <c r="C67" s="276" t="n">
        <v>7046</v>
      </c>
      <c r="D67" s="276" t="n">
        <v>0</v>
      </c>
      <c r="E67" s="276" t="n">
        <v>0</v>
      </c>
      <c r="F67" s="276" t="n">
        <v>0</v>
      </c>
      <c r="G67" s="276" t="n">
        <v>0</v>
      </c>
      <c r="H67" s="276" t="n">
        <v>3473</v>
      </c>
      <c r="I67" s="276" t="n">
        <v>1470</v>
      </c>
      <c r="J67" s="276" t="n">
        <v>0</v>
      </c>
      <c r="K67" s="276" t="n">
        <v>0</v>
      </c>
      <c r="L67" s="276" t="n">
        <v>0</v>
      </c>
      <c r="M67" s="276" t="n">
        <v>0</v>
      </c>
      <c r="N67" s="276" t="n">
        <v>0</v>
      </c>
      <c r="O67" s="276" t="n">
        <v>0</v>
      </c>
      <c r="P67" s="276" t="n">
        <v>1467</v>
      </c>
      <c r="Q67" s="276" t="n">
        <v>116</v>
      </c>
      <c r="R67" s="276" t="n">
        <v>69</v>
      </c>
      <c r="S67" s="276" t="n">
        <v>29</v>
      </c>
      <c r="T67" s="276" t="n">
        <v>422</v>
      </c>
    </row>
    <row r="68" customFormat="false" ht="12" hidden="false" customHeight="true" outlineLevel="0" collapsed="false">
      <c r="A68" s="254" t="n">
        <v>43</v>
      </c>
      <c r="B68" s="283" t="s">
        <v>230</v>
      </c>
      <c r="C68" s="276" t="n">
        <v>67010</v>
      </c>
      <c r="D68" s="276" t="n">
        <v>3401</v>
      </c>
      <c r="E68" s="276" t="n">
        <v>2625</v>
      </c>
      <c r="F68" s="276" t="n">
        <v>12753</v>
      </c>
      <c r="G68" s="276" t="n">
        <v>11828</v>
      </c>
      <c r="H68" s="276" t="n">
        <v>2825</v>
      </c>
      <c r="I68" s="276" t="n">
        <v>1219</v>
      </c>
      <c r="J68" s="276" t="n">
        <v>5234</v>
      </c>
      <c r="K68" s="276" t="n">
        <v>7339</v>
      </c>
      <c r="L68" s="276" t="n">
        <v>3323</v>
      </c>
      <c r="M68" s="276" t="n">
        <v>4495</v>
      </c>
      <c r="N68" s="276" t="n">
        <v>1511</v>
      </c>
      <c r="O68" s="276" t="n">
        <v>2349</v>
      </c>
      <c r="P68" s="276" t="n">
        <v>9457</v>
      </c>
      <c r="Q68" s="276" t="n">
        <v>1898</v>
      </c>
      <c r="R68" s="276" t="n">
        <v>989</v>
      </c>
      <c r="S68" s="276" t="n">
        <v>248</v>
      </c>
      <c r="T68" s="276" t="n">
        <v>7194</v>
      </c>
    </row>
    <row r="69" customFormat="false" ht="12" hidden="false" customHeight="true" outlineLevel="0" collapsed="false">
      <c r="A69" s="254"/>
      <c r="B69" s="284" t="s">
        <v>209</v>
      </c>
      <c r="C69" s="276"/>
      <c r="D69" s="276"/>
      <c r="E69" s="276"/>
      <c r="F69" s="276"/>
      <c r="G69" s="276"/>
      <c r="H69" s="276"/>
      <c r="I69" s="276"/>
      <c r="J69" s="276"/>
      <c r="K69" s="276"/>
      <c r="L69" s="276"/>
      <c r="M69" s="276"/>
      <c r="N69" s="276"/>
      <c r="O69" s="276"/>
      <c r="P69" s="276"/>
      <c r="Q69" s="276"/>
      <c r="R69" s="276"/>
      <c r="S69" s="276"/>
      <c r="T69" s="276"/>
    </row>
    <row r="70" customFormat="false" ht="12" hidden="false" customHeight="true" outlineLevel="0" collapsed="false">
      <c r="A70" s="254" t="n">
        <v>44</v>
      </c>
      <c r="B70" s="285" t="s">
        <v>231</v>
      </c>
      <c r="C70" s="276" t="n">
        <v>25571</v>
      </c>
      <c r="D70" s="276" t="n">
        <v>2662</v>
      </c>
      <c r="E70" s="276" t="n">
        <v>1931</v>
      </c>
      <c r="F70" s="276" t="n">
        <v>6913</v>
      </c>
      <c r="G70" s="276" t="n">
        <v>5014</v>
      </c>
      <c r="H70" s="276" t="n">
        <v>1981</v>
      </c>
      <c r="I70" s="276" t="n">
        <v>794</v>
      </c>
      <c r="J70" s="276" t="n">
        <v>0</v>
      </c>
      <c r="K70" s="276" t="n">
        <v>0</v>
      </c>
      <c r="L70" s="276" t="n">
        <v>0</v>
      </c>
      <c r="M70" s="276" t="n">
        <v>0</v>
      </c>
      <c r="N70" s="276" t="n">
        <v>0</v>
      </c>
      <c r="O70" s="276" t="n">
        <v>0</v>
      </c>
      <c r="P70" s="276" t="n">
        <v>2284</v>
      </c>
      <c r="Q70" s="276" t="n">
        <v>622</v>
      </c>
      <c r="R70" s="276" t="n">
        <v>335</v>
      </c>
      <c r="S70" s="276" t="n">
        <v>88</v>
      </c>
      <c r="T70" s="276" t="n">
        <v>2947</v>
      </c>
    </row>
    <row r="71" customFormat="false" ht="12" hidden="false" customHeight="true" outlineLevel="0" collapsed="false">
      <c r="A71" s="254" t="n">
        <v>45</v>
      </c>
      <c r="B71" s="285" t="s">
        <v>232</v>
      </c>
      <c r="C71" s="276" t="n">
        <v>11657</v>
      </c>
      <c r="D71" s="276" t="n">
        <v>0</v>
      </c>
      <c r="E71" s="276" t="n">
        <v>0</v>
      </c>
      <c r="F71" s="276" t="n">
        <v>0</v>
      </c>
      <c r="G71" s="276" t="n">
        <v>0</v>
      </c>
      <c r="H71" s="276" t="n">
        <v>0</v>
      </c>
      <c r="I71" s="276" t="n">
        <v>0</v>
      </c>
      <c r="J71" s="276" t="n">
        <v>1978</v>
      </c>
      <c r="K71" s="276" t="n">
        <v>3013</v>
      </c>
      <c r="L71" s="276" t="n">
        <v>1077</v>
      </c>
      <c r="M71" s="276" t="n">
        <v>1590</v>
      </c>
      <c r="N71" s="276" t="n">
        <v>591</v>
      </c>
      <c r="O71" s="276" t="n">
        <v>1037</v>
      </c>
      <c r="P71" s="276" t="n">
        <v>4842</v>
      </c>
      <c r="Q71" s="276" t="n">
        <v>369</v>
      </c>
      <c r="R71" s="276" t="n">
        <v>141</v>
      </c>
      <c r="S71" s="276" t="n">
        <v>56</v>
      </c>
      <c r="T71" s="276" t="n">
        <v>1258</v>
      </c>
    </row>
    <row r="72" customFormat="false" ht="12" hidden="false" customHeight="true" outlineLevel="0" collapsed="false">
      <c r="A72" s="254" t="n">
        <v>46</v>
      </c>
      <c r="B72" s="285" t="s">
        <v>233</v>
      </c>
      <c r="C72" s="276" t="n">
        <v>29782</v>
      </c>
      <c r="D72" s="276" t="n">
        <v>739</v>
      </c>
      <c r="E72" s="276" t="n">
        <v>694</v>
      </c>
      <c r="F72" s="276" t="n">
        <v>5840</v>
      </c>
      <c r="G72" s="276" t="n">
        <v>6814</v>
      </c>
      <c r="H72" s="276" t="n">
        <v>844</v>
      </c>
      <c r="I72" s="276" t="n">
        <v>425</v>
      </c>
      <c r="J72" s="276" t="n">
        <v>3256</v>
      </c>
      <c r="K72" s="276" t="n">
        <v>4326</v>
      </c>
      <c r="L72" s="276" t="n">
        <v>2246</v>
      </c>
      <c r="M72" s="276" t="n">
        <v>2905</v>
      </c>
      <c r="N72" s="276" t="n">
        <v>920</v>
      </c>
      <c r="O72" s="276" t="n">
        <v>1312</v>
      </c>
      <c r="P72" s="276" t="n">
        <v>2331</v>
      </c>
      <c r="Q72" s="276" t="n">
        <v>907</v>
      </c>
      <c r="R72" s="276" t="n">
        <v>513</v>
      </c>
      <c r="S72" s="276" t="n">
        <v>104</v>
      </c>
      <c r="T72" s="276" t="n">
        <v>2989</v>
      </c>
    </row>
    <row r="73" customFormat="false" ht="12" hidden="false" customHeight="true" outlineLevel="0" collapsed="false">
      <c r="A73" s="254" t="n">
        <v>47</v>
      </c>
      <c r="B73" s="286" t="s">
        <v>263</v>
      </c>
      <c r="C73" s="276" t="n">
        <v>124449</v>
      </c>
      <c r="D73" s="276" t="n">
        <v>3923</v>
      </c>
      <c r="E73" s="276" t="n">
        <v>3344</v>
      </c>
      <c r="F73" s="276" t="n">
        <v>27498</v>
      </c>
      <c r="G73" s="276" t="n">
        <v>37021</v>
      </c>
      <c r="H73" s="276" t="n">
        <v>6298</v>
      </c>
      <c r="I73" s="276" t="n">
        <v>2689</v>
      </c>
      <c r="J73" s="276" t="n">
        <v>5234</v>
      </c>
      <c r="K73" s="276" t="n">
        <v>7339</v>
      </c>
      <c r="L73" s="276" t="n">
        <v>3323</v>
      </c>
      <c r="M73" s="276" t="n">
        <v>4495</v>
      </c>
      <c r="N73" s="276" t="n">
        <v>1511</v>
      </c>
      <c r="O73" s="276" t="n">
        <v>2349</v>
      </c>
      <c r="P73" s="276" t="n">
        <v>14752</v>
      </c>
      <c r="Q73" s="276" t="n">
        <v>3789</v>
      </c>
      <c r="R73" s="276" t="n">
        <v>1822</v>
      </c>
      <c r="S73" s="276" t="n">
        <v>392</v>
      </c>
      <c r="T73" s="276" t="n">
        <v>10348</v>
      </c>
    </row>
    <row r="74" customFormat="false" ht="12" hidden="false" customHeight="true" outlineLevel="0" collapsed="false">
      <c r="A74" s="254"/>
      <c r="B74" s="287" t="s">
        <v>235</v>
      </c>
      <c r="C74" s="276"/>
      <c r="D74" s="276"/>
      <c r="E74" s="276"/>
      <c r="F74" s="276"/>
      <c r="G74" s="276"/>
      <c r="H74" s="276"/>
      <c r="I74" s="276"/>
      <c r="J74" s="276"/>
      <c r="K74" s="276"/>
      <c r="L74" s="276"/>
      <c r="M74" s="276"/>
      <c r="N74" s="276"/>
      <c r="O74" s="276"/>
      <c r="P74" s="276"/>
      <c r="Q74" s="276"/>
      <c r="R74" s="276"/>
      <c r="S74" s="276"/>
      <c r="T74" s="276"/>
    </row>
    <row r="75" customFormat="false" ht="12" hidden="false" customHeight="true" outlineLevel="0" collapsed="false">
      <c r="A75" s="254" t="n">
        <v>48</v>
      </c>
      <c r="B75" s="285" t="s">
        <v>236</v>
      </c>
      <c r="C75" s="276" t="n">
        <v>44834</v>
      </c>
      <c r="D75" s="276" t="n">
        <v>903</v>
      </c>
      <c r="E75" s="276" t="n">
        <v>823</v>
      </c>
      <c r="F75" s="276" t="n">
        <v>9861</v>
      </c>
      <c r="G75" s="276" t="n">
        <v>13412</v>
      </c>
      <c r="H75" s="276" t="n">
        <v>1510</v>
      </c>
      <c r="I75" s="276" t="n">
        <v>629</v>
      </c>
      <c r="J75" s="276" t="n">
        <v>1606</v>
      </c>
      <c r="K75" s="276" t="n">
        <v>2272</v>
      </c>
      <c r="L75" s="276" t="n">
        <v>972</v>
      </c>
      <c r="M75" s="276" t="n">
        <v>1304</v>
      </c>
      <c r="N75" s="276" t="n">
        <v>497</v>
      </c>
      <c r="O75" s="276" t="n">
        <v>799</v>
      </c>
      <c r="P75" s="276" t="n">
        <v>5737</v>
      </c>
      <c r="Q75" s="276" t="n">
        <v>3309</v>
      </c>
      <c r="R75" s="276" t="n">
        <v>743</v>
      </c>
      <c r="S75" s="276" t="n">
        <v>155</v>
      </c>
      <c r="T75" s="276" t="n">
        <v>3874</v>
      </c>
    </row>
    <row r="76" customFormat="false" ht="12" hidden="false" customHeight="true" outlineLevel="0" collapsed="false">
      <c r="A76" s="254" t="n">
        <v>49</v>
      </c>
      <c r="B76" s="285" t="s">
        <v>237</v>
      </c>
      <c r="C76" s="276" t="n">
        <v>948</v>
      </c>
      <c r="D76" s="276" t="n">
        <v>0</v>
      </c>
      <c r="E76" s="276" t="n">
        <v>2</v>
      </c>
      <c r="F76" s="276" t="n">
        <v>130</v>
      </c>
      <c r="G76" s="276" t="n">
        <v>287</v>
      </c>
      <c r="H76" s="276" t="n">
        <v>77</v>
      </c>
      <c r="I76" s="276" t="n">
        <v>20</v>
      </c>
      <c r="J76" s="276" t="n">
        <v>4</v>
      </c>
      <c r="K76" s="276" t="n">
        <v>8</v>
      </c>
      <c r="L76" s="276" t="n">
        <v>2</v>
      </c>
      <c r="M76" s="276" t="n">
        <v>7</v>
      </c>
      <c r="N76" s="276" t="n">
        <v>2</v>
      </c>
      <c r="O76" s="276" t="n">
        <v>1</v>
      </c>
      <c r="P76" s="276" t="n">
        <v>94</v>
      </c>
      <c r="Q76" s="276" t="n">
        <v>170</v>
      </c>
      <c r="R76" s="276" t="n">
        <v>29</v>
      </c>
      <c r="S76" s="276" t="n">
        <v>26</v>
      </c>
      <c r="T76" s="276" t="n">
        <v>101</v>
      </c>
    </row>
    <row r="77" customFormat="false" ht="12" hidden="false" customHeight="true" outlineLevel="0" collapsed="false">
      <c r="A77" s="254" t="n">
        <v>50</v>
      </c>
      <c r="B77" s="285" t="s">
        <v>238</v>
      </c>
      <c r="C77" s="276" t="n">
        <v>785</v>
      </c>
      <c r="D77" s="276" t="n">
        <v>59</v>
      </c>
      <c r="E77" s="276" t="n">
        <v>99</v>
      </c>
      <c r="F77" s="276" t="n">
        <v>65</v>
      </c>
      <c r="G77" s="276" t="n">
        <v>116</v>
      </c>
      <c r="H77" s="276" t="n">
        <v>10</v>
      </c>
      <c r="I77" s="276" t="n">
        <v>8</v>
      </c>
      <c r="J77" s="276" t="n">
        <v>50</v>
      </c>
      <c r="K77" s="276" t="n">
        <v>156</v>
      </c>
      <c r="L77" s="276" t="n">
        <v>44</v>
      </c>
      <c r="M77" s="276" t="n">
        <v>124</v>
      </c>
      <c r="N77" s="276" t="n">
        <v>6</v>
      </c>
      <c r="O77" s="276" t="n">
        <v>21</v>
      </c>
      <c r="P77" s="276" t="n">
        <v>102</v>
      </c>
      <c r="Q77" s="276" t="n">
        <v>17</v>
      </c>
      <c r="R77" s="276" t="n">
        <v>16</v>
      </c>
      <c r="S77" s="276" t="n">
        <v>4</v>
      </c>
      <c r="T77" s="276" t="n">
        <v>83</v>
      </c>
    </row>
    <row r="78" customFormat="false" ht="12" hidden="false" customHeight="true" outlineLevel="0" collapsed="false">
      <c r="A78" s="254" t="n">
        <v>51</v>
      </c>
      <c r="B78" s="285" t="s">
        <v>239</v>
      </c>
      <c r="C78" s="276" t="n">
        <v>13103</v>
      </c>
      <c r="D78" s="276" t="n">
        <v>270</v>
      </c>
      <c r="E78" s="276" t="n">
        <v>357</v>
      </c>
      <c r="F78" s="276" t="n">
        <v>2566</v>
      </c>
      <c r="G78" s="276" t="n">
        <v>3382</v>
      </c>
      <c r="H78" s="276" t="n">
        <v>667</v>
      </c>
      <c r="I78" s="276" t="n">
        <v>409</v>
      </c>
      <c r="J78" s="276" t="n">
        <v>609</v>
      </c>
      <c r="K78" s="276" t="n">
        <v>858</v>
      </c>
      <c r="L78" s="276" t="n">
        <v>387</v>
      </c>
      <c r="M78" s="276" t="n">
        <v>592</v>
      </c>
      <c r="N78" s="276" t="n">
        <v>182</v>
      </c>
      <c r="O78" s="276" t="n">
        <v>204</v>
      </c>
      <c r="P78" s="276" t="n">
        <v>2399</v>
      </c>
      <c r="Q78" s="276" t="n">
        <v>314</v>
      </c>
      <c r="R78" s="276" t="n">
        <v>174</v>
      </c>
      <c r="S78" s="276" t="n">
        <v>67</v>
      </c>
      <c r="T78" s="276" t="n">
        <v>1031</v>
      </c>
    </row>
    <row r="79" customFormat="false" ht="12" hidden="false" customHeight="true" outlineLevel="0" collapsed="false">
      <c r="A79" s="254" t="n">
        <v>52</v>
      </c>
      <c r="B79" s="285" t="s">
        <v>240</v>
      </c>
      <c r="C79" s="276" t="n">
        <v>6043</v>
      </c>
      <c r="D79" s="276" t="n">
        <v>206</v>
      </c>
      <c r="E79" s="276" t="n">
        <v>268</v>
      </c>
      <c r="F79" s="276" t="n">
        <v>978</v>
      </c>
      <c r="G79" s="276" t="n">
        <v>1571</v>
      </c>
      <c r="H79" s="276" t="n">
        <v>246</v>
      </c>
      <c r="I79" s="276" t="n">
        <v>122</v>
      </c>
      <c r="J79" s="276" t="n">
        <v>420</v>
      </c>
      <c r="K79" s="276" t="n">
        <v>704</v>
      </c>
      <c r="L79" s="276" t="n">
        <v>328</v>
      </c>
      <c r="M79" s="276" t="n">
        <v>570</v>
      </c>
      <c r="N79" s="276" t="n">
        <v>80</v>
      </c>
      <c r="O79" s="276" t="n">
        <v>106</v>
      </c>
      <c r="P79" s="276" t="n">
        <v>851</v>
      </c>
      <c r="Q79" s="276" t="n">
        <v>147</v>
      </c>
      <c r="R79" s="276" t="n">
        <v>87</v>
      </c>
      <c r="S79" s="276" t="n">
        <v>64</v>
      </c>
      <c r="T79" s="276" t="n">
        <v>379</v>
      </c>
    </row>
    <row r="80" customFormat="false" ht="18" hidden="false" customHeight="true" outlineLevel="0" collapsed="false">
      <c r="A80" s="254"/>
      <c r="B80" s="288" t="s">
        <v>313</v>
      </c>
      <c r="C80" s="276"/>
      <c r="D80" s="278"/>
      <c r="E80" s="278"/>
      <c r="F80" s="278"/>
      <c r="G80" s="278"/>
      <c r="H80" s="278"/>
      <c r="I80" s="278"/>
      <c r="J80" s="278"/>
      <c r="K80" s="278"/>
      <c r="L80" s="278"/>
      <c r="M80" s="278"/>
      <c r="N80" s="278"/>
      <c r="O80" s="278"/>
      <c r="P80" s="278"/>
      <c r="Q80" s="278"/>
      <c r="R80" s="278"/>
      <c r="S80" s="278"/>
      <c r="T80" s="278"/>
    </row>
    <row r="81" customFormat="false" ht="12" hidden="false" customHeight="true" outlineLevel="0" collapsed="false">
      <c r="A81" s="254"/>
      <c r="B81" s="279" t="s">
        <v>304</v>
      </c>
      <c r="C81" s="276"/>
      <c r="D81" s="277"/>
      <c r="E81" s="277"/>
      <c r="F81" s="276"/>
      <c r="G81" s="292"/>
      <c r="H81" s="293"/>
      <c r="I81" s="293"/>
      <c r="J81" s="294"/>
      <c r="K81" s="276"/>
      <c r="L81" s="276"/>
      <c r="M81" s="276"/>
      <c r="N81" s="276"/>
      <c r="O81" s="276"/>
      <c r="P81" s="276"/>
      <c r="Q81" s="276"/>
      <c r="R81" s="276"/>
      <c r="S81" s="276"/>
      <c r="T81" s="276"/>
    </row>
    <row r="82" customFormat="false" ht="12" hidden="false" customHeight="true" outlineLevel="0" collapsed="false">
      <c r="A82" s="254" t="n">
        <v>53</v>
      </c>
      <c r="B82" s="282" t="s">
        <v>312</v>
      </c>
      <c r="C82" s="276" t="n">
        <v>1738</v>
      </c>
      <c r="D82" s="276" t="n">
        <v>315</v>
      </c>
      <c r="E82" s="276" t="n">
        <v>667</v>
      </c>
      <c r="F82" s="276" t="n">
        <v>0</v>
      </c>
      <c r="G82" s="276" t="n">
        <v>0</v>
      </c>
      <c r="H82" s="276" t="n">
        <v>0</v>
      </c>
      <c r="I82" s="276" t="n">
        <v>0</v>
      </c>
      <c r="J82" s="276" t="n">
        <v>0</v>
      </c>
      <c r="K82" s="276" t="n">
        <v>0</v>
      </c>
      <c r="L82" s="276" t="n">
        <v>0</v>
      </c>
      <c r="M82" s="276" t="n">
        <v>0</v>
      </c>
      <c r="N82" s="276" t="n">
        <v>0</v>
      </c>
      <c r="O82" s="276" t="n">
        <v>0</v>
      </c>
      <c r="P82" s="276" t="n">
        <v>104</v>
      </c>
      <c r="Q82" s="276" t="n">
        <v>8</v>
      </c>
      <c r="R82" s="276" t="n">
        <v>24</v>
      </c>
      <c r="S82" s="276" t="n">
        <v>25</v>
      </c>
      <c r="T82" s="276" t="n">
        <v>595</v>
      </c>
    </row>
    <row r="83" customFormat="false" ht="12" hidden="false" customHeight="true" outlineLevel="0" collapsed="false">
      <c r="A83" s="254" t="n">
        <v>54</v>
      </c>
      <c r="B83" s="282" t="s">
        <v>306</v>
      </c>
      <c r="C83" s="276" t="n">
        <v>46592</v>
      </c>
      <c r="D83" s="276" t="n">
        <v>0</v>
      </c>
      <c r="E83" s="276" t="n">
        <v>0</v>
      </c>
      <c r="F83" s="276" t="n">
        <v>3000</v>
      </c>
      <c r="G83" s="276" t="n">
        <v>14039</v>
      </c>
      <c r="H83" s="276" t="n">
        <v>0</v>
      </c>
      <c r="I83" s="276" t="n">
        <v>0</v>
      </c>
      <c r="J83" s="276" t="n">
        <v>0</v>
      </c>
      <c r="K83" s="276" t="n">
        <v>0</v>
      </c>
      <c r="L83" s="276" t="n">
        <v>0</v>
      </c>
      <c r="M83" s="276" t="n">
        <v>0</v>
      </c>
      <c r="N83" s="276" t="n">
        <v>0</v>
      </c>
      <c r="O83" s="276" t="n">
        <v>0</v>
      </c>
      <c r="P83" s="276" t="n">
        <v>3577</v>
      </c>
      <c r="Q83" s="276" t="n">
        <v>2268</v>
      </c>
      <c r="R83" s="276" t="n">
        <v>467</v>
      </c>
      <c r="S83" s="276" t="n">
        <v>308</v>
      </c>
      <c r="T83" s="276" t="n">
        <v>22933</v>
      </c>
    </row>
    <row r="84" customFormat="false" ht="12" hidden="false" customHeight="true" outlineLevel="0" collapsed="false">
      <c r="A84" s="254" t="n">
        <v>55</v>
      </c>
      <c r="B84" s="282" t="s">
        <v>307</v>
      </c>
      <c r="C84" s="276" t="n">
        <v>4499</v>
      </c>
      <c r="D84" s="276" t="n">
        <v>0</v>
      </c>
      <c r="E84" s="276" t="n">
        <v>0</v>
      </c>
      <c r="F84" s="276" t="n">
        <v>0</v>
      </c>
      <c r="G84" s="276" t="n">
        <v>0</v>
      </c>
      <c r="H84" s="276" t="n">
        <v>793</v>
      </c>
      <c r="I84" s="276" t="n">
        <v>1034</v>
      </c>
      <c r="J84" s="276" t="n">
        <v>0</v>
      </c>
      <c r="K84" s="276" t="n">
        <v>0</v>
      </c>
      <c r="L84" s="276" t="n">
        <v>0</v>
      </c>
      <c r="M84" s="276" t="n">
        <v>0</v>
      </c>
      <c r="N84" s="276" t="n">
        <v>0</v>
      </c>
      <c r="O84" s="276" t="n">
        <v>0</v>
      </c>
      <c r="P84" s="276" t="n">
        <v>654</v>
      </c>
      <c r="Q84" s="276" t="n">
        <v>99</v>
      </c>
      <c r="R84" s="276" t="n">
        <v>116</v>
      </c>
      <c r="S84" s="276" t="n">
        <v>81</v>
      </c>
      <c r="T84" s="276" t="n">
        <v>1722</v>
      </c>
    </row>
    <row r="85" customFormat="false" ht="12" hidden="false" customHeight="true" outlineLevel="0" collapsed="false">
      <c r="A85" s="254" t="n">
        <v>56</v>
      </c>
      <c r="B85" s="283" t="s">
        <v>230</v>
      </c>
      <c r="C85" s="276" t="n">
        <v>43558</v>
      </c>
      <c r="D85" s="276" t="n">
        <v>468</v>
      </c>
      <c r="E85" s="276" t="n">
        <v>1061</v>
      </c>
      <c r="F85" s="276" t="n">
        <v>1459</v>
      </c>
      <c r="G85" s="276" t="n">
        <v>5110</v>
      </c>
      <c r="H85" s="276" t="n">
        <v>602</v>
      </c>
      <c r="I85" s="276" t="n">
        <v>550</v>
      </c>
      <c r="J85" s="276" t="n">
        <v>1103</v>
      </c>
      <c r="K85" s="276" t="n">
        <v>4660</v>
      </c>
      <c r="L85" s="276" t="n">
        <v>672</v>
      </c>
      <c r="M85" s="276" t="n">
        <v>2764</v>
      </c>
      <c r="N85" s="276" t="n">
        <v>340</v>
      </c>
      <c r="O85" s="276" t="n">
        <v>1578</v>
      </c>
      <c r="P85" s="276" t="n">
        <v>5267</v>
      </c>
      <c r="Q85" s="276" t="n">
        <v>1307</v>
      </c>
      <c r="R85" s="276" t="n">
        <v>477</v>
      </c>
      <c r="S85" s="276" t="n">
        <v>450</v>
      </c>
      <c r="T85" s="276" t="n">
        <v>21044</v>
      </c>
    </row>
    <row r="86" customFormat="false" ht="12" hidden="false" customHeight="true" outlineLevel="0" collapsed="false">
      <c r="A86" s="254"/>
      <c r="B86" s="284" t="s">
        <v>209</v>
      </c>
      <c r="C86" s="276"/>
      <c r="D86" s="276"/>
      <c r="E86" s="276"/>
      <c r="F86" s="276"/>
      <c r="G86" s="276"/>
      <c r="H86" s="276"/>
      <c r="I86" s="276"/>
      <c r="J86" s="276"/>
      <c r="K86" s="276"/>
      <c r="L86" s="276"/>
      <c r="M86" s="276"/>
      <c r="N86" s="276"/>
      <c r="O86" s="276"/>
      <c r="P86" s="276"/>
      <c r="Q86" s="276"/>
      <c r="R86" s="276"/>
      <c r="S86" s="276"/>
      <c r="T86" s="276"/>
    </row>
    <row r="87" customFormat="false" ht="12" hidden="false" customHeight="true" outlineLevel="0" collapsed="false">
      <c r="A87" s="254" t="n">
        <v>57</v>
      </c>
      <c r="B87" s="285" t="s">
        <v>231</v>
      </c>
      <c r="C87" s="276" t="n">
        <v>12912</v>
      </c>
      <c r="D87" s="276" t="n">
        <v>310</v>
      </c>
      <c r="E87" s="276" t="n">
        <v>747</v>
      </c>
      <c r="F87" s="276" t="n">
        <v>633</v>
      </c>
      <c r="G87" s="276" t="n">
        <v>2043</v>
      </c>
      <c r="H87" s="276" t="n">
        <v>400</v>
      </c>
      <c r="I87" s="276" t="n">
        <v>338</v>
      </c>
      <c r="J87" s="276" t="n">
        <v>0</v>
      </c>
      <c r="K87" s="276" t="n">
        <v>0</v>
      </c>
      <c r="L87" s="276" t="n">
        <v>0</v>
      </c>
      <c r="M87" s="276" t="n">
        <v>0</v>
      </c>
      <c r="N87" s="276" t="n">
        <v>0</v>
      </c>
      <c r="O87" s="276" t="n">
        <v>0</v>
      </c>
      <c r="P87" s="276" t="n">
        <v>1317</v>
      </c>
      <c r="Q87" s="276" t="n">
        <v>327</v>
      </c>
      <c r="R87" s="276" t="n">
        <v>159</v>
      </c>
      <c r="S87" s="276" t="n">
        <v>124</v>
      </c>
      <c r="T87" s="276" t="n">
        <v>6514</v>
      </c>
    </row>
    <row r="88" customFormat="false" ht="12" hidden="false" customHeight="true" outlineLevel="0" collapsed="false">
      <c r="A88" s="254" t="n">
        <v>58</v>
      </c>
      <c r="B88" s="285" t="s">
        <v>232</v>
      </c>
      <c r="C88" s="276" t="n">
        <v>9166</v>
      </c>
      <c r="D88" s="276" t="n">
        <v>0</v>
      </c>
      <c r="E88" s="276" t="n">
        <v>0</v>
      </c>
      <c r="F88" s="276" t="n">
        <v>0</v>
      </c>
      <c r="G88" s="276" t="n">
        <v>0</v>
      </c>
      <c r="H88" s="276" t="n">
        <v>0</v>
      </c>
      <c r="I88" s="276" t="n">
        <v>0</v>
      </c>
      <c r="J88" s="276" t="n">
        <v>492</v>
      </c>
      <c r="K88" s="276" t="n">
        <v>2230</v>
      </c>
      <c r="L88" s="276" t="n">
        <v>281</v>
      </c>
      <c r="M88" s="276" t="n">
        <v>1167</v>
      </c>
      <c r="N88" s="276" t="n">
        <v>146</v>
      </c>
      <c r="O88" s="276" t="n">
        <v>790</v>
      </c>
      <c r="P88" s="276" t="n">
        <v>1941</v>
      </c>
      <c r="Q88" s="276" t="n">
        <v>229</v>
      </c>
      <c r="R88" s="276" t="n">
        <v>102</v>
      </c>
      <c r="S88" s="276" t="n">
        <v>112</v>
      </c>
      <c r="T88" s="276" t="n">
        <v>4060</v>
      </c>
    </row>
    <row r="89" customFormat="false" ht="12" hidden="false" customHeight="true" outlineLevel="0" collapsed="false">
      <c r="A89" s="254" t="n">
        <v>59</v>
      </c>
      <c r="B89" s="285" t="s">
        <v>233</v>
      </c>
      <c r="C89" s="276" t="n">
        <v>21480</v>
      </c>
      <c r="D89" s="276" t="n">
        <v>158</v>
      </c>
      <c r="E89" s="276" t="n">
        <v>314</v>
      </c>
      <c r="F89" s="276" t="n">
        <v>826</v>
      </c>
      <c r="G89" s="276" t="n">
        <v>3067</v>
      </c>
      <c r="H89" s="276" t="n">
        <v>202</v>
      </c>
      <c r="I89" s="276" t="n">
        <v>212</v>
      </c>
      <c r="J89" s="276" t="n">
        <v>611</v>
      </c>
      <c r="K89" s="276" t="n">
        <v>2430</v>
      </c>
      <c r="L89" s="276" t="n">
        <v>391</v>
      </c>
      <c r="M89" s="276" t="n">
        <v>1597</v>
      </c>
      <c r="N89" s="276" t="n">
        <v>194</v>
      </c>
      <c r="O89" s="276" t="n">
        <v>788</v>
      </c>
      <c r="P89" s="276" t="n">
        <v>2009</v>
      </c>
      <c r="Q89" s="276" t="n">
        <v>751</v>
      </c>
      <c r="R89" s="276" t="n">
        <v>216</v>
      </c>
      <c r="S89" s="276" t="n">
        <v>214</v>
      </c>
      <c r="T89" s="276" t="n">
        <v>10470</v>
      </c>
    </row>
    <row r="90" customFormat="false" ht="12" hidden="false" customHeight="true" outlineLevel="0" collapsed="false">
      <c r="A90" s="254" t="n">
        <v>60</v>
      </c>
      <c r="B90" s="286" t="s">
        <v>263</v>
      </c>
      <c r="C90" s="276" t="n">
        <v>96387</v>
      </c>
      <c r="D90" s="276" t="n">
        <v>783</v>
      </c>
      <c r="E90" s="276" t="n">
        <v>1728</v>
      </c>
      <c r="F90" s="276" t="n">
        <v>4459</v>
      </c>
      <c r="G90" s="276" t="n">
        <v>19149</v>
      </c>
      <c r="H90" s="276" t="n">
        <v>1395</v>
      </c>
      <c r="I90" s="276" t="n">
        <v>1584</v>
      </c>
      <c r="J90" s="276" t="n">
        <v>1103</v>
      </c>
      <c r="K90" s="276" t="n">
        <v>4660</v>
      </c>
      <c r="L90" s="276" t="n">
        <v>672</v>
      </c>
      <c r="M90" s="276" t="n">
        <v>2764</v>
      </c>
      <c r="N90" s="276" t="n">
        <v>340</v>
      </c>
      <c r="O90" s="276" t="n">
        <v>1578</v>
      </c>
      <c r="P90" s="276" t="n">
        <v>9602</v>
      </c>
      <c r="Q90" s="276" t="n">
        <v>3682</v>
      </c>
      <c r="R90" s="276" t="n">
        <v>1084</v>
      </c>
      <c r="S90" s="276" t="n">
        <v>864</v>
      </c>
      <c r="T90" s="276" t="n">
        <v>46294</v>
      </c>
    </row>
    <row r="91" customFormat="false" ht="12" hidden="false" customHeight="true" outlineLevel="0" collapsed="false">
      <c r="A91" s="254"/>
      <c r="B91" s="287" t="s">
        <v>235</v>
      </c>
      <c r="C91" s="276"/>
      <c r="D91" s="276"/>
      <c r="E91" s="276"/>
      <c r="F91" s="276"/>
      <c r="G91" s="276"/>
      <c r="H91" s="276"/>
      <c r="I91" s="276"/>
      <c r="J91" s="276"/>
      <c r="K91" s="276"/>
      <c r="L91" s="276"/>
      <c r="M91" s="276"/>
      <c r="N91" s="276"/>
      <c r="O91" s="276"/>
      <c r="P91" s="276"/>
      <c r="Q91" s="276"/>
      <c r="R91" s="276"/>
      <c r="S91" s="276"/>
      <c r="T91" s="276"/>
    </row>
    <row r="92" customFormat="false" ht="12" hidden="false" customHeight="true" outlineLevel="0" collapsed="false">
      <c r="A92" s="254" t="n">
        <v>61</v>
      </c>
      <c r="B92" s="285" t="s">
        <v>236</v>
      </c>
      <c r="C92" s="276" t="n">
        <v>34110</v>
      </c>
      <c r="D92" s="276" t="n">
        <v>144</v>
      </c>
      <c r="E92" s="276" t="n">
        <v>345</v>
      </c>
      <c r="F92" s="276" t="n">
        <v>1353</v>
      </c>
      <c r="G92" s="276" t="n">
        <v>6790</v>
      </c>
      <c r="H92" s="276" t="n">
        <v>295</v>
      </c>
      <c r="I92" s="276" t="n">
        <v>336</v>
      </c>
      <c r="J92" s="276" t="n">
        <v>330</v>
      </c>
      <c r="K92" s="276" t="n">
        <v>1340</v>
      </c>
      <c r="L92" s="276" t="n">
        <v>197</v>
      </c>
      <c r="M92" s="276" t="n">
        <v>720</v>
      </c>
      <c r="N92" s="276" t="n">
        <v>99</v>
      </c>
      <c r="O92" s="276" t="n">
        <v>522</v>
      </c>
      <c r="P92" s="276" t="n">
        <v>3552</v>
      </c>
      <c r="Q92" s="276" t="n">
        <v>3164</v>
      </c>
      <c r="R92" s="276" t="n">
        <v>432</v>
      </c>
      <c r="S92" s="276" t="n">
        <v>305</v>
      </c>
      <c r="T92" s="276" t="n">
        <v>15724</v>
      </c>
    </row>
    <row r="93" customFormat="false" ht="12" hidden="false" customHeight="true" outlineLevel="0" collapsed="false">
      <c r="A93" s="254" t="n">
        <v>62</v>
      </c>
      <c r="B93" s="285" t="s">
        <v>237</v>
      </c>
      <c r="C93" s="276" t="n">
        <v>1379</v>
      </c>
      <c r="D93" s="276" t="n">
        <v>3</v>
      </c>
      <c r="E93" s="276" t="n">
        <v>3</v>
      </c>
      <c r="F93" s="276" t="n">
        <v>44</v>
      </c>
      <c r="G93" s="276" t="n">
        <v>289</v>
      </c>
      <c r="H93" s="276" t="n">
        <v>25</v>
      </c>
      <c r="I93" s="276" t="n">
        <v>22</v>
      </c>
      <c r="J93" s="276" t="n">
        <v>2</v>
      </c>
      <c r="K93" s="276" t="n">
        <v>8</v>
      </c>
      <c r="L93" s="276" t="n">
        <v>2</v>
      </c>
      <c r="M93" s="276" t="n">
        <v>5</v>
      </c>
      <c r="N93" s="276" t="n">
        <v>0</v>
      </c>
      <c r="O93" s="276" t="n">
        <v>3</v>
      </c>
      <c r="P93" s="276" t="n">
        <v>137</v>
      </c>
      <c r="Q93" s="276" t="n">
        <v>242</v>
      </c>
      <c r="R93" s="276" t="n">
        <v>49</v>
      </c>
      <c r="S93" s="276" t="n">
        <v>63</v>
      </c>
      <c r="T93" s="276" t="n">
        <v>492</v>
      </c>
    </row>
    <row r="94" customFormat="false" ht="12" hidden="false" customHeight="true" outlineLevel="0" collapsed="false">
      <c r="A94" s="254" t="n">
        <v>63</v>
      </c>
      <c r="B94" s="285" t="s">
        <v>238</v>
      </c>
      <c r="C94" s="276" t="n">
        <v>575</v>
      </c>
      <c r="D94" s="276" t="n">
        <v>12</v>
      </c>
      <c r="E94" s="276" t="n">
        <v>45</v>
      </c>
      <c r="F94" s="276" t="n">
        <v>9</v>
      </c>
      <c r="G94" s="276" t="n">
        <v>56</v>
      </c>
      <c r="H94" s="276" t="n">
        <v>4</v>
      </c>
      <c r="I94" s="276" t="n">
        <v>3</v>
      </c>
      <c r="J94" s="276" t="n">
        <v>20</v>
      </c>
      <c r="K94" s="276" t="n">
        <v>85</v>
      </c>
      <c r="L94" s="276" t="n">
        <v>16</v>
      </c>
      <c r="M94" s="276" t="n">
        <v>64</v>
      </c>
      <c r="N94" s="276" t="n">
        <v>2</v>
      </c>
      <c r="O94" s="276" t="n">
        <v>8</v>
      </c>
      <c r="P94" s="276" t="n">
        <v>82</v>
      </c>
      <c r="Q94" s="276" t="n">
        <v>16</v>
      </c>
      <c r="R94" s="276" t="n">
        <v>12</v>
      </c>
      <c r="S94" s="276" t="n">
        <v>14</v>
      </c>
      <c r="T94" s="276" t="n">
        <v>217</v>
      </c>
    </row>
    <row r="95" customFormat="false" ht="12" hidden="false" customHeight="true" outlineLevel="0" collapsed="false">
      <c r="A95" s="254" t="n">
        <v>64</v>
      </c>
      <c r="B95" s="285" t="s">
        <v>239</v>
      </c>
      <c r="C95" s="276" t="n">
        <v>9259</v>
      </c>
      <c r="D95" s="276" t="n">
        <v>68</v>
      </c>
      <c r="E95" s="276" t="n">
        <v>160</v>
      </c>
      <c r="F95" s="276" t="n">
        <v>508</v>
      </c>
      <c r="G95" s="276" t="n">
        <v>1389</v>
      </c>
      <c r="H95" s="276" t="n">
        <v>144</v>
      </c>
      <c r="I95" s="276" t="n">
        <v>195</v>
      </c>
      <c r="J95" s="276" t="n">
        <v>131</v>
      </c>
      <c r="K95" s="276" t="n">
        <v>426</v>
      </c>
      <c r="L95" s="276" t="n">
        <v>84</v>
      </c>
      <c r="M95" s="276" t="n">
        <v>260</v>
      </c>
      <c r="N95" s="276" t="n">
        <v>40</v>
      </c>
      <c r="O95" s="276" t="n">
        <v>129</v>
      </c>
      <c r="P95" s="276" t="n">
        <v>1158</v>
      </c>
      <c r="Q95" s="276" t="n">
        <v>253</v>
      </c>
      <c r="R95" s="276" t="n">
        <v>117</v>
      </c>
      <c r="S95" s="276" t="n">
        <v>128</v>
      </c>
      <c r="T95" s="276" t="n">
        <v>4582</v>
      </c>
    </row>
    <row r="96" customFormat="false" ht="12" hidden="false" customHeight="true" outlineLevel="0" collapsed="false">
      <c r="A96" s="254" t="n">
        <v>65</v>
      </c>
      <c r="B96" s="285" t="s">
        <v>240</v>
      </c>
      <c r="C96" s="276" t="n">
        <v>6490</v>
      </c>
      <c r="D96" s="276" t="n">
        <v>174</v>
      </c>
      <c r="E96" s="276" t="n">
        <v>275</v>
      </c>
      <c r="F96" s="276" t="n">
        <v>363</v>
      </c>
      <c r="G96" s="276" t="n">
        <v>1027</v>
      </c>
      <c r="H96" s="276" t="n">
        <v>98</v>
      </c>
      <c r="I96" s="276" t="n">
        <v>149</v>
      </c>
      <c r="J96" s="276" t="n">
        <v>103</v>
      </c>
      <c r="K96" s="276" t="n">
        <v>564</v>
      </c>
      <c r="L96" s="276" t="n">
        <v>85</v>
      </c>
      <c r="M96" s="276" t="n">
        <v>444</v>
      </c>
      <c r="N96" s="276" t="n">
        <v>15</v>
      </c>
      <c r="O96" s="276" t="n">
        <v>79</v>
      </c>
      <c r="P96" s="276" t="n">
        <v>606</v>
      </c>
      <c r="Q96" s="276" t="n">
        <v>204</v>
      </c>
      <c r="R96" s="276" t="n">
        <v>61</v>
      </c>
      <c r="S96" s="276" t="n">
        <v>135</v>
      </c>
      <c r="T96" s="276" t="n">
        <v>2731</v>
      </c>
    </row>
    <row r="97" customFormat="false" ht="18" hidden="false" customHeight="true" outlineLevel="0" collapsed="false">
      <c r="A97" s="254"/>
      <c r="B97" s="288" t="s">
        <v>314</v>
      </c>
      <c r="C97" s="276"/>
      <c r="D97" s="278"/>
      <c r="E97" s="278"/>
      <c r="F97" s="278"/>
      <c r="G97" s="278"/>
      <c r="H97" s="278"/>
      <c r="I97" s="278"/>
      <c r="J97" s="278"/>
      <c r="K97" s="278"/>
      <c r="L97" s="278"/>
      <c r="M97" s="278"/>
      <c r="N97" s="278"/>
      <c r="O97" s="278"/>
      <c r="P97" s="278"/>
      <c r="Q97" s="278"/>
      <c r="R97" s="278"/>
      <c r="S97" s="278"/>
      <c r="T97" s="278"/>
    </row>
    <row r="98" customFormat="false" ht="12" hidden="false" customHeight="true" outlineLevel="0" collapsed="false">
      <c r="A98" s="254"/>
      <c r="B98" s="279" t="s">
        <v>304</v>
      </c>
      <c r="C98" s="276"/>
      <c r="D98" s="277"/>
      <c r="E98" s="277"/>
      <c r="F98" s="276"/>
      <c r="G98" s="292"/>
      <c r="H98" s="293"/>
      <c r="I98" s="293"/>
      <c r="J98" s="294"/>
      <c r="K98" s="276"/>
      <c r="L98" s="276"/>
      <c r="M98" s="276"/>
      <c r="N98" s="276"/>
      <c r="O98" s="276"/>
      <c r="P98" s="276"/>
      <c r="Q98" s="276"/>
      <c r="R98" s="276"/>
      <c r="S98" s="276"/>
      <c r="T98" s="276"/>
    </row>
    <row r="99" customFormat="false" ht="12" hidden="false" customHeight="true" outlineLevel="0" collapsed="false">
      <c r="A99" s="254" t="n">
        <v>66</v>
      </c>
      <c r="B99" s="282" t="s">
        <v>312</v>
      </c>
      <c r="C99" s="276" t="n">
        <v>497</v>
      </c>
      <c r="D99" s="276" t="n">
        <v>0</v>
      </c>
      <c r="E99" s="276" t="n">
        <v>364</v>
      </c>
      <c r="F99" s="276" t="n">
        <v>0</v>
      </c>
      <c r="G99" s="276" t="n">
        <v>0</v>
      </c>
      <c r="H99" s="276" t="n">
        <v>0</v>
      </c>
      <c r="I99" s="276" t="n">
        <v>0</v>
      </c>
      <c r="J99" s="276" t="n">
        <v>0</v>
      </c>
      <c r="K99" s="276" t="n">
        <v>0</v>
      </c>
      <c r="L99" s="276" t="n">
        <v>0</v>
      </c>
      <c r="M99" s="276" t="n">
        <v>0</v>
      </c>
      <c r="N99" s="276" t="n">
        <v>0</v>
      </c>
      <c r="O99" s="276" t="n">
        <v>0</v>
      </c>
      <c r="P99" s="276" t="n">
        <v>69</v>
      </c>
      <c r="Q99" s="276" t="n">
        <v>7</v>
      </c>
      <c r="R99" s="276" t="n">
        <v>0</v>
      </c>
      <c r="S99" s="276" t="n">
        <v>57</v>
      </c>
      <c r="T99" s="276" t="n">
        <v>0</v>
      </c>
    </row>
    <row r="100" customFormat="false" ht="12" hidden="false" customHeight="true" outlineLevel="0" collapsed="false">
      <c r="A100" s="254" t="n">
        <v>67</v>
      </c>
      <c r="B100" s="282" t="s">
        <v>306</v>
      </c>
      <c r="C100" s="276" t="n">
        <v>6615</v>
      </c>
      <c r="D100" s="276" t="n">
        <v>0</v>
      </c>
      <c r="E100" s="276" t="n">
        <v>0</v>
      </c>
      <c r="F100" s="276" t="n">
        <v>0</v>
      </c>
      <c r="G100" s="276" t="n">
        <v>2696</v>
      </c>
      <c r="H100" s="276" t="n">
        <v>0</v>
      </c>
      <c r="I100" s="276" t="n">
        <v>0</v>
      </c>
      <c r="J100" s="276" t="n">
        <v>0</v>
      </c>
      <c r="K100" s="276" t="n">
        <v>0</v>
      </c>
      <c r="L100" s="276" t="n">
        <v>0</v>
      </c>
      <c r="M100" s="276" t="n">
        <v>0</v>
      </c>
      <c r="N100" s="276" t="n">
        <v>0</v>
      </c>
      <c r="O100" s="276" t="n">
        <v>0</v>
      </c>
      <c r="P100" s="276" t="n">
        <v>2109</v>
      </c>
      <c r="Q100" s="276" t="n">
        <v>995</v>
      </c>
      <c r="R100" s="276" t="n">
        <v>0</v>
      </c>
      <c r="S100" s="276" t="n">
        <v>815</v>
      </c>
      <c r="T100" s="276" t="n">
        <v>0</v>
      </c>
    </row>
    <row r="101" customFormat="false" ht="12" hidden="false" customHeight="true" outlineLevel="0" collapsed="false">
      <c r="A101" s="254" t="n">
        <v>68</v>
      </c>
      <c r="B101" s="282" t="s">
        <v>307</v>
      </c>
      <c r="C101" s="276" t="n">
        <v>1118</v>
      </c>
      <c r="D101" s="276" t="n">
        <v>0</v>
      </c>
      <c r="E101" s="276" t="n">
        <v>0</v>
      </c>
      <c r="F101" s="276" t="n">
        <v>0</v>
      </c>
      <c r="G101" s="276" t="n">
        <v>0</v>
      </c>
      <c r="H101" s="276" t="n">
        <v>0</v>
      </c>
      <c r="I101" s="276" t="n">
        <v>638</v>
      </c>
      <c r="J101" s="276" t="n">
        <v>0</v>
      </c>
      <c r="K101" s="276" t="n">
        <v>0</v>
      </c>
      <c r="L101" s="276" t="n">
        <v>0</v>
      </c>
      <c r="M101" s="276" t="n">
        <v>0</v>
      </c>
      <c r="N101" s="276" t="n">
        <v>0</v>
      </c>
      <c r="O101" s="276" t="n">
        <v>0</v>
      </c>
      <c r="P101" s="276" t="n">
        <v>280</v>
      </c>
      <c r="Q101" s="276" t="n">
        <v>71</v>
      </c>
      <c r="R101" s="276" t="n">
        <v>0</v>
      </c>
      <c r="S101" s="276" t="n">
        <v>129</v>
      </c>
      <c r="T101" s="276" t="n">
        <v>0</v>
      </c>
    </row>
    <row r="102" customFormat="false" ht="12" hidden="false" customHeight="true" outlineLevel="0" collapsed="false">
      <c r="A102" s="254" t="n">
        <v>69</v>
      </c>
      <c r="B102" s="283" t="s">
        <v>230</v>
      </c>
      <c r="C102" s="276" t="n">
        <v>5597</v>
      </c>
      <c r="D102" s="276" t="n">
        <v>0</v>
      </c>
      <c r="E102" s="276" t="n">
        <v>164</v>
      </c>
      <c r="F102" s="276" t="n">
        <v>0</v>
      </c>
      <c r="G102" s="276" t="n">
        <v>641</v>
      </c>
      <c r="H102" s="276" t="n">
        <v>0</v>
      </c>
      <c r="I102" s="276" t="n">
        <v>189</v>
      </c>
      <c r="J102" s="276" t="n">
        <v>0</v>
      </c>
      <c r="K102" s="276" t="n">
        <v>1041</v>
      </c>
      <c r="L102" s="276" t="n">
        <v>0</v>
      </c>
      <c r="M102" s="276" t="n">
        <v>612</v>
      </c>
      <c r="N102" s="276" t="n">
        <v>0</v>
      </c>
      <c r="O102" s="276" t="n">
        <v>374</v>
      </c>
      <c r="P102" s="276" t="n">
        <v>2153</v>
      </c>
      <c r="Q102" s="276" t="n">
        <v>570</v>
      </c>
      <c r="R102" s="276" t="n">
        <v>0</v>
      </c>
      <c r="S102" s="276" t="n">
        <v>839</v>
      </c>
      <c r="T102" s="276" t="n">
        <v>0</v>
      </c>
    </row>
    <row r="103" customFormat="false" ht="12" hidden="false" customHeight="true" outlineLevel="0" collapsed="false">
      <c r="A103" s="254"/>
      <c r="B103" s="284" t="s">
        <v>209</v>
      </c>
      <c r="C103" s="276"/>
      <c r="D103" s="276"/>
      <c r="E103" s="276"/>
      <c r="F103" s="276"/>
      <c r="G103" s="276"/>
      <c r="H103" s="276"/>
      <c r="I103" s="276"/>
      <c r="J103" s="276"/>
      <c r="K103" s="276"/>
      <c r="L103" s="276"/>
      <c r="M103" s="276"/>
      <c r="N103" s="276"/>
      <c r="O103" s="276"/>
      <c r="P103" s="276"/>
      <c r="Q103" s="276"/>
      <c r="R103" s="276"/>
      <c r="S103" s="276"/>
      <c r="T103" s="276"/>
    </row>
    <row r="104" customFormat="false" ht="12" hidden="false" customHeight="true" outlineLevel="0" collapsed="false">
      <c r="A104" s="254" t="n">
        <v>70</v>
      </c>
      <c r="B104" s="285" t="s">
        <v>231</v>
      </c>
      <c r="C104" s="276" t="n">
        <v>1464</v>
      </c>
      <c r="D104" s="276" t="n">
        <v>0</v>
      </c>
      <c r="E104" s="276" t="n">
        <v>97</v>
      </c>
      <c r="F104" s="276" t="n">
        <v>0</v>
      </c>
      <c r="G104" s="276" t="n">
        <v>269</v>
      </c>
      <c r="H104" s="276" t="n">
        <v>0</v>
      </c>
      <c r="I104" s="276" t="n">
        <v>113</v>
      </c>
      <c r="J104" s="276" t="n">
        <v>0</v>
      </c>
      <c r="K104" s="276" t="n">
        <v>0</v>
      </c>
      <c r="L104" s="276" t="n">
        <v>0</v>
      </c>
      <c r="M104" s="276" t="n">
        <v>0</v>
      </c>
      <c r="N104" s="276" t="n">
        <v>0</v>
      </c>
      <c r="O104" s="276" t="n">
        <v>0</v>
      </c>
      <c r="P104" s="276" t="n">
        <v>578</v>
      </c>
      <c r="Q104" s="276" t="n">
        <v>162</v>
      </c>
      <c r="R104" s="276" t="n">
        <v>0</v>
      </c>
      <c r="S104" s="276" t="n">
        <v>245</v>
      </c>
      <c r="T104" s="276" t="n">
        <v>0</v>
      </c>
    </row>
    <row r="105" customFormat="false" ht="12" hidden="false" customHeight="true" outlineLevel="0" collapsed="false">
      <c r="A105" s="254" t="n">
        <v>71</v>
      </c>
      <c r="B105" s="285" t="s">
        <v>232</v>
      </c>
      <c r="C105" s="276" t="n">
        <v>1555</v>
      </c>
      <c r="D105" s="276" t="n">
        <v>0</v>
      </c>
      <c r="E105" s="276" t="n">
        <v>0</v>
      </c>
      <c r="F105" s="276" t="n">
        <v>0</v>
      </c>
      <c r="G105" s="276" t="n">
        <v>0</v>
      </c>
      <c r="H105" s="276" t="n">
        <v>0</v>
      </c>
      <c r="I105" s="276" t="n">
        <v>0</v>
      </c>
      <c r="J105" s="276" t="n">
        <v>0</v>
      </c>
      <c r="K105" s="276" t="n">
        <v>691</v>
      </c>
      <c r="L105" s="276" t="n">
        <v>0</v>
      </c>
      <c r="M105" s="276" t="n">
        <v>393</v>
      </c>
      <c r="N105" s="276" t="n">
        <v>0</v>
      </c>
      <c r="O105" s="276" t="n">
        <v>252</v>
      </c>
      <c r="P105" s="276" t="n">
        <v>542</v>
      </c>
      <c r="Q105" s="276" t="n">
        <v>117</v>
      </c>
      <c r="R105" s="276" t="n">
        <v>0</v>
      </c>
      <c r="S105" s="276" t="n">
        <v>205</v>
      </c>
      <c r="T105" s="276" t="n">
        <v>0</v>
      </c>
    </row>
    <row r="106" customFormat="false" ht="12" hidden="false" customHeight="true" outlineLevel="0" collapsed="false">
      <c r="A106" s="254" t="n">
        <v>72</v>
      </c>
      <c r="B106" s="285" t="s">
        <v>233</v>
      </c>
      <c r="C106" s="276" t="n">
        <v>2578</v>
      </c>
      <c r="D106" s="276" t="n">
        <v>0</v>
      </c>
      <c r="E106" s="276" t="n">
        <v>67</v>
      </c>
      <c r="F106" s="276" t="n">
        <v>0</v>
      </c>
      <c r="G106" s="276" t="n">
        <v>372</v>
      </c>
      <c r="H106" s="276" t="n">
        <v>0</v>
      </c>
      <c r="I106" s="276" t="n">
        <v>76</v>
      </c>
      <c r="J106" s="276" t="n">
        <v>0</v>
      </c>
      <c r="K106" s="276" t="n">
        <v>350</v>
      </c>
      <c r="L106" s="276" t="n">
        <v>0</v>
      </c>
      <c r="M106" s="276" t="n">
        <v>219</v>
      </c>
      <c r="N106" s="276" t="n">
        <v>0</v>
      </c>
      <c r="O106" s="276" t="n">
        <v>122</v>
      </c>
      <c r="P106" s="276" t="n">
        <v>1033</v>
      </c>
      <c r="Q106" s="276" t="n">
        <v>291</v>
      </c>
      <c r="R106" s="276" t="n">
        <v>0</v>
      </c>
      <c r="S106" s="276" t="n">
        <v>389</v>
      </c>
      <c r="T106" s="276" t="n">
        <v>0</v>
      </c>
    </row>
    <row r="107" customFormat="false" ht="12" hidden="false" customHeight="true" outlineLevel="0" collapsed="false">
      <c r="A107" s="254" t="n">
        <v>73</v>
      </c>
      <c r="B107" s="286" t="s">
        <v>263</v>
      </c>
      <c r="C107" s="276" t="n">
        <v>13827</v>
      </c>
      <c r="D107" s="276" t="n">
        <v>0</v>
      </c>
      <c r="E107" s="276" t="n">
        <v>528</v>
      </c>
      <c r="F107" s="276" t="n">
        <v>0</v>
      </c>
      <c r="G107" s="276" t="n">
        <v>3337</v>
      </c>
      <c r="H107" s="276" t="n">
        <v>0</v>
      </c>
      <c r="I107" s="276" t="n">
        <v>827</v>
      </c>
      <c r="J107" s="276" t="n">
        <v>0</v>
      </c>
      <c r="K107" s="276" t="n">
        <v>1041</v>
      </c>
      <c r="L107" s="276" t="n">
        <v>0</v>
      </c>
      <c r="M107" s="276" t="n">
        <v>612</v>
      </c>
      <c r="N107" s="276" t="n">
        <v>0</v>
      </c>
      <c r="O107" s="276" t="n">
        <v>374</v>
      </c>
      <c r="P107" s="276" t="n">
        <v>4611</v>
      </c>
      <c r="Q107" s="276" t="n">
        <v>1643</v>
      </c>
      <c r="R107" s="276" t="n">
        <v>0</v>
      </c>
      <c r="S107" s="276" t="n">
        <v>1840</v>
      </c>
      <c r="T107" s="276" t="n">
        <v>0</v>
      </c>
    </row>
    <row r="108" customFormat="false" ht="12" hidden="false" customHeight="true" outlineLevel="0" collapsed="false">
      <c r="A108" s="254"/>
      <c r="B108" s="287" t="s">
        <v>235</v>
      </c>
      <c r="C108" s="276"/>
      <c r="D108" s="276"/>
      <c r="E108" s="276"/>
      <c r="F108" s="276"/>
      <c r="G108" s="276"/>
      <c r="H108" s="276"/>
      <c r="I108" s="276"/>
      <c r="J108" s="276"/>
      <c r="K108" s="276"/>
      <c r="L108" s="276"/>
      <c r="M108" s="276"/>
      <c r="N108" s="276"/>
      <c r="O108" s="276"/>
      <c r="P108" s="276"/>
      <c r="Q108" s="276"/>
      <c r="R108" s="276"/>
      <c r="S108" s="276"/>
      <c r="T108" s="276"/>
    </row>
    <row r="109" customFormat="false" ht="12" hidden="false" customHeight="true" outlineLevel="0" collapsed="false">
      <c r="A109" s="254" t="n">
        <v>74</v>
      </c>
      <c r="B109" s="285" t="s">
        <v>236</v>
      </c>
      <c r="C109" s="276" t="n">
        <v>4965</v>
      </c>
      <c r="D109" s="276" t="n">
        <v>0</v>
      </c>
      <c r="E109" s="276" t="n">
        <v>68</v>
      </c>
      <c r="F109" s="276" t="n">
        <v>0</v>
      </c>
      <c r="G109" s="276" t="n">
        <v>1042</v>
      </c>
      <c r="H109" s="276" t="n">
        <v>0</v>
      </c>
      <c r="I109" s="276" t="n">
        <v>164</v>
      </c>
      <c r="J109" s="276" t="n">
        <v>0</v>
      </c>
      <c r="K109" s="276" t="n">
        <v>252</v>
      </c>
      <c r="L109" s="276" t="n">
        <v>0</v>
      </c>
      <c r="M109" s="276" t="n">
        <v>130</v>
      </c>
      <c r="N109" s="276" t="n">
        <v>0</v>
      </c>
      <c r="O109" s="276" t="n">
        <v>107</v>
      </c>
      <c r="P109" s="276" t="n">
        <v>1485</v>
      </c>
      <c r="Q109" s="276" t="n">
        <v>1377</v>
      </c>
      <c r="R109" s="276" t="n">
        <v>0</v>
      </c>
      <c r="S109" s="276" t="n">
        <v>577</v>
      </c>
      <c r="T109" s="276" t="n">
        <v>0</v>
      </c>
    </row>
    <row r="110" customFormat="false" ht="12" hidden="false" customHeight="true" outlineLevel="0" collapsed="false">
      <c r="A110" s="254" t="n">
        <v>75</v>
      </c>
      <c r="B110" s="285" t="s">
        <v>237</v>
      </c>
      <c r="C110" s="276" t="n">
        <v>256</v>
      </c>
      <c r="D110" s="276" t="n">
        <v>0</v>
      </c>
      <c r="E110" s="276" t="n">
        <v>0</v>
      </c>
      <c r="F110" s="276" t="n">
        <v>0</v>
      </c>
      <c r="G110" s="276" t="n">
        <v>27</v>
      </c>
      <c r="H110" s="276" t="n">
        <v>0</v>
      </c>
      <c r="I110" s="276" t="n">
        <v>3</v>
      </c>
      <c r="J110" s="276" t="n">
        <v>0</v>
      </c>
      <c r="K110" s="276" t="n">
        <v>4</v>
      </c>
      <c r="L110" s="276" t="n">
        <v>0</v>
      </c>
      <c r="M110" s="276" t="n">
        <v>1</v>
      </c>
      <c r="N110" s="276" t="n">
        <v>0</v>
      </c>
      <c r="O110" s="276" t="n">
        <v>3</v>
      </c>
      <c r="P110" s="276" t="n">
        <v>55</v>
      </c>
      <c r="Q110" s="276" t="n">
        <v>85</v>
      </c>
      <c r="R110" s="276" t="n">
        <v>0</v>
      </c>
      <c r="S110" s="276" t="n">
        <v>82</v>
      </c>
      <c r="T110" s="276" t="n">
        <v>0</v>
      </c>
    </row>
    <row r="111" customFormat="false" ht="12" hidden="false" customHeight="true" outlineLevel="0" collapsed="false">
      <c r="A111" s="254" t="n">
        <v>76</v>
      </c>
      <c r="B111" s="285" t="s">
        <v>238</v>
      </c>
      <c r="C111" s="276" t="n">
        <v>103</v>
      </c>
      <c r="D111" s="276" t="n">
        <v>0</v>
      </c>
      <c r="E111" s="276" t="n">
        <v>9</v>
      </c>
      <c r="F111" s="276" t="n">
        <v>0</v>
      </c>
      <c r="G111" s="276" t="n">
        <v>12</v>
      </c>
      <c r="H111" s="276" t="n">
        <v>0</v>
      </c>
      <c r="I111" s="276" t="n">
        <v>10</v>
      </c>
      <c r="J111" s="276" t="n">
        <v>0</v>
      </c>
      <c r="K111" s="276" t="n">
        <v>16</v>
      </c>
      <c r="L111" s="276" t="n">
        <v>0</v>
      </c>
      <c r="M111" s="276" t="n">
        <v>10</v>
      </c>
      <c r="N111" s="276" t="n">
        <v>0</v>
      </c>
      <c r="O111" s="276" t="n">
        <v>6</v>
      </c>
      <c r="P111" s="276" t="n">
        <v>37</v>
      </c>
      <c r="Q111" s="276" t="n">
        <v>8</v>
      </c>
      <c r="R111" s="276" t="n">
        <v>0</v>
      </c>
      <c r="S111" s="276" t="n">
        <v>11</v>
      </c>
      <c r="T111" s="276" t="n">
        <v>0</v>
      </c>
    </row>
    <row r="112" customFormat="false" ht="12" hidden="false" customHeight="true" outlineLevel="0" collapsed="false">
      <c r="A112" s="254" t="n">
        <v>77</v>
      </c>
      <c r="B112" s="285" t="s">
        <v>239</v>
      </c>
      <c r="C112" s="276" t="n">
        <v>1609</v>
      </c>
      <c r="D112" s="276" t="n">
        <v>0</v>
      </c>
      <c r="E112" s="276" t="n">
        <v>60</v>
      </c>
      <c r="F112" s="276" t="n">
        <v>0</v>
      </c>
      <c r="G112" s="276" t="n">
        <v>359</v>
      </c>
      <c r="H112" s="276" t="n">
        <v>0</v>
      </c>
      <c r="I112" s="276" t="n">
        <v>108</v>
      </c>
      <c r="J112" s="276" t="n">
        <v>0</v>
      </c>
      <c r="K112" s="276" t="n">
        <v>146</v>
      </c>
      <c r="L112" s="276" t="n">
        <v>0</v>
      </c>
      <c r="M112" s="276" t="n">
        <v>94</v>
      </c>
      <c r="N112" s="276" t="n">
        <v>0</v>
      </c>
      <c r="O112" s="276" t="n">
        <v>50</v>
      </c>
      <c r="P112" s="276" t="n">
        <v>560</v>
      </c>
      <c r="Q112" s="276" t="n">
        <v>154</v>
      </c>
      <c r="R112" s="276" t="n">
        <v>0</v>
      </c>
      <c r="S112" s="276" t="n">
        <v>222</v>
      </c>
      <c r="T112" s="276" t="n">
        <v>0</v>
      </c>
    </row>
    <row r="113" customFormat="false" ht="12" hidden="false" customHeight="true" outlineLevel="0" collapsed="false">
      <c r="A113" s="254" t="n">
        <v>78</v>
      </c>
      <c r="B113" s="285" t="s">
        <v>240</v>
      </c>
      <c r="C113" s="276" t="n">
        <v>1773</v>
      </c>
      <c r="D113" s="276" t="n">
        <v>0</v>
      </c>
      <c r="E113" s="276" t="n">
        <v>172</v>
      </c>
      <c r="F113" s="276" t="n">
        <v>0</v>
      </c>
      <c r="G113" s="276" t="n">
        <v>465</v>
      </c>
      <c r="H113" s="276" t="n">
        <v>0</v>
      </c>
      <c r="I113" s="276" t="n">
        <v>114</v>
      </c>
      <c r="J113" s="276" t="n">
        <v>0</v>
      </c>
      <c r="K113" s="276" t="n">
        <v>218</v>
      </c>
      <c r="L113" s="276" t="n">
        <v>0</v>
      </c>
      <c r="M113" s="276" t="n">
        <v>159</v>
      </c>
      <c r="N113" s="276" t="n">
        <v>0</v>
      </c>
      <c r="O113" s="276" t="n">
        <v>51</v>
      </c>
      <c r="P113" s="276" t="n">
        <v>455</v>
      </c>
      <c r="Q113" s="276" t="n">
        <v>93</v>
      </c>
      <c r="R113" s="276" t="n">
        <v>0</v>
      </c>
      <c r="S113" s="276" t="n">
        <v>256</v>
      </c>
      <c r="T113" s="276" t="n">
        <v>0</v>
      </c>
    </row>
    <row r="114" s="258" customFormat="true" ht="18" hidden="false" customHeight="true" outlineLevel="0" collapsed="false">
      <c r="A114" s="289"/>
      <c r="B114" s="288" t="s">
        <v>315</v>
      </c>
      <c r="C114" s="290"/>
      <c r="D114" s="278"/>
      <c r="E114" s="278"/>
      <c r="F114" s="278"/>
      <c r="G114" s="278"/>
      <c r="H114" s="278"/>
      <c r="I114" s="278"/>
      <c r="J114" s="278"/>
      <c r="K114" s="278"/>
      <c r="L114" s="278"/>
      <c r="M114" s="278"/>
      <c r="N114" s="278"/>
      <c r="O114" s="278"/>
      <c r="P114" s="278"/>
      <c r="Q114" s="278"/>
      <c r="R114" s="278"/>
      <c r="S114" s="278"/>
      <c r="T114" s="278"/>
    </row>
    <row r="115" customFormat="false" ht="12" hidden="false" customHeight="true" outlineLevel="0" collapsed="false">
      <c r="A115" s="254"/>
      <c r="B115" s="279" t="s">
        <v>304</v>
      </c>
      <c r="C115" s="276"/>
      <c r="D115" s="277"/>
      <c r="E115" s="277"/>
      <c r="F115" s="276"/>
      <c r="G115" s="292"/>
      <c r="H115" s="293"/>
      <c r="I115" s="293"/>
      <c r="J115" s="294"/>
      <c r="K115" s="276"/>
      <c r="L115" s="276"/>
      <c r="M115" s="276"/>
      <c r="N115" s="276"/>
      <c r="O115" s="276"/>
      <c r="P115" s="276"/>
      <c r="Q115" s="276"/>
      <c r="R115" s="276"/>
      <c r="S115" s="276"/>
      <c r="T115" s="276"/>
    </row>
    <row r="116" customFormat="false" ht="12" hidden="false" customHeight="true" outlineLevel="0" collapsed="false">
      <c r="A116" s="254" t="n">
        <v>79</v>
      </c>
      <c r="B116" s="282" t="s">
        <v>312</v>
      </c>
      <c r="C116" s="276" t="n">
        <v>4006.04</v>
      </c>
      <c r="D116" s="276" t="n">
        <v>1594.46</v>
      </c>
      <c r="E116" s="276" t="n">
        <v>1962.56</v>
      </c>
      <c r="F116" s="276" t="n">
        <v>0</v>
      </c>
      <c r="G116" s="276" t="n">
        <v>0</v>
      </c>
      <c r="H116" s="276" t="n">
        <v>0</v>
      </c>
      <c r="I116" s="276" t="n">
        <v>0</v>
      </c>
      <c r="J116" s="276" t="n">
        <v>0</v>
      </c>
      <c r="K116" s="276" t="n">
        <v>0</v>
      </c>
      <c r="L116" s="276" t="n">
        <v>0</v>
      </c>
      <c r="M116" s="276" t="n">
        <v>0</v>
      </c>
      <c r="N116" s="276" t="n">
        <v>0</v>
      </c>
      <c r="O116" s="276" t="n">
        <v>0</v>
      </c>
      <c r="P116" s="276" t="n">
        <v>333.4</v>
      </c>
      <c r="Q116" s="276" t="n">
        <v>12.53</v>
      </c>
      <c r="R116" s="276" t="n">
        <v>71.4</v>
      </c>
      <c r="S116" s="276" t="n">
        <v>31.69</v>
      </c>
      <c r="T116" s="276" t="n">
        <v>0</v>
      </c>
      <c r="U116" s="295"/>
      <c r="V116" s="295"/>
      <c r="W116" s="295"/>
      <c r="X116" s="295"/>
      <c r="Y116" s="295"/>
      <c r="Z116" s="295"/>
      <c r="AA116" s="295"/>
      <c r="AB116" s="295"/>
      <c r="AC116" s="295"/>
      <c r="AD116" s="295"/>
      <c r="AE116" s="295"/>
      <c r="AF116" s="295"/>
      <c r="AG116" s="295"/>
      <c r="AH116" s="295"/>
      <c r="AI116" s="295"/>
      <c r="AJ116" s="295"/>
      <c r="AK116" s="295"/>
    </row>
    <row r="117" customFormat="false" ht="12" hidden="false" customHeight="true" outlineLevel="0" collapsed="false">
      <c r="A117" s="254" t="n">
        <v>80</v>
      </c>
      <c r="B117" s="282" t="s">
        <v>306</v>
      </c>
      <c r="C117" s="276" t="n">
        <v>130267.75</v>
      </c>
      <c r="D117" s="276" t="n">
        <v>0</v>
      </c>
      <c r="E117" s="276" t="n">
        <v>0</v>
      </c>
      <c r="F117" s="276" t="n">
        <v>55523.19</v>
      </c>
      <c r="G117" s="276" t="n">
        <v>55247.65</v>
      </c>
      <c r="H117" s="276" t="n">
        <v>0</v>
      </c>
      <c r="I117" s="276" t="n">
        <v>0</v>
      </c>
      <c r="J117" s="276" t="n">
        <v>0</v>
      </c>
      <c r="K117" s="276" t="n">
        <v>0</v>
      </c>
      <c r="L117" s="276" t="n">
        <v>0</v>
      </c>
      <c r="M117" s="276" t="n">
        <v>0</v>
      </c>
      <c r="N117" s="276" t="n">
        <v>0</v>
      </c>
      <c r="O117" s="276" t="n">
        <v>0</v>
      </c>
      <c r="P117" s="276" t="n">
        <v>9438.38</v>
      </c>
      <c r="Q117" s="276" t="n">
        <v>4799.8</v>
      </c>
      <c r="R117" s="276" t="n">
        <v>4963.5</v>
      </c>
      <c r="S117" s="276" t="n">
        <v>295.23</v>
      </c>
      <c r="T117" s="276" t="n">
        <v>0</v>
      </c>
      <c r="U117" s="295"/>
      <c r="V117" s="295"/>
      <c r="W117" s="295"/>
      <c r="X117" s="295"/>
      <c r="Y117" s="295"/>
      <c r="Z117" s="295"/>
      <c r="AA117" s="295"/>
      <c r="AB117" s="295"/>
      <c r="AC117" s="295"/>
      <c r="AD117" s="295"/>
      <c r="AE117" s="295"/>
      <c r="AF117" s="295"/>
      <c r="AG117" s="295"/>
      <c r="AH117" s="295"/>
      <c r="AI117" s="295"/>
      <c r="AJ117" s="295"/>
      <c r="AK117" s="295"/>
    </row>
    <row r="118" customFormat="false" ht="12" hidden="false" customHeight="true" outlineLevel="0" collapsed="false">
      <c r="A118" s="254" t="n">
        <v>81</v>
      </c>
      <c r="B118" s="282" t="s">
        <v>307</v>
      </c>
      <c r="C118" s="276" t="n">
        <v>13422.33</v>
      </c>
      <c r="D118" s="276" t="n">
        <v>0</v>
      </c>
      <c r="E118" s="276" t="n">
        <v>0</v>
      </c>
      <c r="F118" s="276" t="n">
        <v>0</v>
      </c>
      <c r="G118" s="276" t="n">
        <v>0</v>
      </c>
      <c r="H118" s="276" t="n">
        <v>7040.89</v>
      </c>
      <c r="I118" s="276" t="n">
        <v>3040.78</v>
      </c>
      <c r="J118" s="276" t="n">
        <v>0</v>
      </c>
      <c r="K118" s="276" t="n">
        <v>0</v>
      </c>
      <c r="L118" s="276" t="n">
        <v>0</v>
      </c>
      <c r="M118" s="276" t="n">
        <v>0</v>
      </c>
      <c r="N118" s="276" t="n">
        <v>0</v>
      </c>
      <c r="O118" s="276" t="n">
        <v>0</v>
      </c>
      <c r="P118" s="276" t="n">
        <v>2665.27</v>
      </c>
      <c r="Q118" s="276" t="n">
        <v>251.35</v>
      </c>
      <c r="R118" s="276" t="n">
        <v>354.03</v>
      </c>
      <c r="S118" s="276" t="n">
        <v>70.01</v>
      </c>
      <c r="T118" s="276" t="n">
        <v>0</v>
      </c>
      <c r="U118" s="295"/>
      <c r="V118" s="295"/>
      <c r="W118" s="295"/>
      <c r="X118" s="295"/>
      <c r="Y118" s="295"/>
      <c r="Z118" s="295"/>
      <c r="AA118" s="295"/>
      <c r="AB118" s="295"/>
      <c r="AC118" s="295"/>
      <c r="AD118" s="295"/>
      <c r="AE118" s="295"/>
      <c r="AF118" s="295"/>
      <c r="AG118" s="295"/>
      <c r="AH118" s="295"/>
      <c r="AI118" s="295"/>
      <c r="AJ118" s="295"/>
      <c r="AK118" s="295"/>
    </row>
    <row r="119" customFormat="false" ht="12" hidden="false" customHeight="true" outlineLevel="0" collapsed="false">
      <c r="A119" s="254" t="n">
        <v>82</v>
      </c>
      <c r="B119" s="283" t="s">
        <v>230</v>
      </c>
      <c r="C119" s="276" t="n">
        <v>171674.79</v>
      </c>
      <c r="D119" s="276" t="n">
        <v>9491.01</v>
      </c>
      <c r="E119" s="276" t="n">
        <v>6282.97</v>
      </c>
      <c r="F119" s="276" t="n">
        <v>38872.27</v>
      </c>
      <c r="G119" s="276" t="n">
        <v>26092.66</v>
      </c>
      <c r="H119" s="276" t="n">
        <v>6322.75</v>
      </c>
      <c r="I119" s="276" t="n">
        <v>2470.16</v>
      </c>
      <c r="J119" s="276" t="n">
        <v>21013.06</v>
      </c>
      <c r="K119" s="276" t="n">
        <v>20510.76</v>
      </c>
      <c r="L119" s="276" t="n">
        <v>13066.39</v>
      </c>
      <c r="M119" s="276" t="n">
        <v>12958.94</v>
      </c>
      <c r="N119" s="276" t="n">
        <v>6495.91</v>
      </c>
      <c r="O119" s="276" t="n">
        <v>6171.86</v>
      </c>
      <c r="P119" s="276" t="n">
        <v>26679.58</v>
      </c>
      <c r="Q119" s="276" t="n">
        <v>5450.06</v>
      </c>
      <c r="R119" s="276" t="n">
        <v>7765.63</v>
      </c>
      <c r="S119" s="276" t="n">
        <v>723.88</v>
      </c>
      <c r="T119" s="276" t="n">
        <v>0</v>
      </c>
      <c r="U119" s="295"/>
      <c r="V119" s="295"/>
      <c r="W119" s="295"/>
      <c r="X119" s="295"/>
      <c r="Y119" s="295"/>
      <c r="Z119" s="295"/>
      <c r="AA119" s="295"/>
      <c r="AB119" s="295"/>
      <c r="AC119" s="295"/>
      <c r="AD119" s="295"/>
      <c r="AE119" s="295"/>
      <c r="AF119" s="295"/>
      <c r="AG119" s="295"/>
      <c r="AH119" s="295"/>
      <c r="AI119" s="295"/>
      <c r="AJ119" s="295"/>
      <c r="AK119" s="295"/>
    </row>
    <row r="120" customFormat="false" ht="12" hidden="false" customHeight="true" outlineLevel="0" collapsed="false">
      <c r="A120" s="254"/>
      <c r="B120" s="284" t="s">
        <v>209</v>
      </c>
      <c r="C120" s="276"/>
      <c r="D120" s="276"/>
      <c r="E120" s="276"/>
      <c r="F120" s="276"/>
      <c r="G120" s="276"/>
      <c r="H120" s="276"/>
      <c r="I120" s="276"/>
      <c r="J120" s="276"/>
      <c r="K120" s="276"/>
      <c r="L120" s="276"/>
      <c r="M120" s="276"/>
      <c r="N120" s="276"/>
      <c r="O120" s="276"/>
      <c r="P120" s="276"/>
      <c r="Q120" s="276"/>
      <c r="R120" s="276"/>
      <c r="S120" s="276"/>
      <c r="T120" s="276"/>
      <c r="U120" s="295"/>
      <c r="V120" s="295"/>
      <c r="W120" s="295"/>
      <c r="X120" s="295"/>
      <c r="Y120" s="295"/>
      <c r="Z120" s="295"/>
      <c r="AA120" s="295"/>
      <c r="AB120" s="295"/>
      <c r="AC120" s="295"/>
      <c r="AD120" s="295"/>
      <c r="AE120" s="295"/>
      <c r="AF120" s="295"/>
      <c r="AG120" s="295"/>
      <c r="AH120" s="295"/>
      <c r="AI120" s="295"/>
      <c r="AJ120" s="295"/>
      <c r="AK120" s="295"/>
    </row>
    <row r="121" customFormat="false" ht="12" hidden="false" customHeight="true" outlineLevel="0" collapsed="false">
      <c r="A121" s="254" t="n">
        <v>83</v>
      </c>
      <c r="B121" s="285" t="s">
        <v>231</v>
      </c>
      <c r="C121" s="276" t="n">
        <v>57592.66</v>
      </c>
      <c r="D121" s="276" t="n">
        <v>7058.99</v>
      </c>
      <c r="E121" s="276" t="n">
        <v>4332.93</v>
      </c>
      <c r="F121" s="276" t="n">
        <v>19928.68</v>
      </c>
      <c r="G121" s="276" t="n">
        <v>10638.51</v>
      </c>
      <c r="H121" s="276" t="n">
        <v>4278.35</v>
      </c>
      <c r="I121" s="276" t="n">
        <v>1554.67</v>
      </c>
      <c r="J121" s="276" t="n">
        <v>0</v>
      </c>
      <c r="K121" s="276" t="n">
        <v>0</v>
      </c>
      <c r="L121" s="276" t="n">
        <v>0</v>
      </c>
      <c r="M121" s="276" t="n">
        <v>0</v>
      </c>
      <c r="N121" s="276" t="n">
        <v>0</v>
      </c>
      <c r="O121" s="276" t="n">
        <v>0</v>
      </c>
      <c r="P121" s="276" t="n">
        <v>5392.13</v>
      </c>
      <c r="Q121" s="276" t="n">
        <v>1636.95</v>
      </c>
      <c r="R121" s="276" t="n">
        <v>2553.97</v>
      </c>
      <c r="S121" s="276" t="n">
        <v>217.48</v>
      </c>
      <c r="T121" s="276" t="n">
        <v>0</v>
      </c>
      <c r="U121" s="295"/>
      <c r="V121" s="295"/>
      <c r="W121" s="295"/>
      <c r="X121" s="295"/>
      <c r="Y121" s="295"/>
      <c r="Z121" s="295"/>
      <c r="AA121" s="295"/>
      <c r="AB121" s="295"/>
      <c r="AC121" s="295"/>
      <c r="AD121" s="295"/>
      <c r="AE121" s="295"/>
      <c r="AF121" s="295"/>
      <c r="AG121" s="295"/>
      <c r="AH121" s="295"/>
      <c r="AI121" s="295"/>
      <c r="AJ121" s="295"/>
      <c r="AK121" s="295"/>
    </row>
    <row r="122" customFormat="false" ht="12" hidden="false" customHeight="true" outlineLevel="0" collapsed="false">
      <c r="A122" s="254" t="n">
        <v>84</v>
      </c>
      <c r="B122" s="285" t="s">
        <v>232</v>
      </c>
      <c r="C122" s="276" t="n">
        <v>35085</v>
      </c>
      <c r="D122" s="276" t="n">
        <v>0</v>
      </c>
      <c r="E122" s="276" t="n">
        <v>0</v>
      </c>
      <c r="F122" s="276" t="n">
        <v>0</v>
      </c>
      <c r="G122" s="276" t="n">
        <v>0</v>
      </c>
      <c r="H122" s="276" t="n">
        <v>0</v>
      </c>
      <c r="I122" s="276" t="n">
        <v>0</v>
      </c>
      <c r="J122" s="276" t="n">
        <v>8712.19</v>
      </c>
      <c r="K122" s="276" t="n">
        <v>8572.99</v>
      </c>
      <c r="L122" s="276" t="n">
        <v>4971.46</v>
      </c>
      <c r="M122" s="276" t="n">
        <v>4720.43</v>
      </c>
      <c r="N122" s="276" t="n">
        <v>2600.26</v>
      </c>
      <c r="O122" s="276" t="n">
        <v>2734.17</v>
      </c>
      <c r="P122" s="276" t="n">
        <v>15201.52</v>
      </c>
      <c r="Q122" s="276" t="n">
        <v>1271.23</v>
      </c>
      <c r="R122" s="276" t="n">
        <v>1165.58</v>
      </c>
      <c r="S122" s="276" t="n">
        <v>161.49</v>
      </c>
      <c r="T122" s="276" t="n">
        <v>0</v>
      </c>
      <c r="U122" s="295"/>
      <c r="V122" s="295"/>
      <c r="W122" s="295"/>
      <c r="X122" s="295"/>
      <c r="Y122" s="295"/>
      <c r="Z122" s="295"/>
      <c r="AA122" s="295"/>
      <c r="AB122" s="295"/>
      <c r="AC122" s="295"/>
      <c r="AD122" s="295"/>
      <c r="AE122" s="295"/>
      <c r="AF122" s="295"/>
      <c r="AG122" s="295"/>
      <c r="AH122" s="295"/>
      <c r="AI122" s="295"/>
      <c r="AJ122" s="295"/>
      <c r="AK122" s="295"/>
    </row>
    <row r="123" customFormat="false" ht="12" hidden="false" customHeight="true" outlineLevel="0" collapsed="false">
      <c r="A123" s="254" t="n">
        <v>85</v>
      </c>
      <c r="B123" s="285" t="s">
        <v>233</v>
      </c>
      <c r="C123" s="276" t="n">
        <v>78997.13</v>
      </c>
      <c r="D123" s="276" t="n">
        <v>2432.02</v>
      </c>
      <c r="E123" s="276" t="n">
        <v>1950.04</v>
      </c>
      <c r="F123" s="276" t="n">
        <v>18943.59</v>
      </c>
      <c r="G123" s="276" t="n">
        <v>15454.15</v>
      </c>
      <c r="H123" s="276" t="n">
        <v>2044.4</v>
      </c>
      <c r="I123" s="276" t="n">
        <v>915.49</v>
      </c>
      <c r="J123" s="276" t="n">
        <v>12300.87</v>
      </c>
      <c r="K123" s="276" t="n">
        <v>11937.77</v>
      </c>
      <c r="L123" s="276" t="n">
        <v>8094.93</v>
      </c>
      <c r="M123" s="276" t="n">
        <v>8238.51</v>
      </c>
      <c r="N123" s="276" t="n">
        <v>3895.65</v>
      </c>
      <c r="O123" s="276" t="n">
        <v>3437.69</v>
      </c>
      <c r="P123" s="276" t="n">
        <v>6085.93</v>
      </c>
      <c r="Q123" s="276" t="n">
        <v>2541.88</v>
      </c>
      <c r="R123" s="276" t="n">
        <v>4046.08</v>
      </c>
      <c r="S123" s="276" t="n">
        <v>344.91</v>
      </c>
      <c r="T123" s="276" t="n">
        <v>0</v>
      </c>
      <c r="U123" s="295"/>
      <c r="V123" s="295"/>
      <c r="W123" s="295"/>
      <c r="X123" s="295"/>
      <c r="Y123" s="295"/>
      <c r="Z123" s="295"/>
      <c r="AA123" s="295"/>
      <c r="AB123" s="295"/>
      <c r="AC123" s="295"/>
      <c r="AD123" s="295"/>
      <c r="AE123" s="295"/>
      <c r="AF123" s="295"/>
      <c r="AG123" s="295"/>
      <c r="AH123" s="295"/>
      <c r="AI123" s="295"/>
      <c r="AJ123" s="295"/>
      <c r="AK123" s="295"/>
    </row>
    <row r="124" customFormat="false" ht="12" hidden="false" customHeight="true" outlineLevel="0" collapsed="false">
      <c r="A124" s="254" t="n">
        <v>86</v>
      </c>
      <c r="B124" s="286" t="s">
        <v>234</v>
      </c>
      <c r="C124" s="276" t="n">
        <v>319370.91</v>
      </c>
      <c r="D124" s="276" t="n">
        <v>11085.47</v>
      </c>
      <c r="E124" s="276" t="n">
        <v>8245.53</v>
      </c>
      <c r="F124" s="276" t="n">
        <v>94395.46</v>
      </c>
      <c r="G124" s="276" t="n">
        <v>81340.31</v>
      </c>
      <c r="H124" s="276" t="n">
        <v>13363.64</v>
      </c>
      <c r="I124" s="276" t="n">
        <v>5510.94</v>
      </c>
      <c r="J124" s="276" t="n">
        <v>21013.06</v>
      </c>
      <c r="K124" s="276" t="n">
        <v>20510.76</v>
      </c>
      <c r="L124" s="276" t="n">
        <v>13066.39</v>
      </c>
      <c r="M124" s="276" t="n">
        <v>12958.94</v>
      </c>
      <c r="N124" s="276" t="n">
        <v>6495.91</v>
      </c>
      <c r="O124" s="276" t="n">
        <v>6171.86</v>
      </c>
      <c r="P124" s="276" t="n">
        <v>39116.63</v>
      </c>
      <c r="Q124" s="276" t="n">
        <v>10513.74</v>
      </c>
      <c r="R124" s="276" t="n">
        <v>13154.56</v>
      </c>
      <c r="S124" s="276" t="n">
        <v>1120.81</v>
      </c>
      <c r="T124" s="276" t="n">
        <v>0</v>
      </c>
      <c r="U124" s="295"/>
      <c r="V124" s="295"/>
      <c r="W124" s="295"/>
      <c r="X124" s="295"/>
      <c r="Y124" s="295"/>
      <c r="Z124" s="295"/>
      <c r="AA124" s="295"/>
      <c r="AB124" s="295"/>
      <c r="AC124" s="295"/>
      <c r="AD124" s="295"/>
      <c r="AE124" s="295"/>
      <c r="AF124" s="295"/>
      <c r="AG124" s="295"/>
      <c r="AH124" s="295"/>
      <c r="AI124" s="295"/>
      <c r="AJ124" s="295"/>
      <c r="AK124" s="295"/>
    </row>
    <row r="125" customFormat="false" ht="12" hidden="false" customHeight="true" outlineLevel="0" collapsed="false">
      <c r="A125" s="254"/>
      <c r="B125" s="287" t="s">
        <v>235</v>
      </c>
      <c r="C125" s="276"/>
      <c r="D125" s="276"/>
      <c r="E125" s="276"/>
      <c r="F125" s="276"/>
      <c r="G125" s="276"/>
      <c r="H125" s="276"/>
      <c r="I125" s="276"/>
      <c r="J125" s="276"/>
      <c r="K125" s="276"/>
      <c r="L125" s="276"/>
      <c r="M125" s="276"/>
      <c r="N125" s="276"/>
      <c r="O125" s="276"/>
      <c r="P125" s="276"/>
      <c r="Q125" s="276"/>
      <c r="R125" s="276"/>
      <c r="S125" s="276"/>
      <c r="T125" s="276"/>
      <c r="U125" s="295"/>
      <c r="V125" s="295"/>
      <c r="W125" s="295"/>
      <c r="X125" s="295"/>
      <c r="Y125" s="295"/>
      <c r="Z125" s="295"/>
      <c r="AA125" s="295"/>
      <c r="AB125" s="295"/>
      <c r="AC125" s="295"/>
      <c r="AD125" s="295"/>
      <c r="AE125" s="295"/>
      <c r="AF125" s="295"/>
      <c r="AG125" s="295"/>
      <c r="AH125" s="295"/>
      <c r="AI125" s="295"/>
      <c r="AJ125" s="295"/>
      <c r="AK125" s="295"/>
    </row>
    <row r="126" customFormat="false" ht="12" hidden="false" customHeight="true" outlineLevel="0" collapsed="false">
      <c r="A126" s="254" t="n">
        <v>87</v>
      </c>
      <c r="B126" s="285" t="s">
        <v>236</v>
      </c>
      <c r="C126" s="276" t="n">
        <v>118537.45</v>
      </c>
      <c r="D126" s="276" t="n">
        <v>2938.83</v>
      </c>
      <c r="E126" s="276" t="n">
        <v>2017.39</v>
      </c>
      <c r="F126" s="276" t="n">
        <v>34111.87</v>
      </c>
      <c r="G126" s="276" t="n">
        <v>29663.23</v>
      </c>
      <c r="H126" s="276" t="n">
        <v>3394.9</v>
      </c>
      <c r="I126" s="276" t="n">
        <v>1385.17</v>
      </c>
      <c r="J126" s="276" t="n">
        <v>6884.51</v>
      </c>
      <c r="K126" s="276" t="n">
        <v>6325.26</v>
      </c>
      <c r="L126" s="276" t="n">
        <v>4205.16</v>
      </c>
      <c r="M126" s="276" t="n">
        <v>3723.49</v>
      </c>
      <c r="N126" s="276" t="n">
        <v>2172.04</v>
      </c>
      <c r="O126" s="276" t="n">
        <v>2097.6</v>
      </c>
      <c r="P126" s="276" t="n">
        <v>16530.45</v>
      </c>
      <c r="Q126" s="276" t="n">
        <v>9237.71</v>
      </c>
      <c r="R126" s="276" t="n">
        <v>5665.19</v>
      </c>
      <c r="S126" s="276" t="n">
        <v>382.94</v>
      </c>
      <c r="T126" s="276" t="n">
        <v>0</v>
      </c>
      <c r="U126" s="295"/>
      <c r="V126" s="295"/>
      <c r="W126" s="295"/>
      <c r="X126" s="295"/>
      <c r="Y126" s="295"/>
      <c r="Z126" s="295"/>
      <c r="AA126" s="295"/>
      <c r="AB126" s="295"/>
      <c r="AC126" s="295"/>
      <c r="AD126" s="295"/>
      <c r="AE126" s="295"/>
      <c r="AF126" s="295"/>
      <c r="AG126" s="295"/>
      <c r="AH126" s="295"/>
      <c r="AI126" s="295"/>
      <c r="AJ126" s="295"/>
      <c r="AK126" s="295"/>
    </row>
    <row r="127" customFormat="false" ht="12" hidden="false" customHeight="true" outlineLevel="0" collapsed="false">
      <c r="A127" s="254" t="n">
        <v>88</v>
      </c>
      <c r="B127" s="285" t="s">
        <v>310</v>
      </c>
      <c r="C127" s="276" t="n">
        <v>3893.76</v>
      </c>
      <c r="D127" s="276" t="n">
        <v>19.96</v>
      </c>
      <c r="E127" s="276" t="n">
        <v>19.2</v>
      </c>
      <c r="F127" s="276" t="n">
        <v>1121.96</v>
      </c>
      <c r="G127" s="276" t="n">
        <v>1161.42</v>
      </c>
      <c r="H127" s="276" t="n">
        <v>227.53</v>
      </c>
      <c r="I127" s="276" t="n">
        <v>72.53</v>
      </c>
      <c r="J127" s="276" t="n">
        <v>35.28</v>
      </c>
      <c r="K127" s="276" t="n">
        <v>32.01</v>
      </c>
      <c r="L127" s="276" t="n">
        <v>24.05</v>
      </c>
      <c r="M127" s="276" t="n">
        <v>21.84</v>
      </c>
      <c r="N127" s="276" t="n">
        <v>11.23</v>
      </c>
      <c r="O127" s="276" t="n">
        <v>10.17</v>
      </c>
      <c r="P127" s="276" t="n">
        <v>351.69</v>
      </c>
      <c r="Q127" s="276" t="n">
        <v>594.34</v>
      </c>
      <c r="R127" s="276" t="n">
        <v>189.61</v>
      </c>
      <c r="S127" s="276" t="n">
        <v>68.23</v>
      </c>
      <c r="T127" s="276" t="n">
        <v>0</v>
      </c>
      <c r="U127" s="295"/>
      <c r="V127" s="295"/>
      <c r="W127" s="295"/>
      <c r="X127" s="295"/>
      <c r="Y127" s="295"/>
      <c r="Z127" s="295"/>
      <c r="AA127" s="295"/>
      <c r="AB127" s="295"/>
      <c r="AC127" s="295"/>
      <c r="AD127" s="295"/>
      <c r="AE127" s="295"/>
      <c r="AF127" s="295"/>
      <c r="AG127" s="295"/>
      <c r="AH127" s="295"/>
      <c r="AI127" s="295"/>
      <c r="AJ127" s="295"/>
      <c r="AK127" s="295"/>
    </row>
    <row r="128" customFormat="false" ht="12" hidden="false" customHeight="true" outlineLevel="0" collapsed="false">
      <c r="A128" s="254" t="n">
        <v>89</v>
      </c>
      <c r="B128" s="285" t="s">
        <v>238</v>
      </c>
      <c r="C128" s="276" t="n">
        <v>2973.32</v>
      </c>
      <c r="D128" s="276" t="n">
        <v>282.37</v>
      </c>
      <c r="E128" s="276" t="n">
        <v>366.12</v>
      </c>
      <c r="F128" s="276" t="n">
        <v>366.06</v>
      </c>
      <c r="G128" s="276" t="n">
        <v>368.37</v>
      </c>
      <c r="H128" s="276" t="n">
        <v>41.06</v>
      </c>
      <c r="I128" s="276" t="n">
        <v>23.38</v>
      </c>
      <c r="J128" s="276" t="n">
        <v>357.85</v>
      </c>
      <c r="K128" s="276" t="n">
        <v>584.66</v>
      </c>
      <c r="L128" s="276" t="n">
        <v>292.46</v>
      </c>
      <c r="M128" s="276" t="n">
        <v>475.53</v>
      </c>
      <c r="N128" s="276" t="n">
        <v>43.7</v>
      </c>
      <c r="O128" s="276" t="n">
        <v>58.71</v>
      </c>
      <c r="P128" s="276" t="n">
        <v>388.91</v>
      </c>
      <c r="Q128" s="276" t="n">
        <v>35.25</v>
      </c>
      <c r="R128" s="276" t="n">
        <v>144.33</v>
      </c>
      <c r="S128" s="276" t="n">
        <v>14.96</v>
      </c>
      <c r="T128" s="276" t="n">
        <v>0</v>
      </c>
      <c r="U128" s="295"/>
      <c r="V128" s="295"/>
      <c r="W128" s="295"/>
      <c r="X128" s="295"/>
      <c r="Y128" s="295"/>
      <c r="Z128" s="295"/>
      <c r="AA128" s="295"/>
      <c r="AB128" s="295"/>
      <c r="AC128" s="295"/>
      <c r="AD128" s="295"/>
      <c r="AE128" s="295"/>
      <c r="AF128" s="295"/>
      <c r="AG128" s="295"/>
      <c r="AH128" s="295"/>
      <c r="AI128" s="295"/>
      <c r="AJ128" s="295"/>
      <c r="AK128" s="295"/>
    </row>
    <row r="129" customFormat="false" ht="12" hidden="false" customHeight="true" outlineLevel="0" collapsed="false">
      <c r="A129" s="254" t="n">
        <v>90</v>
      </c>
      <c r="B129" s="285" t="s">
        <v>239</v>
      </c>
      <c r="C129" s="276" t="n">
        <v>30991.59</v>
      </c>
      <c r="D129" s="276" t="n">
        <v>937.38</v>
      </c>
      <c r="E129" s="276" t="n">
        <v>852.54</v>
      </c>
      <c r="F129" s="276" t="n">
        <v>6998.64</v>
      </c>
      <c r="G129" s="276" t="n">
        <v>6282.63</v>
      </c>
      <c r="H129" s="276" t="n">
        <v>1575.25</v>
      </c>
      <c r="I129" s="276" t="n">
        <v>755.79</v>
      </c>
      <c r="J129" s="276" t="n">
        <v>2381.21</v>
      </c>
      <c r="K129" s="276" t="n">
        <v>2027.09</v>
      </c>
      <c r="L129" s="276" t="n">
        <v>1716.94</v>
      </c>
      <c r="M129" s="276" t="n">
        <v>1406.22</v>
      </c>
      <c r="N129" s="276" t="n">
        <v>500.72</v>
      </c>
      <c r="O129" s="276" t="n">
        <v>476.08</v>
      </c>
      <c r="P129" s="276" t="n">
        <v>7003.18</v>
      </c>
      <c r="Q129" s="276" t="n">
        <v>1000.29</v>
      </c>
      <c r="R129" s="276" t="n">
        <v>1004.95</v>
      </c>
      <c r="S129" s="276" t="n">
        <v>172.64</v>
      </c>
      <c r="T129" s="276" t="n">
        <v>0</v>
      </c>
      <c r="U129" s="295"/>
      <c r="V129" s="295"/>
      <c r="W129" s="295"/>
      <c r="X129" s="295"/>
      <c r="Y129" s="295"/>
      <c r="Z129" s="295"/>
      <c r="AA129" s="295"/>
      <c r="AB129" s="295"/>
      <c r="AC129" s="295"/>
      <c r="AD129" s="295"/>
      <c r="AE129" s="295"/>
      <c r="AF129" s="295"/>
      <c r="AG129" s="295"/>
      <c r="AH129" s="295"/>
      <c r="AI129" s="295"/>
      <c r="AJ129" s="295"/>
      <c r="AK129" s="295"/>
    </row>
    <row r="130" customFormat="false" ht="12" hidden="false" customHeight="true" outlineLevel="0" collapsed="false">
      <c r="A130" s="254" t="n">
        <v>91</v>
      </c>
      <c r="B130" s="285" t="s">
        <v>240</v>
      </c>
      <c r="C130" s="276" t="n">
        <v>17249.84</v>
      </c>
      <c r="D130" s="276" t="n">
        <v>665.21</v>
      </c>
      <c r="E130" s="276" t="n">
        <v>679.75</v>
      </c>
      <c r="F130" s="276" t="n">
        <v>3906.95</v>
      </c>
      <c r="G130" s="276" t="n">
        <v>4052.5</v>
      </c>
      <c r="H130" s="276" t="n">
        <v>437.62</v>
      </c>
      <c r="I130" s="276" t="n">
        <v>232.51</v>
      </c>
      <c r="J130" s="276" t="n">
        <v>1785.2</v>
      </c>
      <c r="K130" s="276" t="n">
        <v>2142.24</v>
      </c>
      <c r="L130" s="276" t="n">
        <v>1474.42</v>
      </c>
      <c r="M130" s="276" t="n">
        <v>1761.65</v>
      </c>
      <c r="N130" s="276" t="n">
        <v>252.99</v>
      </c>
      <c r="O130" s="276" t="n">
        <v>281.68</v>
      </c>
      <c r="P130" s="276" t="n">
        <v>2166.62</v>
      </c>
      <c r="Q130" s="276" t="n">
        <v>458.84</v>
      </c>
      <c r="R130" s="276" t="n">
        <v>586.55</v>
      </c>
      <c r="S130" s="276" t="n">
        <v>135.85</v>
      </c>
      <c r="T130" s="276" t="n">
        <v>0</v>
      </c>
      <c r="U130" s="295"/>
      <c r="V130" s="295"/>
      <c r="W130" s="295"/>
      <c r="X130" s="295"/>
      <c r="Y130" s="295"/>
      <c r="Z130" s="295"/>
      <c r="AA130" s="295"/>
      <c r="AB130" s="295"/>
      <c r="AC130" s="295"/>
      <c r="AD130" s="295"/>
      <c r="AE130" s="295"/>
      <c r="AF130" s="295"/>
      <c r="AG130" s="295"/>
      <c r="AH130" s="295"/>
      <c r="AI130" s="295"/>
      <c r="AJ130" s="295"/>
      <c r="AK130" s="295"/>
    </row>
    <row r="131" customFormat="false" ht="12" hidden="false" customHeight="true" outlineLevel="0" collapsed="false">
      <c r="A131" s="253"/>
      <c r="C131" s="276"/>
      <c r="D131" s="276"/>
      <c r="E131" s="276"/>
      <c r="F131" s="276"/>
      <c r="G131" s="276"/>
      <c r="H131" s="276"/>
      <c r="I131" s="276"/>
      <c r="J131" s="276"/>
      <c r="K131" s="276"/>
      <c r="L131" s="276"/>
      <c r="M131" s="276"/>
      <c r="N131" s="276"/>
      <c r="O131" s="276"/>
      <c r="P131" s="276"/>
      <c r="Q131" s="276"/>
      <c r="R131" s="276"/>
      <c r="S131" s="276"/>
      <c r="T131" s="276"/>
    </row>
    <row r="132" customFormat="false" ht="12" hidden="false" customHeight="true" outlineLevel="0" collapsed="false">
      <c r="A132" s="274"/>
      <c r="B132" s="296"/>
      <c r="C132" s="276"/>
      <c r="D132" s="276"/>
      <c r="E132" s="276"/>
      <c r="F132" s="276"/>
      <c r="G132" s="276"/>
      <c r="H132" s="276"/>
      <c r="I132" s="276"/>
      <c r="J132" s="276"/>
      <c r="K132" s="276"/>
      <c r="L132" s="276"/>
      <c r="M132" s="276"/>
      <c r="N132" s="276"/>
      <c r="O132" s="276"/>
      <c r="P132" s="276"/>
      <c r="Q132" s="276"/>
      <c r="R132" s="276"/>
      <c r="S132" s="276"/>
      <c r="T132" s="276"/>
    </row>
    <row r="133" customFormat="false" ht="12" hidden="false" customHeight="true" outlineLevel="0" collapsed="false">
      <c r="A133" s="254" t="s">
        <v>316</v>
      </c>
      <c r="B133" s="297" t="s">
        <v>317</v>
      </c>
      <c r="C133" s="276"/>
      <c r="D133" s="276"/>
      <c r="E133" s="276"/>
      <c r="F133" s="276"/>
      <c r="G133" s="276"/>
      <c r="H133" s="276"/>
      <c r="I133" s="276"/>
      <c r="J133" s="276"/>
      <c r="K133" s="276"/>
      <c r="L133" s="276"/>
      <c r="M133" s="276"/>
      <c r="N133" s="276"/>
      <c r="O133" s="276"/>
      <c r="P133" s="276"/>
      <c r="Q133" s="276"/>
      <c r="R133" s="276"/>
      <c r="S133" s="276"/>
      <c r="T133" s="276"/>
    </row>
    <row r="134" customFormat="false" ht="12" hidden="false" customHeight="true" outlineLevel="0" collapsed="false">
      <c r="A134" s="254" t="s">
        <v>318</v>
      </c>
      <c r="B134" s="298" t="s">
        <v>319</v>
      </c>
      <c r="C134" s="299"/>
      <c r="D134" s="300"/>
      <c r="E134" s="300"/>
      <c r="F134" s="300"/>
      <c r="G134" s="276"/>
      <c r="H134" s="276"/>
      <c r="I134" s="276"/>
      <c r="J134" s="276"/>
      <c r="K134" s="276"/>
      <c r="L134" s="276"/>
      <c r="M134" s="276"/>
      <c r="N134" s="276"/>
      <c r="O134" s="276"/>
      <c r="P134" s="276"/>
      <c r="Q134" s="276"/>
      <c r="R134" s="276"/>
      <c r="S134" s="276"/>
      <c r="T134" s="276"/>
    </row>
    <row r="135" customFormat="false" ht="12" hidden="false" customHeight="true" outlineLevel="0" collapsed="false">
      <c r="A135" s="301"/>
      <c r="B135" s="302"/>
      <c r="C135" s="276"/>
      <c r="D135" s="276"/>
      <c r="E135" s="276"/>
      <c r="F135" s="276"/>
      <c r="G135" s="276"/>
      <c r="H135" s="276"/>
      <c r="I135" s="276"/>
      <c r="J135" s="276"/>
      <c r="K135" s="276"/>
      <c r="L135" s="276"/>
      <c r="M135" s="276"/>
      <c r="N135" s="276"/>
      <c r="O135" s="276"/>
      <c r="P135" s="276"/>
      <c r="Q135" s="276"/>
      <c r="R135" s="276"/>
      <c r="S135" s="276"/>
      <c r="T135" s="276"/>
    </row>
    <row r="136" customFormat="false" ht="12" hidden="false" customHeight="true" outlineLevel="0" collapsed="false">
      <c r="A136" s="254"/>
      <c r="B136" s="302"/>
      <c r="C136" s="276"/>
      <c r="D136" s="276"/>
      <c r="E136" s="276"/>
      <c r="F136" s="276"/>
      <c r="G136" s="276"/>
      <c r="H136" s="276"/>
      <c r="I136" s="276"/>
      <c r="J136" s="276"/>
      <c r="K136" s="276"/>
      <c r="L136" s="276"/>
      <c r="M136" s="276"/>
      <c r="N136" s="276"/>
      <c r="O136" s="276"/>
      <c r="P136" s="276"/>
      <c r="Q136" s="276"/>
      <c r="R136" s="276"/>
      <c r="S136" s="276"/>
      <c r="T136" s="276"/>
    </row>
    <row r="137" customFormat="false" ht="11.1" hidden="false" customHeight="true" outlineLevel="0" collapsed="false">
      <c r="A137" s="254"/>
      <c r="C137" s="276"/>
      <c r="D137" s="276"/>
      <c r="E137" s="276"/>
      <c r="F137" s="276"/>
      <c r="G137" s="276"/>
      <c r="H137" s="276"/>
      <c r="I137" s="276"/>
      <c r="J137" s="276"/>
      <c r="K137" s="276"/>
      <c r="L137" s="276"/>
      <c r="M137" s="276"/>
      <c r="N137" s="276"/>
      <c r="O137" s="276"/>
      <c r="P137" s="276"/>
      <c r="Q137" s="276"/>
      <c r="R137" s="276"/>
      <c r="S137" s="276"/>
      <c r="T137" s="276"/>
    </row>
    <row r="138" customFormat="false" ht="11.1" hidden="false" customHeight="true" outlineLevel="0" collapsed="false">
      <c r="B138" s="302"/>
      <c r="C138" s="276"/>
      <c r="D138" s="276"/>
      <c r="E138" s="276"/>
      <c r="F138" s="276"/>
      <c r="G138" s="276"/>
      <c r="H138" s="276"/>
      <c r="I138" s="276"/>
      <c r="J138" s="276"/>
      <c r="K138" s="276"/>
      <c r="L138" s="276"/>
      <c r="M138" s="276"/>
      <c r="N138" s="276"/>
      <c r="O138" s="276"/>
      <c r="P138" s="276"/>
      <c r="Q138" s="276"/>
      <c r="R138" s="276"/>
      <c r="S138" s="276"/>
      <c r="T138" s="276"/>
    </row>
    <row r="139" customFormat="false" ht="11.1" hidden="false" customHeight="true" outlineLevel="0" collapsed="false">
      <c r="B139" s="302"/>
      <c r="C139" s="276"/>
      <c r="D139" s="276"/>
      <c r="E139" s="276"/>
      <c r="F139" s="276"/>
      <c r="G139" s="276"/>
      <c r="H139" s="276"/>
      <c r="I139" s="276"/>
      <c r="J139" s="276"/>
      <c r="K139" s="276"/>
      <c r="L139" s="276"/>
      <c r="M139" s="276"/>
      <c r="N139" s="276"/>
      <c r="O139" s="276"/>
      <c r="P139" s="276"/>
      <c r="Q139" s="276"/>
      <c r="R139" s="276"/>
      <c r="S139" s="276"/>
      <c r="T139" s="276"/>
    </row>
    <row r="140" customFormat="false" ht="11.1" hidden="false" customHeight="true" outlineLevel="0" collapsed="false">
      <c r="B140" s="302"/>
      <c r="C140" s="276"/>
      <c r="D140" s="276"/>
      <c r="E140" s="276"/>
      <c r="F140" s="276"/>
      <c r="G140" s="276"/>
      <c r="H140" s="276"/>
      <c r="I140" s="276"/>
      <c r="J140" s="276"/>
      <c r="K140" s="276"/>
      <c r="L140" s="276"/>
      <c r="M140" s="276"/>
      <c r="N140" s="276"/>
      <c r="O140" s="276"/>
      <c r="P140" s="276"/>
      <c r="Q140" s="276"/>
      <c r="R140" s="276"/>
      <c r="S140" s="276"/>
      <c r="T140" s="276"/>
    </row>
    <row r="141" customFormat="false" ht="11.1" hidden="false" customHeight="true" outlineLevel="0" collapsed="false">
      <c r="B141" s="302"/>
      <c r="C141" s="276"/>
      <c r="D141" s="276"/>
      <c r="E141" s="276"/>
      <c r="F141" s="276"/>
      <c r="G141" s="276"/>
      <c r="H141" s="276"/>
      <c r="I141" s="276"/>
      <c r="J141" s="276"/>
      <c r="K141" s="276"/>
      <c r="L141" s="276"/>
      <c r="M141" s="276"/>
      <c r="N141" s="276"/>
      <c r="O141" s="276"/>
      <c r="P141" s="276"/>
      <c r="Q141" s="276"/>
      <c r="R141" s="276"/>
      <c r="S141" s="276"/>
      <c r="T141" s="276"/>
    </row>
    <row r="142" customFormat="false" ht="11.1" hidden="false" customHeight="true" outlineLevel="0" collapsed="false">
      <c r="C142" s="276"/>
      <c r="D142" s="276"/>
      <c r="E142" s="276"/>
      <c r="F142" s="276"/>
      <c r="G142" s="276"/>
      <c r="H142" s="276"/>
      <c r="I142" s="276"/>
      <c r="J142" s="276"/>
      <c r="K142" s="276"/>
      <c r="L142" s="276"/>
      <c r="M142" s="276"/>
      <c r="N142" s="276"/>
      <c r="O142" s="276"/>
      <c r="P142" s="276"/>
      <c r="Q142" s="276"/>
      <c r="R142" s="276"/>
      <c r="S142" s="276"/>
      <c r="T142" s="276"/>
    </row>
    <row r="143" customFormat="false" ht="11.1" hidden="false" customHeight="true" outlineLevel="0" collapsed="false">
      <c r="B143" s="303"/>
      <c r="C143" s="276"/>
      <c r="D143" s="276"/>
      <c r="E143" s="276"/>
      <c r="F143" s="276"/>
      <c r="G143" s="276"/>
      <c r="H143" s="276"/>
      <c r="I143" s="276"/>
      <c r="J143" s="276"/>
      <c r="K143" s="276"/>
      <c r="L143" s="276"/>
      <c r="M143" s="276"/>
      <c r="N143" s="276"/>
      <c r="O143" s="276"/>
      <c r="P143" s="276"/>
      <c r="Q143" s="276"/>
      <c r="R143" s="276"/>
      <c r="S143" s="276"/>
      <c r="T143" s="276"/>
    </row>
    <row r="144" customFormat="false" ht="11.1" hidden="false" customHeight="true" outlineLevel="0" collapsed="false">
      <c r="B144" s="303"/>
      <c r="C144" s="276"/>
      <c r="D144" s="276"/>
      <c r="E144" s="276"/>
      <c r="F144" s="276"/>
      <c r="G144" s="276"/>
      <c r="H144" s="276"/>
      <c r="I144" s="276"/>
      <c r="J144" s="276"/>
      <c r="K144" s="276"/>
      <c r="L144" s="276"/>
      <c r="M144" s="276"/>
      <c r="N144" s="276"/>
      <c r="O144" s="276"/>
      <c r="P144" s="276"/>
      <c r="Q144" s="276"/>
      <c r="R144" s="276"/>
      <c r="S144" s="276"/>
      <c r="T144" s="276"/>
    </row>
    <row r="145" customFormat="false" ht="11.1" hidden="false" customHeight="true" outlineLevel="0" collapsed="false">
      <c r="B145" s="303"/>
      <c r="C145" s="276"/>
      <c r="D145" s="276"/>
      <c r="E145" s="276"/>
      <c r="F145" s="276"/>
      <c r="G145" s="276"/>
      <c r="H145" s="276"/>
      <c r="I145" s="276"/>
      <c r="J145" s="276"/>
      <c r="K145" s="276"/>
      <c r="L145" s="276"/>
      <c r="M145" s="276"/>
      <c r="N145" s="276"/>
      <c r="O145" s="276"/>
      <c r="P145" s="276"/>
      <c r="Q145" s="276"/>
      <c r="R145" s="276"/>
      <c r="S145" s="276"/>
      <c r="T145" s="276"/>
    </row>
    <row r="146" customFormat="false" ht="11.1" hidden="false" customHeight="true" outlineLevel="0" collapsed="false">
      <c r="B146" s="303"/>
      <c r="C146" s="276"/>
      <c r="D146" s="276"/>
      <c r="E146" s="276"/>
      <c r="F146" s="276"/>
      <c r="G146" s="276"/>
      <c r="H146" s="276"/>
      <c r="I146" s="276"/>
      <c r="J146" s="276"/>
      <c r="K146" s="276"/>
      <c r="L146" s="276"/>
      <c r="M146" s="276"/>
      <c r="N146" s="276"/>
      <c r="O146" s="276"/>
      <c r="P146" s="276"/>
      <c r="Q146" s="276"/>
      <c r="R146" s="276"/>
      <c r="S146" s="276"/>
      <c r="T146" s="276"/>
    </row>
    <row r="147" customFormat="false" ht="11.1" hidden="false" customHeight="true" outlineLevel="0" collapsed="false">
      <c r="B147" s="304"/>
      <c r="C147" s="276"/>
      <c r="D147" s="276"/>
      <c r="E147" s="276"/>
      <c r="F147" s="276"/>
      <c r="G147" s="276"/>
      <c r="H147" s="276"/>
      <c r="I147" s="276"/>
      <c r="J147" s="276"/>
      <c r="K147" s="276"/>
      <c r="L147" s="276"/>
      <c r="M147" s="276"/>
      <c r="N147" s="276"/>
      <c r="O147" s="276"/>
      <c r="P147" s="276"/>
      <c r="Q147" s="276"/>
      <c r="R147" s="276"/>
      <c r="S147" s="276"/>
      <c r="T147" s="276"/>
    </row>
    <row r="148" customFormat="false" ht="11.1" hidden="false" customHeight="true" outlineLevel="0" collapsed="false">
      <c r="B148" s="305"/>
      <c r="C148" s="276"/>
      <c r="D148" s="276"/>
      <c r="E148" s="276"/>
      <c r="F148" s="276"/>
      <c r="G148" s="276"/>
      <c r="H148" s="276"/>
      <c r="I148" s="276"/>
      <c r="J148" s="276"/>
      <c r="K148" s="276"/>
      <c r="L148" s="276"/>
      <c r="M148" s="276"/>
      <c r="N148" s="276"/>
      <c r="O148" s="276"/>
      <c r="P148" s="276"/>
      <c r="Q148" s="276"/>
      <c r="R148" s="276"/>
      <c r="S148" s="276"/>
      <c r="T148" s="276"/>
    </row>
    <row r="149" customFormat="false" ht="11.1" hidden="false" customHeight="true" outlineLevel="0" collapsed="false">
      <c r="B149" s="306"/>
      <c r="C149" s="276"/>
      <c r="D149" s="276"/>
      <c r="E149" s="276"/>
      <c r="F149" s="276"/>
      <c r="G149" s="276"/>
      <c r="H149" s="276"/>
      <c r="I149" s="276"/>
      <c r="J149" s="276"/>
      <c r="K149" s="276"/>
      <c r="L149" s="276"/>
      <c r="M149" s="276"/>
      <c r="N149" s="276"/>
      <c r="O149" s="276"/>
      <c r="P149" s="276"/>
      <c r="Q149" s="276"/>
      <c r="R149" s="276"/>
      <c r="S149" s="276"/>
      <c r="T149" s="276"/>
    </row>
    <row r="150" customFormat="false" ht="11.1" hidden="false" customHeight="true" outlineLevel="0" collapsed="false">
      <c r="B150" s="306"/>
      <c r="C150" s="276"/>
      <c r="D150" s="276"/>
      <c r="E150" s="276"/>
      <c r="F150" s="276"/>
      <c r="G150" s="276"/>
      <c r="H150" s="276"/>
      <c r="I150" s="276"/>
      <c r="J150" s="276"/>
      <c r="K150" s="276"/>
      <c r="L150" s="276"/>
      <c r="M150" s="276"/>
      <c r="N150" s="276"/>
      <c r="O150" s="276"/>
      <c r="P150" s="276"/>
      <c r="Q150" s="276"/>
      <c r="R150" s="276"/>
      <c r="S150" s="276"/>
      <c r="T150" s="276"/>
    </row>
    <row r="151" customFormat="false" ht="11.1" hidden="false" customHeight="true" outlineLevel="0" collapsed="false">
      <c r="B151" s="306"/>
      <c r="C151" s="276"/>
      <c r="D151" s="276"/>
      <c r="E151" s="276"/>
      <c r="F151" s="276"/>
      <c r="G151" s="276"/>
      <c r="H151" s="276"/>
      <c r="I151" s="276"/>
      <c r="J151" s="276"/>
      <c r="K151" s="276"/>
      <c r="L151" s="276"/>
      <c r="M151" s="276"/>
      <c r="N151" s="276"/>
      <c r="O151" s="276"/>
      <c r="P151" s="276"/>
      <c r="Q151" s="276"/>
      <c r="R151" s="276"/>
      <c r="S151" s="276"/>
      <c r="T151" s="276"/>
    </row>
    <row r="152" customFormat="false" ht="11.1" hidden="false" customHeight="true" outlineLevel="0" collapsed="false">
      <c r="B152" s="307"/>
      <c r="C152" s="276"/>
      <c r="D152" s="276"/>
      <c r="E152" s="276"/>
      <c r="F152" s="276"/>
      <c r="G152" s="276"/>
      <c r="H152" s="276"/>
      <c r="I152" s="276"/>
      <c r="J152" s="276"/>
      <c r="K152" s="276"/>
      <c r="L152" s="276"/>
      <c r="M152" s="276"/>
      <c r="N152" s="276"/>
      <c r="O152" s="276"/>
      <c r="P152" s="276"/>
      <c r="Q152" s="276"/>
      <c r="R152" s="276"/>
      <c r="S152" s="276"/>
      <c r="T152" s="276"/>
    </row>
    <row r="153" customFormat="false" ht="11.1" hidden="false" customHeight="true" outlineLevel="0" collapsed="false">
      <c r="B153" s="308"/>
      <c r="C153" s="276"/>
      <c r="D153" s="276"/>
      <c r="E153" s="276"/>
      <c r="F153" s="276"/>
      <c r="G153" s="276"/>
      <c r="H153" s="276"/>
      <c r="I153" s="276"/>
      <c r="J153" s="276"/>
      <c r="K153" s="276"/>
      <c r="L153" s="276"/>
      <c r="M153" s="276"/>
      <c r="N153" s="276"/>
      <c r="O153" s="276"/>
      <c r="P153" s="276"/>
      <c r="Q153" s="276"/>
      <c r="R153" s="276"/>
      <c r="S153" s="276"/>
      <c r="T153" s="276"/>
    </row>
    <row r="154" customFormat="false" ht="11.1" hidden="false" customHeight="true" outlineLevel="0" collapsed="false">
      <c r="B154" s="306"/>
      <c r="C154" s="276"/>
      <c r="D154" s="276"/>
      <c r="E154" s="276"/>
      <c r="F154" s="276"/>
      <c r="G154" s="276"/>
      <c r="H154" s="276"/>
      <c r="I154" s="276"/>
      <c r="J154" s="276"/>
      <c r="K154" s="276"/>
      <c r="L154" s="276"/>
      <c r="M154" s="276"/>
      <c r="N154" s="276"/>
      <c r="O154" s="276"/>
      <c r="P154" s="276"/>
      <c r="Q154" s="276"/>
      <c r="R154" s="276"/>
      <c r="S154" s="276"/>
      <c r="T154" s="276"/>
    </row>
    <row r="155" customFormat="false" ht="11.1" hidden="false" customHeight="true" outlineLevel="0" collapsed="false">
      <c r="B155" s="306"/>
      <c r="C155" s="276"/>
      <c r="D155" s="276"/>
      <c r="E155" s="276"/>
      <c r="F155" s="276"/>
      <c r="G155" s="276"/>
      <c r="H155" s="276"/>
      <c r="I155" s="276"/>
      <c r="J155" s="276"/>
      <c r="K155" s="276"/>
      <c r="L155" s="276"/>
      <c r="M155" s="276"/>
      <c r="N155" s="276"/>
      <c r="O155" s="276"/>
      <c r="P155" s="276"/>
      <c r="Q155" s="276"/>
      <c r="R155" s="276"/>
      <c r="S155" s="276"/>
      <c r="T155" s="276"/>
    </row>
    <row r="156" customFormat="false" ht="11.1" hidden="false" customHeight="true" outlineLevel="0" collapsed="false">
      <c r="B156" s="306"/>
      <c r="C156" s="276"/>
      <c r="D156" s="276"/>
      <c r="E156" s="276"/>
      <c r="F156" s="276"/>
      <c r="G156" s="276"/>
      <c r="H156" s="276"/>
      <c r="I156" s="276"/>
      <c r="J156" s="276"/>
      <c r="K156" s="276"/>
      <c r="L156" s="276"/>
      <c r="M156" s="276"/>
      <c r="N156" s="276"/>
      <c r="O156" s="276"/>
      <c r="P156" s="276"/>
      <c r="Q156" s="276"/>
      <c r="R156" s="276"/>
      <c r="S156" s="276"/>
      <c r="T156" s="276"/>
    </row>
    <row r="157" customFormat="false" ht="11.1" hidden="false" customHeight="true" outlineLevel="0" collapsed="false">
      <c r="B157" s="306"/>
      <c r="C157" s="276"/>
      <c r="D157" s="276"/>
      <c r="E157" s="276"/>
      <c r="F157" s="276"/>
      <c r="G157" s="276"/>
      <c r="H157" s="276"/>
      <c r="I157" s="276"/>
      <c r="J157" s="276"/>
      <c r="K157" s="276"/>
      <c r="L157" s="276"/>
      <c r="M157" s="276"/>
      <c r="N157" s="276"/>
      <c r="O157" s="276"/>
      <c r="P157" s="276"/>
      <c r="Q157" s="276"/>
      <c r="R157" s="276"/>
      <c r="S157" s="276"/>
      <c r="T157" s="276"/>
    </row>
    <row r="158" customFormat="false" ht="11.1" hidden="false" customHeight="true" outlineLevel="0" collapsed="false">
      <c r="B158" s="306"/>
      <c r="C158" s="276"/>
      <c r="D158" s="276"/>
      <c r="E158" s="276"/>
      <c r="F158" s="276"/>
      <c r="G158" s="276"/>
      <c r="H158" s="276"/>
      <c r="I158" s="276"/>
      <c r="J158" s="276"/>
      <c r="K158" s="276"/>
      <c r="L158" s="276"/>
      <c r="M158" s="276"/>
      <c r="N158" s="276"/>
      <c r="O158" s="276"/>
      <c r="P158" s="276"/>
      <c r="Q158" s="276"/>
      <c r="R158" s="276"/>
      <c r="S158" s="276"/>
      <c r="T158" s="276"/>
    </row>
    <row r="159" customFormat="false" ht="11.1" hidden="false" customHeight="true" outlineLevel="0" collapsed="false">
      <c r="C159" s="276"/>
      <c r="D159" s="276"/>
      <c r="E159" s="276"/>
      <c r="F159" s="276"/>
      <c r="G159" s="276"/>
      <c r="H159" s="276"/>
      <c r="I159" s="276"/>
      <c r="J159" s="276"/>
      <c r="K159" s="276"/>
      <c r="L159" s="276"/>
      <c r="M159" s="276"/>
      <c r="N159" s="276"/>
      <c r="O159" s="276"/>
      <c r="P159" s="276"/>
      <c r="Q159" s="276"/>
      <c r="R159" s="276"/>
      <c r="S159" s="276"/>
      <c r="T159" s="276"/>
    </row>
    <row r="160" customFormat="false" ht="11.25" hidden="false" customHeight="false" outlineLevel="0" collapsed="false">
      <c r="C160" s="276"/>
      <c r="D160" s="276"/>
      <c r="E160" s="276"/>
      <c r="F160" s="276"/>
      <c r="G160" s="276"/>
      <c r="H160" s="276"/>
      <c r="I160" s="276"/>
      <c r="J160" s="276"/>
      <c r="K160" s="276"/>
      <c r="L160" s="276"/>
      <c r="M160" s="276"/>
      <c r="N160" s="276"/>
      <c r="O160" s="276"/>
      <c r="P160" s="276"/>
      <c r="Q160" s="276"/>
      <c r="R160" s="276"/>
      <c r="S160" s="276"/>
      <c r="T160" s="276"/>
    </row>
    <row r="161" customFormat="false" ht="11.25" hidden="false" customHeight="false" outlineLevel="0" collapsed="false">
      <c r="C161" s="276"/>
      <c r="D161" s="276"/>
      <c r="E161" s="276"/>
      <c r="F161" s="276"/>
      <c r="G161" s="276"/>
      <c r="H161" s="276"/>
      <c r="I161" s="276"/>
      <c r="J161" s="276"/>
      <c r="K161" s="276"/>
      <c r="L161" s="276"/>
      <c r="M161" s="276"/>
      <c r="N161" s="276"/>
      <c r="O161" s="276"/>
      <c r="P161" s="276"/>
      <c r="Q161" s="276"/>
      <c r="R161" s="276"/>
      <c r="S161" s="276"/>
      <c r="T161" s="276"/>
    </row>
    <row r="162" customFormat="false" ht="11.25" hidden="false" customHeight="false" outlineLevel="0" collapsed="false">
      <c r="C162" s="276"/>
      <c r="D162" s="276"/>
      <c r="E162" s="276"/>
      <c r="F162" s="276"/>
      <c r="G162" s="276"/>
      <c r="H162" s="276"/>
      <c r="I162" s="276"/>
      <c r="J162" s="276"/>
      <c r="K162" s="276"/>
      <c r="L162" s="276"/>
      <c r="M162" s="276"/>
      <c r="N162" s="276"/>
      <c r="O162" s="276"/>
      <c r="P162" s="276"/>
      <c r="Q162" s="276"/>
      <c r="R162" s="276"/>
      <c r="S162" s="276"/>
      <c r="T162" s="276"/>
    </row>
    <row r="163" customFormat="false" ht="11.25" hidden="false" customHeight="false" outlineLevel="0" collapsed="false">
      <c r="C163" s="276"/>
      <c r="D163" s="276"/>
      <c r="E163" s="276"/>
      <c r="F163" s="276"/>
      <c r="G163" s="276"/>
      <c r="H163" s="276"/>
      <c r="I163" s="276"/>
      <c r="J163" s="276"/>
      <c r="K163" s="276"/>
      <c r="L163" s="276"/>
      <c r="M163" s="276"/>
      <c r="N163" s="276"/>
      <c r="O163" s="276"/>
      <c r="P163" s="276"/>
      <c r="Q163" s="276"/>
      <c r="R163" s="276"/>
      <c r="S163" s="276"/>
      <c r="T163" s="276"/>
    </row>
    <row r="164" customFormat="false" ht="11.25" hidden="false" customHeight="false" outlineLevel="0" collapsed="false">
      <c r="C164" s="276"/>
      <c r="D164" s="276"/>
      <c r="E164" s="276"/>
      <c r="F164" s="276"/>
      <c r="G164" s="276"/>
      <c r="H164" s="276"/>
      <c r="I164" s="276"/>
      <c r="J164" s="276"/>
      <c r="K164" s="276"/>
      <c r="L164" s="276"/>
      <c r="M164" s="276"/>
      <c r="N164" s="276"/>
      <c r="O164" s="276"/>
      <c r="P164" s="276"/>
      <c r="Q164" s="276"/>
      <c r="R164" s="276"/>
      <c r="S164" s="276"/>
      <c r="T164" s="276"/>
    </row>
    <row r="165" customFormat="false" ht="11.25" hidden="false" customHeight="false" outlineLevel="0" collapsed="false">
      <c r="C165" s="276"/>
      <c r="D165" s="276"/>
      <c r="E165" s="276"/>
      <c r="F165" s="276"/>
      <c r="G165" s="276"/>
      <c r="H165" s="276"/>
      <c r="I165" s="276"/>
      <c r="J165" s="276"/>
      <c r="K165" s="276"/>
      <c r="L165" s="276"/>
      <c r="M165" s="276"/>
      <c r="N165" s="276"/>
      <c r="O165" s="276"/>
      <c r="P165" s="276"/>
      <c r="Q165" s="276"/>
      <c r="R165" s="276"/>
      <c r="S165" s="276"/>
      <c r="T165" s="276"/>
    </row>
    <row r="166" customFormat="false" ht="11.25" hidden="false" customHeight="false" outlineLevel="0" collapsed="false">
      <c r="C166" s="276"/>
      <c r="D166" s="276"/>
      <c r="E166" s="276"/>
      <c r="F166" s="276"/>
      <c r="G166" s="276"/>
      <c r="H166" s="276"/>
      <c r="I166" s="276"/>
      <c r="J166" s="276"/>
      <c r="K166" s="276"/>
      <c r="L166" s="276"/>
      <c r="M166" s="276"/>
      <c r="N166" s="276"/>
      <c r="O166" s="276"/>
      <c r="P166" s="276"/>
      <c r="Q166" s="276"/>
      <c r="R166" s="276"/>
      <c r="S166" s="276"/>
      <c r="T166" s="276"/>
    </row>
    <row r="167" customFormat="false" ht="11.25" hidden="false" customHeight="false" outlineLevel="0" collapsed="false">
      <c r="C167" s="276"/>
      <c r="D167" s="276"/>
      <c r="E167" s="276"/>
      <c r="F167" s="276"/>
      <c r="G167" s="276"/>
      <c r="H167" s="276"/>
      <c r="I167" s="276"/>
      <c r="J167" s="276"/>
      <c r="K167" s="276"/>
      <c r="L167" s="276"/>
      <c r="M167" s="276"/>
      <c r="N167" s="276"/>
      <c r="O167" s="276"/>
      <c r="P167" s="276"/>
      <c r="Q167" s="276"/>
      <c r="R167" s="276"/>
      <c r="S167" s="276"/>
      <c r="T167" s="276"/>
    </row>
    <row r="168" customFormat="false" ht="11.25" hidden="false" customHeight="false" outlineLevel="0" collapsed="false">
      <c r="C168" s="276"/>
      <c r="D168" s="276"/>
      <c r="E168" s="276"/>
      <c r="F168" s="276"/>
      <c r="G168" s="276"/>
      <c r="H168" s="276"/>
      <c r="I168" s="276"/>
      <c r="J168" s="276"/>
      <c r="K168" s="276"/>
      <c r="L168" s="276"/>
      <c r="M168" s="276"/>
      <c r="N168" s="276"/>
      <c r="O168" s="276"/>
      <c r="P168" s="276"/>
      <c r="Q168" s="276"/>
      <c r="R168" s="276"/>
      <c r="S168" s="276"/>
      <c r="T168" s="276"/>
    </row>
    <row r="169" customFormat="false" ht="11.25" hidden="false" customHeight="false" outlineLevel="0" collapsed="false">
      <c r="C169" s="276"/>
      <c r="D169" s="276"/>
      <c r="E169" s="276"/>
      <c r="F169" s="276"/>
      <c r="G169" s="276"/>
      <c r="H169" s="276"/>
      <c r="I169" s="276"/>
      <c r="J169" s="276"/>
      <c r="K169" s="276"/>
      <c r="L169" s="276"/>
      <c r="M169" s="276"/>
      <c r="N169" s="276"/>
      <c r="O169" s="276"/>
      <c r="P169" s="276"/>
      <c r="Q169" s="276"/>
      <c r="R169" s="276"/>
      <c r="S169" s="276"/>
      <c r="T169" s="276"/>
    </row>
    <row r="170" customFormat="false" ht="11.25" hidden="false" customHeight="false" outlineLevel="0" collapsed="false">
      <c r="C170" s="276"/>
      <c r="D170" s="276"/>
      <c r="E170" s="276"/>
      <c r="F170" s="276"/>
      <c r="G170" s="276"/>
      <c r="H170" s="276"/>
      <c r="I170" s="276"/>
      <c r="J170" s="276"/>
      <c r="K170" s="276"/>
      <c r="L170" s="276"/>
      <c r="M170" s="276"/>
      <c r="N170" s="276"/>
      <c r="O170" s="276"/>
      <c r="P170" s="276"/>
      <c r="Q170" s="276"/>
      <c r="R170" s="276"/>
      <c r="S170" s="276"/>
      <c r="T170" s="276"/>
    </row>
    <row r="171" customFormat="false" ht="11.25" hidden="false" customHeight="false" outlineLevel="0" collapsed="false">
      <c r="C171" s="276"/>
      <c r="D171" s="276"/>
      <c r="E171" s="276"/>
      <c r="F171" s="276"/>
      <c r="G171" s="276"/>
      <c r="H171" s="276"/>
      <c r="I171" s="276"/>
      <c r="J171" s="276"/>
      <c r="K171" s="276"/>
      <c r="L171" s="276"/>
      <c r="M171" s="276"/>
      <c r="N171" s="276"/>
      <c r="O171" s="276"/>
      <c r="P171" s="276"/>
      <c r="Q171" s="276"/>
      <c r="R171" s="276"/>
      <c r="S171" s="276"/>
      <c r="T171" s="276"/>
    </row>
    <row r="172" customFormat="false" ht="11.25" hidden="false" customHeight="false" outlineLevel="0" collapsed="false">
      <c r="C172" s="276"/>
      <c r="D172" s="276"/>
      <c r="E172" s="276"/>
      <c r="F172" s="276"/>
      <c r="G172" s="276"/>
      <c r="H172" s="276"/>
      <c r="I172" s="276"/>
      <c r="J172" s="276"/>
      <c r="K172" s="276"/>
      <c r="L172" s="276"/>
      <c r="M172" s="276"/>
      <c r="N172" s="276"/>
      <c r="O172" s="276"/>
      <c r="P172" s="276"/>
      <c r="Q172" s="276"/>
      <c r="R172" s="276"/>
      <c r="S172" s="276"/>
      <c r="T172" s="276"/>
    </row>
    <row r="173" customFormat="false" ht="11.25" hidden="false" customHeight="false" outlineLevel="0" collapsed="false">
      <c r="C173" s="276"/>
      <c r="D173" s="276"/>
      <c r="E173" s="276"/>
      <c r="F173" s="276"/>
      <c r="G173" s="276"/>
      <c r="H173" s="276"/>
      <c r="I173" s="276"/>
      <c r="J173" s="276"/>
      <c r="K173" s="276"/>
      <c r="L173" s="276"/>
      <c r="M173" s="276"/>
      <c r="N173" s="276"/>
      <c r="O173" s="276"/>
      <c r="P173" s="276"/>
      <c r="Q173" s="276"/>
      <c r="R173" s="276"/>
      <c r="S173" s="276"/>
      <c r="T173" s="276"/>
    </row>
    <row r="174" customFormat="false" ht="11.25" hidden="false" customHeight="false" outlineLevel="0" collapsed="false">
      <c r="C174" s="276"/>
      <c r="D174" s="276"/>
      <c r="E174" s="276"/>
      <c r="F174" s="276"/>
      <c r="G174" s="276"/>
      <c r="H174" s="276"/>
      <c r="I174" s="276"/>
      <c r="J174" s="276"/>
      <c r="K174" s="276"/>
      <c r="L174" s="276"/>
      <c r="M174" s="276"/>
      <c r="N174" s="276"/>
      <c r="O174" s="276"/>
      <c r="P174" s="276"/>
      <c r="Q174" s="276"/>
      <c r="R174" s="276"/>
      <c r="S174" s="276"/>
      <c r="T174" s="276"/>
    </row>
    <row r="175" customFormat="false" ht="11.25" hidden="false" customHeight="false" outlineLevel="0" collapsed="false">
      <c r="C175" s="276"/>
      <c r="D175" s="276"/>
      <c r="E175" s="276"/>
      <c r="F175" s="276"/>
      <c r="G175" s="276"/>
      <c r="H175" s="276"/>
      <c r="I175" s="276"/>
      <c r="J175" s="276"/>
      <c r="K175" s="276"/>
      <c r="L175" s="276"/>
      <c r="M175" s="276"/>
      <c r="N175" s="276"/>
      <c r="O175" s="276"/>
      <c r="P175" s="276"/>
      <c r="Q175" s="276"/>
      <c r="R175" s="276"/>
      <c r="S175" s="276"/>
      <c r="T175" s="276"/>
    </row>
    <row r="176" customFormat="false" ht="11.25" hidden="false" customHeight="false" outlineLevel="0" collapsed="false">
      <c r="C176" s="276"/>
      <c r="D176" s="276"/>
      <c r="E176" s="276"/>
      <c r="F176" s="276"/>
      <c r="G176" s="276"/>
      <c r="H176" s="276"/>
      <c r="I176" s="276"/>
      <c r="J176" s="276"/>
      <c r="K176" s="276"/>
      <c r="L176" s="276"/>
      <c r="M176" s="276"/>
      <c r="N176" s="276"/>
      <c r="O176" s="276"/>
      <c r="P176" s="276"/>
      <c r="Q176" s="276"/>
      <c r="R176" s="276"/>
      <c r="S176" s="276"/>
      <c r="T176" s="276"/>
    </row>
    <row r="177" customFormat="false" ht="11.25" hidden="false" customHeight="false" outlineLevel="0" collapsed="false">
      <c r="C177" s="276"/>
      <c r="D177" s="276"/>
      <c r="E177" s="276"/>
      <c r="F177" s="276"/>
      <c r="G177" s="276"/>
      <c r="H177" s="276"/>
      <c r="I177" s="276"/>
      <c r="J177" s="276"/>
      <c r="K177" s="276"/>
      <c r="L177" s="276"/>
      <c r="M177" s="276"/>
      <c r="N177" s="276"/>
      <c r="O177" s="276"/>
      <c r="P177" s="276"/>
      <c r="Q177" s="276"/>
      <c r="R177" s="276"/>
      <c r="S177" s="276"/>
      <c r="T177" s="276"/>
    </row>
  </sheetData>
  <mergeCells count="21">
    <mergeCell ref="A2:T2"/>
    <mergeCell ref="A3:T3"/>
    <mergeCell ref="A4:T4"/>
    <mergeCell ref="A5:T5"/>
    <mergeCell ref="A7:A11"/>
    <mergeCell ref="B7:B11"/>
    <mergeCell ref="C7:C11"/>
    <mergeCell ref="D7:T7"/>
    <mergeCell ref="D8:O8"/>
    <mergeCell ref="P8:P11"/>
    <mergeCell ref="Q8:Q11"/>
    <mergeCell ref="R8:R11"/>
    <mergeCell ref="S8:S11"/>
    <mergeCell ref="T8:T11"/>
    <mergeCell ref="D9:E10"/>
    <mergeCell ref="F9:G10"/>
    <mergeCell ref="H9:I10"/>
    <mergeCell ref="J9:K10"/>
    <mergeCell ref="L9:O9"/>
    <mergeCell ref="L10:M10"/>
    <mergeCell ref="N10:O10"/>
  </mergeCells>
  <printOptions headings="false" gridLines="false" gridLinesSet="true" horizontalCentered="false" verticalCentered="false"/>
  <pageMargins left="0" right="0" top="0.196527777777778" bottom="0.197222222222222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rowBreaks count="2" manualBreakCount="2">
    <brk id="62" man="true" max="16383" min="0"/>
    <brk id="11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51" width="3.42"/>
    <col collapsed="false" customWidth="true" hidden="false" outlineLevel="0" max="2" min="2" style="251" width="46.7"/>
    <col collapsed="false" customWidth="true" hidden="false" outlineLevel="0" max="3" min="3" style="251" width="8.42"/>
    <col collapsed="false" customWidth="true" hidden="false" outlineLevel="0" max="4" min="4" style="251" width="7.42"/>
    <col collapsed="false" customWidth="true" hidden="false" outlineLevel="0" max="5" min="5" style="251" width="9.7"/>
    <col collapsed="false" customWidth="true" hidden="false" outlineLevel="0" max="6" min="6" style="251" width="7.42"/>
    <col collapsed="false" customWidth="true" hidden="false" outlineLevel="0" max="7" min="7" style="251" width="9.7"/>
    <col collapsed="false" customWidth="true" hidden="false" outlineLevel="0" max="8" min="8" style="251" width="7.42"/>
    <col collapsed="false" customWidth="true" hidden="false" outlineLevel="0" max="9" min="9" style="251" width="9.7"/>
    <col collapsed="false" customWidth="true" hidden="false" outlineLevel="0" max="10" min="10" style="251" width="8.13"/>
    <col collapsed="false" customWidth="true" hidden="false" outlineLevel="0" max="11" min="11" style="251" width="9.56"/>
    <col collapsed="false" customWidth="true" hidden="false" outlineLevel="0" max="12" min="12" style="251" width="7.56"/>
    <col collapsed="false" customWidth="true" hidden="false" outlineLevel="0" max="13" min="13" style="251" width="10.7"/>
    <col collapsed="false" customWidth="true" hidden="false" outlineLevel="0" max="14" min="14" style="251" width="7.56"/>
    <col collapsed="false" customWidth="true" hidden="false" outlineLevel="0" max="15" min="15" style="251" width="10.7"/>
    <col collapsed="false" customWidth="true" hidden="false" outlineLevel="0" max="16" min="16" style="251" width="9.28"/>
    <col collapsed="false" customWidth="true" hidden="false" outlineLevel="0" max="17" min="17" style="251" width="12.56"/>
    <col collapsed="false" customWidth="true" hidden="false" outlineLevel="0" max="18" min="18" style="251" width="6.7"/>
    <col collapsed="false" customWidth="true" hidden="false" outlineLevel="0" max="19" min="19" style="251" width="8.85"/>
    <col collapsed="false" customWidth="true" hidden="false" outlineLevel="0" max="20" min="20" style="251" width="8.99"/>
    <col collapsed="false" customWidth="false" hidden="false" outlineLevel="0" max="257" min="21" style="251" width="11.42"/>
  </cols>
  <sheetData>
    <row r="1" customFormat="false" ht="12" hidden="false" customHeight="true" outlineLevel="0" collapsed="false">
      <c r="A1" s="252" t="s">
        <v>199</v>
      </c>
      <c r="B1" s="252"/>
      <c r="H1" s="253"/>
      <c r="I1" s="254"/>
      <c r="J1" s="252"/>
      <c r="T1" s="255"/>
    </row>
    <row r="2" customFormat="false" ht="12" hidden="false" customHeight="true" outlineLevel="0" collapsed="false">
      <c r="A2" s="256" t="s">
        <v>200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</row>
    <row r="3" customFormat="false" ht="12" hidden="false" customHeight="true" outlineLevel="0" collapsed="false">
      <c r="A3" s="256" t="s">
        <v>201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</row>
    <row r="4" customFormat="false" ht="12" hidden="false" customHeight="true" outlineLevel="0" collapsed="false">
      <c r="A4" s="256" t="s">
        <v>284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</row>
    <row r="5" s="258" customFormat="true" ht="12" hidden="false" customHeight="true" outlineLevel="0" collapsed="false">
      <c r="A5" s="256" t="s">
        <v>320</v>
      </c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7"/>
    </row>
    <row r="6" s="258" customFormat="true" ht="12" hidden="false" customHeight="true" outlineLevel="0" collapsed="false">
      <c r="A6" s="259"/>
      <c r="C6" s="260"/>
      <c r="D6" s="260"/>
      <c r="E6" s="260"/>
      <c r="I6" s="261"/>
      <c r="J6" s="261"/>
      <c r="U6" s="257"/>
    </row>
    <row r="7" customFormat="false" ht="12" hidden="false" customHeight="true" outlineLevel="0" collapsed="false">
      <c r="A7" s="262" t="s">
        <v>286</v>
      </c>
      <c r="B7" s="263" t="s">
        <v>154</v>
      </c>
      <c r="C7" s="264" t="s">
        <v>205</v>
      </c>
      <c r="D7" s="265" t="s">
        <v>287</v>
      </c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6"/>
    </row>
    <row r="8" customFormat="false" ht="12" hidden="false" customHeight="true" outlineLevel="0" collapsed="false">
      <c r="A8" s="262"/>
      <c r="B8" s="263"/>
      <c r="C8" s="264"/>
      <c r="D8" s="267" t="s">
        <v>288</v>
      </c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67"/>
      <c r="P8" s="264" t="s">
        <v>289</v>
      </c>
      <c r="Q8" s="264" t="s">
        <v>290</v>
      </c>
      <c r="R8" s="268" t="s">
        <v>291</v>
      </c>
      <c r="S8" s="268" t="s">
        <v>292</v>
      </c>
      <c r="T8" s="269" t="s">
        <v>293</v>
      </c>
      <c r="U8" s="266"/>
    </row>
    <row r="9" customFormat="false" ht="12" hidden="false" customHeight="true" outlineLevel="0" collapsed="false">
      <c r="A9" s="262"/>
      <c r="B9" s="263"/>
      <c r="C9" s="264"/>
      <c r="D9" s="264" t="s">
        <v>294</v>
      </c>
      <c r="E9" s="264"/>
      <c r="F9" s="270" t="s">
        <v>295</v>
      </c>
      <c r="G9" s="270"/>
      <c r="H9" s="270" t="s">
        <v>296</v>
      </c>
      <c r="I9" s="270"/>
      <c r="J9" s="271" t="s">
        <v>297</v>
      </c>
      <c r="K9" s="271"/>
      <c r="L9" s="262" t="s">
        <v>298</v>
      </c>
      <c r="M9" s="262"/>
      <c r="N9" s="262"/>
      <c r="O9" s="262"/>
      <c r="P9" s="264"/>
      <c r="Q9" s="264"/>
      <c r="R9" s="264"/>
      <c r="S9" s="264"/>
      <c r="T9" s="269"/>
      <c r="U9" s="266"/>
    </row>
    <row r="10" customFormat="false" ht="21" hidden="false" customHeight="true" outlineLevel="0" collapsed="false">
      <c r="A10" s="262"/>
      <c r="B10" s="263"/>
      <c r="C10" s="264"/>
      <c r="D10" s="264"/>
      <c r="E10" s="264"/>
      <c r="F10" s="270"/>
      <c r="G10" s="270"/>
      <c r="H10" s="270"/>
      <c r="I10" s="270"/>
      <c r="J10" s="271"/>
      <c r="K10" s="271"/>
      <c r="L10" s="262" t="s">
        <v>299</v>
      </c>
      <c r="M10" s="262"/>
      <c r="N10" s="309" t="s">
        <v>300</v>
      </c>
      <c r="O10" s="309"/>
      <c r="P10" s="264"/>
      <c r="Q10" s="264"/>
      <c r="R10" s="264"/>
      <c r="S10" s="264"/>
      <c r="T10" s="269"/>
      <c r="U10" s="266"/>
    </row>
    <row r="11" customFormat="false" ht="39.75" hidden="false" customHeight="true" outlineLevel="0" collapsed="false">
      <c r="A11" s="262"/>
      <c r="B11" s="263"/>
      <c r="C11" s="264"/>
      <c r="D11" s="264" t="s">
        <v>301</v>
      </c>
      <c r="E11" s="264" t="s">
        <v>302</v>
      </c>
      <c r="F11" s="264" t="s">
        <v>301</v>
      </c>
      <c r="G11" s="264" t="s">
        <v>302</v>
      </c>
      <c r="H11" s="269" t="s">
        <v>301</v>
      </c>
      <c r="I11" s="264" t="s">
        <v>302</v>
      </c>
      <c r="J11" s="262" t="s">
        <v>303</v>
      </c>
      <c r="K11" s="273" t="s">
        <v>302</v>
      </c>
      <c r="L11" s="264" t="s">
        <v>303</v>
      </c>
      <c r="M11" s="264" t="s">
        <v>302</v>
      </c>
      <c r="N11" s="264" t="s">
        <v>303</v>
      </c>
      <c r="O11" s="264" t="s">
        <v>302</v>
      </c>
      <c r="P11" s="264"/>
      <c r="Q11" s="264"/>
      <c r="R11" s="264"/>
      <c r="S11" s="264"/>
      <c r="T11" s="269"/>
      <c r="U11" s="266"/>
    </row>
    <row r="12" customFormat="false" ht="18" hidden="false" customHeight="true" outlineLevel="0" collapsed="false">
      <c r="A12" s="274"/>
      <c r="B12" s="275" t="s">
        <v>205</v>
      </c>
      <c r="C12" s="276"/>
      <c r="D12" s="277"/>
      <c r="E12" s="277"/>
      <c r="F12" s="277"/>
      <c r="G12" s="278"/>
      <c r="H12" s="278"/>
      <c r="I12" s="278"/>
      <c r="J12" s="277"/>
      <c r="K12" s="278"/>
      <c r="L12" s="278"/>
      <c r="M12" s="278"/>
      <c r="N12" s="278"/>
      <c r="O12" s="278"/>
      <c r="P12" s="278"/>
      <c r="Q12" s="278"/>
      <c r="R12" s="278"/>
      <c r="S12" s="278"/>
      <c r="T12" s="278"/>
      <c r="U12" s="266"/>
    </row>
    <row r="13" customFormat="false" ht="12" hidden="false" customHeight="true" outlineLevel="0" collapsed="false">
      <c r="A13" s="274"/>
      <c r="B13" s="279" t="s">
        <v>304</v>
      </c>
      <c r="C13" s="276"/>
      <c r="D13" s="277"/>
      <c r="E13" s="277"/>
      <c r="F13" s="277"/>
      <c r="G13" s="280"/>
      <c r="H13" s="281"/>
      <c r="I13" s="276"/>
      <c r="J13" s="277"/>
      <c r="K13" s="276"/>
      <c r="L13" s="276"/>
      <c r="M13" s="276"/>
      <c r="N13" s="276"/>
      <c r="O13" s="276"/>
      <c r="P13" s="276"/>
      <c r="Q13" s="276"/>
      <c r="R13" s="276"/>
      <c r="S13" s="276"/>
      <c r="T13" s="276"/>
      <c r="U13" s="266"/>
    </row>
    <row r="14" customFormat="false" ht="12" hidden="false" customHeight="true" outlineLevel="0" collapsed="false">
      <c r="A14" s="254" t="n">
        <v>1</v>
      </c>
      <c r="B14" s="282" t="s">
        <v>305</v>
      </c>
      <c r="C14" s="276" t="n">
        <v>1027</v>
      </c>
      <c r="D14" s="276" t="n">
        <v>344</v>
      </c>
      <c r="E14" s="276" t="n">
        <v>44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0</v>
      </c>
      <c r="K14" s="276" t="n">
        <v>0</v>
      </c>
      <c r="L14" s="276" t="n">
        <v>0</v>
      </c>
      <c r="M14" s="276" t="n">
        <v>0</v>
      </c>
      <c r="N14" s="276" t="n">
        <v>0</v>
      </c>
      <c r="O14" s="276" t="n">
        <v>0</v>
      </c>
      <c r="P14" s="276" t="n">
        <v>97</v>
      </c>
      <c r="Q14" s="276" t="n">
        <v>3</v>
      </c>
      <c r="R14" s="276" t="n">
        <v>15</v>
      </c>
      <c r="S14" s="276" t="n">
        <v>2</v>
      </c>
      <c r="T14" s="276" t="n">
        <v>126</v>
      </c>
      <c r="U14" s="266"/>
    </row>
    <row r="15" customFormat="false" ht="12" hidden="false" customHeight="true" outlineLevel="0" collapsed="false">
      <c r="A15" s="254" t="n">
        <v>2</v>
      </c>
      <c r="B15" s="282" t="s">
        <v>306</v>
      </c>
      <c r="C15" s="276" t="n">
        <v>59851</v>
      </c>
      <c r="D15" s="276" t="n">
        <v>0</v>
      </c>
      <c r="E15" s="276" t="n">
        <v>0</v>
      </c>
      <c r="F15" s="276" t="n">
        <v>20577</v>
      </c>
      <c r="G15" s="276" t="n">
        <v>23602</v>
      </c>
      <c r="H15" s="276" t="n">
        <v>0</v>
      </c>
      <c r="I15" s="276" t="n">
        <v>0</v>
      </c>
      <c r="J15" s="276" t="n">
        <v>0</v>
      </c>
      <c r="K15" s="276" t="n">
        <v>0</v>
      </c>
      <c r="L15" s="276" t="n">
        <v>0</v>
      </c>
      <c r="M15" s="276" t="n">
        <v>0</v>
      </c>
      <c r="N15" s="276" t="n">
        <v>0</v>
      </c>
      <c r="O15" s="276" t="n">
        <v>0</v>
      </c>
      <c r="P15" s="276" t="n">
        <v>5008</v>
      </c>
      <c r="Q15" s="276" t="n">
        <v>2041</v>
      </c>
      <c r="R15" s="276" t="n">
        <v>1624</v>
      </c>
      <c r="S15" s="276" t="n">
        <v>142</v>
      </c>
      <c r="T15" s="276" t="n">
        <v>6857</v>
      </c>
      <c r="U15" s="266"/>
    </row>
    <row r="16" customFormat="false" ht="12" hidden="false" customHeight="true" outlineLevel="0" collapsed="false">
      <c r="A16" s="254" t="n">
        <v>3</v>
      </c>
      <c r="B16" s="282" t="s">
        <v>307</v>
      </c>
      <c r="C16" s="276" t="n">
        <v>10058</v>
      </c>
      <c r="D16" s="276" t="n">
        <v>0</v>
      </c>
      <c r="E16" s="276" t="n">
        <v>0</v>
      </c>
      <c r="F16" s="276" t="n">
        <v>0</v>
      </c>
      <c r="G16" s="276" t="n">
        <v>0</v>
      </c>
      <c r="H16" s="276" t="n">
        <v>4731</v>
      </c>
      <c r="I16" s="276" t="n">
        <v>1901</v>
      </c>
      <c r="J16" s="276" t="n">
        <v>0</v>
      </c>
      <c r="K16" s="276" t="n">
        <v>0</v>
      </c>
      <c r="L16" s="276" t="n">
        <v>0</v>
      </c>
      <c r="M16" s="276" t="n">
        <v>0</v>
      </c>
      <c r="N16" s="276" t="n">
        <v>0</v>
      </c>
      <c r="O16" s="276" t="n">
        <v>0</v>
      </c>
      <c r="P16" s="276" t="n">
        <v>2180</v>
      </c>
      <c r="Q16" s="276" t="n">
        <v>111</v>
      </c>
      <c r="R16" s="276" t="n">
        <v>211</v>
      </c>
      <c r="S16" s="276" t="n">
        <v>16</v>
      </c>
      <c r="T16" s="276" t="n">
        <v>908</v>
      </c>
      <c r="U16" s="266"/>
    </row>
    <row r="17" customFormat="false" ht="12" hidden="false" customHeight="true" outlineLevel="0" collapsed="false">
      <c r="A17" s="254" t="n">
        <v>4</v>
      </c>
      <c r="B17" s="283" t="s">
        <v>230</v>
      </c>
      <c r="C17" s="276" t="n">
        <v>85630</v>
      </c>
      <c r="D17" s="276" t="n">
        <v>4175</v>
      </c>
      <c r="E17" s="276" t="n">
        <v>2762</v>
      </c>
      <c r="F17" s="276" t="n">
        <v>17041</v>
      </c>
      <c r="G17" s="276" t="n">
        <v>12453</v>
      </c>
      <c r="H17" s="276" t="n">
        <v>3384</v>
      </c>
      <c r="I17" s="276" t="n">
        <v>1422</v>
      </c>
      <c r="J17" s="276" t="n">
        <v>8007</v>
      </c>
      <c r="K17" s="276" t="n">
        <v>8593</v>
      </c>
      <c r="L17" s="276" t="n">
        <v>4821</v>
      </c>
      <c r="M17" s="276" t="n">
        <v>5039</v>
      </c>
      <c r="N17" s="276" t="n">
        <v>2494</v>
      </c>
      <c r="O17" s="276" t="n">
        <v>2839</v>
      </c>
      <c r="P17" s="276" t="n">
        <v>12779</v>
      </c>
      <c r="Q17" s="276" t="n">
        <v>2153</v>
      </c>
      <c r="R17" s="276" t="n">
        <v>2967</v>
      </c>
      <c r="S17" s="276" t="n">
        <v>148</v>
      </c>
      <c r="T17" s="276" t="n">
        <v>9746</v>
      </c>
      <c r="U17" s="266"/>
    </row>
    <row r="18" customFormat="false" ht="12" hidden="false" customHeight="true" outlineLevel="0" collapsed="false">
      <c r="A18" s="254"/>
      <c r="B18" s="284" t="s">
        <v>209</v>
      </c>
      <c r="C18" s="276"/>
      <c r="D18" s="276"/>
      <c r="E18" s="276"/>
      <c r="F18" s="276"/>
      <c r="G18" s="276"/>
      <c r="H18" s="276"/>
      <c r="I18" s="276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  <c r="U18" s="266"/>
    </row>
    <row r="19" customFormat="false" ht="12" hidden="false" customHeight="true" outlineLevel="0" collapsed="false">
      <c r="A19" s="254" t="n">
        <v>5</v>
      </c>
      <c r="B19" s="285" t="s">
        <v>231</v>
      </c>
      <c r="C19" s="276" t="n">
        <v>32057</v>
      </c>
      <c r="D19" s="276" t="n">
        <v>3329</v>
      </c>
      <c r="E19" s="276" t="n">
        <v>2073</v>
      </c>
      <c r="F19" s="276" t="n">
        <v>9340</v>
      </c>
      <c r="G19" s="276" t="n">
        <v>5467</v>
      </c>
      <c r="H19" s="276" t="n">
        <v>2343</v>
      </c>
      <c r="I19" s="276" t="n">
        <v>904</v>
      </c>
      <c r="J19" s="276" t="n">
        <v>0</v>
      </c>
      <c r="K19" s="276" t="n">
        <v>0</v>
      </c>
      <c r="L19" s="276" t="n">
        <v>0</v>
      </c>
      <c r="M19" s="276" t="n">
        <v>0</v>
      </c>
      <c r="N19" s="276" t="n">
        <v>0</v>
      </c>
      <c r="O19" s="276" t="n">
        <v>0</v>
      </c>
      <c r="P19" s="276" t="n">
        <v>3091</v>
      </c>
      <c r="Q19" s="276" t="n">
        <v>697</v>
      </c>
      <c r="R19" s="276" t="n">
        <v>1082</v>
      </c>
      <c r="S19" s="276" t="n">
        <v>55</v>
      </c>
      <c r="T19" s="276" t="n">
        <v>3676</v>
      </c>
      <c r="U19" s="266"/>
    </row>
    <row r="20" customFormat="false" ht="12" hidden="false" customHeight="true" outlineLevel="0" collapsed="false">
      <c r="A20" s="254" t="n">
        <v>6</v>
      </c>
      <c r="B20" s="285" t="s">
        <v>232</v>
      </c>
      <c r="C20" s="276" t="n">
        <v>15612</v>
      </c>
      <c r="D20" s="276" t="n">
        <v>0</v>
      </c>
      <c r="E20" s="276" t="n">
        <v>0</v>
      </c>
      <c r="F20" s="276" t="n">
        <v>0</v>
      </c>
      <c r="G20" s="276" t="n">
        <v>0</v>
      </c>
      <c r="H20" s="276" t="n">
        <v>0</v>
      </c>
      <c r="I20" s="276" t="n">
        <v>0</v>
      </c>
      <c r="J20" s="276" t="n">
        <v>3105</v>
      </c>
      <c r="K20" s="276" t="n">
        <v>3343</v>
      </c>
      <c r="L20" s="276" t="n">
        <v>1467</v>
      </c>
      <c r="M20" s="276" t="n">
        <v>1402</v>
      </c>
      <c r="N20" s="276" t="n">
        <v>1064</v>
      </c>
      <c r="O20" s="276" t="n">
        <v>1347</v>
      </c>
      <c r="P20" s="276" t="n">
        <v>6454</v>
      </c>
      <c r="Q20" s="276" t="n">
        <v>466</v>
      </c>
      <c r="R20" s="276" t="n">
        <v>445</v>
      </c>
      <c r="S20" s="276" t="n">
        <v>19</v>
      </c>
      <c r="T20" s="276" t="n">
        <v>1780</v>
      </c>
    </row>
    <row r="21" customFormat="false" ht="12" hidden="false" customHeight="true" outlineLevel="0" collapsed="false">
      <c r="A21" s="254" t="n">
        <v>7</v>
      </c>
      <c r="B21" s="285" t="s">
        <v>233</v>
      </c>
      <c r="C21" s="276" t="n">
        <v>37961</v>
      </c>
      <c r="D21" s="276" t="n">
        <v>846</v>
      </c>
      <c r="E21" s="276" t="n">
        <v>689</v>
      </c>
      <c r="F21" s="276" t="n">
        <v>7701</v>
      </c>
      <c r="G21" s="276" t="n">
        <v>6986</v>
      </c>
      <c r="H21" s="276" t="n">
        <v>1041</v>
      </c>
      <c r="I21" s="276" t="n">
        <v>518</v>
      </c>
      <c r="J21" s="276" t="n">
        <v>4902</v>
      </c>
      <c r="K21" s="276" t="n">
        <v>5250</v>
      </c>
      <c r="L21" s="276" t="n">
        <v>3354</v>
      </c>
      <c r="M21" s="276" t="n">
        <v>3637</v>
      </c>
      <c r="N21" s="276" t="n">
        <v>1430</v>
      </c>
      <c r="O21" s="276" t="n">
        <v>1492</v>
      </c>
      <c r="P21" s="276" t="n">
        <v>3234</v>
      </c>
      <c r="Q21" s="276" t="n">
        <v>990</v>
      </c>
      <c r="R21" s="276" t="n">
        <v>1440</v>
      </c>
      <c r="S21" s="276" t="n">
        <v>74</v>
      </c>
      <c r="T21" s="276" t="n">
        <v>4290</v>
      </c>
    </row>
    <row r="22" customFormat="false" ht="12" hidden="false" customHeight="true" outlineLevel="0" collapsed="false">
      <c r="A22" s="254" t="n">
        <v>8</v>
      </c>
      <c r="B22" s="286" t="s">
        <v>234</v>
      </c>
      <c r="C22" s="276" t="n">
        <v>156566</v>
      </c>
      <c r="D22" s="276" t="n">
        <v>4519</v>
      </c>
      <c r="E22" s="276" t="n">
        <v>3202</v>
      </c>
      <c r="F22" s="276" t="n">
        <v>37618</v>
      </c>
      <c r="G22" s="276" t="n">
        <v>36055</v>
      </c>
      <c r="H22" s="276" t="n">
        <v>8115</v>
      </c>
      <c r="I22" s="276" t="n">
        <v>3323</v>
      </c>
      <c r="J22" s="276" t="n">
        <v>8007</v>
      </c>
      <c r="K22" s="276" t="n">
        <v>8593</v>
      </c>
      <c r="L22" s="276" t="n">
        <v>4821</v>
      </c>
      <c r="M22" s="276" t="n">
        <v>5039</v>
      </c>
      <c r="N22" s="276" t="n">
        <v>2494</v>
      </c>
      <c r="O22" s="276" t="n">
        <v>2839</v>
      </c>
      <c r="P22" s="276" t="n">
        <v>20064</v>
      </c>
      <c r="Q22" s="276" t="n">
        <v>4308</v>
      </c>
      <c r="R22" s="276" t="n">
        <v>4817</v>
      </c>
      <c r="S22" s="276" t="n">
        <v>308</v>
      </c>
      <c r="T22" s="276" t="n">
        <v>17637</v>
      </c>
    </row>
    <row r="23" customFormat="false" ht="12" hidden="false" customHeight="true" outlineLevel="0" collapsed="false">
      <c r="A23" s="254"/>
      <c r="B23" s="287" t="s">
        <v>235</v>
      </c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276"/>
      <c r="P23" s="276"/>
      <c r="Q23" s="276"/>
      <c r="R23" s="276"/>
      <c r="S23" s="276"/>
      <c r="T23" s="276"/>
    </row>
    <row r="24" customFormat="false" ht="12" hidden="false" customHeight="true" outlineLevel="0" collapsed="false">
      <c r="A24" s="254" t="n">
        <v>9</v>
      </c>
      <c r="B24" s="285" t="s">
        <v>236</v>
      </c>
      <c r="C24" s="276" t="n">
        <v>49919</v>
      </c>
      <c r="D24" s="276" t="n">
        <v>997</v>
      </c>
      <c r="E24" s="276" t="n">
        <v>690</v>
      </c>
      <c r="F24" s="276" t="n">
        <v>11888</v>
      </c>
      <c r="G24" s="276" t="n">
        <v>11529</v>
      </c>
      <c r="H24" s="276" t="n">
        <v>1712</v>
      </c>
      <c r="I24" s="276" t="n">
        <v>735</v>
      </c>
      <c r="J24" s="276" t="n">
        <v>2299</v>
      </c>
      <c r="K24" s="276" t="n">
        <v>2526</v>
      </c>
      <c r="L24" s="276" t="n">
        <v>1337</v>
      </c>
      <c r="M24" s="276" t="n">
        <v>1393</v>
      </c>
      <c r="N24" s="276" t="n">
        <v>773</v>
      </c>
      <c r="O24" s="276" t="n">
        <v>901</v>
      </c>
      <c r="P24" s="276" t="n">
        <v>6623</v>
      </c>
      <c r="Q24" s="276" t="n">
        <v>3747</v>
      </c>
      <c r="R24" s="276" t="n">
        <v>1775</v>
      </c>
      <c r="S24" s="276" t="n">
        <v>128</v>
      </c>
      <c r="T24" s="276" t="n">
        <v>5270</v>
      </c>
    </row>
    <row r="25" customFormat="false" ht="12" hidden="false" customHeight="true" outlineLevel="0" collapsed="false">
      <c r="A25" s="254" t="n">
        <v>10</v>
      </c>
      <c r="B25" s="285" t="s">
        <v>237</v>
      </c>
      <c r="C25" s="276" t="n">
        <v>560</v>
      </c>
      <c r="D25" s="276" t="n">
        <v>7</v>
      </c>
      <c r="E25" s="276" t="n">
        <v>6</v>
      </c>
      <c r="F25" s="276" t="n">
        <v>95</v>
      </c>
      <c r="G25" s="276" t="n">
        <v>94</v>
      </c>
      <c r="H25" s="276" t="n">
        <v>119</v>
      </c>
      <c r="I25" s="276" t="n">
        <v>12</v>
      </c>
      <c r="J25" s="276" t="n">
        <v>9</v>
      </c>
      <c r="K25" s="276" t="n">
        <v>11</v>
      </c>
      <c r="L25" s="276" t="n">
        <v>5</v>
      </c>
      <c r="M25" s="276" t="n">
        <v>5</v>
      </c>
      <c r="N25" s="276" t="n">
        <v>4</v>
      </c>
      <c r="O25" s="276" t="n">
        <v>6</v>
      </c>
      <c r="P25" s="276" t="n">
        <v>61</v>
      </c>
      <c r="Q25" s="276" t="n">
        <v>71</v>
      </c>
      <c r="R25" s="276" t="n">
        <v>23</v>
      </c>
      <c r="S25" s="276" t="n">
        <v>2</v>
      </c>
      <c r="T25" s="276" t="n">
        <v>50</v>
      </c>
    </row>
    <row r="26" customFormat="false" ht="12" hidden="false" customHeight="true" outlineLevel="0" collapsed="false">
      <c r="A26" s="254" t="n">
        <v>11</v>
      </c>
      <c r="B26" s="285" t="s">
        <v>238</v>
      </c>
      <c r="C26" s="276" t="n">
        <v>600</v>
      </c>
      <c r="D26" s="276" t="n">
        <v>28</v>
      </c>
      <c r="E26" s="276" t="n">
        <v>44</v>
      </c>
      <c r="F26" s="276" t="n">
        <v>74</v>
      </c>
      <c r="G26" s="276" t="n">
        <v>98</v>
      </c>
      <c r="H26" s="276" t="n">
        <v>15</v>
      </c>
      <c r="I26" s="276" t="n">
        <v>10</v>
      </c>
      <c r="J26" s="276" t="n">
        <v>48</v>
      </c>
      <c r="K26" s="276" t="n">
        <v>88</v>
      </c>
      <c r="L26" s="276" t="n">
        <v>35</v>
      </c>
      <c r="M26" s="276" t="n">
        <v>73</v>
      </c>
      <c r="N26" s="276" t="n">
        <v>12</v>
      </c>
      <c r="O26" s="276" t="n">
        <v>12</v>
      </c>
      <c r="P26" s="276" t="n">
        <v>91</v>
      </c>
      <c r="Q26" s="276" t="n">
        <v>13</v>
      </c>
      <c r="R26" s="276" t="n">
        <v>27</v>
      </c>
      <c r="S26" s="276" t="n">
        <v>2</v>
      </c>
      <c r="T26" s="276" t="n">
        <v>62</v>
      </c>
    </row>
    <row r="27" customFormat="false" ht="12" hidden="false" customHeight="true" outlineLevel="0" collapsed="false">
      <c r="A27" s="254" t="n">
        <v>12</v>
      </c>
      <c r="B27" s="285" t="s">
        <v>239</v>
      </c>
      <c r="C27" s="276" t="n">
        <v>12978</v>
      </c>
      <c r="D27" s="276" t="n">
        <v>381</v>
      </c>
      <c r="E27" s="276" t="n">
        <v>327</v>
      </c>
      <c r="F27" s="276" t="n">
        <v>2484</v>
      </c>
      <c r="G27" s="276" t="n">
        <v>2381</v>
      </c>
      <c r="H27" s="276" t="n">
        <v>863</v>
      </c>
      <c r="I27" s="276" t="n">
        <v>419</v>
      </c>
      <c r="J27" s="276" t="n">
        <v>618</v>
      </c>
      <c r="K27" s="276" t="n">
        <v>529</v>
      </c>
      <c r="L27" s="276" t="n">
        <v>417</v>
      </c>
      <c r="M27" s="276" t="n">
        <v>337</v>
      </c>
      <c r="N27" s="276" t="n">
        <v>158</v>
      </c>
      <c r="O27" s="276" t="n">
        <v>150</v>
      </c>
      <c r="P27" s="276" t="n">
        <v>2886</v>
      </c>
      <c r="Q27" s="276" t="n">
        <v>248</v>
      </c>
      <c r="R27" s="276" t="n">
        <v>287</v>
      </c>
      <c r="S27" s="276" t="n">
        <v>36</v>
      </c>
      <c r="T27" s="276" t="n">
        <v>1519</v>
      </c>
    </row>
    <row r="28" customFormat="false" ht="12" hidden="false" customHeight="true" outlineLevel="0" collapsed="false">
      <c r="A28" s="254" t="n">
        <v>13</v>
      </c>
      <c r="B28" s="285" t="s">
        <v>240</v>
      </c>
      <c r="C28" s="276" t="n">
        <v>0</v>
      </c>
      <c r="D28" s="276" t="n">
        <v>0</v>
      </c>
      <c r="E28" s="276" t="n">
        <v>0</v>
      </c>
      <c r="F28" s="276" t="n">
        <v>0</v>
      </c>
      <c r="G28" s="276" t="n">
        <v>0</v>
      </c>
      <c r="H28" s="276" t="n">
        <v>0</v>
      </c>
      <c r="I28" s="276" t="n">
        <v>0</v>
      </c>
      <c r="J28" s="276" t="n">
        <v>0</v>
      </c>
      <c r="K28" s="276" t="n">
        <v>0</v>
      </c>
      <c r="L28" s="276" t="n">
        <v>0</v>
      </c>
      <c r="M28" s="276" t="n">
        <v>0</v>
      </c>
      <c r="N28" s="276" t="n">
        <v>0</v>
      </c>
      <c r="O28" s="276" t="n">
        <v>0</v>
      </c>
      <c r="P28" s="276" t="n">
        <v>0</v>
      </c>
      <c r="Q28" s="276" t="n">
        <v>0</v>
      </c>
      <c r="R28" s="276" t="n">
        <v>0</v>
      </c>
      <c r="S28" s="276" t="n">
        <v>0</v>
      </c>
      <c r="T28" s="276" t="n">
        <v>0</v>
      </c>
    </row>
    <row r="29" customFormat="false" ht="24.95" hidden="false" customHeight="true" outlineLevel="0" collapsed="false">
      <c r="A29" s="254"/>
      <c r="B29" s="288" t="s">
        <v>308</v>
      </c>
      <c r="C29" s="276"/>
      <c r="D29" s="277"/>
      <c r="E29" s="277"/>
      <c r="F29" s="277"/>
      <c r="G29" s="278"/>
      <c r="H29" s="278"/>
      <c r="I29" s="278"/>
      <c r="J29" s="277"/>
      <c r="K29" s="278"/>
      <c r="L29" s="278"/>
      <c r="M29" s="278"/>
      <c r="N29" s="278"/>
      <c r="O29" s="278"/>
      <c r="P29" s="278"/>
      <c r="Q29" s="278"/>
      <c r="R29" s="278"/>
      <c r="S29" s="278"/>
      <c r="T29" s="278"/>
    </row>
    <row r="30" customFormat="false" ht="12" hidden="false" customHeight="true" outlineLevel="0" collapsed="false">
      <c r="A30" s="254"/>
      <c r="B30" s="279" t="s">
        <v>304</v>
      </c>
      <c r="C30" s="276"/>
      <c r="D30" s="277"/>
      <c r="E30" s="277"/>
      <c r="F30" s="277"/>
      <c r="G30" s="280"/>
      <c r="H30" s="281"/>
      <c r="I30" s="276"/>
      <c r="J30" s="277"/>
      <c r="K30" s="276"/>
      <c r="L30" s="276"/>
      <c r="M30" s="276"/>
      <c r="N30" s="276"/>
      <c r="O30" s="276"/>
      <c r="P30" s="276"/>
      <c r="Q30" s="276"/>
      <c r="R30" s="276"/>
      <c r="S30" s="276"/>
      <c r="T30" s="276"/>
    </row>
    <row r="31" customFormat="false" ht="12" hidden="false" customHeight="true" outlineLevel="0" collapsed="false">
      <c r="A31" s="254" t="n">
        <v>14</v>
      </c>
      <c r="B31" s="282" t="s">
        <v>305</v>
      </c>
      <c r="C31" s="276" t="n">
        <v>313</v>
      </c>
      <c r="D31" s="276" t="n">
        <v>121</v>
      </c>
      <c r="E31" s="276" t="n">
        <v>139</v>
      </c>
      <c r="F31" s="276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0</v>
      </c>
      <c r="L31" s="276" t="n">
        <v>0</v>
      </c>
      <c r="M31" s="276" t="n">
        <v>0</v>
      </c>
      <c r="N31" s="276" t="n">
        <v>0</v>
      </c>
      <c r="O31" s="276" t="n">
        <v>0</v>
      </c>
      <c r="P31" s="276" t="n">
        <v>31</v>
      </c>
      <c r="Q31" s="276" t="n">
        <v>1</v>
      </c>
      <c r="R31" s="276" t="n">
        <v>9</v>
      </c>
      <c r="S31" s="276" t="n">
        <v>0</v>
      </c>
      <c r="T31" s="276" t="n">
        <v>12</v>
      </c>
    </row>
    <row r="32" customFormat="false" ht="12" hidden="false" customHeight="true" outlineLevel="0" collapsed="false">
      <c r="A32" s="254" t="n">
        <v>15</v>
      </c>
      <c r="B32" s="282" t="s">
        <v>306</v>
      </c>
      <c r="C32" s="276" t="n">
        <v>22146</v>
      </c>
      <c r="D32" s="276" t="n">
        <v>0</v>
      </c>
      <c r="E32" s="276" t="n">
        <v>0</v>
      </c>
      <c r="F32" s="276" t="n">
        <v>11128</v>
      </c>
      <c r="G32" s="276" t="n">
        <v>7811</v>
      </c>
      <c r="H32" s="276" t="n">
        <v>0</v>
      </c>
      <c r="I32" s="276" t="n">
        <v>0</v>
      </c>
      <c r="J32" s="276" t="n">
        <v>0</v>
      </c>
      <c r="K32" s="276" t="n">
        <v>0</v>
      </c>
      <c r="L32" s="276" t="n">
        <v>0</v>
      </c>
      <c r="M32" s="276" t="n">
        <v>0</v>
      </c>
      <c r="N32" s="276" t="n">
        <v>0</v>
      </c>
      <c r="O32" s="276" t="n">
        <v>0</v>
      </c>
      <c r="P32" s="276" t="n">
        <v>1499</v>
      </c>
      <c r="Q32" s="276" t="n">
        <v>374</v>
      </c>
      <c r="R32" s="276" t="n">
        <v>1075</v>
      </c>
      <c r="S32" s="276" t="n">
        <v>21</v>
      </c>
      <c r="T32" s="276" t="n">
        <v>238</v>
      </c>
    </row>
    <row r="33" customFormat="false" ht="12" hidden="false" customHeight="true" outlineLevel="0" collapsed="false">
      <c r="A33" s="254" t="n">
        <v>16</v>
      </c>
      <c r="B33" s="282" t="s">
        <v>307</v>
      </c>
      <c r="C33" s="276" t="n">
        <v>2387</v>
      </c>
      <c r="D33" s="276" t="n">
        <v>0</v>
      </c>
      <c r="E33" s="276" t="n">
        <v>0</v>
      </c>
      <c r="F33" s="276" t="n">
        <v>0</v>
      </c>
      <c r="G33" s="276" t="n">
        <v>0</v>
      </c>
      <c r="H33" s="276" t="n">
        <v>1069</v>
      </c>
      <c r="I33" s="276" t="n">
        <v>558</v>
      </c>
      <c r="J33" s="276" t="n">
        <v>0</v>
      </c>
      <c r="K33" s="276" t="n">
        <v>0</v>
      </c>
      <c r="L33" s="276" t="n">
        <v>0</v>
      </c>
      <c r="M33" s="276" t="n">
        <v>0</v>
      </c>
      <c r="N33" s="276" t="n">
        <v>0</v>
      </c>
      <c r="O33" s="276" t="n">
        <v>0</v>
      </c>
      <c r="P33" s="276" t="n">
        <v>524</v>
      </c>
      <c r="Q33" s="276" t="n">
        <v>33</v>
      </c>
      <c r="R33" s="276" t="n">
        <v>103</v>
      </c>
      <c r="S33" s="276" t="n">
        <v>2</v>
      </c>
      <c r="T33" s="276" t="n">
        <v>98</v>
      </c>
    </row>
    <row r="34" customFormat="false" ht="12" hidden="false" customHeight="true" outlineLevel="0" collapsed="false">
      <c r="A34" s="254" t="n">
        <v>17</v>
      </c>
      <c r="B34" s="283" t="s">
        <v>230</v>
      </c>
      <c r="C34" s="276" t="n">
        <v>29374</v>
      </c>
      <c r="D34" s="276" t="n">
        <v>1359</v>
      </c>
      <c r="E34" s="276" t="n">
        <v>832</v>
      </c>
      <c r="F34" s="276" t="n">
        <v>7166</v>
      </c>
      <c r="G34" s="276" t="n">
        <v>4305</v>
      </c>
      <c r="H34" s="276" t="n">
        <v>1067</v>
      </c>
      <c r="I34" s="276" t="n">
        <v>441</v>
      </c>
      <c r="J34" s="276" t="n">
        <v>4328</v>
      </c>
      <c r="K34" s="276" t="n">
        <v>3579</v>
      </c>
      <c r="L34" s="276" t="n">
        <v>2420</v>
      </c>
      <c r="M34" s="276" t="n">
        <v>2172</v>
      </c>
      <c r="N34" s="276" t="n">
        <v>1548</v>
      </c>
      <c r="O34" s="276" t="n">
        <v>1129</v>
      </c>
      <c r="P34" s="276" t="n">
        <v>2935</v>
      </c>
      <c r="Q34" s="276" t="n">
        <v>452</v>
      </c>
      <c r="R34" s="276" t="n">
        <v>1886</v>
      </c>
      <c r="S34" s="276" t="n">
        <v>31</v>
      </c>
      <c r="T34" s="276" t="n">
        <v>993</v>
      </c>
    </row>
    <row r="35" customFormat="false" ht="12" hidden="false" customHeight="true" outlineLevel="0" collapsed="false">
      <c r="A35" s="254"/>
      <c r="B35" s="284" t="s">
        <v>209</v>
      </c>
      <c r="C35" s="276"/>
      <c r="D35" s="276"/>
      <c r="E35" s="276"/>
      <c r="F35" s="276"/>
      <c r="G35" s="276"/>
      <c r="H35" s="276"/>
      <c r="I35" s="276"/>
      <c r="J35" s="276"/>
      <c r="K35" s="276"/>
      <c r="L35" s="276"/>
      <c r="M35" s="276"/>
      <c r="N35" s="276"/>
      <c r="O35" s="276"/>
      <c r="P35" s="276"/>
      <c r="Q35" s="276"/>
      <c r="R35" s="276"/>
      <c r="S35" s="276"/>
      <c r="T35" s="276"/>
    </row>
    <row r="36" customFormat="false" ht="12" hidden="false" customHeight="true" outlineLevel="0" collapsed="false">
      <c r="A36" s="254" t="n">
        <v>18</v>
      </c>
      <c r="B36" s="285" t="s">
        <v>231</v>
      </c>
      <c r="C36" s="276" t="n">
        <v>9544</v>
      </c>
      <c r="D36" s="276" t="n">
        <v>1049</v>
      </c>
      <c r="E36" s="276" t="n">
        <v>565</v>
      </c>
      <c r="F36" s="276" t="n">
        <v>3389</v>
      </c>
      <c r="G36" s="276" t="n">
        <v>1697</v>
      </c>
      <c r="H36" s="276" t="n">
        <v>698</v>
      </c>
      <c r="I36" s="276" t="n">
        <v>269</v>
      </c>
      <c r="J36" s="276" t="n">
        <v>0</v>
      </c>
      <c r="K36" s="276" t="n">
        <v>0</v>
      </c>
      <c r="L36" s="276" t="n">
        <v>0</v>
      </c>
      <c r="M36" s="276" t="n">
        <v>0</v>
      </c>
      <c r="N36" s="276" t="n">
        <v>0</v>
      </c>
      <c r="O36" s="276" t="n">
        <v>0</v>
      </c>
      <c r="P36" s="276" t="n">
        <v>714</v>
      </c>
      <c r="Q36" s="276" t="n">
        <v>156</v>
      </c>
      <c r="R36" s="276" t="n">
        <v>647</v>
      </c>
      <c r="S36" s="276" t="n">
        <v>16</v>
      </c>
      <c r="T36" s="276" t="n">
        <v>344</v>
      </c>
    </row>
    <row r="37" customFormat="false" ht="12" hidden="false" customHeight="true" outlineLevel="0" collapsed="false">
      <c r="A37" s="254" t="n">
        <v>19</v>
      </c>
      <c r="B37" s="285" t="s">
        <v>232</v>
      </c>
      <c r="C37" s="276" t="n">
        <v>4701</v>
      </c>
      <c r="D37" s="276" t="n">
        <v>0</v>
      </c>
      <c r="E37" s="276" t="n">
        <v>0</v>
      </c>
      <c r="F37" s="276" t="n">
        <v>0</v>
      </c>
      <c r="G37" s="276" t="n">
        <v>0</v>
      </c>
      <c r="H37" s="276" t="n">
        <v>0</v>
      </c>
      <c r="I37" s="276" t="n">
        <v>0</v>
      </c>
      <c r="J37" s="276" t="n">
        <v>1574</v>
      </c>
      <c r="K37" s="276" t="n">
        <v>1272</v>
      </c>
      <c r="L37" s="276" t="n">
        <v>630</v>
      </c>
      <c r="M37" s="276" t="n">
        <v>533</v>
      </c>
      <c r="N37" s="276" t="n">
        <v>645</v>
      </c>
      <c r="O37" s="276" t="n">
        <v>501</v>
      </c>
      <c r="P37" s="276" t="n">
        <v>1341</v>
      </c>
      <c r="Q37" s="276" t="n">
        <v>71</v>
      </c>
      <c r="R37" s="276" t="n">
        <v>201</v>
      </c>
      <c r="S37" s="276" t="n">
        <v>5</v>
      </c>
      <c r="T37" s="276" t="n">
        <v>237</v>
      </c>
    </row>
    <row r="38" customFormat="false" ht="12" hidden="false" customHeight="true" outlineLevel="0" collapsed="false">
      <c r="A38" s="254" t="n">
        <v>20</v>
      </c>
      <c r="B38" s="285" t="s">
        <v>233</v>
      </c>
      <c r="C38" s="276" t="n">
        <v>15129</v>
      </c>
      <c r="D38" s="276" t="n">
        <v>310</v>
      </c>
      <c r="E38" s="276" t="n">
        <v>267</v>
      </c>
      <c r="F38" s="276" t="n">
        <v>3777</v>
      </c>
      <c r="G38" s="276" t="n">
        <v>2608</v>
      </c>
      <c r="H38" s="276" t="n">
        <v>369</v>
      </c>
      <c r="I38" s="276" t="n">
        <v>172</v>
      </c>
      <c r="J38" s="276" t="n">
        <v>2754</v>
      </c>
      <c r="K38" s="276" t="n">
        <v>2307</v>
      </c>
      <c r="L38" s="276" t="n">
        <v>1790</v>
      </c>
      <c r="M38" s="276" t="n">
        <v>1639</v>
      </c>
      <c r="N38" s="276" t="n">
        <v>903</v>
      </c>
      <c r="O38" s="276" t="n">
        <v>628</v>
      </c>
      <c r="P38" s="276" t="n">
        <v>880</v>
      </c>
      <c r="Q38" s="276" t="n">
        <v>225</v>
      </c>
      <c r="R38" s="276" t="n">
        <v>1038</v>
      </c>
      <c r="S38" s="276" t="n">
        <v>10</v>
      </c>
      <c r="T38" s="276" t="n">
        <v>412</v>
      </c>
    </row>
    <row r="39" customFormat="false" ht="12" hidden="false" customHeight="true" outlineLevel="0" collapsed="false">
      <c r="A39" s="254" t="n">
        <v>21</v>
      </c>
      <c r="B39" s="286" t="s">
        <v>263</v>
      </c>
      <c r="C39" s="276" t="n">
        <v>54220</v>
      </c>
      <c r="D39" s="276" t="n">
        <v>1480</v>
      </c>
      <c r="E39" s="276" t="n">
        <v>971</v>
      </c>
      <c r="F39" s="276" t="n">
        <v>18294</v>
      </c>
      <c r="G39" s="276" t="n">
        <v>12116</v>
      </c>
      <c r="H39" s="276" t="n">
        <v>2136</v>
      </c>
      <c r="I39" s="276" t="n">
        <v>999</v>
      </c>
      <c r="J39" s="276" t="n">
        <v>4328</v>
      </c>
      <c r="K39" s="276" t="n">
        <v>3579</v>
      </c>
      <c r="L39" s="276" t="n">
        <v>2420</v>
      </c>
      <c r="M39" s="276" t="n">
        <v>2172</v>
      </c>
      <c r="N39" s="276" t="n">
        <v>1548</v>
      </c>
      <c r="O39" s="276" t="n">
        <v>1129</v>
      </c>
      <c r="P39" s="276" t="n">
        <v>4989</v>
      </c>
      <c r="Q39" s="276" t="n">
        <v>860</v>
      </c>
      <c r="R39" s="276" t="n">
        <v>3073</v>
      </c>
      <c r="S39" s="276" t="n">
        <v>54</v>
      </c>
      <c r="T39" s="276" t="n">
        <v>1341</v>
      </c>
    </row>
    <row r="40" customFormat="false" ht="12" hidden="false" customHeight="true" outlineLevel="0" collapsed="false">
      <c r="A40" s="254"/>
      <c r="B40" s="287" t="s">
        <v>235</v>
      </c>
      <c r="C40" s="276"/>
      <c r="D40" s="276"/>
      <c r="E40" s="276"/>
      <c r="F40" s="276"/>
      <c r="G40" s="276"/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76"/>
      <c r="T40" s="276"/>
    </row>
    <row r="41" customFormat="false" ht="12" hidden="false" customHeight="true" outlineLevel="0" collapsed="false">
      <c r="A41" s="254" t="n">
        <v>22</v>
      </c>
      <c r="B41" s="285" t="s">
        <v>236</v>
      </c>
      <c r="C41" s="276" t="n">
        <v>17418</v>
      </c>
      <c r="D41" s="276" t="n">
        <v>343</v>
      </c>
      <c r="E41" s="276" t="n">
        <v>214</v>
      </c>
      <c r="F41" s="276" t="n">
        <v>5813</v>
      </c>
      <c r="G41" s="276" t="n">
        <v>3906</v>
      </c>
      <c r="H41" s="276" t="n">
        <v>511</v>
      </c>
      <c r="I41" s="276" t="n">
        <v>249</v>
      </c>
      <c r="J41" s="276" t="n">
        <v>1296</v>
      </c>
      <c r="K41" s="276" t="n">
        <v>1084</v>
      </c>
      <c r="L41" s="276" t="n">
        <v>714</v>
      </c>
      <c r="M41" s="276" t="n">
        <v>623</v>
      </c>
      <c r="N41" s="276" t="n">
        <v>490</v>
      </c>
      <c r="O41" s="276" t="n">
        <v>367</v>
      </c>
      <c r="P41" s="276" t="n">
        <v>1645</v>
      </c>
      <c r="Q41" s="276" t="n">
        <v>736</v>
      </c>
      <c r="R41" s="276" t="n">
        <v>1164</v>
      </c>
      <c r="S41" s="276" t="n">
        <v>27</v>
      </c>
      <c r="T41" s="276" t="n">
        <v>430</v>
      </c>
    </row>
    <row r="42" customFormat="false" ht="12" hidden="false" customHeight="true" outlineLevel="0" collapsed="false">
      <c r="A42" s="254" t="n">
        <v>23</v>
      </c>
      <c r="B42" s="285" t="s">
        <v>237</v>
      </c>
      <c r="C42" s="276" t="n">
        <v>229</v>
      </c>
      <c r="D42" s="276" t="n">
        <v>4</v>
      </c>
      <c r="E42" s="276" t="n">
        <v>2</v>
      </c>
      <c r="F42" s="276" t="n">
        <v>58</v>
      </c>
      <c r="G42" s="276" t="n">
        <v>65</v>
      </c>
      <c r="H42" s="276" t="n">
        <v>15</v>
      </c>
      <c r="I42" s="276" t="n">
        <v>1</v>
      </c>
      <c r="J42" s="276" t="n">
        <v>4</v>
      </c>
      <c r="K42" s="276" t="n">
        <v>4</v>
      </c>
      <c r="L42" s="276" t="n">
        <v>1</v>
      </c>
      <c r="M42" s="276" t="n">
        <v>1</v>
      </c>
      <c r="N42" s="276" t="n">
        <v>3</v>
      </c>
      <c r="O42" s="276" t="n">
        <v>3</v>
      </c>
      <c r="P42" s="276" t="n">
        <v>22</v>
      </c>
      <c r="Q42" s="276" t="n">
        <v>30</v>
      </c>
      <c r="R42" s="276" t="n">
        <v>16</v>
      </c>
      <c r="S42" s="276" t="n">
        <v>1</v>
      </c>
      <c r="T42" s="276" t="n">
        <v>7</v>
      </c>
    </row>
    <row r="43" customFormat="false" ht="12" hidden="false" customHeight="true" outlineLevel="0" collapsed="false">
      <c r="A43" s="254" t="n">
        <v>24</v>
      </c>
      <c r="B43" s="285" t="s">
        <v>238</v>
      </c>
      <c r="C43" s="276" t="n">
        <v>305</v>
      </c>
      <c r="D43" s="276" t="n">
        <v>19</v>
      </c>
      <c r="E43" s="276" t="n">
        <v>24</v>
      </c>
      <c r="F43" s="276" t="n">
        <v>59</v>
      </c>
      <c r="G43" s="276" t="n">
        <v>56</v>
      </c>
      <c r="H43" s="276" t="n">
        <v>5</v>
      </c>
      <c r="I43" s="276" t="n">
        <v>3</v>
      </c>
      <c r="J43" s="276" t="n">
        <v>38</v>
      </c>
      <c r="K43" s="276" t="n">
        <v>46</v>
      </c>
      <c r="L43" s="276" t="n">
        <v>31</v>
      </c>
      <c r="M43" s="276" t="n">
        <v>41</v>
      </c>
      <c r="N43" s="276" t="n">
        <v>6</v>
      </c>
      <c r="O43" s="276" t="n">
        <v>4</v>
      </c>
      <c r="P43" s="276" t="n">
        <v>22</v>
      </c>
      <c r="Q43" s="276" t="n">
        <v>3</v>
      </c>
      <c r="R43" s="276" t="n">
        <v>22</v>
      </c>
      <c r="S43" s="276" t="n">
        <v>0</v>
      </c>
      <c r="T43" s="276" t="n">
        <v>8</v>
      </c>
    </row>
    <row r="44" customFormat="false" ht="12" hidden="false" customHeight="true" outlineLevel="0" collapsed="false">
      <c r="A44" s="254" t="n">
        <v>25</v>
      </c>
      <c r="B44" s="285" t="s">
        <v>239</v>
      </c>
      <c r="C44" s="276" t="n">
        <v>3494</v>
      </c>
      <c r="D44" s="276" t="n">
        <v>124</v>
      </c>
      <c r="E44" s="276" t="n">
        <v>102</v>
      </c>
      <c r="F44" s="276" t="n">
        <v>903</v>
      </c>
      <c r="G44" s="276" t="n">
        <v>640</v>
      </c>
      <c r="H44" s="276" t="n">
        <v>224</v>
      </c>
      <c r="I44" s="276" t="n">
        <v>120</v>
      </c>
      <c r="J44" s="276" t="n">
        <v>279</v>
      </c>
      <c r="K44" s="276" t="n">
        <v>184</v>
      </c>
      <c r="L44" s="276" t="n">
        <v>175</v>
      </c>
      <c r="M44" s="276" t="n">
        <v>120</v>
      </c>
      <c r="N44" s="276" t="n">
        <v>83</v>
      </c>
      <c r="O44" s="276" t="n">
        <v>53</v>
      </c>
      <c r="P44" s="276" t="n">
        <v>598</v>
      </c>
      <c r="Q44" s="276" t="n">
        <v>30</v>
      </c>
      <c r="R44" s="276" t="n">
        <v>153</v>
      </c>
      <c r="S44" s="276" t="n">
        <v>6</v>
      </c>
      <c r="T44" s="276" t="n">
        <v>131</v>
      </c>
    </row>
    <row r="45" customFormat="false" ht="12" hidden="false" customHeight="true" outlineLevel="0" collapsed="false">
      <c r="A45" s="254" t="n">
        <v>26</v>
      </c>
      <c r="B45" s="285" t="s">
        <v>240</v>
      </c>
      <c r="C45" s="276" t="n">
        <v>0</v>
      </c>
      <c r="D45" s="276" t="n">
        <v>0</v>
      </c>
      <c r="E45" s="276" t="n">
        <v>0</v>
      </c>
      <c r="F45" s="276" t="n">
        <v>0</v>
      </c>
      <c r="G45" s="276" t="n">
        <v>0</v>
      </c>
      <c r="H45" s="276" t="n">
        <v>0</v>
      </c>
      <c r="I45" s="276" t="n">
        <v>0</v>
      </c>
      <c r="J45" s="276" t="n">
        <v>0</v>
      </c>
      <c r="K45" s="276" t="n">
        <v>0</v>
      </c>
      <c r="L45" s="276" t="n">
        <v>0</v>
      </c>
      <c r="M45" s="276" t="n">
        <v>0</v>
      </c>
      <c r="N45" s="276" t="n">
        <v>0</v>
      </c>
      <c r="O45" s="276" t="n">
        <v>0</v>
      </c>
      <c r="P45" s="276" t="n">
        <v>0</v>
      </c>
      <c r="Q45" s="276" t="n">
        <v>0</v>
      </c>
      <c r="R45" s="276" t="n">
        <v>0</v>
      </c>
      <c r="S45" s="276" t="n">
        <v>0</v>
      </c>
      <c r="T45" s="276" t="n">
        <v>0</v>
      </c>
    </row>
    <row r="46" customFormat="false" ht="18" hidden="false" customHeight="true" outlineLevel="0" collapsed="false">
      <c r="A46" s="254"/>
      <c r="B46" s="288" t="s">
        <v>309</v>
      </c>
      <c r="C46" s="276"/>
      <c r="D46" s="277"/>
      <c r="E46" s="277"/>
      <c r="F46" s="277"/>
      <c r="G46" s="278"/>
      <c r="H46" s="278"/>
      <c r="I46" s="278"/>
      <c r="J46" s="277"/>
      <c r="K46" s="278"/>
      <c r="L46" s="278"/>
      <c r="M46" s="278"/>
      <c r="N46" s="278"/>
      <c r="O46" s="278"/>
      <c r="P46" s="278"/>
      <c r="Q46" s="278"/>
      <c r="R46" s="278"/>
      <c r="S46" s="278"/>
      <c r="T46" s="278"/>
    </row>
    <row r="47" customFormat="false" ht="12" hidden="false" customHeight="true" outlineLevel="0" collapsed="false">
      <c r="A47" s="254"/>
      <c r="B47" s="279" t="s">
        <v>304</v>
      </c>
      <c r="C47" s="276"/>
      <c r="D47" s="277"/>
      <c r="E47" s="277"/>
      <c r="F47" s="277"/>
      <c r="G47" s="280"/>
      <c r="H47" s="281"/>
      <c r="I47" s="276"/>
      <c r="J47" s="277"/>
      <c r="K47" s="276"/>
      <c r="L47" s="276"/>
      <c r="M47" s="276"/>
      <c r="N47" s="276"/>
      <c r="O47" s="276"/>
      <c r="P47" s="276"/>
      <c r="Q47" s="276"/>
      <c r="R47" s="276"/>
      <c r="S47" s="276"/>
      <c r="T47" s="276"/>
    </row>
    <row r="48" customFormat="false" ht="12" hidden="false" customHeight="true" outlineLevel="0" collapsed="false">
      <c r="A48" s="254" t="n">
        <v>27</v>
      </c>
      <c r="B48" s="282" t="s">
        <v>305</v>
      </c>
      <c r="C48" s="276" t="n">
        <v>195</v>
      </c>
      <c r="D48" s="276" t="n">
        <v>94</v>
      </c>
      <c r="E48" s="276" t="n">
        <v>81</v>
      </c>
      <c r="F48" s="276" t="n">
        <v>0</v>
      </c>
      <c r="G48" s="276" t="n">
        <v>0</v>
      </c>
      <c r="H48" s="276" t="n">
        <v>0</v>
      </c>
      <c r="I48" s="276" t="n">
        <v>0</v>
      </c>
      <c r="J48" s="276" t="n">
        <v>0</v>
      </c>
      <c r="K48" s="276" t="n">
        <v>0</v>
      </c>
      <c r="L48" s="276" t="n">
        <v>0</v>
      </c>
      <c r="M48" s="276" t="n">
        <v>0</v>
      </c>
      <c r="N48" s="276" t="n">
        <v>0</v>
      </c>
      <c r="O48" s="276" t="n">
        <v>0</v>
      </c>
      <c r="P48" s="276" t="n">
        <v>14</v>
      </c>
      <c r="Q48" s="276" t="n">
        <v>0</v>
      </c>
      <c r="R48" s="276" t="n">
        <v>3</v>
      </c>
      <c r="S48" s="276" t="n">
        <v>1</v>
      </c>
      <c r="T48" s="276" t="n">
        <v>2</v>
      </c>
    </row>
    <row r="49" customFormat="false" ht="12" hidden="false" customHeight="true" outlineLevel="0" collapsed="false">
      <c r="A49" s="254" t="n">
        <v>28</v>
      </c>
      <c r="B49" s="282" t="s">
        <v>306</v>
      </c>
      <c r="C49" s="276" t="n">
        <v>6089</v>
      </c>
      <c r="D49" s="276" t="n">
        <v>0</v>
      </c>
      <c r="E49" s="276" t="n">
        <v>0</v>
      </c>
      <c r="F49" s="276" t="n">
        <v>2943</v>
      </c>
      <c r="G49" s="276" t="n">
        <v>2172</v>
      </c>
      <c r="H49" s="276" t="n">
        <v>0</v>
      </c>
      <c r="I49" s="276" t="n">
        <v>0</v>
      </c>
      <c r="J49" s="276" t="n">
        <v>0</v>
      </c>
      <c r="K49" s="276" t="n">
        <v>0</v>
      </c>
      <c r="L49" s="276" t="n">
        <v>0</v>
      </c>
      <c r="M49" s="276" t="n">
        <v>0</v>
      </c>
      <c r="N49" s="276" t="n">
        <v>0</v>
      </c>
      <c r="O49" s="276" t="n">
        <v>0</v>
      </c>
      <c r="P49" s="276" t="n">
        <v>456</v>
      </c>
      <c r="Q49" s="276" t="n">
        <v>198</v>
      </c>
      <c r="R49" s="276" t="n">
        <v>203</v>
      </c>
      <c r="S49" s="276" t="n">
        <v>2</v>
      </c>
      <c r="T49" s="276" t="n">
        <v>115</v>
      </c>
    </row>
    <row r="50" customFormat="false" ht="12" hidden="false" customHeight="true" outlineLevel="0" collapsed="false">
      <c r="A50" s="254" t="n">
        <v>29</v>
      </c>
      <c r="B50" s="282" t="s">
        <v>307</v>
      </c>
      <c r="C50" s="276" t="n">
        <v>2186</v>
      </c>
      <c r="D50" s="276" t="n">
        <v>0</v>
      </c>
      <c r="E50" s="276" t="n">
        <v>0</v>
      </c>
      <c r="F50" s="276" t="n">
        <v>0</v>
      </c>
      <c r="G50" s="276" t="n">
        <v>0</v>
      </c>
      <c r="H50" s="276" t="n">
        <v>1502</v>
      </c>
      <c r="I50" s="276" t="n">
        <v>197</v>
      </c>
      <c r="J50" s="276" t="n">
        <v>0</v>
      </c>
      <c r="K50" s="276" t="n">
        <v>0</v>
      </c>
      <c r="L50" s="276" t="n">
        <v>0</v>
      </c>
      <c r="M50" s="276" t="n">
        <v>0</v>
      </c>
      <c r="N50" s="276" t="n">
        <v>0</v>
      </c>
      <c r="O50" s="276" t="n">
        <v>0</v>
      </c>
      <c r="P50" s="276" t="n">
        <v>381</v>
      </c>
      <c r="Q50" s="276" t="n">
        <v>17</v>
      </c>
      <c r="R50" s="276" t="n">
        <v>51</v>
      </c>
      <c r="S50" s="276" t="n">
        <v>3</v>
      </c>
      <c r="T50" s="276" t="n">
        <v>35</v>
      </c>
    </row>
    <row r="51" customFormat="false" ht="12" hidden="false" customHeight="true" outlineLevel="0" collapsed="false">
      <c r="A51" s="254" t="n">
        <v>30</v>
      </c>
      <c r="B51" s="283" t="s">
        <v>230</v>
      </c>
      <c r="C51" s="276" t="n">
        <v>16905</v>
      </c>
      <c r="D51" s="276" t="n">
        <v>1349</v>
      </c>
      <c r="E51" s="276" t="n">
        <v>547</v>
      </c>
      <c r="F51" s="276" t="n">
        <v>4381</v>
      </c>
      <c r="G51" s="276" t="n">
        <v>1532</v>
      </c>
      <c r="H51" s="276" t="n">
        <v>885</v>
      </c>
      <c r="I51" s="276" t="n">
        <v>183</v>
      </c>
      <c r="J51" s="276" t="n">
        <v>1530</v>
      </c>
      <c r="K51" s="276" t="n">
        <v>913</v>
      </c>
      <c r="L51" s="276" t="n">
        <v>1067</v>
      </c>
      <c r="M51" s="276" t="n">
        <v>549</v>
      </c>
      <c r="N51" s="276" t="n">
        <v>344</v>
      </c>
      <c r="O51" s="276" t="n">
        <v>258</v>
      </c>
      <c r="P51" s="276" t="n">
        <v>3711</v>
      </c>
      <c r="Q51" s="276" t="n">
        <v>453</v>
      </c>
      <c r="R51" s="276" t="n">
        <v>593</v>
      </c>
      <c r="S51" s="276" t="n">
        <v>12</v>
      </c>
      <c r="T51" s="276" t="n">
        <v>816</v>
      </c>
    </row>
    <row r="52" customFormat="false" ht="12" hidden="false" customHeight="true" outlineLevel="0" collapsed="false">
      <c r="A52" s="254"/>
      <c r="B52" s="284" t="s">
        <v>209</v>
      </c>
      <c r="C52" s="276"/>
      <c r="D52" s="276"/>
      <c r="E52" s="276"/>
      <c r="F52" s="276"/>
      <c r="G52" s="276"/>
      <c r="H52" s="276"/>
      <c r="I52" s="276"/>
      <c r="J52" s="276"/>
      <c r="K52" s="276"/>
      <c r="L52" s="276"/>
      <c r="M52" s="276"/>
      <c r="N52" s="276"/>
      <c r="O52" s="276"/>
      <c r="P52" s="276"/>
      <c r="Q52" s="276"/>
      <c r="R52" s="276"/>
      <c r="S52" s="276"/>
      <c r="T52" s="276"/>
    </row>
    <row r="53" customFormat="false" ht="12" hidden="false" customHeight="true" outlineLevel="0" collapsed="false">
      <c r="A53" s="254" t="n">
        <v>31</v>
      </c>
      <c r="B53" s="285" t="s">
        <v>231</v>
      </c>
      <c r="C53" s="276" t="n">
        <v>7382</v>
      </c>
      <c r="D53" s="276" t="n">
        <v>1126</v>
      </c>
      <c r="E53" s="276" t="n">
        <v>451</v>
      </c>
      <c r="F53" s="276" t="n">
        <v>2884</v>
      </c>
      <c r="G53" s="276" t="n">
        <v>815</v>
      </c>
      <c r="H53" s="276" t="n">
        <v>623</v>
      </c>
      <c r="I53" s="276" t="n">
        <v>124</v>
      </c>
      <c r="J53" s="276" t="n">
        <v>0</v>
      </c>
      <c r="K53" s="276" t="n">
        <v>0</v>
      </c>
      <c r="L53" s="276" t="n">
        <v>0</v>
      </c>
      <c r="M53" s="276" t="n">
        <v>0</v>
      </c>
      <c r="N53" s="276" t="n">
        <v>0</v>
      </c>
      <c r="O53" s="276" t="n">
        <v>0</v>
      </c>
      <c r="P53" s="276" t="n">
        <v>683</v>
      </c>
      <c r="Q53" s="276" t="n">
        <v>134</v>
      </c>
      <c r="R53" s="276" t="n">
        <v>239</v>
      </c>
      <c r="S53" s="276" t="n">
        <v>6</v>
      </c>
      <c r="T53" s="276" t="n">
        <v>297</v>
      </c>
    </row>
    <row r="54" customFormat="false" ht="12" hidden="false" customHeight="true" outlineLevel="0" collapsed="false">
      <c r="A54" s="254" t="n">
        <v>32</v>
      </c>
      <c r="B54" s="285" t="s">
        <v>232</v>
      </c>
      <c r="C54" s="276" t="n">
        <v>4378</v>
      </c>
      <c r="D54" s="276" t="n">
        <v>0</v>
      </c>
      <c r="E54" s="276" t="n">
        <v>0</v>
      </c>
      <c r="F54" s="276" t="n">
        <v>0</v>
      </c>
      <c r="G54" s="276" t="n">
        <v>0</v>
      </c>
      <c r="H54" s="276" t="n">
        <v>0</v>
      </c>
      <c r="I54" s="276" t="n">
        <v>0</v>
      </c>
      <c r="J54" s="276" t="n">
        <v>741</v>
      </c>
      <c r="K54" s="276" t="n">
        <v>419</v>
      </c>
      <c r="L54" s="276" t="n">
        <v>472</v>
      </c>
      <c r="M54" s="276" t="n">
        <v>211</v>
      </c>
      <c r="N54" s="276" t="n">
        <v>165</v>
      </c>
      <c r="O54" s="276" t="n">
        <v>117</v>
      </c>
      <c r="P54" s="276" t="n">
        <v>2574</v>
      </c>
      <c r="Q54" s="276" t="n">
        <v>170</v>
      </c>
      <c r="R54" s="276" t="n">
        <v>186</v>
      </c>
      <c r="S54" s="276" t="n">
        <v>0</v>
      </c>
      <c r="T54" s="276" t="n">
        <v>288</v>
      </c>
    </row>
    <row r="55" customFormat="false" ht="12" hidden="false" customHeight="true" outlineLevel="0" collapsed="false">
      <c r="A55" s="254" t="n">
        <v>33</v>
      </c>
      <c r="B55" s="285" t="s">
        <v>233</v>
      </c>
      <c r="C55" s="276" t="n">
        <v>5145</v>
      </c>
      <c r="D55" s="276" t="n">
        <v>223</v>
      </c>
      <c r="E55" s="276" t="n">
        <v>96</v>
      </c>
      <c r="F55" s="276" t="n">
        <v>1497</v>
      </c>
      <c r="G55" s="276" t="n">
        <v>717</v>
      </c>
      <c r="H55" s="276" t="n">
        <v>262</v>
      </c>
      <c r="I55" s="276" t="n">
        <v>59</v>
      </c>
      <c r="J55" s="276" t="n">
        <v>789</v>
      </c>
      <c r="K55" s="276" t="n">
        <v>494</v>
      </c>
      <c r="L55" s="276" t="n">
        <v>595</v>
      </c>
      <c r="M55" s="276" t="n">
        <v>338</v>
      </c>
      <c r="N55" s="276" t="n">
        <v>179</v>
      </c>
      <c r="O55" s="276" t="n">
        <v>141</v>
      </c>
      <c r="P55" s="276" t="n">
        <v>454</v>
      </c>
      <c r="Q55" s="276" t="n">
        <v>149</v>
      </c>
      <c r="R55" s="276" t="n">
        <v>168</v>
      </c>
      <c r="S55" s="276" t="n">
        <v>6</v>
      </c>
      <c r="T55" s="276" t="n">
        <v>231</v>
      </c>
    </row>
    <row r="56" customFormat="false" ht="12" hidden="false" customHeight="true" outlineLevel="0" collapsed="false">
      <c r="A56" s="254" t="n">
        <v>34</v>
      </c>
      <c r="B56" s="286" t="s">
        <v>263</v>
      </c>
      <c r="C56" s="276" t="n">
        <v>25375</v>
      </c>
      <c r="D56" s="276" t="n">
        <v>1443</v>
      </c>
      <c r="E56" s="276" t="n">
        <v>628</v>
      </c>
      <c r="F56" s="276" t="n">
        <v>7324</v>
      </c>
      <c r="G56" s="276" t="n">
        <v>3704</v>
      </c>
      <c r="H56" s="276" t="n">
        <v>2387</v>
      </c>
      <c r="I56" s="276" t="n">
        <v>380</v>
      </c>
      <c r="J56" s="276" t="n">
        <v>1530</v>
      </c>
      <c r="K56" s="276" t="n">
        <v>913</v>
      </c>
      <c r="L56" s="276" t="n">
        <v>1067</v>
      </c>
      <c r="M56" s="276" t="n">
        <v>549</v>
      </c>
      <c r="N56" s="276" t="n">
        <v>344</v>
      </c>
      <c r="O56" s="276" t="n">
        <v>258</v>
      </c>
      <c r="P56" s="276" t="n">
        <v>4562</v>
      </c>
      <c r="Q56" s="276" t="n">
        <v>668</v>
      </c>
      <c r="R56" s="276" t="n">
        <v>850</v>
      </c>
      <c r="S56" s="276" t="n">
        <v>18</v>
      </c>
      <c r="T56" s="276" t="n">
        <v>968</v>
      </c>
    </row>
    <row r="57" customFormat="false" ht="12" hidden="false" customHeight="true" outlineLevel="0" collapsed="false">
      <c r="A57" s="254"/>
      <c r="B57" s="287" t="s">
        <v>235</v>
      </c>
      <c r="C57" s="276"/>
      <c r="D57" s="276"/>
      <c r="E57" s="276"/>
      <c r="F57" s="276"/>
      <c r="G57" s="276"/>
      <c r="H57" s="276"/>
      <c r="I57" s="276"/>
      <c r="J57" s="276"/>
      <c r="K57" s="276"/>
      <c r="L57" s="276"/>
      <c r="M57" s="276"/>
      <c r="N57" s="276"/>
      <c r="O57" s="276"/>
      <c r="P57" s="276"/>
      <c r="Q57" s="276"/>
      <c r="R57" s="276"/>
      <c r="S57" s="276"/>
      <c r="T57" s="276"/>
    </row>
    <row r="58" customFormat="false" ht="12" hidden="false" customHeight="true" outlineLevel="0" collapsed="false">
      <c r="A58" s="254" t="n">
        <v>35</v>
      </c>
      <c r="B58" s="285" t="s">
        <v>236</v>
      </c>
      <c r="C58" s="276" t="n">
        <v>8157</v>
      </c>
      <c r="D58" s="276" t="n">
        <v>352</v>
      </c>
      <c r="E58" s="276" t="n">
        <v>146</v>
      </c>
      <c r="F58" s="276" t="n">
        <v>2287</v>
      </c>
      <c r="G58" s="276" t="n">
        <v>1216</v>
      </c>
      <c r="H58" s="276" t="n">
        <v>505</v>
      </c>
      <c r="I58" s="276" t="n">
        <v>82</v>
      </c>
      <c r="J58" s="276" t="n">
        <v>394</v>
      </c>
      <c r="K58" s="276" t="n">
        <v>243</v>
      </c>
      <c r="L58" s="276" t="n">
        <v>270</v>
      </c>
      <c r="M58" s="276" t="n">
        <v>137</v>
      </c>
      <c r="N58" s="276" t="n">
        <v>95</v>
      </c>
      <c r="O58" s="276" t="n">
        <v>73</v>
      </c>
      <c r="P58" s="276" t="n">
        <v>1627</v>
      </c>
      <c r="Q58" s="276" t="n">
        <v>575</v>
      </c>
      <c r="R58" s="276" t="n">
        <v>309</v>
      </c>
      <c r="S58" s="276" t="n">
        <v>7</v>
      </c>
      <c r="T58" s="276" t="n">
        <v>414</v>
      </c>
    </row>
    <row r="59" customFormat="false" ht="12" hidden="false" customHeight="true" outlineLevel="0" collapsed="false">
      <c r="A59" s="254" t="n">
        <v>36</v>
      </c>
      <c r="B59" s="285" t="s">
        <v>310</v>
      </c>
      <c r="C59" s="276" t="n">
        <v>122</v>
      </c>
      <c r="D59" s="276" t="n">
        <v>2</v>
      </c>
      <c r="E59" s="276" t="n">
        <v>2</v>
      </c>
      <c r="F59" s="276" t="n">
        <v>20</v>
      </c>
      <c r="G59" s="276" t="n">
        <v>6</v>
      </c>
      <c r="H59" s="276" t="n">
        <v>59</v>
      </c>
      <c r="I59" s="276" t="n">
        <v>4</v>
      </c>
      <c r="J59" s="276" t="n">
        <v>3</v>
      </c>
      <c r="K59" s="276" t="n">
        <v>1</v>
      </c>
      <c r="L59" s="276" t="n">
        <v>3</v>
      </c>
      <c r="M59" s="276" t="n">
        <v>1</v>
      </c>
      <c r="N59" s="276" t="n">
        <v>0</v>
      </c>
      <c r="O59" s="276" t="n">
        <v>0</v>
      </c>
      <c r="P59" s="276" t="n">
        <v>8</v>
      </c>
      <c r="Q59" s="276" t="n">
        <v>11</v>
      </c>
      <c r="R59" s="276" t="n">
        <v>4</v>
      </c>
      <c r="S59" s="276" t="n">
        <v>0</v>
      </c>
      <c r="T59" s="276" t="n">
        <v>2</v>
      </c>
    </row>
    <row r="60" customFormat="false" ht="12" hidden="false" customHeight="true" outlineLevel="0" collapsed="false">
      <c r="A60" s="254" t="n">
        <v>37</v>
      </c>
      <c r="B60" s="285" t="s">
        <v>238</v>
      </c>
      <c r="C60" s="276" t="n">
        <v>73</v>
      </c>
      <c r="D60" s="276" t="n">
        <v>2</v>
      </c>
      <c r="E60" s="276" t="n">
        <v>1</v>
      </c>
      <c r="F60" s="276" t="n">
        <v>8</v>
      </c>
      <c r="G60" s="276" t="n">
        <v>4</v>
      </c>
      <c r="H60" s="276" t="n">
        <v>6</v>
      </c>
      <c r="I60" s="276" t="n">
        <v>0</v>
      </c>
      <c r="J60" s="276" t="n">
        <v>10</v>
      </c>
      <c r="K60" s="276" t="n">
        <v>9</v>
      </c>
      <c r="L60" s="276" t="n">
        <v>4</v>
      </c>
      <c r="M60" s="276" t="n">
        <v>6</v>
      </c>
      <c r="N60" s="276" t="n">
        <v>6</v>
      </c>
      <c r="O60" s="276" t="n">
        <v>2</v>
      </c>
      <c r="P60" s="276" t="n">
        <v>25</v>
      </c>
      <c r="Q60" s="276" t="n">
        <v>2</v>
      </c>
      <c r="R60" s="276" t="n">
        <v>2</v>
      </c>
      <c r="S60" s="276" t="n">
        <v>1</v>
      </c>
      <c r="T60" s="276" t="n">
        <v>3</v>
      </c>
    </row>
    <row r="61" customFormat="false" ht="12" hidden="false" customHeight="true" outlineLevel="0" collapsed="false">
      <c r="A61" s="254" t="n">
        <v>38</v>
      </c>
      <c r="B61" s="285" t="s">
        <v>239</v>
      </c>
      <c r="C61" s="276" t="n">
        <v>3332</v>
      </c>
      <c r="D61" s="276" t="n">
        <v>145</v>
      </c>
      <c r="E61" s="276" t="n">
        <v>58</v>
      </c>
      <c r="F61" s="276" t="n">
        <v>633</v>
      </c>
      <c r="G61" s="276" t="n">
        <v>278</v>
      </c>
      <c r="H61" s="276" t="n">
        <v>318</v>
      </c>
      <c r="I61" s="276" t="n">
        <v>53</v>
      </c>
      <c r="J61" s="276" t="n">
        <v>193</v>
      </c>
      <c r="K61" s="276" t="n">
        <v>96</v>
      </c>
      <c r="L61" s="276" t="n">
        <v>152</v>
      </c>
      <c r="M61" s="276" t="n">
        <v>60</v>
      </c>
      <c r="N61" s="276" t="n">
        <v>27</v>
      </c>
      <c r="O61" s="276" t="n">
        <v>25</v>
      </c>
      <c r="P61" s="276" t="n">
        <v>1196</v>
      </c>
      <c r="Q61" s="276" t="n">
        <v>105</v>
      </c>
      <c r="R61" s="276" t="n">
        <v>90</v>
      </c>
      <c r="S61" s="276" t="n">
        <v>2</v>
      </c>
      <c r="T61" s="276" t="n">
        <v>165</v>
      </c>
    </row>
    <row r="62" customFormat="false" ht="12" hidden="false" customHeight="true" outlineLevel="0" collapsed="false">
      <c r="A62" s="254" t="n">
        <v>39</v>
      </c>
      <c r="B62" s="285" t="s">
        <v>240</v>
      </c>
      <c r="C62" s="276" t="n">
        <v>0</v>
      </c>
      <c r="D62" s="276" t="n">
        <v>0</v>
      </c>
      <c r="E62" s="276" t="n">
        <v>0</v>
      </c>
      <c r="F62" s="276" t="n">
        <v>0</v>
      </c>
      <c r="G62" s="276" t="n">
        <v>0</v>
      </c>
      <c r="H62" s="276" t="n">
        <v>0</v>
      </c>
      <c r="I62" s="276" t="n">
        <v>0</v>
      </c>
      <c r="J62" s="276" t="n">
        <v>0</v>
      </c>
      <c r="K62" s="276" t="n">
        <v>0</v>
      </c>
      <c r="L62" s="276" t="n">
        <v>0</v>
      </c>
      <c r="M62" s="276" t="n">
        <v>0</v>
      </c>
      <c r="N62" s="276" t="n">
        <v>0</v>
      </c>
      <c r="O62" s="276" t="n">
        <v>0</v>
      </c>
      <c r="P62" s="276" t="n">
        <v>0</v>
      </c>
      <c r="Q62" s="276" t="n">
        <v>0</v>
      </c>
      <c r="R62" s="276" t="n">
        <v>0</v>
      </c>
      <c r="S62" s="276" t="n">
        <v>0</v>
      </c>
      <c r="T62" s="276" t="n">
        <v>0</v>
      </c>
    </row>
    <row r="63" s="258" customFormat="true" ht="18" hidden="false" customHeight="true" outlineLevel="0" collapsed="false">
      <c r="A63" s="289"/>
      <c r="B63" s="288" t="s">
        <v>311</v>
      </c>
      <c r="C63" s="290"/>
      <c r="D63" s="278"/>
      <c r="E63" s="278"/>
      <c r="F63" s="278"/>
      <c r="G63" s="278"/>
      <c r="H63" s="278"/>
      <c r="I63" s="278"/>
      <c r="J63" s="278"/>
      <c r="K63" s="278"/>
      <c r="L63" s="278"/>
      <c r="M63" s="278"/>
      <c r="N63" s="278"/>
      <c r="O63" s="278"/>
      <c r="P63" s="278"/>
      <c r="Q63" s="278"/>
      <c r="R63" s="278"/>
      <c r="S63" s="278"/>
      <c r="T63" s="278"/>
    </row>
    <row r="64" customFormat="false" ht="12" hidden="false" customHeight="true" outlineLevel="0" collapsed="false">
      <c r="A64" s="254"/>
      <c r="B64" s="279" t="s">
        <v>304</v>
      </c>
      <c r="C64" s="291"/>
      <c r="D64" s="277"/>
      <c r="E64" s="277"/>
      <c r="F64" s="276"/>
      <c r="G64" s="292"/>
      <c r="H64" s="293"/>
      <c r="I64" s="293"/>
      <c r="J64" s="294"/>
      <c r="K64" s="276"/>
      <c r="L64" s="276"/>
      <c r="M64" s="276"/>
      <c r="N64" s="276"/>
      <c r="O64" s="276"/>
      <c r="P64" s="276"/>
      <c r="Q64" s="276"/>
      <c r="R64" s="276"/>
      <c r="S64" s="276"/>
      <c r="T64" s="276"/>
    </row>
    <row r="65" customFormat="false" ht="12" hidden="false" customHeight="true" outlineLevel="0" collapsed="false">
      <c r="A65" s="254" t="n">
        <v>40</v>
      </c>
      <c r="B65" s="282" t="s">
        <v>312</v>
      </c>
      <c r="C65" s="276" t="n">
        <v>312</v>
      </c>
      <c r="D65" s="276" t="n">
        <v>120</v>
      </c>
      <c r="E65" s="276" t="n">
        <v>129</v>
      </c>
      <c r="F65" s="276" t="n">
        <v>0</v>
      </c>
      <c r="G65" s="276" t="n">
        <v>0</v>
      </c>
      <c r="H65" s="276" t="n">
        <v>0</v>
      </c>
      <c r="I65" s="276" t="n">
        <v>0</v>
      </c>
      <c r="J65" s="276" t="n">
        <v>0</v>
      </c>
      <c r="K65" s="276" t="n">
        <v>0</v>
      </c>
      <c r="L65" s="276" t="n">
        <v>0</v>
      </c>
      <c r="M65" s="276" t="n">
        <v>0</v>
      </c>
      <c r="N65" s="276" t="n">
        <v>0</v>
      </c>
      <c r="O65" s="276" t="n">
        <v>0</v>
      </c>
      <c r="P65" s="276" t="n">
        <v>35</v>
      </c>
      <c r="Q65" s="276" t="n">
        <v>1</v>
      </c>
      <c r="R65" s="276" t="n">
        <v>2</v>
      </c>
      <c r="S65" s="276" t="n">
        <v>0</v>
      </c>
      <c r="T65" s="276" t="n">
        <v>25</v>
      </c>
    </row>
    <row r="66" customFormat="false" ht="12" hidden="false" customHeight="true" outlineLevel="0" collapsed="false">
      <c r="A66" s="254" t="n">
        <v>41</v>
      </c>
      <c r="B66" s="282" t="s">
        <v>306</v>
      </c>
      <c r="C66" s="276" t="n">
        <v>17294</v>
      </c>
      <c r="D66" s="276" t="n">
        <v>0</v>
      </c>
      <c r="E66" s="276" t="n">
        <v>0</v>
      </c>
      <c r="F66" s="276" t="n">
        <v>5551</v>
      </c>
      <c r="G66" s="276" t="n">
        <v>8603</v>
      </c>
      <c r="H66" s="276" t="n">
        <v>0</v>
      </c>
      <c r="I66" s="276" t="n">
        <v>0</v>
      </c>
      <c r="J66" s="276" t="n">
        <v>0</v>
      </c>
      <c r="K66" s="276" t="n">
        <v>0</v>
      </c>
      <c r="L66" s="276" t="n">
        <v>0</v>
      </c>
      <c r="M66" s="276" t="n">
        <v>0</v>
      </c>
      <c r="N66" s="276" t="n">
        <v>0</v>
      </c>
      <c r="O66" s="276" t="n">
        <v>0</v>
      </c>
      <c r="P66" s="276" t="n">
        <v>1346</v>
      </c>
      <c r="Q66" s="276" t="n">
        <v>505</v>
      </c>
      <c r="R66" s="276" t="n">
        <v>237</v>
      </c>
      <c r="S66" s="276" t="n">
        <v>8</v>
      </c>
      <c r="T66" s="276" t="n">
        <v>1044</v>
      </c>
    </row>
    <row r="67" customFormat="false" ht="12" hidden="false" customHeight="true" outlineLevel="0" collapsed="false">
      <c r="A67" s="254" t="n">
        <v>42</v>
      </c>
      <c r="B67" s="282" t="s">
        <v>307</v>
      </c>
      <c r="C67" s="276" t="n">
        <v>3731</v>
      </c>
      <c r="D67" s="276" t="n">
        <v>0</v>
      </c>
      <c r="E67" s="276" t="n">
        <v>0</v>
      </c>
      <c r="F67" s="276" t="n">
        <v>0</v>
      </c>
      <c r="G67" s="276" t="n">
        <v>0</v>
      </c>
      <c r="H67" s="276" t="n">
        <v>1869</v>
      </c>
      <c r="I67" s="276" t="n">
        <v>632</v>
      </c>
      <c r="J67" s="276" t="n">
        <v>0</v>
      </c>
      <c r="K67" s="276" t="n">
        <v>0</v>
      </c>
      <c r="L67" s="276" t="n">
        <v>0</v>
      </c>
      <c r="M67" s="276" t="n">
        <v>0</v>
      </c>
      <c r="N67" s="276" t="n">
        <v>0</v>
      </c>
      <c r="O67" s="276" t="n">
        <v>0</v>
      </c>
      <c r="P67" s="276" t="n">
        <v>933</v>
      </c>
      <c r="Q67" s="276" t="n">
        <v>32</v>
      </c>
      <c r="R67" s="276" t="n">
        <v>36</v>
      </c>
      <c r="S67" s="276" t="n">
        <v>1</v>
      </c>
      <c r="T67" s="276" t="n">
        <v>228</v>
      </c>
    </row>
    <row r="68" customFormat="false" ht="12" hidden="false" customHeight="true" outlineLevel="0" collapsed="false">
      <c r="A68" s="254" t="n">
        <v>43</v>
      </c>
      <c r="B68" s="283" t="s">
        <v>230</v>
      </c>
      <c r="C68" s="276" t="n">
        <v>25295</v>
      </c>
      <c r="D68" s="276" t="n">
        <v>1330</v>
      </c>
      <c r="E68" s="276" t="n">
        <v>986</v>
      </c>
      <c r="F68" s="276" t="n">
        <v>4998</v>
      </c>
      <c r="G68" s="276" t="n">
        <v>4584</v>
      </c>
      <c r="H68" s="276" t="n">
        <v>1192</v>
      </c>
      <c r="I68" s="276" t="n">
        <v>529</v>
      </c>
      <c r="J68" s="276" t="n">
        <v>1832</v>
      </c>
      <c r="K68" s="276" t="n">
        <v>2457</v>
      </c>
      <c r="L68" s="276" t="n">
        <v>1163</v>
      </c>
      <c r="M68" s="276" t="n">
        <v>1415</v>
      </c>
      <c r="N68" s="276" t="n">
        <v>495</v>
      </c>
      <c r="O68" s="276" t="n">
        <v>839</v>
      </c>
      <c r="P68" s="276" t="n">
        <v>3662</v>
      </c>
      <c r="Q68" s="276" t="n">
        <v>633</v>
      </c>
      <c r="R68" s="276" t="n">
        <v>355</v>
      </c>
      <c r="S68" s="276" t="n">
        <v>18</v>
      </c>
      <c r="T68" s="276" t="n">
        <v>2719</v>
      </c>
    </row>
    <row r="69" customFormat="false" ht="12" hidden="false" customHeight="true" outlineLevel="0" collapsed="false">
      <c r="A69" s="254"/>
      <c r="B69" s="284" t="s">
        <v>209</v>
      </c>
      <c r="C69" s="276"/>
      <c r="D69" s="276"/>
      <c r="E69" s="276"/>
      <c r="F69" s="276"/>
      <c r="G69" s="276"/>
      <c r="H69" s="276"/>
      <c r="I69" s="276"/>
      <c r="J69" s="276"/>
      <c r="K69" s="276"/>
      <c r="L69" s="276"/>
      <c r="M69" s="276"/>
      <c r="N69" s="276"/>
      <c r="O69" s="276"/>
      <c r="P69" s="276"/>
      <c r="Q69" s="276"/>
      <c r="R69" s="276"/>
      <c r="S69" s="276"/>
      <c r="T69" s="276"/>
    </row>
    <row r="70" customFormat="false" ht="12" hidden="false" customHeight="true" outlineLevel="0" collapsed="false">
      <c r="A70" s="254" t="n">
        <v>44</v>
      </c>
      <c r="B70" s="285" t="s">
        <v>231</v>
      </c>
      <c r="C70" s="276" t="n">
        <v>10583</v>
      </c>
      <c r="D70" s="276" t="n">
        <v>1054</v>
      </c>
      <c r="E70" s="276" t="n">
        <v>756</v>
      </c>
      <c r="F70" s="276" t="n">
        <v>2847</v>
      </c>
      <c r="G70" s="276" t="n">
        <v>2133</v>
      </c>
      <c r="H70" s="276" t="n">
        <v>850</v>
      </c>
      <c r="I70" s="276" t="n">
        <v>335</v>
      </c>
      <c r="J70" s="276" t="n">
        <v>0</v>
      </c>
      <c r="K70" s="276" t="n">
        <v>0</v>
      </c>
      <c r="L70" s="276" t="n">
        <v>0</v>
      </c>
      <c r="M70" s="276" t="n">
        <v>0</v>
      </c>
      <c r="N70" s="276" t="n">
        <v>0</v>
      </c>
      <c r="O70" s="276" t="n">
        <v>0</v>
      </c>
      <c r="P70" s="276" t="n">
        <v>1023</v>
      </c>
      <c r="Q70" s="276" t="n">
        <v>232</v>
      </c>
      <c r="R70" s="276" t="n">
        <v>145</v>
      </c>
      <c r="S70" s="276" t="n">
        <v>10</v>
      </c>
      <c r="T70" s="276" t="n">
        <v>1198</v>
      </c>
    </row>
    <row r="71" customFormat="false" ht="12" hidden="false" customHeight="true" outlineLevel="0" collapsed="false">
      <c r="A71" s="254" t="n">
        <v>45</v>
      </c>
      <c r="B71" s="285" t="s">
        <v>232</v>
      </c>
      <c r="C71" s="276" t="n">
        <v>3841</v>
      </c>
      <c r="D71" s="276" t="n">
        <v>0</v>
      </c>
      <c r="E71" s="276" t="n">
        <v>0</v>
      </c>
      <c r="F71" s="276" t="n">
        <v>0</v>
      </c>
      <c r="G71" s="276" t="n">
        <v>0</v>
      </c>
      <c r="H71" s="276" t="n">
        <v>0</v>
      </c>
      <c r="I71" s="276" t="n">
        <v>0</v>
      </c>
      <c r="J71" s="276" t="n">
        <v>658</v>
      </c>
      <c r="K71" s="276" t="n">
        <v>907</v>
      </c>
      <c r="L71" s="276" t="n">
        <v>320</v>
      </c>
      <c r="M71" s="276" t="n">
        <v>371</v>
      </c>
      <c r="N71" s="276" t="n">
        <v>195</v>
      </c>
      <c r="O71" s="276" t="n">
        <v>378</v>
      </c>
      <c r="P71" s="276" t="n">
        <v>1743</v>
      </c>
      <c r="Q71" s="276" t="n">
        <v>111</v>
      </c>
      <c r="R71" s="276" t="n">
        <v>37</v>
      </c>
      <c r="S71" s="276" t="n">
        <v>4</v>
      </c>
      <c r="T71" s="276" t="n">
        <v>381</v>
      </c>
    </row>
    <row r="72" customFormat="false" ht="12" hidden="false" customHeight="true" outlineLevel="0" collapsed="false">
      <c r="A72" s="254" t="n">
        <v>46</v>
      </c>
      <c r="B72" s="285" t="s">
        <v>233</v>
      </c>
      <c r="C72" s="276" t="n">
        <v>10871</v>
      </c>
      <c r="D72" s="276" t="n">
        <v>276</v>
      </c>
      <c r="E72" s="276" t="n">
        <v>230</v>
      </c>
      <c r="F72" s="276" t="n">
        <v>2151</v>
      </c>
      <c r="G72" s="276" t="n">
        <v>2451</v>
      </c>
      <c r="H72" s="276" t="n">
        <v>342</v>
      </c>
      <c r="I72" s="276" t="n">
        <v>194</v>
      </c>
      <c r="J72" s="276" t="n">
        <v>1174</v>
      </c>
      <c r="K72" s="276" t="n">
        <v>1550</v>
      </c>
      <c r="L72" s="276" t="n">
        <v>843</v>
      </c>
      <c r="M72" s="276" t="n">
        <v>1044</v>
      </c>
      <c r="N72" s="276" t="n">
        <v>300</v>
      </c>
      <c r="O72" s="276" t="n">
        <v>461</v>
      </c>
      <c r="P72" s="276" t="n">
        <v>896</v>
      </c>
      <c r="Q72" s="276" t="n">
        <v>290</v>
      </c>
      <c r="R72" s="276" t="n">
        <v>173</v>
      </c>
      <c r="S72" s="276" t="n">
        <v>4</v>
      </c>
      <c r="T72" s="276" t="n">
        <v>1140</v>
      </c>
    </row>
    <row r="73" customFormat="false" ht="12" hidden="false" customHeight="true" outlineLevel="0" collapsed="false">
      <c r="A73" s="254" t="n">
        <v>47</v>
      </c>
      <c r="B73" s="286" t="s">
        <v>263</v>
      </c>
      <c r="C73" s="276" t="n">
        <v>46632</v>
      </c>
      <c r="D73" s="276" t="n">
        <v>1450</v>
      </c>
      <c r="E73" s="276" t="n">
        <v>1115</v>
      </c>
      <c r="F73" s="276" t="n">
        <v>10549</v>
      </c>
      <c r="G73" s="276" t="n">
        <v>13187</v>
      </c>
      <c r="H73" s="276" t="n">
        <v>3061</v>
      </c>
      <c r="I73" s="276" t="n">
        <v>1161</v>
      </c>
      <c r="J73" s="276" t="n">
        <v>1832</v>
      </c>
      <c r="K73" s="276" t="n">
        <v>2457</v>
      </c>
      <c r="L73" s="276" t="n">
        <v>1163</v>
      </c>
      <c r="M73" s="276" t="n">
        <v>1415</v>
      </c>
      <c r="N73" s="276" t="n">
        <v>495</v>
      </c>
      <c r="O73" s="276" t="n">
        <v>839</v>
      </c>
      <c r="P73" s="276" t="n">
        <v>5976</v>
      </c>
      <c r="Q73" s="276" t="n">
        <v>1171</v>
      </c>
      <c r="R73" s="276" t="n">
        <v>630</v>
      </c>
      <c r="S73" s="276" t="n">
        <v>27</v>
      </c>
      <c r="T73" s="276" t="n">
        <v>4016</v>
      </c>
    </row>
    <row r="74" customFormat="false" ht="12" hidden="false" customHeight="true" outlineLevel="0" collapsed="false">
      <c r="A74" s="254"/>
      <c r="B74" s="287" t="s">
        <v>235</v>
      </c>
      <c r="C74" s="276"/>
      <c r="D74" s="276"/>
      <c r="E74" s="276"/>
      <c r="F74" s="276"/>
      <c r="G74" s="276"/>
      <c r="H74" s="276"/>
      <c r="I74" s="276"/>
      <c r="J74" s="276"/>
      <c r="K74" s="276"/>
      <c r="L74" s="276"/>
      <c r="M74" s="276"/>
      <c r="N74" s="276"/>
      <c r="O74" s="276"/>
      <c r="P74" s="276"/>
      <c r="Q74" s="276"/>
      <c r="R74" s="276"/>
      <c r="S74" s="276"/>
      <c r="T74" s="276"/>
    </row>
    <row r="75" customFormat="false" ht="12" hidden="false" customHeight="true" outlineLevel="0" collapsed="false">
      <c r="A75" s="254" t="n">
        <v>48</v>
      </c>
      <c r="B75" s="285" t="s">
        <v>236</v>
      </c>
      <c r="C75" s="276" t="n">
        <v>14595</v>
      </c>
      <c r="D75" s="276" t="n">
        <v>279</v>
      </c>
      <c r="E75" s="276" t="n">
        <v>238</v>
      </c>
      <c r="F75" s="276" t="n">
        <v>3370</v>
      </c>
      <c r="G75" s="276" t="n">
        <v>4223</v>
      </c>
      <c r="H75" s="276" t="n">
        <v>623</v>
      </c>
      <c r="I75" s="276" t="n">
        <v>238</v>
      </c>
      <c r="J75" s="276" t="n">
        <v>513</v>
      </c>
      <c r="K75" s="276" t="n">
        <v>724</v>
      </c>
      <c r="L75" s="276" t="n">
        <v>305</v>
      </c>
      <c r="M75" s="276" t="n">
        <v>389</v>
      </c>
      <c r="N75" s="276" t="n">
        <v>157</v>
      </c>
      <c r="O75" s="276" t="n">
        <v>273</v>
      </c>
      <c r="P75" s="276" t="n">
        <v>1848</v>
      </c>
      <c r="Q75" s="276" t="n">
        <v>1029</v>
      </c>
      <c r="R75" s="276" t="n">
        <v>220</v>
      </c>
      <c r="S75" s="276" t="n">
        <v>16</v>
      </c>
      <c r="T75" s="276" t="n">
        <v>1274</v>
      </c>
    </row>
    <row r="76" customFormat="false" ht="12" hidden="false" customHeight="true" outlineLevel="0" collapsed="false">
      <c r="A76" s="254" t="n">
        <v>49</v>
      </c>
      <c r="B76" s="285" t="s">
        <v>237</v>
      </c>
      <c r="C76" s="276" t="n">
        <v>114</v>
      </c>
      <c r="D76" s="276" t="n">
        <v>0</v>
      </c>
      <c r="E76" s="276" t="n">
        <v>2</v>
      </c>
      <c r="F76" s="276" t="n">
        <v>11</v>
      </c>
      <c r="G76" s="276" t="n">
        <v>10</v>
      </c>
      <c r="H76" s="276" t="n">
        <v>39</v>
      </c>
      <c r="I76" s="276" t="n">
        <v>3</v>
      </c>
      <c r="J76" s="276" t="n">
        <v>2</v>
      </c>
      <c r="K76" s="276" t="n">
        <v>2</v>
      </c>
      <c r="L76" s="276" t="n">
        <v>1</v>
      </c>
      <c r="M76" s="276" t="n">
        <v>2</v>
      </c>
      <c r="N76" s="276" t="n">
        <v>1</v>
      </c>
      <c r="O76" s="276" t="n">
        <v>0</v>
      </c>
      <c r="P76" s="276" t="n">
        <v>20</v>
      </c>
      <c r="Q76" s="276" t="n">
        <v>8</v>
      </c>
      <c r="R76" s="276" t="n">
        <v>1</v>
      </c>
      <c r="S76" s="276" t="n">
        <v>0</v>
      </c>
      <c r="T76" s="276" t="n">
        <v>16</v>
      </c>
    </row>
    <row r="77" customFormat="false" ht="12" hidden="false" customHeight="true" outlineLevel="0" collapsed="false">
      <c r="A77" s="254" t="n">
        <v>50</v>
      </c>
      <c r="B77" s="285" t="s">
        <v>238</v>
      </c>
      <c r="C77" s="276" t="n">
        <v>128</v>
      </c>
      <c r="D77" s="276" t="n">
        <v>4</v>
      </c>
      <c r="E77" s="276" t="n">
        <v>16</v>
      </c>
      <c r="F77" s="276" t="n">
        <v>7</v>
      </c>
      <c r="G77" s="276" t="n">
        <v>26</v>
      </c>
      <c r="H77" s="276" t="n">
        <v>4</v>
      </c>
      <c r="I77" s="276" t="n">
        <v>3</v>
      </c>
      <c r="J77" s="276" t="n">
        <v>0</v>
      </c>
      <c r="K77" s="276" t="n">
        <v>19</v>
      </c>
      <c r="L77" s="276" t="n">
        <v>0</v>
      </c>
      <c r="M77" s="276" t="n">
        <v>13</v>
      </c>
      <c r="N77" s="276" t="n">
        <v>0</v>
      </c>
      <c r="O77" s="276" t="n">
        <v>5</v>
      </c>
      <c r="P77" s="276" t="n">
        <v>20</v>
      </c>
      <c r="Q77" s="276" t="n">
        <v>5</v>
      </c>
      <c r="R77" s="276" t="n">
        <v>3</v>
      </c>
      <c r="S77" s="276" t="n">
        <v>0</v>
      </c>
      <c r="T77" s="276" t="n">
        <v>21</v>
      </c>
    </row>
    <row r="78" customFormat="false" ht="12" hidden="false" customHeight="true" outlineLevel="0" collapsed="false">
      <c r="A78" s="254" t="n">
        <v>51</v>
      </c>
      <c r="B78" s="285" t="s">
        <v>239</v>
      </c>
      <c r="C78" s="276" t="n">
        <v>4067</v>
      </c>
      <c r="D78" s="276" t="n">
        <v>103</v>
      </c>
      <c r="E78" s="276" t="n">
        <v>119</v>
      </c>
      <c r="F78" s="276" t="n">
        <v>837</v>
      </c>
      <c r="G78" s="276" t="n">
        <v>1042</v>
      </c>
      <c r="H78" s="276" t="n">
        <v>282</v>
      </c>
      <c r="I78" s="276" t="n">
        <v>169</v>
      </c>
      <c r="J78" s="276" t="n">
        <v>131</v>
      </c>
      <c r="K78" s="276" t="n">
        <v>163</v>
      </c>
      <c r="L78" s="276" t="n">
        <v>80</v>
      </c>
      <c r="M78" s="276" t="n">
        <v>109</v>
      </c>
      <c r="N78" s="276" t="n">
        <v>43</v>
      </c>
      <c r="O78" s="276" t="n">
        <v>38</v>
      </c>
      <c r="P78" s="276" t="n">
        <v>807</v>
      </c>
      <c r="Q78" s="276" t="n">
        <v>51</v>
      </c>
      <c r="R78" s="276" t="n">
        <v>40</v>
      </c>
      <c r="S78" s="276" t="n">
        <v>2</v>
      </c>
      <c r="T78" s="276" t="n">
        <v>321</v>
      </c>
    </row>
    <row r="79" customFormat="false" ht="12" hidden="false" customHeight="true" outlineLevel="0" collapsed="false">
      <c r="A79" s="254" t="n">
        <v>52</v>
      </c>
      <c r="B79" s="285" t="s">
        <v>240</v>
      </c>
      <c r="C79" s="276" t="n">
        <v>0</v>
      </c>
      <c r="D79" s="276" t="n">
        <v>0</v>
      </c>
      <c r="E79" s="276" t="n">
        <v>0</v>
      </c>
      <c r="F79" s="276" t="n">
        <v>0</v>
      </c>
      <c r="G79" s="276" t="n">
        <v>0</v>
      </c>
      <c r="H79" s="276" t="n">
        <v>0</v>
      </c>
      <c r="I79" s="276" t="n">
        <v>0</v>
      </c>
      <c r="J79" s="276" t="n">
        <v>0</v>
      </c>
      <c r="K79" s="276" t="n">
        <v>0</v>
      </c>
      <c r="L79" s="276" t="n">
        <v>0</v>
      </c>
      <c r="M79" s="276" t="n">
        <v>0</v>
      </c>
      <c r="N79" s="276" t="n">
        <v>0</v>
      </c>
      <c r="O79" s="276" t="n">
        <v>0</v>
      </c>
      <c r="P79" s="276" t="n">
        <v>0</v>
      </c>
      <c r="Q79" s="276" t="n">
        <v>0</v>
      </c>
      <c r="R79" s="276" t="n">
        <v>0</v>
      </c>
      <c r="S79" s="276" t="n">
        <v>0</v>
      </c>
      <c r="T79" s="276" t="n">
        <v>0</v>
      </c>
    </row>
    <row r="80" customFormat="false" ht="18" hidden="false" customHeight="true" outlineLevel="0" collapsed="false">
      <c r="A80" s="254"/>
      <c r="B80" s="288" t="s">
        <v>313</v>
      </c>
      <c r="C80" s="276"/>
      <c r="D80" s="278"/>
      <c r="E80" s="278"/>
      <c r="F80" s="278"/>
      <c r="G80" s="278"/>
      <c r="H80" s="278"/>
      <c r="I80" s="278"/>
      <c r="J80" s="278"/>
      <c r="K80" s="278"/>
      <c r="L80" s="278"/>
      <c r="M80" s="278"/>
      <c r="N80" s="278"/>
      <c r="O80" s="278"/>
      <c r="P80" s="278"/>
      <c r="Q80" s="278"/>
      <c r="R80" s="278"/>
      <c r="S80" s="278"/>
      <c r="T80" s="278"/>
    </row>
    <row r="81" customFormat="false" ht="12" hidden="false" customHeight="true" outlineLevel="0" collapsed="false">
      <c r="A81" s="254"/>
      <c r="B81" s="279" t="s">
        <v>304</v>
      </c>
      <c r="C81" s="276"/>
      <c r="D81" s="277"/>
      <c r="E81" s="277"/>
      <c r="F81" s="276"/>
      <c r="G81" s="292"/>
      <c r="H81" s="293"/>
      <c r="I81" s="293"/>
      <c r="J81" s="294"/>
      <c r="K81" s="276"/>
      <c r="L81" s="276"/>
      <c r="M81" s="276"/>
      <c r="N81" s="276"/>
      <c r="O81" s="276"/>
      <c r="P81" s="276"/>
      <c r="Q81" s="276"/>
      <c r="R81" s="276"/>
      <c r="S81" s="276"/>
      <c r="T81" s="276"/>
    </row>
    <row r="82" customFormat="false" ht="12" hidden="false" customHeight="true" outlineLevel="0" collapsed="false">
      <c r="A82" s="254" t="n">
        <v>53</v>
      </c>
      <c r="B82" s="282" t="s">
        <v>312</v>
      </c>
      <c r="C82" s="276" t="n">
        <v>191</v>
      </c>
      <c r="D82" s="276" t="n">
        <v>9</v>
      </c>
      <c r="E82" s="276" t="n">
        <v>81</v>
      </c>
      <c r="F82" s="276" t="n">
        <v>0</v>
      </c>
      <c r="G82" s="276" t="n">
        <v>0</v>
      </c>
      <c r="H82" s="276" t="n">
        <v>0</v>
      </c>
      <c r="I82" s="276" t="n">
        <v>0</v>
      </c>
      <c r="J82" s="276" t="n">
        <v>0</v>
      </c>
      <c r="K82" s="276" t="n">
        <v>0</v>
      </c>
      <c r="L82" s="276" t="n">
        <v>0</v>
      </c>
      <c r="M82" s="276" t="n">
        <v>0</v>
      </c>
      <c r="N82" s="276" t="n">
        <v>0</v>
      </c>
      <c r="O82" s="276" t="n">
        <v>0</v>
      </c>
      <c r="P82" s="276" t="n">
        <v>13</v>
      </c>
      <c r="Q82" s="276" t="n">
        <v>0</v>
      </c>
      <c r="R82" s="276" t="n">
        <v>1</v>
      </c>
      <c r="S82" s="276" t="n">
        <v>0</v>
      </c>
      <c r="T82" s="276" t="n">
        <v>87</v>
      </c>
    </row>
    <row r="83" customFormat="false" ht="12" hidden="false" customHeight="true" outlineLevel="0" collapsed="false">
      <c r="A83" s="254" t="n">
        <v>54</v>
      </c>
      <c r="B83" s="282" t="s">
        <v>306</v>
      </c>
      <c r="C83" s="276" t="n">
        <v>12785</v>
      </c>
      <c r="D83" s="276" t="n">
        <v>0</v>
      </c>
      <c r="E83" s="276" t="n">
        <v>0</v>
      </c>
      <c r="F83" s="276" t="n">
        <v>955</v>
      </c>
      <c r="G83" s="276" t="n">
        <v>4380</v>
      </c>
      <c r="H83" s="276" t="n">
        <v>0</v>
      </c>
      <c r="I83" s="276" t="n">
        <v>0</v>
      </c>
      <c r="J83" s="276" t="n">
        <v>0</v>
      </c>
      <c r="K83" s="276" t="n">
        <v>0</v>
      </c>
      <c r="L83" s="276" t="n">
        <v>0</v>
      </c>
      <c r="M83" s="276" t="n">
        <v>0</v>
      </c>
      <c r="N83" s="276" t="n">
        <v>0</v>
      </c>
      <c r="O83" s="276" t="n">
        <v>0</v>
      </c>
      <c r="P83" s="276" t="n">
        <v>1153</v>
      </c>
      <c r="Q83" s="276" t="n">
        <v>704</v>
      </c>
      <c r="R83" s="276" t="n">
        <v>109</v>
      </c>
      <c r="S83" s="276" t="n">
        <v>24</v>
      </c>
      <c r="T83" s="276" t="n">
        <v>5460</v>
      </c>
    </row>
    <row r="84" customFormat="false" ht="12" hidden="false" customHeight="true" outlineLevel="0" collapsed="false">
      <c r="A84" s="254" t="n">
        <v>55</v>
      </c>
      <c r="B84" s="282" t="s">
        <v>307</v>
      </c>
      <c r="C84" s="276" t="n">
        <v>1531</v>
      </c>
      <c r="D84" s="276" t="n">
        <v>0</v>
      </c>
      <c r="E84" s="276" t="n">
        <v>0</v>
      </c>
      <c r="F84" s="276" t="n">
        <v>0</v>
      </c>
      <c r="G84" s="276" t="n">
        <v>0</v>
      </c>
      <c r="H84" s="276" t="n">
        <v>291</v>
      </c>
      <c r="I84" s="276" t="n">
        <v>365</v>
      </c>
      <c r="J84" s="276" t="n">
        <v>0</v>
      </c>
      <c r="K84" s="276" t="n">
        <v>0</v>
      </c>
      <c r="L84" s="276" t="n">
        <v>0</v>
      </c>
      <c r="M84" s="276" t="n">
        <v>0</v>
      </c>
      <c r="N84" s="276" t="n">
        <v>0</v>
      </c>
      <c r="O84" s="276" t="n">
        <v>0</v>
      </c>
      <c r="P84" s="276" t="n">
        <v>284</v>
      </c>
      <c r="Q84" s="276" t="n">
        <v>21</v>
      </c>
      <c r="R84" s="276" t="n">
        <v>21</v>
      </c>
      <c r="S84" s="276" t="n">
        <v>2</v>
      </c>
      <c r="T84" s="276" t="n">
        <v>547</v>
      </c>
    </row>
    <row r="85" customFormat="false" ht="12" hidden="false" customHeight="true" outlineLevel="0" collapsed="false">
      <c r="A85" s="254" t="n">
        <v>56</v>
      </c>
      <c r="B85" s="283" t="s">
        <v>230</v>
      </c>
      <c r="C85" s="276" t="n">
        <v>12910</v>
      </c>
      <c r="D85" s="276" t="n">
        <v>137</v>
      </c>
      <c r="E85" s="276" t="n">
        <v>366</v>
      </c>
      <c r="F85" s="276" t="n">
        <v>496</v>
      </c>
      <c r="G85" s="276" t="n">
        <v>1860</v>
      </c>
      <c r="H85" s="276" t="n">
        <v>240</v>
      </c>
      <c r="I85" s="276" t="n">
        <v>216</v>
      </c>
      <c r="J85" s="276" t="n">
        <v>317</v>
      </c>
      <c r="K85" s="276" t="n">
        <v>1440</v>
      </c>
      <c r="L85" s="276" t="n">
        <v>171</v>
      </c>
      <c r="M85" s="276" t="n">
        <v>811</v>
      </c>
      <c r="N85" s="276" t="n">
        <v>107</v>
      </c>
      <c r="O85" s="276" t="n">
        <v>522</v>
      </c>
      <c r="P85" s="276" t="n">
        <v>1993</v>
      </c>
      <c r="Q85" s="276" t="n">
        <v>460</v>
      </c>
      <c r="R85" s="276" t="n">
        <v>133</v>
      </c>
      <c r="S85" s="276" t="n">
        <v>34</v>
      </c>
      <c r="T85" s="276" t="n">
        <v>5218</v>
      </c>
    </row>
    <row r="86" customFormat="false" ht="12" hidden="false" customHeight="true" outlineLevel="0" collapsed="false">
      <c r="A86" s="254"/>
      <c r="B86" s="284" t="s">
        <v>209</v>
      </c>
      <c r="C86" s="276"/>
      <c r="D86" s="276"/>
      <c r="E86" s="276"/>
      <c r="F86" s="276"/>
      <c r="G86" s="276"/>
      <c r="H86" s="276"/>
      <c r="I86" s="276"/>
      <c r="J86" s="276"/>
      <c r="K86" s="276"/>
      <c r="L86" s="276"/>
      <c r="M86" s="276"/>
      <c r="N86" s="276"/>
      <c r="O86" s="276"/>
      <c r="P86" s="276"/>
      <c r="Q86" s="276"/>
      <c r="R86" s="276"/>
      <c r="S86" s="276"/>
      <c r="T86" s="276"/>
    </row>
    <row r="87" customFormat="false" ht="12" hidden="false" customHeight="true" outlineLevel="0" collapsed="false">
      <c r="A87" s="254" t="n">
        <v>57</v>
      </c>
      <c r="B87" s="285" t="s">
        <v>231</v>
      </c>
      <c r="C87" s="276" t="n">
        <v>4212</v>
      </c>
      <c r="D87" s="276" t="n">
        <v>100</v>
      </c>
      <c r="E87" s="276" t="n">
        <v>281</v>
      </c>
      <c r="F87" s="276" t="n">
        <v>220</v>
      </c>
      <c r="G87" s="276" t="n">
        <v>749</v>
      </c>
      <c r="H87" s="276" t="n">
        <v>172</v>
      </c>
      <c r="I87" s="276" t="n">
        <v>147</v>
      </c>
      <c r="J87" s="276" t="n">
        <v>0</v>
      </c>
      <c r="K87" s="276" t="n">
        <v>0</v>
      </c>
      <c r="L87" s="276" t="n">
        <v>0</v>
      </c>
      <c r="M87" s="276" t="n">
        <v>0</v>
      </c>
      <c r="N87" s="276" t="n">
        <v>0</v>
      </c>
      <c r="O87" s="276" t="n">
        <v>0</v>
      </c>
      <c r="P87" s="276" t="n">
        <v>513</v>
      </c>
      <c r="Q87" s="276" t="n">
        <v>126</v>
      </c>
      <c r="R87" s="276" t="n">
        <v>51</v>
      </c>
      <c r="S87" s="276" t="n">
        <v>16</v>
      </c>
      <c r="T87" s="276" t="n">
        <v>1837</v>
      </c>
    </row>
    <row r="88" customFormat="false" ht="12" hidden="false" customHeight="true" outlineLevel="0" collapsed="false">
      <c r="A88" s="254" t="n">
        <v>58</v>
      </c>
      <c r="B88" s="285" t="s">
        <v>232</v>
      </c>
      <c r="C88" s="276" t="n">
        <v>2433</v>
      </c>
      <c r="D88" s="276" t="n">
        <v>0</v>
      </c>
      <c r="E88" s="276" t="n">
        <v>0</v>
      </c>
      <c r="F88" s="276" t="n">
        <v>0</v>
      </c>
      <c r="G88" s="276" t="n">
        <v>0</v>
      </c>
      <c r="H88" s="276" t="n">
        <v>0</v>
      </c>
      <c r="I88" s="276" t="n">
        <v>0</v>
      </c>
      <c r="J88" s="276" t="n">
        <v>132</v>
      </c>
      <c r="K88" s="276" t="n">
        <v>621</v>
      </c>
      <c r="L88" s="276" t="n">
        <v>45</v>
      </c>
      <c r="M88" s="276" t="n">
        <v>240</v>
      </c>
      <c r="N88" s="276" t="n">
        <v>59</v>
      </c>
      <c r="O88" s="276" t="n">
        <v>291</v>
      </c>
      <c r="P88" s="276" t="n">
        <v>702</v>
      </c>
      <c r="Q88" s="276" t="n">
        <v>78</v>
      </c>
      <c r="R88" s="276" t="n">
        <v>21</v>
      </c>
      <c r="S88" s="276" t="n">
        <v>5</v>
      </c>
      <c r="T88" s="276" t="n">
        <v>874</v>
      </c>
    </row>
    <row r="89" customFormat="false" ht="12" hidden="false" customHeight="true" outlineLevel="0" collapsed="false">
      <c r="A89" s="254" t="n">
        <v>59</v>
      </c>
      <c r="B89" s="285" t="s">
        <v>233</v>
      </c>
      <c r="C89" s="276" t="n">
        <v>6265</v>
      </c>
      <c r="D89" s="276" t="n">
        <v>37</v>
      </c>
      <c r="E89" s="276" t="n">
        <v>85</v>
      </c>
      <c r="F89" s="276" t="n">
        <v>276</v>
      </c>
      <c r="G89" s="276" t="n">
        <v>1111</v>
      </c>
      <c r="H89" s="276" t="n">
        <v>68</v>
      </c>
      <c r="I89" s="276" t="n">
        <v>69</v>
      </c>
      <c r="J89" s="276" t="n">
        <v>185</v>
      </c>
      <c r="K89" s="276" t="n">
        <v>819</v>
      </c>
      <c r="L89" s="276" t="n">
        <v>126</v>
      </c>
      <c r="M89" s="276" t="n">
        <v>571</v>
      </c>
      <c r="N89" s="276" t="n">
        <v>48</v>
      </c>
      <c r="O89" s="276" t="n">
        <v>231</v>
      </c>
      <c r="P89" s="276" t="n">
        <v>778</v>
      </c>
      <c r="Q89" s="276" t="n">
        <v>256</v>
      </c>
      <c r="R89" s="276" t="n">
        <v>61</v>
      </c>
      <c r="S89" s="276" t="n">
        <v>13</v>
      </c>
      <c r="T89" s="276" t="n">
        <v>2507</v>
      </c>
    </row>
    <row r="90" customFormat="false" ht="12" hidden="false" customHeight="true" outlineLevel="0" collapsed="false">
      <c r="A90" s="254" t="n">
        <v>60</v>
      </c>
      <c r="B90" s="286" t="s">
        <v>263</v>
      </c>
      <c r="C90" s="276" t="n">
        <v>27417</v>
      </c>
      <c r="D90" s="276" t="n">
        <v>146</v>
      </c>
      <c r="E90" s="276" t="n">
        <v>447</v>
      </c>
      <c r="F90" s="276" t="n">
        <v>1451</v>
      </c>
      <c r="G90" s="276" t="n">
        <v>6240</v>
      </c>
      <c r="H90" s="276" t="n">
        <v>531</v>
      </c>
      <c r="I90" s="276" t="n">
        <v>581</v>
      </c>
      <c r="J90" s="276" t="n">
        <v>317</v>
      </c>
      <c r="K90" s="276" t="n">
        <v>1440</v>
      </c>
      <c r="L90" s="276" t="n">
        <v>171</v>
      </c>
      <c r="M90" s="276" t="n">
        <v>811</v>
      </c>
      <c r="N90" s="276" t="n">
        <v>107</v>
      </c>
      <c r="O90" s="276" t="n">
        <v>522</v>
      </c>
      <c r="P90" s="276" t="n">
        <v>3443</v>
      </c>
      <c r="Q90" s="276" t="n">
        <v>1185</v>
      </c>
      <c r="R90" s="276" t="n">
        <v>264</v>
      </c>
      <c r="S90" s="276" t="n">
        <v>60</v>
      </c>
      <c r="T90" s="276" t="n">
        <v>11312</v>
      </c>
    </row>
    <row r="91" customFormat="false" ht="12" hidden="false" customHeight="true" outlineLevel="0" collapsed="false">
      <c r="A91" s="254"/>
      <c r="B91" s="287" t="s">
        <v>235</v>
      </c>
      <c r="C91" s="276"/>
      <c r="D91" s="276"/>
      <c r="E91" s="276"/>
      <c r="F91" s="276"/>
      <c r="G91" s="276"/>
      <c r="H91" s="276"/>
      <c r="I91" s="276"/>
      <c r="J91" s="276"/>
      <c r="K91" s="276"/>
      <c r="L91" s="276"/>
      <c r="M91" s="276"/>
      <c r="N91" s="276"/>
      <c r="O91" s="276"/>
      <c r="P91" s="276"/>
      <c r="Q91" s="276"/>
      <c r="R91" s="276"/>
      <c r="S91" s="276"/>
      <c r="T91" s="276"/>
    </row>
    <row r="92" customFormat="false" ht="12" hidden="false" customHeight="true" outlineLevel="0" collapsed="false">
      <c r="A92" s="254" t="n">
        <v>61</v>
      </c>
      <c r="B92" s="285" t="s">
        <v>236</v>
      </c>
      <c r="C92" s="276" t="n">
        <v>8669</v>
      </c>
      <c r="D92" s="276" t="n">
        <v>23</v>
      </c>
      <c r="E92" s="276" t="n">
        <v>88</v>
      </c>
      <c r="F92" s="276" t="n">
        <v>418</v>
      </c>
      <c r="G92" s="276" t="n">
        <v>1950</v>
      </c>
      <c r="H92" s="276" t="n">
        <v>73</v>
      </c>
      <c r="I92" s="276" t="n">
        <v>116</v>
      </c>
      <c r="J92" s="276" t="n">
        <v>96</v>
      </c>
      <c r="K92" s="276" t="n">
        <v>412</v>
      </c>
      <c r="L92" s="276" t="n">
        <v>48</v>
      </c>
      <c r="M92" s="276" t="n">
        <v>215</v>
      </c>
      <c r="N92" s="276" t="n">
        <v>31</v>
      </c>
      <c r="O92" s="276" t="n">
        <v>160</v>
      </c>
      <c r="P92" s="276" t="n">
        <v>1169</v>
      </c>
      <c r="Q92" s="276" t="n">
        <v>1060</v>
      </c>
      <c r="R92" s="276" t="n">
        <v>82</v>
      </c>
      <c r="S92" s="276" t="n">
        <v>30</v>
      </c>
      <c r="T92" s="276" t="n">
        <v>3152</v>
      </c>
    </row>
    <row r="93" customFormat="false" ht="12" hidden="false" customHeight="true" outlineLevel="0" collapsed="false">
      <c r="A93" s="254" t="n">
        <v>62</v>
      </c>
      <c r="B93" s="285" t="s">
        <v>237</v>
      </c>
      <c r="C93" s="276" t="n">
        <v>87</v>
      </c>
      <c r="D93" s="276" t="n">
        <v>1</v>
      </c>
      <c r="E93" s="276" t="n">
        <v>0</v>
      </c>
      <c r="F93" s="276" t="n">
        <v>6</v>
      </c>
      <c r="G93" s="276" t="n">
        <v>12</v>
      </c>
      <c r="H93" s="276" t="n">
        <v>6</v>
      </c>
      <c r="I93" s="276" t="n">
        <v>4</v>
      </c>
      <c r="J93" s="276" t="n">
        <v>0</v>
      </c>
      <c r="K93" s="276" t="n">
        <v>1</v>
      </c>
      <c r="L93" s="276" t="n">
        <v>0</v>
      </c>
      <c r="M93" s="276" t="n">
        <v>1</v>
      </c>
      <c r="N93" s="276" t="n">
        <v>0</v>
      </c>
      <c r="O93" s="276" t="n">
        <v>0</v>
      </c>
      <c r="P93" s="276" t="n">
        <v>9</v>
      </c>
      <c r="Q93" s="276" t="n">
        <v>20</v>
      </c>
      <c r="R93" s="276" t="n">
        <v>2</v>
      </c>
      <c r="S93" s="276" t="n">
        <v>1</v>
      </c>
      <c r="T93" s="276" t="n">
        <v>25</v>
      </c>
    </row>
    <row r="94" customFormat="false" ht="12" hidden="false" customHeight="true" outlineLevel="0" collapsed="false">
      <c r="A94" s="254" t="n">
        <v>63</v>
      </c>
      <c r="B94" s="285" t="s">
        <v>238</v>
      </c>
      <c r="C94" s="276" t="n">
        <v>76</v>
      </c>
      <c r="D94" s="276" t="n">
        <v>3</v>
      </c>
      <c r="E94" s="276" t="n">
        <v>3</v>
      </c>
      <c r="F94" s="276" t="n">
        <v>0</v>
      </c>
      <c r="G94" s="276" t="n">
        <v>9</v>
      </c>
      <c r="H94" s="276" t="n">
        <v>0</v>
      </c>
      <c r="I94" s="276" t="n">
        <v>0</v>
      </c>
      <c r="J94" s="276" t="n">
        <v>0</v>
      </c>
      <c r="K94" s="276" t="n">
        <v>13</v>
      </c>
      <c r="L94" s="276" t="n">
        <v>0</v>
      </c>
      <c r="M94" s="276" t="n">
        <v>13</v>
      </c>
      <c r="N94" s="276" t="n">
        <v>0</v>
      </c>
      <c r="O94" s="276" t="n">
        <v>0</v>
      </c>
      <c r="P94" s="276" t="n">
        <v>15</v>
      </c>
      <c r="Q94" s="276" t="n">
        <v>3</v>
      </c>
      <c r="R94" s="276" t="n">
        <v>0</v>
      </c>
      <c r="S94" s="276" t="n">
        <v>0</v>
      </c>
      <c r="T94" s="276" t="n">
        <v>30</v>
      </c>
    </row>
    <row r="95" customFormat="false" ht="12" hidden="false" customHeight="true" outlineLevel="0" collapsed="false">
      <c r="A95" s="254" t="n">
        <v>64</v>
      </c>
      <c r="B95" s="285" t="s">
        <v>239</v>
      </c>
      <c r="C95" s="276" t="n">
        <v>1875</v>
      </c>
      <c r="D95" s="276" t="n">
        <v>9</v>
      </c>
      <c r="E95" s="276" t="n">
        <v>43</v>
      </c>
      <c r="F95" s="276" t="n">
        <v>111</v>
      </c>
      <c r="G95" s="276" t="n">
        <v>368</v>
      </c>
      <c r="H95" s="276" t="n">
        <v>39</v>
      </c>
      <c r="I95" s="276" t="n">
        <v>56</v>
      </c>
      <c r="J95" s="276" t="n">
        <v>15</v>
      </c>
      <c r="K95" s="276" t="n">
        <v>73</v>
      </c>
      <c r="L95" s="276" t="n">
        <v>10</v>
      </c>
      <c r="M95" s="276" t="n">
        <v>40</v>
      </c>
      <c r="N95" s="276" t="n">
        <v>5</v>
      </c>
      <c r="O95" s="276" t="n">
        <v>29</v>
      </c>
      <c r="P95" s="276" t="n">
        <v>219</v>
      </c>
      <c r="Q95" s="276" t="n">
        <v>36</v>
      </c>
      <c r="R95" s="276" t="n">
        <v>4</v>
      </c>
      <c r="S95" s="276" t="n">
        <v>0</v>
      </c>
      <c r="T95" s="276" t="n">
        <v>902</v>
      </c>
    </row>
    <row r="96" customFormat="false" ht="12" hidden="false" customHeight="true" outlineLevel="0" collapsed="false">
      <c r="A96" s="254" t="n">
        <v>65</v>
      </c>
      <c r="B96" s="285" t="s">
        <v>240</v>
      </c>
      <c r="C96" s="276" t="n">
        <v>0</v>
      </c>
      <c r="D96" s="276" t="n">
        <v>0</v>
      </c>
      <c r="E96" s="276" t="n">
        <v>0</v>
      </c>
      <c r="F96" s="276" t="n">
        <v>0</v>
      </c>
      <c r="G96" s="276" t="n">
        <v>0</v>
      </c>
      <c r="H96" s="276" t="n">
        <v>0</v>
      </c>
      <c r="I96" s="276" t="n">
        <v>0</v>
      </c>
      <c r="J96" s="276" t="n">
        <v>0</v>
      </c>
      <c r="K96" s="276" t="n">
        <v>0</v>
      </c>
      <c r="L96" s="276" t="n">
        <v>0</v>
      </c>
      <c r="M96" s="276" t="n">
        <v>0</v>
      </c>
      <c r="N96" s="276" t="n">
        <v>0</v>
      </c>
      <c r="O96" s="276" t="n">
        <v>0</v>
      </c>
      <c r="P96" s="276" t="n">
        <v>0</v>
      </c>
      <c r="Q96" s="276" t="n">
        <v>0</v>
      </c>
      <c r="R96" s="276" t="n">
        <v>0</v>
      </c>
      <c r="S96" s="276" t="n">
        <v>0</v>
      </c>
      <c r="T96" s="276" t="n">
        <v>0</v>
      </c>
    </row>
    <row r="97" customFormat="false" ht="18" hidden="false" customHeight="true" outlineLevel="0" collapsed="false">
      <c r="A97" s="254"/>
      <c r="B97" s="288" t="s">
        <v>314</v>
      </c>
      <c r="C97" s="276"/>
      <c r="D97" s="278"/>
      <c r="E97" s="278"/>
      <c r="F97" s="278"/>
      <c r="G97" s="278"/>
      <c r="H97" s="278"/>
      <c r="I97" s="278"/>
      <c r="J97" s="278"/>
      <c r="K97" s="278"/>
      <c r="L97" s="278"/>
      <c r="M97" s="278"/>
      <c r="N97" s="278"/>
      <c r="O97" s="278"/>
      <c r="P97" s="278"/>
      <c r="Q97" s="278"/>
      <c r="R97" s="278"/>
      <c r="S97" s="278"/>
      <c r="T97" s="278"/>
    </row>
    <row r="98" customFormat="false" ht="12" hidden="false" customHeight="true" outlineLevel="0" collapsed="false">
      <c r="A98" s="254"/>
      <c r="B98" s="279" t="s">
        <v>304</v>
      </c>
      <c r="C98" s="276"/>
      <c r="D98" s="277"/>
      <c r="E98" s="277"/>
      <c r="F98" s="276"/>
      <c r="G98" s="292"/>
      <c r="H98" s="293"/>
      <c r="I98" s="293"/>
      <c r="J98" s="294"/>
      <c r="K98" s="276"/>
      <c r="L98" s="276"/>
      <c r="M98" s="276"/>
      <c r="N98" s="276"/>
      <c r="O98" s="276"/>
      <c r="P98" s="276"/>
      <c r="Q98" s="276"/>
      <c r="R98" s="276"/>
      <c r="S98" s="276"/>
      <c r="T98" s="276"/>
    </row>
    <row r="99" customFormat="false" ht="12" hidden="false" customHeight="true" outlineLevel="0" collapsed="false">
      <c r="A99" s="254" t="n">
        <v>66</v>
      </c>
      <c r="B99" s="282" t="s">
        <v>312</v>
      </c>
      <c r="C99" s="276" t="n">
        <v>16</v>
      </c>
      <c r="D99" s="276" t="n">
        <v>0</v>
      </c>
      <c r="E99" s="276" t="n">
        <v>10</v>
      </c>
      <c r="F99" s="276" t="n">
        <v>0</v>
      </c>
      <c r="G99" s="276" t="n">
        <v>0</v>
      </c>
      <c r="H99" s="276" t="n">
        <v>0</v>
      </c>
      <c r="I99" s="276" t="n">
        <v>0</v>
      </c>
      <c r="J99" s="276" t="n">
        <v>0</v>
      </c>
      <c r="K99" s="276" t="n">
        <v>0</v>
      </c>
      <c r="L99" s="276" t="n">
        <v>0</v>
      </c>
      <c r="M99" s="276" t="n">
        <v>0</v>
      </c>
      <c r="N99" s="276" t="n">
        <v>0</v>
      </c>
      <c r="O99" s="276" t="n">
        <v>0</v>
      </c>
      <c r="P99" s="276" t="n">
        <v>4</v>
      </c>
      <c r="Q99" s="276" t="n">
        <v>1</v>
      </c>
      <c r="R99" s="276" t="n">
        <v>0</v>
      </c>
      <c r="S99" s="276" t="n">
        <v>1</v>
      </c>
      <c r="T99" s="276" t="n">
        <v>0</v>
      </c>
    </row>
    <row r="100" customFormat="false" ht="12" hidden="false" customHeight="true" outlineLevel="0" collapsed="false">
      <c r="A100" s="254" t="n">
        <v>67</v>
      </c>
      <c r="B100" s="282" t="s">
        <v>306</v>
      </c>
      <c r="C100" s="276" t="n">
        <v>1537</v>
      </c>
      <c r="D100" s="276" t="n">
        <v>0</v>
      </c>
      <c r="E100" s="276" t="n">
        <v>0</v>
      </c>
      <c r="F100" s="276" t="n">
        <v>0</v>
      </c>
      <c r="G100" s="276" t="n">
        <v>636</v>
      </c>
      <c r="H100" s="276" t="n">
        <v>0</v>
      </c>
      <c r="I100" s="276" t="n">
        <v>0</v>
      </c>
      <c r="J100" s="276" t="n">
        <v>0</v>
      </c>
      <c r="K100" s="276" t="n">
        <v>0</v>
      </c>
      <c r="L100" s="276" t="n">
        <v>0</v>
      </c>
      <c r="M100" s="276" t="n">
        <v>0</v>
      </c>
      <c r="N100" s="276" t="n">
        <v>0</v>
      </c>
      <c r="O100" s="276" t="n">
        <v>0</v>
      </c>
      <c r="P100" s="276" t="n">
        <v>554</v>
      </c>
      <c r="Q100" s="276" t="n">
        <v>260</v>
      </c>
      <c r="R100" s="276" t="n">
        <v>0</v>
      </c>
      <c r="S100" s="276" t="n">
        <v>87</v>
      </c>
      <c r="T100" s="276" t="n">
        <v>0</v>
      </c>
    </row>
    <row r="101" customFormat="false" ht="12" hidden="false" customHeight="true" outlineLevel="0" collapsed="false">
      <c r="A101" s="254" t="n">
        <v>68</v>
      </c>
      <c r="B101" s="282" t="s">
        <v>307</v>
      </c>
      <c r="C101" s="276" t="n">
        <v>223</v>
      </c>
      <c r="D101" s="276" t="n">
        <v>0</v>
      </c>
      <c r="E101" s="276" t="n">
        <v>0</v>
      </c>
      <c r="F101" s="276" t="n">
        <v>0</v>
      </c>
      <c r="G101" s="276" t="n">
        <v>0</v>
      </c>
      <c r="H101" s="276" t="n">
        <v>0</v>
      </c>
      <c r="I101" s="276" t="n">
        <v>149</v>
      </c>
      <c r="J101" s="276" t="n">
        <v>0</v>
      </c>
      <c r="K101" s="276" t="n">
        <v>0</v>
      </c>
      <c r="L101" s="276" t="n">
        <v>0</v>
      </c>
      <c r="M101" s="276" t="n">
        <v>0</v>
      </c>
      <c r="N101" s="276" t="n">
        <v>0</v>
      </c>
      <c r="O101" s="276" t="n">
        <v>0</v>
      </c>
      <c r="P101" s="276" t="n">
        <v>58</v>
      </c>
      <c r="Q101" s="276" t="n">
        <v>8</v>
      </c>
      <c r="R101" s="276" t="n">
        <v>0</v>
      </c>
      <c r="S101" s="276" t="n">
        <v>8</v>
      </c>
      <c r="T101" s="276" t="n">
        <v>0</v>
      </c>
    </row>
    <row r="102" customFormat="false" ht="12" hidden="false" customHeight="true" outlineLevel="0" collapsed="false">
      <c r="A102" s="254" t="n">
        <v>69</v>
      </c>
      <c r="B102" s="283" t="s">
        <v>230</v>
      </c>
      <c r="C102" s="276" t="n">
        <v>1146</v>
      </c>
      <c r="D102" s="276" t="n">
        <v>0</v>
      </c>
      <c r="E102" s="276" t="n">
        <v>31</v>
      </c>
      <c r="F102" s="276" t="n">
        <v>0</v>
      </c>
      <c r="G102" s="276" t="n">
        <v>172</v>
      </c>
      <c r="H102" s="276" t="n">
        <v>0</v>
      </c>
      <c r="I102" s="276" t="n">
        <v>53</v>
      </c>
      <c r="J102" s="276" t="n">
        <v>0</v>
      </c>
      <c r="K102" s="276" t="n">
        <v>204</v>
      </c>
      <c r="L102" s="276" t="n">
        <v>0</v>
      </c>
      <c r="M102" s="276" t="n">
        <v>92</v>
      </c>
      <c r="N102" s="276" t="n">
        <v>0</v>
      </c>
      <c r="O102" s="276" t="n">
        <v>91</v>
      </c>
      <c r="P102" s="276" t="n">
        <v>478</v>
      </c>
      <c r="Q102" s="276" t="n">
        <v>155</v>
      </c>
      <c r="R102" s="276" t="n">
        <v>0</v>
      </c>
      <c r="S102" s="276" t="n">
        <v>53</v>
      </c>
      <c r="T102" s="276" t="n">
        <v>0</v>
      </c>
    </row>
    <row r="103" customFormat="false" ht="12" hidden="false" customHeight="true" outlineLevel="0" collapsed="false">
      <c r="A103" s="254"/>
      <c r="B103" s="284" t="s">
        <v>209</v>
      </c>
      <c r="C103" s="276"/>
      <c r="D103" s="276"/>
      <c r="E103" s="276"/>
      <c r="F103" s="276"/>
      <c r="G103" s="276"/>
      <c r="H103" s="276"/>
      <c r="I103" s="276"/>
      <c r="J103" s="276"/>
      <c r="K103" s="276"/>
      <c r="L103" s="276"/>
      <c r="M103" s="276"/>
      <c r="N103" s="276"/>
      <c r="O103" s="276"/>
      <c r="P103" s="276"/>
      <c r="Q103" s="276"/>
      <c r="R103" s="276"/>
      <c r="S103" s="276"/>
      <c r="T103" s="276"/>
    </row>
    <row r="104" customFormat="false" ht="12" hidden="false" customHeight="true" outlineLevel="0" collapsed="false">
      <c r="A104" s="254" t="n">
        <v>70</v>
      </c>
      <c r="B104" s="285" t="s">
        <v>231</v>
      </c>
      <c r="C104" s="276" t="n">
        <v>336</v>
      </c>
      <c r="D104" s="276" t="n">
        <v>0</v>
      </c>
      <c r="E104" s="276" t="n">
        <v>20</v>
      </c>
      <c r="F104" s="276" t="n">
        <v>0</v>
      </c>
      <c r="G104" s="276" t="n">
        <v>73</v>
      </c>
      <c r="H104" s="276" t="n">
        <v>0</v>
      </c>
      <c r="I104" s="276" t="n">
        <v>29</v>
      </c>
      <c r="J104" s="276" t="n">
        <v>0</v>
      </c>
      <c r="K104" s="276" t="n">
        <v>0</v>
      </c>
      <c r="L104" s="276" t="n">
        <v>0</v>
      </c>
      <c r="M104" s="276" t="n">
        <v>0</v>
      </c>
      <c r="N104" s="276" t="n">
        <v>0</v>
      </c>
      <c r="O104" s="276" t="n">
        <v>0</v>
      </c>
      <c r="P104" s="276" t="n">
        <v>158</v>
      </c>
      <c r="Q104" s="276" t="n">
        <v>49</v>
      </c>
      <c r="R104" s="276" t="n">
        <v>0</v>
      </c>
      <c r="S104" s="276" t="n">
        <v>7</v>
      </c>
      <c r="T104" s="276" t="n">
        <v>0</v>
      </c>
    </row>
    <row r="105" customFormat="false" ht="12" hidden="false" customHeight="true" outlineLevel="0" collapsed="false">
      <c r="A105" s="254" t="n">
        <v>71</v>
      </c>
      <c r="B105" s="285" t="s">
        <v>232</v>
      </c>
      <c r="C105" s="276" t="n">
        <v>259</v>
      </c>
      <c r="D105" s="276" t="n">
        <v>0</v>
      </c>
      <c r="E105" s="276" t="n">
        <v>0</v>
      </c>
      <c r="F105" s="276" t="n">
        <v>0</v>
      </c>
      <c r="G105" s="276" t="n">
        <v>0</v>
      </c>
      <c r="H105" s="276" t="n">
        <v>0</v>
      </c>
      <c r="I105" s="276" t="n">
        <v>0</v>
      </c>
      <c r="J105" s="276" t="n">
        <v>0</v>
      </c>
      <c r="K105" s="276" t="n">
        <v>124</v>
      </c>
      <c r="L105" s="276" t="n">
        <v>0</v>
      </c>
      <c r="M105" s="276" t="n">
        <v>47</v>
      </c>
      <c r="N105" s="276" t="n">
        <v>0</v>
      </c>
      <c r="O105" s="276" t="n">
        <v>60</v>
      </c>
      <c r="P105" s="276" t="n">
        <v>94</v>
      </c>
      <c r="Q105" s="276" t="n">
        <v>36</v>
      </c>
      <c r="R105" s="276" t="n">
        <v>0</v>
      </c>
      <c r="S105" s="276" t="n">
        <v>5</v>
      </c>
      <c r="T105" s="276" t="n">
        <v>0</v>
      </c>
    </row>
    <row r="106" customFormat="false" ht="12" hidden="false" customHeight="true" outlineLevel="0" collapsed="false">
      <c r="A106" s="254" t="n">
        <v>72</v>
      </c>
      <c r="B106" s="285" t="s">
        <v>233</v>
      </c>
      <c r="C106" s="276" t="n">
        <v>551</v>
      </c>
      <c r="D106" s="276" t="n">
        <v>0</v>
      </c>
      <c r="E106" s="276" t="n">
        <v>11</v>
      </c>
      <c r="F106" s="276" t="n">
        <v>0</v>
      </c>
      <c r="G106" s="276" t="n">
        <v>99</v>
      </c>
      <c r="H106" s="276" t="n">
        <v>0</v>
      </c>
      <c r="I106" s="276" t="n">
        <v>24</v>
      </c>
      <c r="J106" s="276" t="n">
        <v>0</v>
      </c>
      <c r="K106" s="276" t="n">
        <v>80</v>
      </c>
      <c r="L106" s="276" t="n">
        <v>0</v>
      </c>
      <c r="M106" s="276" t="n">
        <v>45</v>
      </c>
      <c r="N106" s="276" t="n">
        <v>0</v>
      </c>
      <c r="O106" s="276" t="n">
        <v>31</v>
      </c>
      <c r="P106" s="276" t="n">
        <v>226</v>
      </c>
      <c r="Q106" s="276" t="n">
        <v>70</v>
      </c>
      <c r="R106" s="276" t="n">
        <v>0</v>
      </c>
      <c r="S106" s="276" t="n">
        <v>41</v>
      </c>
      <c r="T106" s="276" t="n">
        <v>0</v>
      </c>
    </row>
    <row r="107" customFormat="false" ht="12" hidden="false" customHeight="true" outlineLevel="0" collapsed="false">
      <c r="A107" s="254" t="n">
        <v>73</v>
      </c>
      <c r="B107" s="286" t="s">
        <v>263</v>
      </c>
      <c r="C107" s="276" t="n">
        <v>2922</v>
      </c>
      <c r="D107" s="276" t="n">
        <v>0</v>
      </c>
      <c r="E107" s="276" t="n">
        <v>41</v>
      </c>
      <c r="F107" s="276" t="n">
        <v>0</v>
      </c>
      <c r="G107" s="276" t="n">
        <v>808</v>
      </c>
      <c r="H107" s="276" t="n">
        <v>0</v>
      </c>
      <c r="I107" s="276" t="n">
        <v>202</v>
      </c>
      <c r="J107" s="276" t="n">
        <v>0</v>
      </c>
      <c r="K107" s="276" t="n">
        <v>204</v>
      </c>
      <c r="L107" s="276" t="n">
        <v>0</v>
      </c>
      <c r="M107" s="276" t="n">
        <v>92</v>
      </c>
      <c r="N107" s="276" t="n">
        <v>0</v>
      </c>
      <c r="O107" s="276" t="n">
        <v>91</v>
      </c>
      <c r="P107" s="276" t="n">
        <v>1094</v>
      </c>
      <c r="Q107" s="276" t="n">
        <v>424</v>
      </c>
      <c r="R107" s="276" t="n">
        <v>0</v>
      </c>
      <c r="S107" s="276" t="n">
        <v>149</v>
      </c>
      <c r="T107" s="276" t="n">
        <v>0</v>
      </c>
    </row>
    <row r="108" customFormat="false" ht="12" hidden="false" customHeight="true" outlineLevel="0" collapsed="false">
      <c r="A108" s="254"/>
      <c r="B108" s="287" t="s">
        <v>235</v>
      </c>
      <c r="C108" s="276"/>
      <c r="D108" s="276"/>
      <c r="E108" s="276"/>
      <c r="F108" s="276"/>
      <c r="G108" s="276"/>
      <c r="H108" s="276"/>
      <c r="I108" s="276"/>
      <c r="J108" s="276"/>
      <c r="K108" s="276"/>
      <c r="L108" s="276"/>
      <c r="M108" s="276"/>
      <c r="N108" s="276"/>
      <c r="O108" s="276"/>
      <c r="P108" s="276"/>
      <c r="Q108" s="276"/>
      <c r="R108" s="276"/>
      <c r="S108" s="276"/>
      <c r="T108" s="276"/>
    </row>
    <row r="109" customFormat="false" ht="12" hidden="false" customHeight="true" outlineLevel="0" collapsed="false">
      <c r="A109" s="254" t="n">
        <v>74</v>
      </c>
      <c r="B109" s="285" t="s">
        <v>236</v>
      </c>
      <c r="C109" s="276" t="n">
        <v>1080</v>
      </c>
      <c r="D109" s="276" t="n">
        <v>0</v>
      </c>
      <c r="E109" s="276" t="n">
        <v>4</v>
      </c>
      <c r="F109" s="276" t="n">
        <v>0</v>
      </c>
      <c r="G109" s="276" t="n">
        <v>234</v>
      </c>
      <c r="H109" s="276" t="n">
        <v>0</v>
      </c>
      <c r="I109" s="276" t="n">
        <v>50</v>
      </c>
      <c r="J109" s="276" t="n">
        <v>0</v>
      </c>
      <c r="K109" s="276" t="n">
        <v>63</v>
      </c>
      <c r="L109" s="276" t="n">
        <v>0</v>
      </c>
      <c r="M109" s="276" t="n">
        <v>29</v>
      </c>
      <c r="N109" s="276" t="n">
        <v>0</v>
      </c>
      <c r="O109" s="276" t="n">
        <v>28</v>
      </c>
      <c r="P109" s="276" t="n">
        <v>334</v>
      </c>
      <c r="Q109" s="276" t="n">
        <v>347</v>
      </c>
      <c r="R109" s="276" t="n">
        <v>0</v>
      </c>
      <c r="S109" s="276" t="n">
        <v>48</v>
      </c>
      <c r="T109" s="276" t="n">
        <v>0</v>
      </c>
    </row>
    <row r="110" customFormat="false" ht="12" hidden="false" customHeight="true" outlineLevel="0" collapsed="false">
      <c r="A110" s="254" t="n">
        <v>75</v>
      </c>
      <c r="B110" s="285" t="s">
        <v>237</v>
      </c>
      <c r="C110" s="276" t="n">
        <v>8</v>
      </c>
      <c r="D110" s="276" t="n">
        <v>0</v>
      </c>
      <c r="E110" s="276" t="n">
        <v>0</v>
      </c>
      <c r="F110" s="276" t="n">
        <v>0</v>
      </c>
      <c r="G110" s="276" t="n">
        <v>1</v>
      </c>
      <c r="H110" s="276" t="n">
        <v>0</v>
      </c>
      <c r="I110" s="276" t="n">
        <v>0</v>
      </c>
      <c r="J110" s="276" t="n">
        <v>0</v>
      </c>
      <c r="K110" s="276" t="n">
        <v>3</v>
      </c>
      <c r="L110" s="276" t="n">
        <v>0</v>
      </c>
      <c r="M110" s="276" t="n">
        <v>0</v>
      </c>
      <c r="N110" s="276" t="n">
        <v>0</v>
      </c>
      <c r="O110" s="276" t="n">
        <v>3</v>
      </c>
      <c r="P110" s="276" t="n">
        <v>2</v>
      </c>
      <c r="Q110" s="276" t="n">
        <v>2</v>
      </c>
      <c r="R110" s="276" t="n">
        <v>0</v>
      </c>
      <c r="S110" s="276" t="n">
        <v>0</v>
      </c>
      <c r="T110" s="276" t="n">
        <v>0</v>
      </c>
    </row>
    <row r="111" customFormat="false" ht="12" hidden="false" customHeight="true" outlineLevel="0" collapsed="false">
      <c r="A111" s="254" t="n">
        <v>76</v>
      </c>
      <c r="B111" s="285" t="s">
        <v>238</v>
      </c>
      <c r="C111" s="276" t="n">
        <v>18</v>
      </c>
      <c r="D111" s="276" t="n">
        <v>0</v>
      </c>
      <c r="E111" s="276" t="n">
        <v>0</v>
      </c>
      <c r="F111" s="276" t="n">
        <v>0</v>
      </c>
      <c r="G111" s="276" t="n">
        <v>3</v>
      </c>
      <c r="H111" s="276" t="n">
        <v>0</v>
      </c>
      <c r="I111" s="276" t="n">
        <v>4</v>
      </c>
      <c r="J111" s="276" t="n">
        <v>0</v>
      </c>
      <c r="K111" s="276" t="n">
        <v>1</v>
      </c>
      <c r="L111" s="276" t="n">
        <v>0</v>
      </c>
      <c r="M111" s="276" t="n">
        <v>0</v>
      </c>
      <c r="N111" s="276" t="n">
        <v>0</v>
      </c>
      <c r="O111" s="276" t="n">
        <v>1</v>
      </c>
      <c r="P111" s="276" t="n">
        <v>9</v>
      </c>
      <c r="Q111" s="276" t="n">
        <v>0</v>
      </c>
      <c r="R111" s="276" t="n">
        <v>0</v>
      </c>
      <c r="S111" s="276" t="n">
        <v>1</v>
      </c>
      <c r="T111" s="276" t="n">
        <v>0</v>
      </c>
    </row>
    <row r="112" customFormat="false" ht="12" hidden="false" customHeight="true" outlineLevel="0" collapsed="false">
      <c r="A112" s="254" t="n">
        <v>77</v>
      </c>
      <c r="B112" s="285" t="s">
        <v>239</v>
      </c>
      <c r="C112" s="276" t="n">
        <v>210</v>
      </c>
      <c r="D112" s="276" t="n">
        <v>0</v>
      </c>
      <c r="E112" s="276" t="n">
        <v>5</v>
      </c>
      <c r="F112" s="276" t="n">
        <v>0</v>
      </c>
      <c r="G112" s="276" t="n">
        <v>53</v>
      </c>
      <c r="H112" s="276" t="n">
        <v>0</v>
      </c>
      <c r="I112" s="276" t="n">
        <v>21</v>
      </c>
      <c r="J112" s="276" t="n">
        <v>0</v>
      </c>
      <c r="K112" s="276" t="n">
        <v>13</v>
      </c>
      <c r="L112" s="276" t="n">
        <v>0</v>
      </c>
      <c r="M112" s="276" t="n">
        <v>8</v>
      </c>
      <c r="N112" s="276" t="n">
        <v>0</v>
      </c>
      <c r="O112" s="276" t="n">
        <v>5</v>
      </c>
      <c r="P112" s="276" t="n">
        <v>66</v>
      </c>
      <c r="Q112" s="276" t="n">
        <v>26</v>
      </c>
      <c r="R112" s="276" t="n">
        <v>0</v>
      </c>
      <c r="S112" s="276" t="n">
        <v>26</v>
      </c>
      <c r="T112" s="276" t="n">
        <v>0</v>
      </c>
    </row>
    <row r="113" customFormat="false" ht="12" hidden="false" customHeight="true" outlineLevel="0" collapsed="false">
      <c r="A113" s="254" t="n">
        <v>78</v>
      </c>
      <c r="B113" s="285" t="s">
        <v>240</v>
      </c>
      <c r="C113" s="276" t="n">
        <v>0</v>
      </c>
      <c r="D113" s="276" t="n">
        <v>0</v>
      </c>
      <c r="E113" s="276" t="n">
        <v>0</v>
      </c>
      <c r="F113" s="276" t="n">
        <v>0</v>
      </c>
      <c r="G113" s="276" t="n">
        <v>0</v>
      </c>
      <c r="H113" s="276" t="n">
        <v>0</v>
      </c>
      <c r="I113" s="276" t="n">
        <v>0</v>
      </c>
      <c r="J113" s="276" t="n">
        <v>0</v>
      </c>
      <c r="K113" s="276" t="n">
        <v>0</v>
      </c>
      <c r="L113" s="276" t="n">
        <v>0</v>
      </c>
      <c r="M113" s="276" t="n">
        <v>0</v>
      </c>
      <c r="N113" s="276" t="n">
        <v>0</v>
      </c>
      <c r="O113" s="276" t="n">
        <v>0</v>
      </c>
      <c r="P113" s="276" t="n">
        <v>0</v>
      </c>
      <c r="Q113" s="276" t="n">
        <v>0</v>
      </c>
      <c r="R113" s="276" t="n">
        <v>0</v>
      </c>
      <c r="S113" s="276" t="n">
        <v>0</v>
      </c>
      <c r="T113" s="276" t="n">
        <v>0</v>
      </c>
    </row>
    <row r="114" s="258" customFormat="true" ht="18" hidden="false" customHeight="true" outlineLevel="0" collapsed="false">
      <c r="A114" s="289"/>
      <c r="B114" s="288" t="s">
        <v>315</v>
      </c>
      <c r="C114" s="290"/>
      <c r="D114" s="278"/>
      <c r="E114" s="278"/>
      <c r="F114" s="278"/>
      <c r="G114" s="278"/>
      <c r="H114" s="278"/>
      <c r="I114" s="278"/>
      <c r="J114" s="278"/>
      <c r="K114" s="278"/>
      <c r="L114" s="278"/>
      <c r="M114" s="278"/>
      <c r="N114" s="278"/>
      <c r="O114" s="278"/>
      <c r="P114" s="278"/>
      <c r="Q114" s="278"/>
      <c r="R114" s="278"/>
      <c r="S114" s="278"/>
      <c r="T114" s="278"/>
    </row>
    <row r="115" customFormat="false" ht="12" hidden="false" customHeight="true" outlineLevel="0" collapsed="false">
      <c r="A115" s="254"/>
      <c r="B115" s="279" t="s">
        <v>304</v>
      </c>
      <c r="C115" s="276"/>
      <c r="D115" s="277"/>
      <c r="E115" s="277"/>
      <c r="F115" s="276"/>
      <c r="G115" s="292"/>
      <c r="H115" s="293"/>
      <c r="I115" s="293"/>
      <c r="J115" s="294"/>
      <c r="K115" s="276"/>
      <c r="L115" s="276"/>
      <c r="M115" s="276"/>
      <c r="N115" s="276"/>
      <c r="O115" s="276"/>
      <c r="P115" s="276"/>
      <c r="Q115" s="276"/>
      <c r="R115" s="276"/>
      <c r="S115" s="276"/>
      <c r="T115" s="276"/>
    </row>
    <row r="116" customFormat="false" ht="12" hidden="false" customHeight="true" outlineLevel="0" collapsed="false">
      <c r="A116" s="254" t="n">
        <v>79</v>
      </c>
      <c r="B116" s="282" t="s">
        <v>312</v>
      </c>
      <c r="C116" s="276" t="n">
        <v>722.08</v>
      </c>
      <c r="D116" s="276" t="n">
        <v>293.51</v>
      </c>
      <c r="E116" s="276" t="n">
        <v>336.98</v>
      </c>
      <c r="F116" s="276" t="n">
        <v>0</v>
      </c>
      <c r="G116" s="276" t="n">
        <v>0</v>
      </c>
      <c r="H116" s="276" t="n">
        <v>0</v>
      </c>
      <c r="I116" s="276" t="n">
        <v>0</v>
      </c>
      <c r="J116" s="276" t="n">
        <v>0</v>
      </c>
      <c r="K116" s="276" t="n">
        <v>0</v>
      </c>
      <c r="L116" s="276" t="n">
        <v>0</v>
      </c>
      <c r="M116" s="276" t="n">
        <v>0</v>
      </c>
      <c r="N116" s="276" t="n">
        <v>0</v>
      </c>
      <c r="O116" s="276" t="n">
        <v>0</v>
      </c>
      <c r="P116" s="276" t="n">
        <v>75.68</v>
      </c>
      <c r="Q116" s="276" t="n">
        <v>1.6</v>
      </c>
      <c r="R116" s="276" t="n">
        <v>13.44</v>
      </c>
      <c r="S116" s="276" t="n">
        <v>0.87</v>
      </c>
      <c r="T116" s="276" t="n">
        <v>0</v>
      </c>
      <c r="U116" s="295"/>
      <c r="V116" s="295"/>
      <c r="W116" s="295"/>
      <c r="X116" s="295"/>
      <c r="Y116" s="295"/>
      <c r="Z116" s="295"/>
      <c r="AA116" s="295"/>
      <c r="AB116" s="295"/>
      <c r="AC116" s="295"/>
      <c r="AD116" s="295"/>
      <c r="AE116" s="295"/>
      <c r="AF116" s="295"/>
      <c r="AG116" s="295"/>
      <c r="AH116" s="295"/>
      <c r="AI116" s="295"/>
      <c r="AJ116" s="295"/>
      <c r="AK116" s="295"/>
    </row>
    <row r="117" customFormat="false" ht="12" hidden="false" customHeight="true" outlineLevel="0" collapsed="false">
      <c r="A117" s="254" t="n">
        <v>80</v>
      </c>
      <c r="B117" s="282" t="s">
        <v>306</v>
      </c>
      <c r="C117" s="276" t="n">
        <v>41713.97</v>
      </c>
      <c r="D117" s="276" t="n">
        <v>0</v>
      </c>
      <c r="E117" s="276" t="n">
        <v>0</v>
      </c>
      <c r="F117" s="276" t="n">
        <v>18109.69</v>
      </c>
      <c r="G117" s="276" t="n">
        <v>17567.36</v>
      </c>
      <c r="H117" s="276" t="n">
        <v>0</v>
      </c>
      <c r="I117" s="276" t="n">
        <v>0</v>
      </c>
      <c r="J117" s="276" t="n">
        <v>0</v>
      </c>
      <c r="K117" s="276" t="n">
        <v>0</v>
      </c>
      <c r="L117" s="276" t="n">
        <v>0</v>
      </c>
      <c r="M117" s="276" t="n">
        <v>0</v>
      </c>
      <c r="N117" s="276" t="n">
        <v>0</v>
      </c>
      <c r="O117" s="276" t="n">
        <v>0</v>
      </c>
      <c r="P117" s="276" t="n">
        <v>3328.75</v>
      </c>
      <c r="Q117" s="276" t="n">
        <v>1200.08</v>
      </c>
      <c r="R117" s="276" t="n">
        <v>1472.3</v>
      </c>
      <c r="S117" s="276" t="n">
        <v>35.79</v>
      </c>
      <c r="T117" s="276" t="n">
        <v>0</v>
      </c>
      <c r="U117" s="295"/>
      <c r="V117" s="295"/>
      <c r="W117" s="295"/>
      <c r="X117" s="295"/>
      <c r="Y117" s="295"/>
      <c r="Z117" s="295"/>
      <c r="AA117" s="295"/>
      <c r="AB117" s="295"/>
      <c r="AC117" s="295"/>
      <c r="AD117" s="295"/>
      <c r="AE117" s="295"/>
      <c r="AF117" s="295"/>
      <c r="AG117" s="295"/>
      <c r="AH117" s="295"/>
      <c r="AI117" s="295"/>
      <c r="AJ117" s="295"/>
      <c r="AK117" s="295"/>
    </row>
    <row r="118" customFormat="false" ht="12" hidden="false" customHeight="true" outlineLevel="0" collapsed="false">
      <c r="A118" s="254" t="n">
        <v>81</v>
      </c>
      <c r="B118" s="282" t="s">
        <v>307</v>
      </c>
      <c r="C118" s="276" t="n">
        <v>7135.2</v>
      </c>
      <c r="D118" s="276" t="n">
        <v>0</v>
      </c>
      <c r="E118" s="276" t="n">
        <v>0</v>
      </c>
      <c r="F118" s="276" t="n">
        <v>0</v>
      </c>
      <c r="G118" s="276" t="n">
        <v>0</v>
      </c>
      <c r="H118" s="276" t="n">
        <v>3871.86</v>
      </c>
      <c r="I118" s="276" t="n">
        <v>1338.27</v>
      </c>
      <c r="J118" s="276" t="n">
        <v>0</v>
      </c>
      <c r="K118" s="276" t="n">
        <v>0</v>
      </c>
      <c r="L118" s="276" t="n">
        <v>0</v>
      </c>
      <c r="M118" s="276" t="n">
        <v>0</v>
      </c>
      <c r="N118" s="276" t="n">
        <v>0</v>
      </c>
      <c r="O118" s="276" t="n">
        <v>0</v>
      </c>
      <c r="P118" s="276" t="n">
        <v>1656.12</v>
      </c>
      <c r="Q118" s="276" t="n">
        <v>80.52</v>
      </c>
      <c r="R118" s="276" t="n">
        <v>182.16</v>
      </c>
      <c r="S118" s="276" t="n">
        <v>6.27</v>
      </c>
      <c r="T118" s="276" t="n">
        <v>0</v>
      </c>
      <c r="U118" s="295"/>
      <c r="V118" s="295"/>
      <c r="W118" s="295"/>
      <c r="X118" s="295"/>
      <c r="Y118" s="295"/>
      <c r="Z118" s="295"/>
      <c r="AA118" s="295"/>
      <c r="AB118" s="295"/>
      <c r="AC118" s="295"/>
      <c r="AD118" s="295"/>
      <c r="AE118" s="295"/>
      <c r="AF118" s="295"/>
      <c r="AG118" s="295"/>
      <c r="AH118" s="295"/>
      <c r="AI118" s="295"/>
      <c r="AJ118" s="295"/>
      <c r="AK118" s="295"/>
    </row>
    <row r="119" customFormat="false" ht="12" hidden="false" customHeight="true" outlineLevel="0" collapsed="false">
      <c r="A119" s="254" t="n">
        <v>82</v>
      </c>
      <c r="B119" s="283" t="s">
        <v>230</v>
      </c>
      <c r="C119" s="276" t="n">
        <v>62368.78</v>
      </c>
      <c r="D119" s="276" t="n">
        <v>3588.99</v>
      </c>
      <c r="E119" s="276" t="n">
        <v>2182.87</v>
      </c>
      <c r="F119" s="276" t="n">
        <v>14895.48</v>
      </c>
      <c r="G119" s="276" t="n">
        <v>9688.19</v>
      </c>
      <c r="H119" s="276" t="n">
        <v>2822.63</v>
      </c>
      <c r="I119" s="276" t="n">
        <v>1070.29</v>
      </c>
      <c r="J119" s="276" t="n">
        <v>7176.44</v>
      </c>
      <c r="K119" s="276" t="n">
        <v>6751.03</v>
      </c>
      <c r="L119" s="276" t="n">
        <v>4308.74</v>
      </c>
      <c r="M119" s="276" t="n">
        <v>4016.53</v>
      </c>
      <c r="N119" s="276" t="n">
        <v>2256.89</v>
      </c>
      <c r="O119" s="276" t="n">
        <v>2170.35</v>
      </c>
      <c r="P119" s="276" t="n">
        <v>9873.24</v>
      </c>
      <c r="Q119" s="276" t="n">
        <v>1508.11</v>
      </c>
      <c r="R119" s="276" t="n">
        <v>2743.79</v>
      </c>
      <c r="S119" s="276" t="n">
        <v>67.72</v>
      </c>
      <c r="T119" s="276" t="n">
        <v>0</v>
      </c>
      <c r="U119" s="295"/>
      <c r="V119" s="295"/>
      <c r="W119" s="295"/>
      <c r="X119" s="295"/>
      <c r="Y119" s="295"/>
      <c r="Z119" s="295"/>
      <c r="AA119" s="295"/>
      <c r="AB119" s="295"/>
      <c r="AC119" s="295"/>
      <c r="AD119" s="295"/>
      <c r="AE119" s="295"/>
      <c r="AF119" s="295"/>
      <c r="AG119" s="295"/>
      <c r="AH119" s="295"/>
      <c r="AI119" s="295"/>
      <c r="AJ119" s="295"/>
      <c r="AK119" s="295"/>
    </row>
    <row r="120" customFormat="false" ht="12" hidden="false" customHeight="true" outlineLevel="0" collapsed="false">
      <c r="A120" s="254"/>
      <c r="B120" s="284" t="s">
        <v>209</v>
      </c>
      <c r="C120" s="276"/>
      <c r="D120" s="276"/>
      <c r="E120" s="276"/>
      <c r="F120" s="276"/>
      <c r="G120" s="276"/>
      <c r="H120" s="276"/>
      <c r="I120" s="276"/>
      <c r="J120" s="276"/>
      <c r="K120" s="276"/>
      <c r="L120" s="276"/>
      <c r="M120" s="276"/>
      <c r="N120" s="276"/>
      <c r="O120" s="276"/>
      <c r="P120" s="276"/>
      <c r="Q120" s="276"/>
      <c r="R120" s="276"/>
      <c r="S120" s="276"/>
      <c r="T120" s="276"/>
      <c r="U120" s="295"/>
      <c r="V120" s="295"/>
      <c r="W120" s="295"/>
      <c r="X120" s="295"/>
      <c r="Y120" s="295"/>
      <c r="Z120" s="295"/>
      <c r="AA120" s="295"/>
      <c r="AB120" s="295"/>
      <c r="AC120" s="295"/>
      <c r="AD120" s="295"/>
      <c r="AE120" s="295"/>
      <c r="AF120" s="295"/>
      <c r="AG120" s="295"/>
      <c r="AH120" s="295"/>
      <c r="AI120" s="295"/>
      <c r="AJ120" s="295"/>
      <c r="AK120" s="295"/>
    </row>
    <row r="121" customFormat="false" ht="12" hidden="false" customHeight="true" outlineLevel="0" collapsed="false">
      <c r="A121" s="254" t="n">
        <v>83</v>
      </c>
      <c r="B121" s="285" t="s">
        <v>231</v>
      </c>
      <c r="C121" s="276" t="n">
        <v>23281.86</v>
      </c>
      <c r="D121" s="276" t="n">
        <v>2863.27</v>
      </c>
      <c r="E121" s="276" t="n">
        <v>1628.78</v>
      </c>
      <c r="F121" s="276" t="n">
        <v>8118.37</v>
      </c>
      <c r="G121" s="276" t="n">
        <v>4247.19</v>
      </c>
      <c r="H121" s="276" t="n">
        <v>1944.92</v>
      </c>
      <c r="I121" s="276" t="n">
        <v>679.72</v>
      </c>
      <c r="J121" s="276" t="n">
        <v>0</v>
      </c>
      <c r="K121" s="276" t="n">
        <v>0</v>
      </c>
      <c r="L121" s="276" t="n">
        <v>0</v>
      </c>
      <c r="M121" s="276" t="n">
        <v>0</v>
      </c>
      <c r="N121" s="276" t="n">
        <v>0</v>
      </c>
      <c r="O121" s="276" t="n">
        <v>0</v>
      </c>
      <c r="P121" s="276" t="n">
        <v>2283.81</v>
      </c>
      <c r="Q121" s="276" t="n">
        <v>492.18</v>
      </c>
      <c r="R121" s="276" t="n">
        <v>989.04</v>
      </c>
      <c r="S121" s="276" t="n">
        <v>34.58</v>
      </c>
      <c r="T121" s="276" t="n">
        <v>0</v>
      </c>
      <c r="U121" s="295"/>
      <c r="V121" s="295"/>
      <c r="W121" s="295"/>
      <c r="X121" s="295"/>
      <c r="Y121" s="295"/>
      <c r="Z121" s="295"/>
      <c r="AA121" s="295"/>
      <c r="AB121" s="295"/>
      <c r="AC121" s="295"/>
      <c r="AD121" s="295"/>
      <c r="AE121" s="295"/>
      <c r="AF121" s="295"/>
      <c r="AG121" s="295"/>
      <c r="AH121" s="295"/>
      <c r="AI121" s="295"/>
      <c r="AJ121" s="295"/>
      <c r="AK121" s="295"/>
    </row>
    <row r="122" customFormat="false" ht="12" hidden="false" customHeight="true" outlineLevel="0" collapsed="false">
      <c r="A122" s="254" t="n">
        <v>84</v>
      </c>
      <c r="B122" s="285" t="s">
        <v>232</v>
      </c>
      <c r="C122" s="276" t="n">
        <v>11444.74</v>
      </c>
      <c r="D122" s="276" t="n">
        <v>0</v>
      </c>
      <c r="E122" s="276" t="n">
        <v>0</v>
      </c>
      <c r="F122" s="276" t="n">
        <v>0</v>
      </c>
      <c r="G122" s="276" t="n">
        <v>0</v>
      </c>
      <c r="H122" s="276" t="n">
        <v>0</v>
      </c>
      <c r="I122" s="276" t="n">
        <v>0</v>
      </c>
      <c r="J122" s="276" t="n">
        <v>2783.84</v>
      </c>
      <c r="K122" s="276" t="n">
        <v>2557.12</v>
      </c>
      <c r="L122" s="276" t="n">
        <v>1316.7</v>
      </c>
      <c r="M122" s="276" t="n">
        <v>1088.99</v>
      </c>
      <c r="N122" s="276" t="n">
        <v>958.35</v>
      </c>
      <c r="O122" s="276" t="n">
        <v>996.13</v>
      </c>
      <c r="P122" s="276" t="n">
        <v>5338.36</v>
      </c>
      <c r="Q122" s="276" t="n">
        <v>341.02</v>
      </c>
      <c r="R122" s="276" t="n">
        <v>414.79</v>
      </c>
      <c r="S122" s="276" t="n">
        <v>9.61</v>
      </c>
      <c r="T122" s="276" t="n">
        <v>0</v>
      </c>
      <c r="U122" s="295"/>
      <c r="V122" s="295"/>
      <c r="W122" s="295"/>
      <c r="X122" s="295"/>
      <c r="Y122" s="295"/>
      <c r="Z122" s="295"/>
      <c r="AA122" s="295"/>
      <c r="AB122" s="295"/>
      <c r="AC122" s="295"/>
      <c r="AD122" s="295"/>
      <c r="AE122" s="295"/>
      <c r="AF122" s="295"/>
      <c r="AG122" s="295"/>
      <c r="AH122" s="295"/>
      <c r="AI122" s="295"/>
      <c r="AJ122" s="295"/>
      <c r="AK122" s="295"/>
    </row>
    <row r="123" customFormat="false" ht="12" hidden="false" customHeight="true" outlineLevel="0" collapsed="false">
      <c r="A123" s="254" t="n">
        <v>85</v>
      </c>
      <c r="B123" s="285" t="s">
        <v>233</v>
      </c>
      <c r="C123" s="276" t="n">
        <v>27642.18</v>
      </c>
      <c r="D123" s="276" t="n">
        <v>725.72</v>
      </c>
      <c r="E123" s="276" t="n">
        <v>554.09</v>
      </c>
      <c r="F123" s="276" t="n">
        <v>6777.11</v>
      </c>
      <c r="G123" s="276" t="n">
        <v>5441</v>
      </c>
      <c r="H123" s="276" t="n">
        <v>877.71</v>
      </c>
      <c r="I123" s="276" t="n">
        <v>390.57</v>
      </c>
      <c r="J123" s="276" t="n">
        <v>4392.6</v>
      </c>
      <c r="K123" s="276" t="n">
        <v>4193.91</v>
      </c>
      <c r="L123" s="276" t="n">
        <v>2992.04</v>
      </c>
      <c r="M123" s="276" t="n">
        <v>2927.54</v>
      </c>
      <c r="N123" s="276" t="n">
        <v>1298.54</v>
      </c>
      <c r="O123" s="276" t="n">
        <v>1174.22</v>
      </c>
      <c r="P123" s="276" t="n">
        <v>2251.07</v>
      </c>
      <c r="Q123" s="276" t="n">
        <v>674.91</v>
      </c>
      <c r="R123" s="276" t="n">
        <v>1339.96</v>
      </c>
      <c r="S123" s="276" t="n">
        <v>23.53</v>
      </c>
      <c r="T123" s="276" t="n">
        <v>0</v>
      </c>
      <c r="U123" s="295"/>
      <c r="V123" s="295"/>
      <c r="W123" s="295"/>
      <c r="X123" s="295"/>
      <c r="Y123" s="295"/>
      <c r="Z123" s="295"/>
      <c r="AA123" s="295"/>
      <c r="AB123" s="295"/>
      <c r="AC123" s="295"/>
      <c r="AD123" s="295"/>
      <c r="AE123" s="295"/>
      <c r="AF123" s="295"/>
      <c r="AG123" s="295"/>
      <c r="AH123" s="295"/>
      <c r="AI123" s="295"/>
      <c r="AJ123" s="295"/>
      <c r="AK123" s="295"/>
    </row>
    <row r="124" customFormat="false" ht="12" hidden="false" customHeight="true" outlineLevel="0" collapsed="false">
      <c r="A124" s="254" t="n">
        <v>86</v>
      </c>
      <c r="B124" s="286" t="s">
        <v>234</v>
      </c>
      <c r="C124" s="276" t="n">
        <v>111940.03</v>
      </c>
      <c r="D124" s="276" t="n">
        <v>3882.5</v>
      </c>
      <c r="E124" s="276" t="n">
        <v>2519.85</v>
      </c>
      <c r="F124" s="276" t="n">
        <v>33005.17</v>
      </c>
      <c r="G124" s="276" t="n">
        <v>27255.55</v>
      </c>
      <c r="H124" s="276" t="n">
        <v>6694.49</v>
      </c>
      <c r="I124" s="276" t="n">
        <v>2408.56</v>
      </c>
      <c r="J124" s="276" t="n">
        <v>7176.44</v>
      </c>
      <c r="K124" s="276" t="n">
        <v>6751.03</v>
      </c>
      <c r="L124" s="276" t="n">
        <v>4308.74</v>
      </c>
      <c r="M124" s="276" t="n">
        <v>4016.53</v>
      </c>
      <c r="N124" s="276" t="n">
        <v>2256.89</v>
      </c>
      <c r="O124" s="276" t="n">
        <v>2170.35</v>
      </c>
      <c r="P124" s="276" t="n">
        <v>14933.79</v>
      </c>
      <c r="Q124" s="276" t="n">
        <v>2790.31</v>
      </c>
      <c r="R124" s="276" t="n">
        <v>4411.69</v>
      </c>
      <c r="S124" s="276" t="n">
        <v>110.65</v>
      </c>
      <c r="T124" s="276" t="n">
        <v>0</v>
      </c>
      <c r="U124" s="295"/>
      <c r="V124" s="295"/>
      <c r="W124" s="295"/>
      <c r="X124" s="295"/>
      <c r="Y124" s="295"/>
      <c r="Z124" s="295"/>
      <c r="AA124" s="295"/>
      <c r="AB124" s="295"/>
      <c r="AC124" s="295"/>
      <c r="AD124" s="295"/>
      <c r="AE124" s="295"/>
      <c r="AF124" s="295"/>
      <c r="AG124" s="295"/>
      <c r="AH124" s="295"/>
      <c r="AI124" s="295"/>
      <c r="AJ124" s="295"/>
      <c r="AK124" s="295"/>
    </row>
    <row r="125" customFormat="false" ht="12" hidden="false" customHeight="true" outlineLevel="0" collapsed="false">
      <c r="A125" s="254"/>
      <c r="B125" s="287" t="s">
        <v>235</v>
      </c>
      <c r="C125" s="276"/>
      <c r="D125" s="276"/>
      <c r="E125" s="276"/>
      <c r="F125" s="276"/>
      <c r="G125" s="276"/>
      <c r="H125" s="276"/>
      <c r="I125" s="276"/>
      <c r="J125" s="276"/>
      <c r="K125" s="276"/>
      <c r="L125" s="276"/>
      <c r="M125" s="276"/>
      <c r="N125" s="276"/>
      <c r="O125" s="276"/>
      <c r="P125" s="276"/>
      <c r="Q125" s="276"/>
      <c r="R125" s="276"/>
      <c r="S125" s="276"/>
      <c r="T125" s="276"/>
      <c r="U125" s="295"/>
      <c r="V125" s="295"/>
      <c r="W125" s="295"/>
      <c r="X125" s="295"/>
      <c r="Y125" s="295"/>
      <c r="Z125" s="295"/>
      <c r="AA125" s="295"/>
      <c r="AB125" s="295"/>
      <c r="AC125" s="295"/>
      <c r="AD125" s="295"/>
      <c r="AE125" s="295"/>
      <c r="AF125" s="295"/>
      <c r="AG125" s="295"/>
      <c r="AH125" s="295"/>
      <c r="AI125" s="295"/>
      <c r="AJ125" s="295"/>
      <c r="AK125" s="295"/>
    </row>
    <row r="126" customFormat="false" ht="12" hidden="false" customHeight="true" outlineLevel="0" collapsed="false">
      <c r="A126" s="254" t="n">
        <v>87</v>
      </c>
      <c r="B126" s="285" t="s">
        <v>236</v>
      </c>
      <c r="C126" s="276" t="n">
        <v>35772.83</v>
      </c>
      <c r="D126" s="276" t="n">
        <v>873.12</v>
      </c>
      <c r="E126" s="276" t="n">
        <v>551.56</v>
      </c>
      <c r="F126" s="276" t="n">
        <v>10448.33</v>
      </c>
      <c r="G126" s="276" t="n">
        <v>8748.53</v>
      </c>
      <c r="H126" s="276" t="n">
        <v>1442.22</v>
      </c>
      <c r="I126" s="276" t="n">
        <v>540.83</v>
      </c>
      <c r="J126" s="276" t="n">
        <v>2071.98</v>
      </c>
      <c r="K126" s="276" t="n">
        <v>1988.46</v>
      </c>
      <c r="L126" s="276" t="n">
        <v>1207.94</v>
      </c>
      <c r="M126" s="276" t="n">
        <v>1114.8</v>
      </c>
      <c r="N126" s="276" t="n">
        <v>701.21</v>
      </c>
      <c r="O126" s="276" t="n">
        <v>690.11</v>
      </c>
      <c r="P126" s="276" t="n">
        <v>4983.2</v>
      </c>
      <c r="Q126" s="276" t="n">
        <v>2430.87</v>
      </c>
      <c r="R126" s="276" t="n">
        <v>1639.31</v>
      </c>
      <c r="S126" s="276" t="n">
        <v>54.42</v>
      </c>
      <c r="T126" s="276" t="n">
        <v>0</v>
      </c>
      <c r="U126" s="295"/>
      <c r="V126" s="295"/>
      <c r="W126" s="295"/>
      <c r="X126" s="295"/>
      <c r="Y126" s="295"/>
      <c r="Z126" s="295"/>
      <c r="AA126" s="295"/>
      <c r="AB126" s="295"/>
      <c r="AC126" s="295"/>
      <c r="AD126" s="295"/>
      <c r="AE126" s="295"/>
      <c r="AF126" s="295"/>
      <c r="AG126" s="295"/>
      <c r="AH126" s="295"/>
      <c r="AI126" s="295"/>
      <c r="AJ126" s="295"/>
      <c r="AK126" s="295"/>
    </row>
    <row r="127" customFormat="false" ht="12" hidden="false" customHeight="true" outlineLevel="0" collapsed="false">
      <c r="A127" s="254" t="n">
        <v>88</v>
      </c>
      <c r="B127" s="285" t="s">
        <v>310</v>
      </c>
      <c r="C127" s="276" t="n">
        <v>424.88</v>
      </c>
      <c r="D127" s="276" t="n">
        <v>6.37</v>
      </c>
      <c r="E127" s="276" t="n">
        <v>5.03</v>
      </c>
      <c r="F127" s="276" t="n">
        <v>86.9</v>
      </c>
      <c r="G127" s="276" t="n">
        <v>82.88</v>
      </c>
      <c r="H127" s="276" t="n">
        <v>96.33</v>
      </c>
      <c r="I127" s="276" t="n">
        <v>8.11</v>
      </c>
      <c r="J127" s="276" t="n">
        <v>7.96</v>
      </c>
      <c r="K127" s="276" t="n">
        <v>6.71</v>
      </c>
      <c r="L127" s="276" t="n">
        <v>4.37</v>
      </c>
      <c r="M127" s="276" t="n">
        <v>3.71</v>
      </c>
      <c r="N127" s="276" t="n">
        <v>3.59</v>
      </c>
      <c r="O127" s="276" t="n">
        <v>3</v>
      </c>
      <c r="P127" s="276" t="n">
        <v>47.49</v>
      </c>
      <c r="Q127" s="276" t="n">
        <v>54.73</v>
      </c>
      <c r="R127" s="276" t="n">
        <v>20.87</v>
      </c>
      <c r="S127" s="276" t="n">
        <v>1.5</v>
      </c>
      <c r="T127" s="276" t="n">
        <v>0</v>
      </c>
      <c r="U127" s="295"/>
      <c r="V127" s="295"/>
      <c r="W127" s="295"/>
      <c r="X127" s="295"/>
      <c r="Y127" s="295"/>
      <c r="Z127" s="295"/>
      <c r="AA127" s="295"/>
      <c r="AB127" s="295"/>
      <c r="AC127" s="295"/>
      <c r="AD127" s="295"/>
      <c r="AE127" s="295"/>
      <c r="AF127" s="295"/>
      <c r="AG127" s="295"/>
      <c r="AH127" s="295"/>
      <c r="AI127" s="295"/>
      <c r="AJ127" s="295"/>
      <c r="AK127" s="295"/>
    </row>
    <row r="128" customFormat="false" ht="12" hidden="false" customHeight="true" outlineLevel="0" collapsed="false">
      <c r="A128" s="254" t="n">
        <v>89</v>
      </c>
      <c r="B128" s="285" t="s">
        <v>238</v>
      </c>
      <c r="C128" s="276" t="n">
        <v>455.67</v>
      </c>
      <c r="D128" s="276" t="n">
        <v>25.02</v>
      </c>
      <c r="E128" s="276" t="n">
        <v>37.62</v>
      </c>
      <c r="F128" s="276" t="n">
        <v>71.37</v>
      </c>
      <c r="G128" s="276" t="n">
        <v>81.1</v>
      </c>
      <c r="H128" s="276" t="n">
        <v>13.44</v>
      </c>
      <c r="I128" s="276" t="n">
        <v>4.89</v>
      </c>
      <c r="J128" s="276" t="n">
        <v>46.86</v>
      </c>
      <c r="K128" s="276" t="n">
        <v>74.27</v>
      </c>
      <c r="L128" s="276" t="n">
        <v>34.64</v>
      </c>
      <c r="M128" s="276" t="n">
        <v>62.65</v>
      </c>
      <c r="N128" s="276" t="n">
        <v>11.22</v>
      </c>
      <c r="O128" s="276" t="n">
        <v>9.02</v>
      </c>
      <c r="P128" s="276" t="n">
        <v>64.26</v>
      </c>
      <c r="Q128" s="276" t="n">
        <v>9.85</v>
      </c>
      <c r="R128" s="276" t="n">
        <v>26.09</v>
      </c>
      <c r="S128" s="276" t="n">
        <v>0.9</v>
      </c>
      <c r="T128" s="276" t="n">
        <v>0</v>
      </c>
      <c r="U128" s="295"/>
      <c r="V128" s="295"/>
      <c r="W128" s="295"/>
      <c r="X128" s="295"/>
      <c r="Y128" s="295"/>
      <c r="Z128" s="295"/>
      <c r="AA128" s="295"/>
      <c r="AB128" s="295"/>
      <c r="AC128" s="295"/>
      <c r="AD128" s="295"/>
      <c r="AE128" s="295"/>
      <c r="AF128" s="295"/>
      <c r="AG128" s="295"/>
      <c r="AH128" s="295"/>
      <c r="AI128" s="295"/>
      <c r="AJ128" s="295"/>
      <c r="AK128" s="295"/>
    </row>
    <row r="129" customFormat="false" ht="12" hidden="false" customHeight="true" outlineLevel="0" collapsed="false">
      <c r="A129" s="254" t="n">
        <v>90</v>
      </c>
      <c r="B129" s="285" t="s">
        <v>239</v>
      </c>
      <c r="C129" s="276" t="n">
        <v>9304.15</v>
      </c>
      <c r="D129" s="276" t="n">
        <v>329.7</v>
      </c>
      <c r="E129" s="276" t="n">
        <v>257.06</v>
      </c>
      <c r="F129" s="276" t="n">
        <v>2102.01</v>
      </c>
      <c r="G129" s="276" t="n">
        <v>1762.21</v>
      </c>
      <c r="H129" s="276" t="n">
        <v>718.33</v>
      </c>
      <c r="I129" s="276" t="n">
        <v>311.21</v>
      </c>
      <c r="J129" s="276" t="n">
        <v>556.24</v>
      </c>
      <c r="K129" s="276" t="n">
        <v>416.42</v>
      </c>
      <c r="L129" s="276" t="n">
        <v>377.32</v>
      </c>
      <c r="M129" s="276" t="n">
        <v>266.26</v>
      </c>
      <c r="N129" s="276" t="n">
        <v>139.2</v>
      </c>
      <c r="O129" s="276" t="n">
        <v>116</v>
      </c>
      <c r="P129" s="276" t="n">
        <v>2397.13</v>
      </c>
      <c r="Q129" s="276" t="n">
        <v>177.97</v>
      </c>
      <c r="R129" s="276" t="n">
        <v>266.74</v>
      </c>
      <c r="S129" s="276" t="n">
        <v>9.13</v>
      </c>
      <c r="T129" s="276" t="n">
        <v>0</v>
      </c>
      <c r="U129" s="295"/>
      <c r="V129" s="295"/>
      <c r="W129" s="295"/>
      <c r="X129" s="295"/>
      <c r="Y129" s="295"/>
      <c r="Z129" s="295"/>
      <c r="AA129" s="295"/>
      <c r="AB129" s="295"/>
      <c r="AC129" s="295"/>
      <c r="AD129" s="295"/>
      <c r="AE129" s="295"/>
      <c r="AF129" s="295"/>
      <c r="AG129" s="295"/>
      <c r="AH129" s="295"/>
      <c r="AI129" s="295"/>
      <c r="AJ129" s="295"/>
      <c r="AK129" s="295"/>
    </row>
    <row r="130" customFormat="false" ht="12" hidden="false" customHeight="true" outlineLevel="0" collapsed="false">
      <c r="A130" s="254" t="n">
        <v>91</v>
      </c>
      <c r="B130" s="285" t="s">
        <v>240</v>
      </c>
      <c r="C130" s="276" t="n">
        <v>0</v>
      </c>
      <c r="D130" s="276" t="n">
        <v>0</v>
      </c>
      <c r="E130" s="276" t="n">
        <v>0</v>
      </c>
      <c r="F130" s="276" t="n">
        <v>0</v>
      </c>
      <c r="G130" s="276" t="n">
        <v>0</v>
      </c>
      <c r="H130" s="276" t="n">
        <v>0</v>
      </c>
      <c r="I130" s="276" t="n">
        <v>0</v>
      </c>
      <c r="J130" s="276" t="n">
        <v>0</v>
      </c>
      <c r="K130" s="276" t="n">
        <v>0</v>
      </c>
      <c r="L130" s="276" t="n">
        <v>0</v>
      </c>
      <c r="M130" s="276" t="n">
        <v>0</v>
      </c>
      <c r="N130" s="276" t="n">
        <v>0</v>
      </c>
      <c r="O130" s="276" t="n">
        <v>0</v>
      </c>
      <c r="P130" s="276" t="n">
        <v>0</v>
      </c>
      <c r="Q130" s="276" t="n">
        <v>0</v>
      </c>
      <c r="R130" s="276" t="n">
        <v>0</v>
      </c>
      <c r="S130" s="276" t="n">
        <v>0</v>
      </c>
      <c r="T130" s="276" t="n">
        <v>0</v>
      </c>
      <c r="U130" s="295"/>
      <c r="V130" s="295"/>
      <c r="W130" s="295"/>
      <c r="X130" s="295"/>
      <c r="Y130" s="295"/>
      <c r="Z130" s="295"/>
      <c r="AA130" s="295"/>
      <c r="AB130" s="295"/>
      <c r="AC130" s="295"/>
      <c r="AD130" s="295"/>
      <c r="AE130" s="295"/>
      <c r="AF130" s="295"/>
      <c r="AG130" s="295"/>
      <c r="AH130" s="295"/>
      <c r="AI130" s="295"/>
      <c r="AJ130" s="295"/>
      <c r="AK130" s="295"/>
    </row>
    <row r="131" customFormat="false" ht="12" hidden="false" customHeight="true" outlineLevel="0" collapsed="false">
      <c r="A131" s="253"/>
      <c r="C131" s="276"/>
      <c r="D131" s="276"/>
      <c r="E131" s="276"/>
      <c r="F131" s="276"/>
      <c r="G131" s="276"/>
      <c r="H131" s="276"/>
      <c r="I131" s="276"/>
      <c r="J131" s="276"/>
      <c r="K131" s="276"/>
      <c r="L131" s="276"/>
      <c r="M131" s="276"/>
      <c r="N131" s="276"/>
      <c r="O131" s="276"/>
      <c r="P131" s="276"/>
      <c r="Q131" s="276"/>
      <c r="R131" s="276"/>
      <c r="S131" s="276"/>
      <c r="T131" s="276"/>
    </row>
    <row r="132" customFormat="false" ht="12" hidden="false" customHeight="true" outlineLevel="0" collapsed="false">
      <c r="A132" s="274"/>
      <c r="B132" s="296"/>
      <c r="C132" s="276"/>
      <c r="D132" s="276"/>
      <c r="E132" s="276"/>
      <c r="F132" s="276"/>
      <c r="G132" s="276"/>
      <c r="H132" s="276"/>
      <c r="I132" s="276"/>
      <c r="J132" s="276"/>
      <c r="K132" s="276"/>
      <c r="L132" s="276"/>
      <c r="M132" s="276"/>
      <c r="N132" s="276"/>
      <c r="O132" s="276"/>
      <c r="P132" s="276"/>
      <c r="Q132" s="276"/>
      <c r="R132" s="276"/>
      <c r="S132" s="276"/>
      <c r="T132" s="276"/>
    </row>
    <row r="133" customFormat="false" ht="12" hidden="false" customHeight="true" outlineLevel="0" collapsed="false">
      <c r="A133" s="254" t="s">
        <v>316</v>
      </c>
      <c r="B133" s="310" t="s">
        <v>317</v>
      </c>
      <c r="C133" s="276"/>
      <c r="D133" s="276"/>
      <c r="E133" s="276"/>
      <c r="F133" s="276"/>
      <c r="G133" s="276"/>
      <c r="H133" s="276"/>
      <c r="I133" s="276"/>
      <c r="J133" s="276"/>
      <c r="K133" s="276"/>
      <c r="L133" s="276"/>
      <c r="M133" s="276"/>
      <c r="N133" s="276"/>
      <c r="O133" s="276"/>
      <c r="P133" s="276"/>
      <c r="Q133" s="276"/>
      <c r="R133" s="276"/>
      <c r="S133" s="276"/>
      <c r="T133" s="276"/>
    </row>
    <row r="134" customFormat="false" ht="12" hidden="false" customHeight="true" outlineLevel="0" collapsed="false">
      <c r="A134" s="254" t="s">
        <v>318</v>
      </c>
      <c r="B134" s="298" t="s">
        <v>319</v>
      </c>
      <c r="C134" s="299"/>
      <c r="D134" s="300"/>
      <c r="E134" s="300"/>
      <c r="F134" s="300"/>
      <c r="G134" s="276"/>
      <c r="H134" s="276"/>
      <c r="I134" s="276"/>
      <c r="J134" s="276"/>
      <c r="K134" s="276"/>
      <c r="L134" s="276"/>
      <c r="M134" s="276"/>
      <c r="N134" s="276"/>
      <c r="O134" s="276"/>
      <c r="P134" s="276"/>
      <c r="Q134" s="276"/>
      <c r="R134" s="276"/>
      <c r="S134" s="276"/>
      <c r="T134" s="276"/>
    </row>
    <row r="135" customFormat="false" ht="12" hidden="false" customHeight="true" outlineLevel="0" collapsed="false">
      <c r="A135" s="301"/>
      <c r="B135" s="302"/>
      <c r="C135" s="276"/>
      <c r="D135" s="276"/>
      <c r="E135" s="276"/>
      <c r="F135" s="276"/>
      <c r="G135" s="276"/>
      <c r="H135" s="276"/>
      <c r="I135" s="276"/>
      <c r="J135" s="276"/>
      <c r="K135" s="276"/>
      <c r="L135" s="276"/>
      <c r="M135" s="276"/>
      <c r="N135" s="276"/>
      <c r="O135" s="276"/>
      <c r="P135" s="276"/>
      <c r="Q135" s="276"/>
      <c r="R135" s="276"/>
      <c r="S135" s="276"/>
      <c r="T135" s="276"/>
    </row>
    <row r="136" customFormat="false" ht="12" hidden="false" customHeight="true" outlineLevel="0" collapsed="false">
      <c r="A136" s="254"/>
      <c r="B136" s="302"/>
      <c r="C136" s="276"/>
      <c r="D136" s="276"/>
      <c r="E136" s="276"/>
      <c r="F136" s="276"/>
      <c r="G136" s="276"/>
      <c r="H136" s="276"/>
      <c r="I136" s="276"/>
      <c r="J136" s="276"/>
      <c r="K136" s="276"/>
      <c r="L136" s="276"/>
      <c r="M136" s="276"/>
      <c r="N136" s="276"/>
      <c r="O136" s="276"/>
      <c r="P136" s="276"/>
      <c r="Q136" s="276"/>
      <c r="R136" s="276"/>
      <c r="S136" s="276"/>
      <c r="T136" s="276"/>
    </row>
    <row r="137" customFormat="false" ht="11.1" hidden="false" customHeight="true" outlineLevel="0" collapsed="false">
      <c r="A137" s="254"/>
      <c r="C137" s="276"/>
      <c r="D137" s="276"/>
      <c r="E137" s="276"/>
      <c r="F137" s="276"/>
      <c r="G137" s="276"/>
      <c r="H137" s="276"/>
      <c r="I137" s="276"/>
      <c r="J137" s="276"/>
      <c r="K137" s="276"/>
      <c r="L137" s="276"/>
      <c r="M137" s="276"/>
      <c r="N137" s="276"/>
      <c r="O137" s="276"/>
      <c r="P137" s="276"/>
      <c r="Q137" s="276"/>
      <c r="R137" s="276"/>
      <c r="S137" s="276"/>
      <c r="T137" s="276"/>
    </row>
    <row r="138" customFormat="false" ht="11.1" hidden="false" customHeight="true" outlineLevel="0" collapsed="false">
      <c r="B138" s="302"/>
      <c r="C138" s="276"/>
      <c r="D138" s="276"/>
      <c r="E138" s="276"/>
      <c r="F138" s="276"/>
      <c r="G138" s="276"/>
      <c r="H138" s="276"/>
      <c r="I138" s="276"/>
      <c r="J138" s="276"/>
      <c r="K138" s="276"/>
      <c r="L138" s="276"/>
      <c r="M138" s="276"/>
      <c r="N138" s="276"/>
      <c r="O138" s="276"/>
      <c r="P138" s="276"/>
      <c r="Q138" s="276"/>
      <c r="R138" s="276"/>
      <c r="S138" s="276"/>
      <c r="T138" s="276"/>
    </row>
    <row r="139" customFormat="false" ht="11.1" hidden="false" customHeight="true" outlineLevel="0" collapsed="false">
      <c r="B139" s="302"/>
      <c r="C139" s="276"/>
      <c r="D139" s="276"/>
      <c r="E139" s="276"/>
      <c r="F139" s="276"/>
      <c r="G139" s="276"/>
      <c r="H139" s="276"/>
      <c r="I139" s="276"/>
      <c r="J139" s="276"/>
      <c r="K139" s="276"/>
      <c r="L139" s="276"/>
      <c r="M139" s="276"/>
      <c r="N139" s="276"/>
      <c r="O139" s="276"/>
      <c r="P139" s="276"/>
      <c r="Q139" s="276"/>
      <c r="R139" s="276"/>
      <c r="S139" s="276"/>
      <c r="T139" s="276"/>
    </row>
    <row r="140" customFormat="false" ht="11.1" hidden="false" customHeight="true" outlineLevel="0" collapsed="false">
      <c r="B140" s="302"/>
      <c r="C140" s="276"/>
      <c r="D140" s="276"/>
      <c r="E140" s="276"/>
      <c r="F140" s="276"/>
      <c r="G140" s="276"/>
      <c r="H140" s="276"/>
      <c r="I140" s="276"/>
      <c r="J140" s="276"/>
      <c r="K140" s="276"/>
      <c r="L140" s="276"/>
      <c r="M140" s="276"/>
      <c r="N140" s="276"/>
      <c r="O140" s="276"/>
      <c r="P140" s="276"/>
      <c r="Q140" s="276"/>
      <c r="R140" s="276"/>
      <c r="S140" s="276"/>
      <c r="T140" s="276"/>
    </row>
    <row r="141" customFormat="false" ht="11.1" hidden="false" customHeight="true" outlineLevel="0" collapsed="false">
      <c r="B141" s="302"/>
      <c r="C141" s="276"/>
      <c r="D141" s="276"/>
      <c r="E141" s="276"/>
      <c r="F141" s="276"/>
      <c r="G141" s="276"/>
      <c r="H141" s="276"/>
      <c r="I141" s="276"/>
      <c r="J141" s="276"/>
      <c r="K141" s="276"/>
      <c r="L141" s="276"/>
      <c r="M141" s="276"/>
      <c r="N141" s="276"/>
      <c r="O141" s="276"/>
      <c r="P141" s="276"/>
      <c r="Q141" s="276"/>
      <c r="R141" s="276"/>
      <c r="S141" s="276"/>
      <c r="T141" s="276"/>
    </row>
    <row r="142" customFormat="false" ht="11.1" hidden="false" customHeight="true" outlineLevel="0" collapsed="false">
      <c r="C142" s="276"/>
      <c r="D142" s="276"/>
      <c r="E142" s="276"/>
      <c r="F142" s="276"/>
      <c r="G142" s="276"/>
      <c r="H142" s="276"/>
      <c r="I142" s="276"/>
      <c r="J142" s="276"/>
      <c r="K142" s="276"/>
      <c r="L142" s="276"/>
      <c r="M142" s="276"/>
      <c r="N142" s="276"/>
      <c r="O142" s="276"/>
      <c r="P142" s="276"/>
      <c r="Q142" s="276"/>
      <c r="R142" s="276"/>
      <c r="S142" s="276"/>
      <c r="T142" s="276"/>
    </row>
    <row r="143" customFormat="false" ht="11.1" hidden="false" customHeight="true" outlineLevel="0" collapsed="false">
      <c r="B143" s="303"/>
      <c r="C143" s="276"/>
      <c r="D143" s="276"/>
      <c r="E143" s="276"/>
      <c r="F143" s="276"/>
      <c r="G143" s="276"/>
      <c r="H143" s="276"/>
      <c r="I143" s="276"/>
      <c r="J143" s="276"/>
      <c r="K143" s="276"/>
      <c r="L143" s="276"/>
      <c r="M143" s="276"/>
      <c r="N143" s="276"/>
      <c r="O143" s="276"/>
      <c r="P143" s="276"/>
      <c r="Q143" s="276"/>
      <c r="R143" s="276"/>
      <c r="S143" s="276"/>
      <c r="T143" s="276"/>
    </row>
    <row r="144" customFormat="false" ht="11.1" hidden="false" customHeight="true" outlineLevel="0" collapsed="false">
      <c r="B144" s="303"/>
      <c r="C144" s="276"/>
      <c r="D144" s="276"/>
      <c r="E144" s="276"/>
      <c r="F144" s="276"/>
      <c r="G144" s="276"/>
      <c r="H144" s="276"/>
      <c r="I144" s="276"/>
      <c r="J144" s="276"/>
      <c r="K144" s="276"/>
      <c r="L144" s="276"/>
      <c r="M144" s="276"/>
      <c r="N144" s="276"/>
      <c r="O144" s="276"/>
      <c r="P144" s="276"/>
      <c r="Q144" s="276"/>
      <c r="R144" s="276"/>
      <c r="S144" s="276"/>
      <c r="T144" s="276"/>
    </row>
    <row r="145" customFormat="false" ht="11.1" hidden="false" customHeight="true" outlineLevel="0" collapsed="false">
      <c r="B145" s="303"/>
      <c r="C145" s="276"/>
      <c r="D145" s="276"/>
      <c r="E145" s="276"/>
      <c r="F145" s="276"/>
      <c r="G145" s="276"/>
      <c r="H145" s="276"/>
      <c r="I145" s="276"/>
      <c r="J145" s="276"/>
      <c r="K145" s="276"/>
      <c r="L145" s="276"/>
      <c r="M145" s="276"/>
      <c r="N145" s="276"/>
      <c r="O145" s="276"/>
      <c r="P145" s="276"/>
      <c r="Q145" s="276"/>
      <c r="R145" s="276"/>
      <c r="S145" s="276"/>
      <c r="T145" s="276"/>
    </row>
    <row r="146" customFormat="false" ht="11.1" hidden="false" customHeight="true" outlineLevel="0" collapsed="false">
      <c r="B146" s="303"/>
      <c r="C146" s="276"/>
      <c r="D146" s="276"/>
      <c r="E146" s="276"/>
      <c r="F146" s="276"/>
      <c r="G146" s="276"/>
      <c r="H146" s="276"/>
      <c r="I146" s="276"/>
      <c r="J146" s="276"/>
      <c r="K146" s="276"/>
      <c r="L146" s="276"/>
      <c r="M146" s="276"/>
      <c r="N146" s="276"/>
      <c r="O146" s="276"/>
      <c r="P146" s="276"/>
      <c r="Q146" s="276"/>
      <c r="R146" s="276"/>
      <c r="S146" s="276"/>
      <c r="T146" s="276"/>
    </row>
    <row r="147" customFormat="false" ht="11.1" hidden="false" customHeight="true" outlineLevel="0" collapsed="false">
      <c r="B147" s="304"/>
      <c r="C147" s="276"/>
      <c r="D147" s="276"/>
      <c r="E147" s="276"/>
      <c r="F147" s="276"/>
      <c r="G147" s="276"/>
      <c r="H147" s="276"/>
      <c r="I147" s="276"/>
      <c r="J147" s="276"/>
      <c r="K147" s="276"/>
      <c r="L147" s="276"/>
      <c r="M147" s="276"/>
      <c r="N147" s="276"/>
      <c r="O147" s="276"/>
      <c r="P147" s="276"/>
      <c r="Q147" s="276"/>
      <c r="R147" s="276"/>
      <c r="S147" s="276"/>
      <c r="T147" s="276"/>
    </row>
    <row r="148" customFormat="false" ht="11.1" hidden="false" customHeight="true" outlineLevel="0" collapsed="false">
      <c r="B148" s="305"/>
      <c r="C148" s="276"/>
      <c r="D148" s="276"/>
      <c r="E148" s="276"/>
      <c r="F148" s="276"/>
      <c r="G148" s="276"/>
      <c r="H148" s="276"/>
      <c r="I148" s="276"/>
      <c r="J148" s="276"/>
      <c r="K148" s="276"/>
      <c r="L148" s="276"/>
      <c r="M148" s="276"/>
      <c r="N148" s="276"/>
      <c r="O148" s="276"/>
      <c r="P148" s="276"/>
      <c r="Q148" s="276"/>
      <c r="R148" s="276"/>
      <c r="S148" s="276"/>
      <c r="T148" s="276"/>
    </row>
    <row r="149" customFormat="false" ht="11.1" hidden="false" customHeight="true" outlineLevel="0" collapsed="false">
      <c r="B149" s="306"/>
      <c r="C149" s="276"/>
      <c r="D149" s="276"/>
      <c r="E149" s="276"/>
      <c r="F149" s="276"/>
      <c r="G149" s="276"/>
      <c r="H149" s="276"/>
      <c r="I149" s="276"/>
      <c r="J149" s="276"/>
      <c r="K149" s="276"/>
      <c r="L149" s="276"/>
      <c r="M149" s="276"/>
      <c r="N149" s="276"/>
      <c r="O149" s="276"/>
      <c r="P149" s="276"/>
      <c r="Q149" s="276"/>
      <c r="R149" s="276"/>
      <c r="S149" s="276"/>
      <c r="T149" s="276"/>
    </row>
    <row r="150" customFormat="false" ht="11.1" hidden="false" customHeight="true" outlineLevel="0" collapsed="false">
      <c r="B150" s="306"/>
      <c r="C150" s="276"/>
      <c r="D150" s="276"/>
      <c r="E150" s="276"/>
      <c r="F150" s="276"/>
      <c r="G150" s="276"/>
      <c r="H150" s="276"/>
      <c r="I150" s="276"/>
      <c r="J150" s="276"/>
      <c r="K150" s="276"/>
      <c r="L150" s="276"/>
      <c r="M150" s="276"/>
      <c r="N150" s="276"/>
      <c r="O150" s="276"/>
      <c r="P150" s="276"/>
      <c r="Q150" s="276"/>
      <c r="R150" s="276"/>
      <c r="S150" s="276"/>
      <c r="T150" s="276"/>
    </row>
    <row r="151" customFormat="false" ht="11.1" hidden="false" customHeight="true" outlineLevel="0" collapsed="false">
      <c r="B151" s="306"/>
      <c r="C151" s="276"/>
      <c r="D151" s="276"/>
      <c r="E151" s="276"/>
      <c r="F151" s="276"/>
      <c r="G151" s="276"/>
      <c r="H151" s="276"/>
      <c r="I151" s="276"/>
      <c r="J151" s="276"/>
      <c r="K151" s="276"/>
      <c r="L151" s="276"/>
      <c r="M151" s="276"/>
      <c r="N151" s="276"/>
      <c r="O151" s="276"/>
      <c r="P151" s="276"/>
      <c r="Q151" s="276"/>
      <c r="R151" s="276"/>
      <c r="S151" s="276"/>
      <c r="T151" s="276"/>
    </row>
    <row r="152" customFormat="false" ht="11.1" hidden="false" customHeight="true" outlineLevel="0" collapsed="false">
      <c r="B152" s="307"/>
      <c r="C152" s="276"/>
      <c r="D152" s="276"/>
      <c r="E152" s="276"/>
      <c r="F152" s="276"/>
      <c r="G152" s="276"/>
      <c r="H152" s="276"/>
      <c r="I152" s="276"/>
      <c r="J152" s="276"/>
      <c r="K152" s="276"/>
      <c r="L152" s="276"/>
      <c r="M152" s="276"/>
      <c r="N152" s="276"/>
      <c r="O152" s="276"/>
      <c r="P152" s="276"/>
      <c r="Q152" s="276"/>
      <c r="R152" s="276"/>
      <c r="S152" s="276"/>
      <c r="T152" s="276"/>
    </row>
    <row r="153" customFormat="false" ht="11.1" hidden="false" customHeight="true" outlineLevel="0" collapsed="false">
      <c r="B153" s="308"/>
      <c r="C153" s="276"/>
      <c r="D153" s="276"/>
      <c r="E153" s="276"/>
      <c r="F153" s="276"/>
      <c r="G153" s="276"/>
      <c r="H153" s="276"/>
      <c r="I153" s="276"/>
      <c r="J153" s="276"/>
      <c r="K153" s="276"/>
      <c r="L153" s="276"/>
      <c r="M153" s="276"/>
      <c r="N153" s="276"/>
      <c r="O153" s="276"/>
      <c r="P153" s="276"/>
      <c r="Q153" s="276"/>
      <c r="R153" s="276"/>
      <c r="S153" s="276"/>
      <c r="T153" s="276"/>
    </row>
    <row r="154" customFormat="false" ht="11.1" hidden="false" customHeight="true" outlineLevel="0" collapsed="false">
      <c r="B154" s="306"/>
      <c r="C154" s="276"/>
      <c r="D154" s="276"/>
      <c r="E154" s="276"/>
      <c r="F154" s="276"/>
      <c r="G154" s="276"/>
      <c r="H154" s="276"/>
      <c r="I154" s="276"/>
      <c r="J154" s="276"/>
      <c r="K154" s="276"/>
      <c r="L154" s="276"/>
      <c r="M154" s="276"/>
      <c r="N154" s="276"/>
      <c r="O154" s="276"/>
      <c r="P154" s="276"/>
      <c r="Q154" s="276"/>
      <c r="R154" s="276"/>
      <c r="S154" s="276"/>
      <c r="T154" s="276"/>
    </row>
    <row r="155" customFormat="false" ht="11.1" hidden="false" customHeight="true" outlineLevel="0" collapsed="false">
      <c r="B155" s="306"/>
      <c r="C155" s="276"/>
      <c r="D155" s="276"/>
      <c r="E155" s="276"/>
      <c r="F155" s="276"/>
      <c r="G155" s="276"/>
      <c r="H155" s="276"/>
      <c r="I155" s="276"/>
      <c r="J155" s="276"/>
      <c r="K155" s="276"/>
      <c r="L155" s="276"/>
      <c r="M155" s="276"/>
      <c r="N155" s="276"/>
      <c r="O155" s="276"/>
      <c r="P155" s="276"/>
      <c r="Q155" s="276"/>
      <c r="R155" s="276"/>
      <c r="S155" s="276"/>
      <c r="T155" s="276"/>
    </row>
    <row r="156" customFormat="false" ht="11.1" hidden="false" customHeight="true" outlineLevel="0" collapsed="false">
      <c r="B156" s="306"/>
      <c r="C156" s="276"/>
      <c r="D156" s="276"/>
      <c r="E156" s="276"/>
      <c r="F156" s="276"/>
      <c r="G156" s="276"/>
      <c r="H156" s="276"/>
      <c r="I156" s="276"/>
      <c r="J156" s="276"/>
      <c r="K156" s="276"/>
      <c r="L156" s="276"/>
      <c r="M156" s="276"/>
      <c r="N156" s="276"/>
      <c r="O156" s="276"/>
      <c r="P156" s="276"/>
      <c r="Q156" s="276"/>
      <c r="R156" s="276"/>
      <c r="S156" s="276"/>
      <c r="T156" s="276"/>
    </row>
    <row r="157" customFormat="false" ht="11.1" hidden="false" customHeight="true" outlineLevel="0" collapsed="false">
      <c r="B157" s="306"/>
      <c r="C157" s="276"/>
      <c r="D157" s="276"/>
      <c r="E157" s="276"/>
      <c r="F157" s="276"/>
      <c r="G157" s="276"/>
      <c r="H157" s="276"/>
      <c r="I157" s="276"/>
      <c r="J157" s="276"/>
      <c r="K157" s="276"/>
      <c r="L157" s="276"/>
      <c r="M157" s="276"/>
      <c r="N157" s="276"/>
      <c r="O157" s="276"/>
      <c r="P157" s="276"/>
      <c r="Q157" s="276"/>
      <c r="R157" s="276"/>
      <c r="S157" s="276"/>
      <c r="T157" s="276"/>
    </row>
    <row r="158" customFormat="false" ht="11.1" hidden="false" customHeight="true" outlineLevel="0" collapsed="false">
      <c r="B158" s="306"/>
      <c r="C158" s="276"/>
      <c r="D158" s="276"/>
      <c r="E158" s="276"/>
      <c r="F158" s="276"/>
      <c r="G158" s="276"/>
      <c r="H158" s="276"/>
      <c r="I158" s="276"/>
      <c r="J158" s="276"/>
      <c r="K158" s="276"/>
      <c r="L158" s="276"/>
      <c r="M158" s="276"/>
      <c r="N158" s="276"/>
      <c r="O158" s="276"/>
      <c r="P158" s="276"/>
      <c r="Q158" s="276"/>
      <c r="R158" s="276"/>
      <c r="S158" s="276"/>
      <c r="T158" s="276"/>
    </row>
    <row r="159" customFormat="false" ht="11.1" hidden="false" customHeight="true" outlineLevel="0" collapsed="false">
      <c r="C159" s="276"/>
      <c r="D159" s="276"/>
      <c r="E159" s="276"/>
      <c r="F159" s="276"/>
      <c r="G159" s="276"/>
      <c r="H159" s="276"/>
      <c r="I159" s="276"/>
      <c r="J159" s="276"/>
      <c r="K159" s="276"/>
      <c r="L159" s="276"/>
      <c r="M159" s="276"/>
      <c r="N159" s="276"/>
      <c r="O159" s="276"/>
      <c r="P159" s="276"/>
      <c r="Q159" s="276"/>
      <c r="R159" s="276"/>
      <c r="S159" s="276"/>
      <c r="T159" s="276"/>
    </row>
    <row r="160" customFormat="false" ht="11.25" hidden="false" customHeight="false" outlineLevel="0" collapsed="false">
      <c r="C160" s="276"/>
      <c r="D160" s="276"/>
      <c r="E160" s="276"/>
      <c r="F160" s="276"/>
      <c r="G160" s="276"/>
      <c r="H160" s="276"/>
      <c r="I160" s="276"/>
      <c r="J160" s="276"/>
      <c r="K160" s="276"/>
      <c r="L160" s="276"/>
      <c r="M160" s="276"/>
      <c r="N160" s="276"/>
      <c r="O160" s="276"/>
      <c r="P160" s="276"/>
      <c r="Q160" s="276"/>
      <c r="R160" s="276"/>
      <c r="S160" s="276"/>
      <c r="T160" s="276"/>
    </row>
    <row r="161" customFormat="false" ht="11.25" hidden="false" customHeight="false" outlineLevel="0" collapsed="false">
      <c r="C161" s="276"/>
      <c r="D161" s="276"/>
      <c r="E161" s="276"/>
      <c r="F161" s="276"/>
      <c r="G161" s="276"/>
      <c r="H161" s="276"/>
      <c r="I161" s="276"/>
      <c r="J161" s="276"/>
      <c r="K161" s="276"/>
      <c r="L161" s="276"/>
      <c r="M161" s="276"/>
      <c r="N161" s="276"/>
      <c r="O161" s="276"/>
      <c r="P161" s="276"/>
      <c r="Q161" s="276"/>
      <c r="R161" s="276"/>
      <c r="S161" s="276"/>
      <c r="T161" s="276"/>
    </row>
    <row r="162" customFormat="false" ht="11.25" hidden="false" customHeight="false" outlineLevel="0" collapsed="false">
      <c r="C162" s="276"/>
      <c r="D162" s="276"/>
      <c r="E162" s="276"/>
      <c r="F162" s="276"/>
      <c r="G162" s="276"/>
      <c r="H162" s="276"/>
      <c r="I162" s="276"/>
      <c r="J162" s="276"/>
      <c r="K162" s="276"/>
      <c r="L162" s="276"/>
      <c r="M162" s="276"/>
      <c r="N162" s="276"/>
      <c r="O162" s="276"/>
      <c r="P162" s="276"/>
      <c r="Q162" s="276"/>
      <c r="R162" s="276"/>
      <c r="S162" s="276"/>
      <c r="T162" s="276"/>
    </row>
    <row r="163" customFormat="false" ht="11.25" hidden="false" customHeight="false" outlineLevel="0" collapsed="false">
      <c r="C163" s="276"/>
      <c r="D163" s="276"/>
      <c r="E163" s="276"/>
      <c r="F163" s="276"/>
      <c r="G163" s="276"/>
      <c r="H163" s="276"/>
      <c r="I163" s="276"/>
      <c r="J163" s="276"/>
      <c r="K163" s="276"/>
      <c r="L163" s="276"/>
      <c r="M163" s="276"/>
      <c r="N163" s="276"/>
      <c r="O163" s="276"/>
      <c r="P163" s="276"/>
      <c r="Q163" s="276"/>
      <c r="R163" s="276"/>
      <c r="S163" s="276"/>
      <c r="T163" s="276"/>
    </row>
    <row r="164" customFormat="false" ht="11.25" hidden="false" customHeight="false" outlineLevel="0" collapsed="false">
      <c r="C164" s="276"/>
      <c r="D164" s="276"/>
      <c r="E164" s="276"/>
      <c r="F164" s="276"/>
      <c r="G164" s="276"/>
      <c r="H164" s="276"/>
      <c r="I164" s="276"/>
      <c r="J164" s="276"/>
      <c r="K164" s="276"/>
      <c r="L164" s="276"/>
      <c r="M164" s="276"/>
      <c r="N164" s="276"/>
      <c r="O164" s="276"/>
      <c r="P164" s="276"/>
      <c r="Q164" s="276"/>
      <c r="R164" s="276"/>
      <c r="S164" s="276"/>
      <c r="T164" s="276"/>
    </row>
    <row r="165" customFormat="false" ht="11.25" hidden="false" customHeight="false" outlineLevel="0" collapsed="false">
      <c r="C165" s="276"/>
      <c r="D165" s="276"/>
      <c r="E165" s="276"/>
      <c r="F165" s="276"/>
      <c r="G165" s="276"/>
      <c r="H165" s="276"/>
      <c r="I165" s="276"/>
      <c r="J165" s="276"/>
      <c r="K165" s="276"/>
      <c r="L165" s="276"/>
      <c r="M165" s="276"/>
      <c r="N165" s="276"/>
      <c r="O165" s="276"/>
      <c r="P165" s="276"/>
      <c r="Q165" s="276"/>
      <c r="R165" s="276"/>
      <c r="S165" s="276"/>
      <c r="T165" s="276"/>
    </row>
    <row r="166" customFormat="false" ht="11.25" hidden="false" customHeight="false" outlineLevel="0" collapsed="false">
      <c r="C166" s="276"/>
      <c r="D166" s="276"/>
      <c r="E166" s="276"/>
      <c r="F166" s="276"/>
      <c r="G166" s="276"/>
      <c r="H166" s="276"/>
      <c r="I166" s="276"/>
      <c r="J166" s="276"/>
      <c r="K166" s="276"/>
      <c r="L166" s="276"/>
      <c r="M166" s="276"/>
      <c r="N166" s="276"/>
      <c r="O166" s="276"/>
      <c r="P166" s="276"/>
      <c r="Q166" s="276"/>
      <c r="R166" s="276"/>
      <c r="S166" s="276"/>
      <c r="T166" s="276"/>
    </row>
    <row r="167" customFormat="false" ht="11.25" hidden="false" customHeight="false" outlineLevel="0" collapsed="false">
      <c r="C167" s="276"/>
      <c r="D167" s="276"/>
      <c r="E167" s="276"/>
      <c r="F167" s="276"/>
      <c r="G167" s="276"/>
      <c r="H167" s="276"/>
      <c r="I167" s="276"/>
      <c r="J167" s="276"/>
      <c r="K167" s="276"/>
      <c r="L167" s="276"/>
      <c r="M167" s="276"/>
      <c r="N167" s="276"/>
      <c r="O167" s="276"/>
      <c r="P167" s="276"/>
      <c r="Q167" s="276"/>
      <c r="R167" s="276"/>
      <c r="S167" s="276"/>
      <c r="T167" s="276"/>
    </row>
    <row r="168" customFormat="false" ht="11.25" hidden="false" customHeight="false" outlineLevel="0" collapsed="false">
      <c r="C168" s="276"/>
      <c r="D168" s="276"/>
      <c r="E168" s="276"/>
      <c r="F168" s="276"/>
      <c r="G168" s="276"/>
      <c r="H168" s="276"/>
      <c r="I168" s="276"/>
      <c r="J168" s="276"/>
      <c r="K168" s="276"/>
      <c r="L168" s="276"/>
      <c r="M168" s="276"/>
      <c r="N168" s="276"/>
      <c r="O168" s="276"/>
      <c r="P168" s="276"/>
      <c r="Q168" s="276"/>
      <c r="R168" s="276"/>
      <c r="S168" s="276"/>
      <c r="T168" s="276"/>
    </row>
    <row r="169" customFormat="false" ht="11.25" hidden="false" customHeight="false" outlineLevel="0" collapsed="false">
      <c r="C169" s="276"/>
      <c r="D169" s="276"/>
      <c r="E169" s="276"/>
      <c r="F169" s="276"/>
      <c r="G169" s="276"/>
      <c r="H169" s="276"/>
      <c r="I169" s="276"/>
      <c r="J169" s="276"/>
      <c r="K169" s="276"/>
      <c r="L169" s="276"/>
      <c r="M169" s="276"/>
      <c r="N169" s="276"/>
      <c r="O169" s="276"/>
      <c r="P169" s="276"/>
      <c r="Q169" s="276"/>
      <c r="R169" s="276"/>
      <c r="S169" s="276"/>
      <c r="T169" s="276"/>
    </row>
    <row r="170" customFormat="false" ht="11.25" hidden="false" customHeight="false" outlineLevel="0" collapsed="false">
      <c r="C170" s="276"/>
      <c r="D170" s="276"/>
      <c r="E170" s="276"/>
      <c r="F170" s="276"/>
      <c r="G170" s="276"/>
      <c r="H170" s="276"/>
      <c r="I170" s="276"/>
      <c r="J170" s="276"/>
      <c r="K170" s="276"/>
      <c r="L170" s="276"/>
      <c r="M170" s="276"/>
      <c r="N170" s="276"/>
      <c r="O170" s="276"/>
      <c r="P170" s="276"/>
      <c r="Q170" s="276"/>
      <c r="R170" s="276"/>
      <c r="S170" s="276"/>
      <c r="T170" s="276"/>
    </row>
    <row r="171" customFormat="false" ht="11.25" hidden="false" customHeight="false" outlineLevel="0" collapsed="false">
      <c r="C171" s="276"/>
      <c r="D171" s="276"/>
      <c r="E171" s="276"/>
      <c r="F171" s="276"/>
      <c r="G171" s="276"/>
      <c r="H171" s="276"/>
      <c r="I171" s="276"/>
      <c r="J171" s="276"/>
      <c r="K171" s="276"/>
      <c r="L171" s="276"/>
      <c r="M171" s="276"/>
      <c r="N171" s="276"/>
      <c r="O171" s="276"/>
      <c r="P171" s="276"/>
      <c r="Q171" s="276"/>
      <c r="R171" s="276"/>
      <c r="S171" s="276"/>
      <c r="T171" s="276"/>
    </row>
    <row r="172" customFormat="false" ht="11.25" hidden="false" customHeight="false" outlineLevel="0" collapsed="false">
      <c r="C172" s="276"/>
      <c r="D172" s="276"/>
      <c r="E172" s="276"/>
      <c r="F172" s="276"/>
      <c r="G172" s="276"/>
      <c r="H172" s="276"/>
      <c r="I172" s="276"/>
      <c r="J172" s="276"/>
      <c r="K172" s="276"/>
      <c r="L172" s="276"/>
      <c r="M172" s="276"/>
      <c r="N172" s="276"/>
      <c r="O172" s="276"/>
      <c r="P172" s="276"/>
      <c r="Q172" s="276"/>
      <c r="R172" s="276"/>
      <c r="S172" s="276"/>
      <c r="T172" s="276"/>
    </row>
    <row r="173" customFormat="false" ht="11.25" hidden="false" customHeight="false" outlineLevel="0" collapsed="false">
      <c r="C173" s="276"/>
      <c r="D173" s="276"/>
      <c r="E173" s="276"/>
      <c r="F173" s="276"/>
      <c r="G173" s="276"/>
      <c r="H173" s="276"/>
      <c r="I173" s="276"/>
      <c r="J173" s="276"/>
      <c r="K173" s="276"/>
      <c r="L173" s="276"/>
      <c r="M173" s="276"/>
      <c r="N173" s="276"/>
      <c r="O173" s="276"/>
      <c r="P173" s="276"/>
      <c r="Q173" s="276"/>
      <c r="R173" s="276"/>
      <c r="S173" s="276"/>
      <c r="T173" s="276"/>
    </row>
    <row r="174" customFormat="false" ht="11.25" hidden="false" customHeight="false" outlineLevel="0" collapsed="false">
      <c r="C174" s="276"/>
      <c r="D174" s="276"/>
      <c r="E174" s="276"/>
      <c r="F174" s="276"/>
      <c r="G174" s="276"/>
      <c r="H174" s="276"/>
      <c r="I174" s="276"/>
      <c r="J174" s="276"/>
      <c r="K174" s="276"/>
      <c r="L174" s="276"/>
      <c r="M174" s="276"/>
      <c r="N174" s="276"/>
      <c r="O174" s="276"/>
      <c r="P174" s="276"/>
      <c r="Q174" s="276"/>
      <c r="R174" s="276"/>
      <c r="S174" s="276"/>
      <c r="T174" s="276"/>
    </row>
    <row r="175" customFormat="false" ht="11.25" hidden="false" customHeight="false" outlineLevel="0" collapsed="false">
      <c r="C175" s="276"/>
      <c r="D175" s="276"/>
      <c r="E175" s="276"/>
      <c r="F175" s="276"/>
      <c r="G175" s="276"/>
      <c r="H175" s="276"/>
      <c r="I175" s="276"/>
      <c r="J175" s="276"/>
      <c r="K175" s="276"/>
      <c r="L175" s="276"/>
      <c r="M175" s="276"/>
      <c r="N175" s="276"/>
      <c r="O175" s="276"/>
      <c r="P175" s="276"/>
      <c r="Q175" s="276"/>
      <c r="R175" s="276"/>
      <c r="S175" s="276"/>
      <c r="T175" s="276"/>
    </row>
    <row r="176" customFormat="false" ht="11.25" hidden="false" customHeight="false" outlineLevel="0" collapsed="false">
      <c r="C176" s="276"/>
      <c r="D176" s="276"/>
      <c r="E176" s="276"/>
      <c r="F176" s="276"/>
      <c r="G176" s="276"/>
      <c r="H176" s="276"/>
      <c r="I176" s="276"/>
      <c r="J176" s="276"/>
      <c r="K176" s="276"/>
      <c r="L176" s="276"/>
      <c r="M176" s="276"/>
      <c r="N176" s="276"/>
      <c r="O176" s="276"/>
      <c r="P176" s="276"/>
      <c r="Q176" s="276"/>
      <c r="R176" s="276"/>
      <c r="S176" s="276"/>
      <c r="T176" s="276"/>
    </row>
    <row r="177" customFormat="false" ht="11.25" hidden="false" customHeight="false" outlineLevel="0" collapsed="false">
      <c r="C177" s="276"/>
      <c r="D177" s="276"/>
      <c r="E177" s="276"/>
      <c r="F177" s="276"/>
      <c r="G177" s="276"/>
      <c r="H177" s="276"/>
      <c r="I177" s="276"/>
      <c r="J177" s="276"/>
      <c r="K177" s="276"/>
      <c r="L177" s="276"/>
      <c r="M177" s="276"/>
      <c r="N177" s="276"/>
      <c r="O177" s="276"/>
      <c r="P177" s="276"/>
      <c r="Q177" s="276"/>
      <c r="R177" s="276"/>
      <c r="S177" s="276"/>
      <c r="T177" s="276"/>
    </row>
  </sheetData>
  <mergeCells count="21">
    <mergeCell ref="A2:T2"/>
    <mergeCell ref="A3:T3"/>
    <mergeCell ref="A4:T4"/>
    <mergeCell ref="A5:T5"/>
    <mergeCell ref="A7:A11"/>
    <mergeCell ref="B7:B11"/>
    <mergeCell ref="C7:C11"/>
    <mergeCell ref="D7:T7"/>
    <mergeCell ref="D8:O8"/>
    <mergeCell ref="P8:P11"/>
    <mergeCell ref="Q8:Q11"/>
    <mergeCell ref="R8:R11"/>
    <mergeCell ref="S8:S11"/>
    <mergeCell ref="T8:T11"/>
    <mergeCell ref="D9:E10"/>
    <mergeCell ref="F9:G10"/>
    <mergeCell ref="H9:I10"/>
    <mergeCell ref="J9:K10"/>
    <mergeCell ref="L9:O9"/>
    <mergeCell ref="L10:M10"/>
    <mergeCell ref="N10:O10"/>
  </mergeCells>
  <printOptions headings="false" gridLines="false" gridLinesSet="true" horizontalCentered="false" verticalCentered="false"/>
  <pageMargins left="0" right="0" top="0.196527777777778" bottom="0.197222222222222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rowBreaks count="2" manualBreakCount="2">
    <brk id="62" man="true" max="16383" min="0"/>
    <brk id="11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51" width="3.42"/>
    <col collapsed="false" customWidth="true" hidden="false" outlineLevel="0" max="2" min="2" style="251" width="46.7"/>
    <col collapsed="false" customWidth="true" hidden="false" outlineLevel="0" max="3" min="3" style="251" width="8.42"/>
    <col collapsed="false" customWidth="true" hidden="false" outlineLevel="0" max="4" min="4" style="251" width="7.42"/>
    <col collapsed="false" customWidth="true" hidden="false" outlineLevel="0" max="5" min="5" style="251" width="9.7"/>
    <col collapsed="false" customWidth="true" hidden="false" outlineLevel="0" max="6" min="6" style="251" width="7.42"/>
    <col collapsed="false" customWidth="true" hidden="false" outlineLevel="0" max="7" min="7" style="251" width="9.7"/>
    <col collapsed="false" customWidth="true" hidden="false" outlineLevel="0" max="8" min="8" style="251" width="7.42"/>
    <col collapsed="false" customWidth="true" hidden="false" outlineLevel="0" max="9" min="9" style="251" width="9.7"/>
    <col collapsed="false" customWidth="true" hidden="false" outlineLevel="0" max="10" min="10" style="251" width="8.13"/>
    <col collapsed="false" customWidth="true" hidden="false" outlineLevel="0" max="11" min="11" style="251" width="9.56"/>
    <col collapsed="false" customWidth="true" hidden="false" outlineLevel="0" max="12" min="12" style="251" width="7.56"/>
    <col collapsed="false" customWidth="true" hidden="false" outlineLevel="0" max="13" min="13" style="251" width="10.7"/>
    <col collapsed="false" customWidth="true" hidden="false" outlineLevel="0" max="14" min="14" style="251" width="7.56"/>
    <col collapsed="false" customWidth="true" hidden="false" outlineLevel="0" max="15" min="15" style="251" width="10.7"/>
    <col collapsed="false" customWidth="true" hidden="false" outlineLevel="0" max="16" min="16" style="251" width="9.28"/>
    <col collapsed="false" customWidth="true" hidden="false" outlineLevel="0" max="17" min="17" style="251" width="12.56"/>
    <col collapsed="false" customWidth="true" hidden="false" outlineLevel="0" max="18" min="18" style="251" width="6.7"/>
    <col collapsed="false" customWidth="true" hidden="false" outlineLevel="0" max="19" min="19" style="251" width="8.85"/>
    <col collapsed="false" customWidth="true" hidden="false" outlineLevel="0" max="20" min="20" style="251" width="8.99"/>
    <col collapsed="false" customWidth="false" hidden="false" outlineLevel="0" max="257" min="21" style="251" width="11.42"/>
  </cols>
  <sheetData>
    <row r="1" customFormat="false" ht="12" hidden="false" customHeight="true" outlineLevel="0" collapsed="false">
      <c r="A1" s="252" t="s">
        <v>199</v>
      </c>
      <c r="B1" s="252"/>
      <c r="H1" s="253"/>
      <c r="I1" s="254"/>
      <c r="J1" s="252"/>
      <c r="T1" s="255"/>
    </row>
    <row r="2" customFormat="false" ht="12" hidden="false" customHeight="true" outlineLevel="0" collapsed="false">
      <c r="A2" s="256" t="s">
        <v>200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</row>
    <row r="3" customFormat="false" ht="12" hidden="false" customHeight="true" outlineLevel="0" collapsed="false">
      <c r="A3" s="256" t="s">
        <v>201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</row>
    <row r="4" customFormat="false" ht="12" hidden="false" customHeight="true" outlineLevel="0" collapsed="false">
      <c r="A4" s="256" t="s">
        <v>284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</row>
    <row r="5" s="258" customFormat="true" ht="12" hidden="false" customHeight="true" outlineLevel="0" collapsed="false">
      <c r="A5" s="256" t="s">
        <v>321</v>
      </c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7"/>
    </row>
    <row r="6" s="258" customFormat="true" ht="12" hidden="false" customHeight="true" outlineLevel="0" collapsed="false">
      <c r="A6" s="259"/>
      <c r="C6" s="260"/>
      <c r="D6" s="260"/>
      <c r="E6" s="260"/>
      <c r="I6" s="261"/>
      <c r="J6" s="261"/>
      <c r="U6" s="257"/>
    </row>
    <row r="7" customFormat="false" ht="12" hidden="false" customHeight="true" outlineLevel="0" collapsed="false">
      <c r="A7" s="262" t="s">
        <v>286</v>
      </c>
      <c r="B7" s="263" t="s">
        <v>154</v>
      </c>
      <c r="C7" s="264" t="s">
        <v>205</v>
      </c>
      <c r="D7" s="265" t="s">
        <v>287</v>
      </c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6"/>
    </row>
    <row r="8" customFormat="false" ht="12" hidden="false" customHeight="true" outlineLevel="0" collapsed="false">
      <c r="A8" s="262"/>
      <c r="B8" s="263"/>
      <c r="C8" s="264"/>
      <c r="D8" s="311" t="s">
        <v>288</v>
      </c>
      <c r="E8" s="311"/>
      <c r="F8" s="311"/>
      <c r="G8" s="311"/>
      <c r="H8" s="311"/>
      <c r="I8" s="311"/>
      <c r="J8" s="311"/>
      <c r="K8" s="311"/>
      <c r="L8" s="311"/>
      <c r="M8" s="311"/>
      <c r="N8" s="311"/>
      <c r="O8" s="311"/>
      <c r="P8" s="264" t="s">
        <v>289</v>
      </c>
      <c r="Q8" s="264" t="s">
        <v>290</v>
      </c>
      <c r="R8" s="268" t="s">
        <v>291</v>
      </c>
      <c r="S8" s="268" t="s">
        <v>292</v>
      </c>
      <c r="T8" s="269" t="s">
        <v>293</v>
      </c>
      <c r="U8" s="266"/>
    </row>
    <row r="9" customFormat="false" ht="12" hidden="false" customHeight="true" outlineLevel="0" collapsed="false">
      <c r="A9" s="262"/>
      <c r="B9" s="263"/>
      <c r="C9" s="264"/>
      <c r="D9" s="264" t="s">
        <v>294</v>
      </c>
      <c r="E9" s="264"/>
      <c r="F9" s="270" t="s">
        <v>295</v>
      </c>
      <c r="G9" s="270"/>
      <c r="H9" s="270" t="s">
        <v>296</v>
      </c>
      <c r="I9" s="270"/>
      <c r="J9" s="271" t="s">
        <v>297</v>
      </c>
      <c r="K9" s="271"/>
      <c r="L9" s="262" t="s">
        <v>298</v>
      </c>
      <c r="M9" s="262"/>
      <c r="N9" s="262"/>
      <c r="O9" s="262"/>
      <c r="P9" s="264"/>
      <c r="Q9" s="264"/>
      <c r="R9" s="264"/>
      <c r="S9" s="264"/>
      <c r="T9" s="269"/>
      <c r="U9" s="266"/>
    </row>
    <row r="10" customFormat="false" ht="21" hidden="false" customHeight="true" outlineLevel="0" collapsed="false">
      <c r="A10" s="262"/>
      <c r="B10" s="263"/>
      <c r="C10" s="264"/>
      <c r="D10" s="264"/>
      <c r="E10" s="264"/>
      <c r="F10" s="270"/>
      <c r="G10" s="270"/>
      <c r="H10" s="270"/>
      <c r="I10" s="270"/>
      <c r="J10" s="271"/>
      <c r="K10" s="271"/>
      <c r="L10" s="262" t="s">
        <v>299</v>
      </c>
      <c r="M10" s="262"/>
      <c r="N10" s="309" t="s">
        <v>300</v>
      </c>
      <c r="O10" s="309"/>
      <c r="P10" s="264"/>
      <c r="Q10" s="264"/>
      <c r="R10" s="264"/>
      <c r="S10" s="264"/>
      <c r="T10" s="269"/>
      <c r="U10" s="266"/>
    </row>
    <row r="11" customFormat="false" ht="39.75" hidden="false" customHeight="true" outlineLevel="0" collapsed="false">
      <c r="A11" s="262"/>
      <c r="B11" s="263"/>
      <c r="C11" s="264"/>
      <c r="D11" s="264" t="s">
        <v>301</v>
      </c>
      <c r="E11" s="264" t="s">
        <v>302</v>
      </c>
      <c r="F11" s="264" t="s">
        <v>301</v>
      </c>
      <c r="G11" s="264" t="s">
        <v>302</v>
      </c>
      <c r="H11" s="269" t="s">
        <v>301</v>
      </c>
      <c r="I11" s="264" t="s">
        <v>302</v>
      </c>
      <c r="J11" s="262" t="s">
        <v>303</v>
      </c>
      <c r="K11" s="273" t="s">
        <v>302</v>
      </c>
      <c r="L11" s="264" t="s">
        <v>303</v>
      </c>
      <c r="M11" s="264" t="s">
        <v>302</v>
      </c>
      <c r="N11" s="264" t="s">
        <v>303</v>
      </c>
      <c r="O11" s="264" t="s">
        <v>302</v>
      </c>
      <c r="P11" s="264"/>
      <c r="Q11" s="264"/>
      <c r="R11" s="264"/>
      <c r="S11" s="264"/>
      <c r="T11" s="269"/>
      <c r="U11" s="266"/>
    </row>
    <row r="12" customFormat="false" ht="18" hidden="false" customHeight="true" outlineLevel="0" collapsed="false">
      <c r="A12" s="274"/>
      <c r="B12" s="275" t="s">
        <v>205</v>
      </c>
      <c r="C12" s="276"/>
      <c r="D12" s="277"/>
      <c r="E12" s="277"/>
      <c r="F12" s="277"/>
      <c r="G12" s="278"/>
      <c r="H12" s="278"/>
      <c r="I12" s="278"/>
      <c r="J12" s="277"/>
      <c r="K12" s="278"/>
      <c r="L12" s="278"/>
      <c r="M12" s="278"/>
      <c r="N12" s="278"/>
      <c r="O12" s="278"/>
      <c r="P12" s="278"/>
      <c r="Q12" s="278"/>
      <c r="R12" s="278"/>
      <c r="S12" s="278"/>
      <c r="T12" s="278"/>
      <c r="U12" s="266"/>
    </row>
    <row r="13" customFormat="false" ht="12" hidden="false" customHeight="true" outlineLevel="0" collapsed="false">
      <c r="A13" s="274"/>
      <c r="B13" s="279" t="s">
        <v>304</v>
      </c>
      <c r="C13" s="276"/>
      <c r="D13" s="277"/>
      <c r="E13" s="277"/>
      <c r="F13" s="277"/>
      <c r="G13" s="280"/>
      <c r="H13" s="281"/>
      <c r="I13" s="276"/>
      <c r="J13" s="277"/>
      <c r="K13" s="276"/>
      <c r="L13" s="276"/>
      <c r="M13" s="276"/>
      <c r="N13" s="276"/>
      <c r="O13" s="276"/>
      <c r="P13" s="276"/>
      <c r="Q13" s="276"/>
      <c r="R13" s="276"/>
      <c r="S13" s="276"/>
      <c r="T13" s="276"/>
      <c r="U13" s="266"/>
    </row>
    <row r="14" customFormat="false" ht="12" hidden="false" customHeight="true" outlineLevel="0" collapsed="false">
      <c r="A14" s="254" t="n">
        <v>1</v>
      </c>
      <c r="B14" s="282" t="s">
        <v>305</v>
      </c>
      <c r="C14" s="276" t="n">
        <v>5402</v>
      </c>
      <c r="D14" s="276" t="n">
        <v>1634</v>
      </c>
      <c r="E14" s="276" t="n">
        <v>2541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0</v>
      </c>
      <c r="K14" s="276" t="n">
        <v>0</v>
      </c>
      <c r="L14" s="276" t="n">
        <v>0</v>
      </c>
      <c r="M14" s="276" t="n">
        <v>0</v>
      </c>
      <c r="N14" s="276" t="n">
        <v>0</v>
      </c>
      <c r="O14" s="276" t="n">
        <v>0</v>
      </c>
      <c r="P14" s="276" t="n">
        <v>403</v>
      </c>
      <c r="Q14" s="276" t="n">
        <v>23</v>
      </c>
      <c r="R14" s="276" t="n">
        <v>75</v>
      </c>
      <c r="S14" s="276" t="n">
        <v>105</v>
      </c>
      <c r="T14" s="276" t="n">
        <v>621</v>
      </c>
      <c r="U14" s="266"/>
    </row>
    <row r="15" customFormat="false" ht="12" hidden="false" customHeight="true" outlineLevel="0" collapsed="false">
      <c r="A15" s="254" t="n">
        <v>2</v>
      </c>
      <c r="B15" s="282" t="s">
        <v>306</v>
      </c>
      <c r="C15" s="276" t="n">
        <v>133457</v>
      </c>
      <c r="D15" s="276" t="n">
        <v>0</v>
      </c>
      <c r="E15" s="276" t="n">
        <v>0</v>
      </c>
      <c r="F15" s="276" t="n">
        <v>41946</v>
      </c>
      <c r="G15" s="276" t="n">
        <v>51041</v>
      </c>
      <c r="H15" s="276" t="n">
        <v>0</v>
      </c>
      <c r="I15" s="276" t="n">
        <v>0</v>
      </c>
      <c r="J15" s="276" t="n">
        <v>0</v>
      </c>
      <c r="K15" s="276" t="n">
        <v>0</v>
      </c>
      <c r="L15" s="276" t="n">
        <v>0</v>
      </c>
      <c r="M15" s="276" t="n">
        <v>0</v>
      </c>
      <c r="N15" s="276" t="n">
        <v>0</v>
      </c>
      <c r="O15" s="276" t="n">
        <v>0</v>
      </c>
      <c r="P15" s="276" t="n">
        <v>9908</v>
      </c>
      <c r="Q15" s="276" t="n">
        <v>5690</v>
      </c>
      <c r="R15" s="276" t="n">
        <v>3888</v>
      </c>
      <c r="S15" s="276" t="n">
        <v>1195</v>
      </c>
      <c r="T15" s="276" t="n">
        <v>19789</v>
      </c>
      <c r="U15" s="266"/>
    </row>
    <row r="16" customFormat="false" ht="12" hidden="false" customHeight="true" outlineLevel="0" collapsed="false">
      <c r="A16" s="254" t="n">
        <v>3</v>
      </c>
      <c r="B16" s="282" t="s">
        <v>307</v>
      </c>
      <c r="C16" s="276" t="n">
        <v>10826</v>
      </c>
      <c r="D16" s="276" t="n">
        <v>0</v>
      </c>
      <c r="E16" s="276" t="n">
        <v>0</v>
      </c>
      <c r="F16" s="276" t="n">
        <v>0</v>
      </c>
      <c r="G16" s="276" t="n">
        <v>0</v>
      </c>
      <c r="H16" s="276" t="n">
        <v>4013</v>
      </c>
      <c r="I16" s="276" t="n">
        <v>2868</v>
      </c>
      <c r="J16" s="276" t="n">
        <v>0</v>
      </c>
      <c r="K16" s="276" t="n">
        <v>0</v>
      </c>
      <c r="L16" s="276" t="n">
        <v>0</v>
      </c>
      <c r="M16" s="276" t="n">
        <v>0</v>
      </c>
      <c r="N16" s="276" t="n">
        <v>0</v>
      </c>
      <c r="O16" s="276" t="n">
        <v>0</v>
      </c>
      <c r="P16" s="276" t="n">
        <v>1629</v>
      </c>
      <c r="Q16" s="276" t="n">
        <v>308</v>
      </c>
      <c r="R16" s="276" t="n">
        <v>247</v>
      </c>
      <c r="S16" s="276" t="n">
        <v>245</v>
      </c>
      <c r="T16" s="276" t="n">
        <v>1516</v>
      </c>
      <c r="U16" s="266"/>
    </row>
    <row r="17" customFormat="false" ht="12" hidden="false" customHeight="true" outlineLevel="0" collapsed="false">
      <c r="A17" s="254" t="n">
        <v>4</v>
      </c>
      <c r="B17" s="283" t="s">
        <v>230</v>
      </c>
      <c r="C17" s="276" t="n">
        <v>159096</v>
      </c>
      <c r="D17" s="276" t="n">
        <v>6846</v>
      </c>
      <c r="E17" s="276" t="n">
        <v>5190</v>
      </c>
      <c r="F17" s="276" t="n">
        <v>27397</v>
      </c>
      <c r="G17" s="276" t="n">
        <v>21228</v>
      </c>
      <c r="H17" s="276" t="n">
        <v>4266</v>
      </c>
      <c r="I17" s="276" t="n">
        <v>1963</v>
      </c>
      <c r="J17" s="276" t="n">
        <v>15539</v>
      </c>
      <c r="K17" s="276" t="n">
        <v>18119</v>
      </c>
      <c r="L17" s="276" t="n">
        <v>9856</v>
      </c>
      <c r="M17" s="276" t="n">
        <v>11636</v>
      </c>
      <c r="N17" s="276" t="n">
        <v>4734</v>
      </c>
      <c r="O17" s="276" t="n">
        <v>5409</v>
      </c>
      <c r="P17" s="276" t="n">
        <v>22345</v>
      </c>
      <c r="Q17" s="276" t="n">
        <v>5301</v>
      </c>
      <c r="R17" s="276" t="n">
        <v>5471</v>
      </c>
      <c r="S17" s="276" t="n">
        <v>1768</v>
      </c>
      <c r="T17" s="276" t="n">
        <v>23663</v>
      </c>
      <c r="U17" s="266"/>
    </row>
    <row r="18" customFormat="false" ht="12" hidden="false" customHeight="true" outlineLevel="0" collapsed="false">
      <c r="A18" s="254"/>
      <c r="B18" s="284" t="s">
        <v>209</v>
      </c>
      <c r="C18" s="276"/>
      <c r="D18" s="276"/>
      <c r="E18" s="276"/>
      <c r="F18" s="276"/>
      <c r="G18" s="276"/>
      <c r="H18" s="276"/>
      <c r="I18" s="276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  <c r="U18" s="266"/>
    </row>
    <row r="19" customFormat="false" ht="12" hidden="false" customHeight="true" outlineLevel="0" collapsed="false">
      <c r="A19" s="254" t="n">
        <v>5</v>
      </c>
      <c r="B19" s="285" t="s">
        <v>231</v>
      </c>
      <c r="C19" s="276" t="n">
        <v>49957</v>
      </c>
      <c r="D19" s="276" t="n">
        <v>4898</v>
      </c>
      <c r="E19" s="276" t="n">
        <v>3445</v>
      </c>
      <c r="F19" s="276" t="n">
        <v>13565</v>
      </c>
      <c r="G19" s="276" t="n">
        <v>8319</v>
      </c>
      <c r="H19" s="276" t="n">
        <v>2850</v>
      </c>
      <c r="I19" s="276" t="n">
        <v>1222</v>
      </c>
      <c r="J19" s="276" t="n">
        <v>0</v>
      </c>
      <c r="K19" s="276" t="n">
        <v>0</v>
      </c>
      <c r="L19" s="276" t="n">
        <v>0</v>
      </c>
      <c r="M19" s="276" t="n">
        <v>0</v>
      </c>
      <c r="N19" s="276" t="n">
        <v>0</v>
      </c>
      <c r="O19" s="276" t="n">
        <v>0</v>
      </c>
      <c r="P19" s="276" t="n">
        <v>4435</v>
      </c>
      <c r="Q19" s="276" t="n">
        <v>1523</v>
      </c>
      <c r="R19" s="276" t="n">
        <v>1710</v>
      </c>
      <c r="S19" s="276" t="n">
        <v>512</v>
      </c>
      <c r="T19" s="276" t="n">
        <v>7478</v>
      </c>
      <c r="U19" s="266"/>
    </row>
    <row r="20" customFormat="false" ht="12" hidden="false" customHeight="true" outlineLevel="0" collapsed="false">
      <c r="A20" s="254" t="n">
        <v>6</v>
      </c>
      <c r="B20" s="285" t="s">
        <v>232</v>
      </c>
      <c r="C20" s="276" t="n">
        <v>34507</v>
      </c>
      <c r="D20" s="276" t="n">
        <v>0</v>
      </c>
      <c r="E20" s="276" t="n">
        <v>0</v>
      </c>
      <c r="F20" s="276" t="n">
        <v>0</v>
      </c>
      <c r="G20" s="276" t="n">
        <v>0</v>
      </c>
      <c r="H20" s="276" t="n">
        <v>0</v>
      </c>
      <c r="I20" s="276" t="n">
        <v>0</v>
      </c>
      <c r="J20" s="276" t="n">
        <v>6631</v>
      </c>
      <c r="K20" s="276" t="n">
        <v>8245</v>
      </c>
      <c r="L20" s="276" t="n">
        <v>4086</v>
      </c>
      <c r="M20" s="276" t="n">
        <v>4941</v>
      </c>
      <c r="N20" s="276" t="n">
        <v>1834</v>
      </c>
      <c r="O20" s="276" t="n">
        <v>2442</v>
      </c>
      <c r="P20" s="276" t="n">
        <v>12047</v>
      </c>
      <c r="Q20" s="276" t="n">
        <v>1186</v>
      </c>
      <c r="R20" s="276" t="n">
        <v>838</v>
      </c>
      <c r="S20" s="276" t="n">
        <v>433</v>
      </c>
      <c r="T20" s="276" t="n">
        <v>5127</v>
      </c>
    </row>
    <row r="21" customFormat="false" ht="12" hidden="false" customHeight="true" outlineLevel="0" collapsed="false">
      <c r="A21" s="254" t="n">
        <v>7</v>
      </c>
      <c r="B21" s="285" t="s">
        <v>233</v>
      </c>
      <c r="C21" s="276" t="n">
        <v>74632</v>
      </c>
      <c r="D21" s="276" t="n">
        <v>1948</v>
      </c>
      <c r="E21" s="276" t="n">
        <v>1745</v>
      </c>
      <c r="F21" s="276" t="n">
        <v>13832</v>
      </c>
      <c r="G21" s="276" t="n">
        <v>12909</v>
      </c>
      <c r="H21" s="276" t="n">
        <v>1416</v>
      </c>
      <c r="I21" s="276" t="n">
        <v>741</v>
      </c>
      <c r="J21" s="276" t="n">
        <v>8908</v>
      </c>
      <c r="K21" s="276" t="n">
        <v>9874</v>
      </c>
      <c r="L21" s="276" t="n">
        <v>5770</v>
      </c>
      <c r="M21" s="276" t="n">
        <v>6695</v>
      </c>
      <c r="N21" s="276" t="n">
        <v>2900</v>
      </c>
      <c r="O21" s="276" t="n">
        <v>2967</v>
      </c>
      <c r="P21" s="276" t="n">
        <v>5863</v>
      </c>
      <c r="Q21" s="276" t="n">
        <v>2592</v>
      </c>
      <c r="R21" s="276" t="n">
        <v>2923</v>
      </c>
      <c r="S21" s="276" t="n">
        <v>823</v>
      </c>
      <c r="T21" s="276" t="n">
        <v>11058</v>
      </c>
    </row>
    <row r="22" customFormat="false" ht="12" hidden="false" customHeight="true" outlineLevel="0" collapsed="false">
      <c r="A22" s="254" t="n">
        <v>8</v>
      </c>
      <c r="B22" s="286" t="s">
        <v>234</v>
      </c>
      <c r="C22" s="276" t="n">
        <v>308781</v>
      </c>
      <c r="D22" s="276" t="n">
        <v>8480</v>
      </c>
      <c r="E22" s="276" t="n">
        <v>7731</v>
      </c>
      <c r="F22" s="276" t="n">
        <v>69343</v>
      </c>
      <c r="G22" s="276" t="n">
        <v>72269</v>
      </c>
      <c r="H22" s="276" t="n">
        <v>8279</v>
      </c>
      <c r="I22" s="276" t="n">
        <v>4831</v>
      </c>
      <c r="J22" s="276" t="n">
        <v>15539</v>
      </c>
      <c r="K22" s="276" t="n">
        <v>18119</v>
      </c>
      <c r="L22" s="276" t="n">
        <v>9856</v>
      </c>
      <c r="M22" s="276" t="n">
        <v>11636</v>
      </c>
      <c r="N22" s="276" t="n">
        <v>4734</v>
      </c>
      <c r="O22" s="276" t="n">
        <v>5409</v>
      </c>
      <c r="P22" s="276" t="n">
        <v>34285</v>
      </c>
      <c r="Q22" s="276" t="n">
        <v>11322</v>
      </c>
      <c r="R22" s="276" t="n">
        <v>9681</v>
      </c>
      <c r="S22" s="276" t="n">
        <v>3313</v>
      </c>
      <c r="T22" s="276" t="n">
        <v>45589</v>
      </c>
    </row>
    <row r="23" customFormat="false" ht="12" hidden="false" customHeight="true" outlineLevel="0" collapsed="false">
      <c r="A23" s="254"/>
      <c r="B23" s="287" t="s">
        <v>235</v>
      </c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276"/>
      <c r="P23" s="276"/>
      <c r="Q23" s="276"/>
      <c r="R23" s="276"/>
      <c r="S23" s="276"/>
      <c r="T23" s="276"/>
    </row>
    <row r="24" customFormat="false" ht="12" hidden="false" customHeight="true" outlineLevel="0" collapsed="false">
      <c r="A24" s="254" t="n">
        <v>9</v>
      </c>
      <c r="B24" s="285" t="s">
        <v>236</v>
      </c>
      <c r="C24" s="276" t="n">
        <v>121125</v>
      </c>
      <c r="D24" s="276" t="n">
        <v>2377</v>
      </c>
      <c r="E24" s="276" t="n">
        <v>1883</v>
      </c>
      <c r="F24" s="276" t="n">
        <v>26589</v>
      </c>
      <c r="G24" s="276" t="n">
        <v>27691</v>
      </c>
      <c r="H24" s="276" t="n">
        <v>2393</v>
      </c>
      <c r="I24" s="276" t="n">
        <v>1219</v>
      </c>
      <c r="J24" s="276" t="n">
        <v>5347</v>
      </c>
      <c r="K24" s="276" t="n">
        <v>5591</v>
      </c>
      <c r="L24" s="276" t="n">
        <v>3334</v>
      </c>
      <c r="M24" s="276" t="n">
        <v>3310</v>
      </c>
      <c r="N24" s="276" t="n">
        <v>1629</v>
      </c>
      <c r="O24" s="276" t="n">
        <v>1877</v>
      </c>
      <c r="P24" s="276" t="n">
        <v>15378</v>
      </c>
      <c r="Q24" s="276" t="n">
        <v>9877</v>
      </c>
      <c r="R24" s="276" t="n">
        <v>4430</v>
      </c>
      <c r="S24" s="276" t="n">
        <v>1073</v>
      </c>
      <c r="T24" s="276" t="n">
        <v>17277</v>
      </c>
    </row>
    <row r="25" customFormat="false" ht="12" hidden="false" customHeight="true" outlineLevel="0" collapsed="false">
      <c r="A25" s="254" t="n">
        <v>10</v>
      </c>
      <c r="B25" s="285" t="s">
        <v>237</v>
      </c>
      <c r="C25" s="276" t="n">
        <v>5060</v>
      </c>
      <c r="D25" s="276" t="n">
        <v>15</v>
      </c>
      <c r="E25" s="276" t="n">
        <v>16</v>
      </c>
      <c r="F25" s="276" t="n">
        <v>1110</v>
      </c>
      <c r="G25" s="276" t="n">
        <v>1351</v>
      </c>
      <c r="H25" s="276" t="n">
        <v>158</v>
      </c>
      <c r="I25" s="276" t="n">
        <v>82</v>
      </c>
      <c r="J25" s="276" t="n">
        <v>30</v>
      </c>
      <c r="K25" s="276" t="n">
        <v>32</v>
      </c>
      <c r="L25" s="276" t="n">
        <v>22</v>
      </c>
      <c r="M25" s="276" t="n">
        <v>23</v>
      </c>
      <c r="N25" s="276" t="n">
        <v>8</v>
      </c>
      <c r="O25" s="276" t="n">
        <v>9</v>
      </c>
      <c r="P25" s="276" t="n">
        <v>456</v>
      </c>
      <c r="Q25" s="276" t="n">
        <v>803</v>
      </c>
      <c r="R25" s="276" t="n">
        <v>205</v>
      </c>
      <c r="S25" s="276" t="n">
        <v>195</v>
      </c>
      <c r="T25" s="276" t="n">
        <v>607</v>
      </c>
    </row>
    <row r="26" customFormat="false" ht="12" hidden="false" customHeight="true" outlineLevel="0" collapsed="false">
      <c r="A26" s="254" t="n">
        <v>11</v>
      </c>
      <c r="B26" s="285" t="s">
        <v>238</v>
      </c>
      <c r="C26" s="276" t="n">
        <v>3305</v>
      </c>
      <c r="D26" s="276" t="n">
        <v>283</v>
      </c>
      <c r="E26" s="276" t="n">
        <v>392</v>
      </c>
      <c r="F26" s="276" t="n">
        <v>323</v>
      </c>
      <c r="G26" s="276" t="n">
        <v>353</v>
      </c>
      <c r="H26" s="276" t="n">
        <v>33</v>
      </c>
      <c r="I26" s="276" t="n">
        <v>28</v>
      </c>
      <c r="J26" s="276" t="n">
        <v>340</v>
      </c>
      <c r="K26" s="276" t="n">
        <v>612</v>
      </c>
      <c r="L26" s="276" t="n">
        <v>282</v>
      </c>
      <c r="M26" s="276" t="n">
        <v>489</v>
      </c>
      <c r="N26" s="276" t="n">
        <v>36</v>
      </c>
      <c r="O26" s="276" t="n">
        <v>64</v>
      </c>
      <c r="P26" s="276" t="n">
        <v>421</v>
      </c>
      <c r="Q26" s="276" t="n">
        <v>44</v>
      </c>
      <c r="R26" s="276" t="n">
        <v>131</v>
      </c>
      <c r="S26" s="276" t="n">
        <v>34</v>
      </c>
      <c r="T26" s="276" t="n">
        <v>311</v>
      </c>
    </row>
    <row r="27" customFormat="false" ht="12" hidden="false" customHeight="true" outlineLevel="0" collapsed="false">
      <c r="A27" s="254" t="n">
        <v>12</v>
      </c>
      <c r="B27" s="285" t="s">
        <v>239</v>
      </c>
      <c r="C27" s="276" t="n">
        <v>33248</v>
      </c>
      <c r="D27" s="276" t="n">
        <v>706</v>
      </c>
      <c r="E27" s="276" t="n">
        <v>798</v>
      </c>
      <c r="F27" s="276" t="n">
        <v>5783</v>
      </c>
      <c r="G27" s="276" t="n">
        <v>6232</v>
      </c>
      <c r="H27" s="276" t="n">
        <v>1061</v>
      </c>
      <c r="I27" s="276" t="n">
        <v>691</v>
      </c>
      <c r="J27" s="276" t="n">
        <v>2080</v>
      </c>
      <c r="K27" s="276" t="n">
        <v>2197</v>
      </c>
      <c r="L27" s="276" t="n">
        <v>1507</v>
      </c>
      <c r="M27" s="276" t="n">
        <v>1528</v>
      </c>
      <c r="N27" s="276" t="n">
        <v>433</v>
      </c>
      <c r="O27" s="276" t="n">
        <v>522</v>
      </c>
      <c r="P27" s="276" t="n">
        <v>6189</v>
      </c>
      <c r="Q27" s="276" t="n">
        <v>1173</v>
      </c>
      <c r="R27" s="276" t="n">
        <v>855</v>
      </c>
      <c r="S27" s="276" t="n">
        <v>458</v>
      </c>
      <c r="T27" s="276" t="n">
        <v>5025</v>
      </c>
    </row>
    <row r="28" customFormat="false" ht="12" hidden="false" customHeight="true" outlineLevel="0" collapsed="false">
      <c r="A28" s="254" t="n">
        <v>13</v>
      </c>
      <c r="B28" s="285" t="s">
        <v>240</v>
      </c>
      <c r="C28" s="276" t="n">
        <v>26714</v>
      </c>
      <c r="D28" s="276" t="n">
        <v>852</v>
      </c>
      <c r="E28" s="276" t="n">
        <v>1115</v>
      </c>
      <c r="F28" s="276" t="n">
        <v>4517</v>
      </c>
      <c r="G28" s="276" t="n">
        <v>5656</v>
      </c>
      <c r="H28" s="276" t="n">
        <v>578</v>
      </c>
      <c r="I28" s="276" t="n">
        <v>478</v>
      </c>
      <c r="J28" s="276" t="n">
        <v>2011</v>
      </c>
      <c r="K28" s="276" t="n">
        <v>2925</v>
      </c>
      <c r="L28" s="276" t="n">
        <v>1656</v>
      </c>
      <c r="M28" s="276" t="n">
        <v>2367</v>
      </c>
      <c r="N28" s="276" t="n">
        <v>291</v>
      </c>
      <c r="O28" s="276" t="n">
        <v>417</v>
      </c>
      <c r="P28" s="276" t="n">
        <v>3280</v>
      </c>
      <c r="Q28" s="276" t="n">
        <v>721</v>
      </c>
      <c r="R28" s="276" t="n">
        <v>653</v>
      </c>
      <c r="S28" s="276" t="n">
        <v>494</v>
      </c>
      <c r="T28" s="276" t="n">
        <v>3434</v>
      </c>
    </row>
    <row r="29" customFormat="false" ht="24.95" hidden="false" customHeight="true" outlineLevel="0" collapsed="false">
      <c r="A29" s="254"/>
      <c r="B29" s="288" t="s">
        <v>308</v>
      </c>
      <c r="C29" s="276"/>
      <c r="D29" s="277"/>
      <c r="E29" s="277"/>
      <c r="F29" s="277"/>
      <c r="G29" s="278"/>
      <c r="H29" s="278"/>
      <c r="I29" s="278"/>
      <c r="J29" s="277"/>
      <c r="K29" s="278"/>
      <c r="L29" s="278"/>
      <c r="M29" s="278"/>
      <c r="N29" s="278"/>
      <c r="O29" s="278"/>
      <c r="P29" s="278"/>
      <c r="Q29" s="278"/>
      <c r="R29" s="278"/>
      <c r="S29" s="278"/>
      <c r="T29" s="278"/>
    </row>
    <row r="30" customFormat="false" ht="12" hidden="false" customHeight="true" outlineLevel="0" collapsed="false">
      <c r="A30" s="254"/>
      <c r="B30" s="279" t="s">
        <v>304</v>
      </c>
      <c r="C30" s="276"/>
      <c r="D30" s="277"/>
      <c r="E30" s="277"/>
      <c r="F30" s="277"/>
      <c r="G30" s="280"/>
      <c r="H30" s="281"/>
      <c r="I30" s="276"/>
      <c r="J30" s="277"/>
      <c r="K30" s="276"/>
      <c r="L30" s="276"/>
      <c r="M30" s="276"/>
      <c r="N30" s="276"/>
      <c r="O30" s="276"/>
      <c r="P30" s="276"/>
      <c r="Q30" s="276"/>
      <c r="R30" s="276"/>
      <c r="S30" s="276"/>
      <c r="T30" s="276"/>
    </row>
    <row r="31" customFormat="false" ht="12" hidden="false" customHeight="true" outlineLevel="0" collapsed="false">
      <c r="A31" s="254" t="n">
        <v>14</v>
      </c>
      <c r="B31" s="282" t="s">
        <v>305</v>
      </c>
      <c r="C31" s="276" t="n">
        <v>1682</v>
      </c>
      <c r="D31" s="276" t="n">
        <v>703</v>
      </c>
      <c r="E31" s="276" t="n">
        <v>764</v>
      </c>
      <c r="F31" s="276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0</v>
      </c>
      <c r="L31" s="276" t="n">
        <v>0</v>
      </c>
      <c r="M31" s="276" t="n">
        <v>0</v>
      </c>
      <c r="N31" s="276" t="n">
        <v>0</v>
      </c>
      <c r="O31" s="276" t="n">
        <v>0</v>
      </c>
      <c r="P31" s="276" t="n">
        <v>135</v>
      </c>
      <c r="Q31" s="276" t="n">
        <v>4</v>
      </c>
      <c r="R31" s="276" t="n">
        <v>37</v>
      </c>
      <c r="S31" s="276" t="n">
        <v>10</v>
      </c>
      <c r="T31" s="276" t="n">
        <v>29</v>
      </c>
    </row>
    <row r="32" customFormat="false" ht="12" hidden="false" customHeight="true" outlineLevel="0" collapsed="false">
      <c r="A32" s="254" t="n">
        <v>15</v>
      </c>
      <c r="B32" s="282" t="s">
        <v>306</v>
      </c>
      <c r="C32" s="276" t="n">
        <v>48169</v>
      </c>
      <c r="D32" s="276" t="n">
        <v>0</v>
      </c>
      <c r="E32" s="276" t="n">
        <v>0</v>
      </c>
      <c r="F32" s="276" t="n">
        <v>24185</v>
      </c>
      <c r="G32" s="276" t="n">
        <v>16682</v>
      </c>
      <c r="H32" s="276" t="n">
        <v>0</v>
      </c>
      <c r="I32" s="276" t="n">
        <v>0</v>
      </c>
      <c r="J32" s="276" t="n">
        <v>0</v>
      </c>
      <c r="K32" s="276" t="n">
        <v>0</v>
      </c>
      <c r="L32" s="276" t="n">
        <v>0</v>
      </c>
      <c r="M32" s="276" t="n">
        <v>0</v>
      </c>
      <c r="N32" s="276" t="n">
        <v>0</v>
      </c>
      <c r="O32" s="276" t="n">
        <v>0</v>
      </c>
      <c r="P32" s="276" t="n">
        <v>2658</v>
      </c>
      <c r="Q32" s="276" t="n">
        <v>1514</v>
      </c>
      <c r="R32" s="276" t="n">
        <v>2588</v>
      </c>
      <c r="S32" s="276" t="n">
        <v>71</v>
      </c>
      <c r="T32" s="276" t="n">
        <v>471</v>
      </c>
    </row>
    <row r="33" customFormat="false" ht="12" hidden="false" customHeight="true" outlineLevel="0" collapsed="false">
      <c r="A33" s="254" t="n">
        <v>16</v>
      </c>
      <c r="B33" s="282" t="s">
        <v>307</v>
      </c>
      <c r="C33" s="276" t="n">
        <v>1976</v>
      </c>
      <c r="D33" s="276" t="n">
        <v>0</v>
      </c>
      <c r="E33" s="276" t="n">
        <v>0</v>
      </c>
      <c r="F33" s="276" t="n">
        <v>0</v>
      </c>
      <c r="G33" s="276" t="n">
        <v>0</v>
      </c>
      <c r="H33" s="276" t="n">
        <v>918</v>
      </c>
      <c r="I33" s="276" t="n">
        <v>561</v>
      </c>
      <c r="J33" s="276" t="n">
        <v>0</v>
      </c>
      <c r="K33" s="276" t="n">
        <v>0</v>
      </c>
      <c r="L33" s="276" t="n">
        <v>0</v>
      </c>
      <c r="M33" s="276" t="n">
        <v>0</v>
      </c>
      <c r="N33" s="276" t="n">
        <v>0</v>
      </c>
      <c r="O33" s="276" t="n">
        <v>0</v>
      </c>
      <c r="P33" s="276" t="n">
        <v>270</v>
      </c>
      <c r="Q33" s="276" t="n">
        <v>41</v>
      </c>
      <c r="R33" s="276" t="n">
        <v>81</v>
      </c>
      <c r="S33" s="276" t="n">
        <v>9</v>
      </c>
      <c r="T33" s="276" t="n">
        <v>96</v>
      </c>
    </row>
    <row r="34" customFormat="false" ht="12" hidden="false" customHeight="true" outlineLevel="0" collapsed="false">
      <c r="A34" s="254" t="n">
        <v>17</v>
      </c>
      <c r="B34" s="283" t="s">
        <v>230</v>
      </c>
      <c r="C34" s="276" t="n">
        <v>54826</v>
      </c>
      <c r="D34" s="276" t="n">
        <v>2360</v>
      </c>
      <c r="E34" s="276" t="n">
        <v>1658</v>
      </c>
      <c r="F34" s="276" t="n">
        <v>11412</v>
      </c>
      <c r="G34" s="276" t="n">
        <v>7129</v>
      </c>
      <c r="H34" s="276" t="n">
        <v>1172</v>
      </c>
      <c r="I34" s="276" t="n">
        <v>487</v>
      </c>
      <c r="J34" s="276" t="n">
        <v>8463</v>
      </c>
      <c r="K34" s="276" t="n">
        <v>6940</v>
      </c>
      <c r="L34" s="276" t="n">
        <v>5184</v>
      </c>
      <c r="M34" s="276" t="n">
        <v>4565</v>
      </c>
      <c r="N34" s="276" t="n">
        <v>2783</v>
      </c>
      <c r="O34" s="276" t="n">
        <v>2005</v>
      </c>
      <c r="P34" s="276" t="n">
        <v>7577</v>
      </c>
      <c r="Q34" s="276" t="n">
        <v>1626</v>
      </c>
      <c r="R34" s="276" t="n">
        <v>3726</v>
      </c>
      <c r="S34" s="276" t="n">
        <v>276</v>
      </c>
      <c r="T34" s="276" t="n">
        <v>2000</v>
      </c>
    </row>
    <row r="35" customFormat="false" ht="12" hidden="false" customHeight="true" outlineLevel="0" collapsed="false">
      <c r="A35" s="254"/>
      <c r="B35" s="284" t="s">
        <v>209</v>
      </c>
      <c r="C35" s="276"/>
      <c r="D35" s="276"/>
      <c r="E35" s="276"/>
      <c r="F35" s="276"/>
      <c r="G35" s="276"/>
      <c r="H35" s="276"/>
      <c r="I35" s="276"/>
      <c r="J35" s="276"/>
      <c r="K35" s="276"/>
      <c r="L35" s="276"/>
      <c r="M35" s="276"/>
      <c r="N35" s="276"/>
      <c r="O35" s="276"/>
      <c r="P35" s="276"/>
      <c r="Q35" s="276"/>
      <c r="R35" s="276"/>
      <c r="S35" s="276"/>
      <c r="T35" s="276"/>
    </row>
    <row r="36" customFormat="false" ht="12" hidden="false" customHeight="true" outlineLevel="0" collapsed="false">
      <c r="A36" s="254" t="n">
        <v>18</v>
      </c>
      <c r="B36" s="285" t="s">
        <v>231</v>
      </c>
      <c r="C36" s="276" t="n">
        <v>14110</v>
      </c>
      <c r="D36" s="276" t="n">
        <v>1487</v>
      </c>
      <c r="E36" s="276" t="n">
        <v>963</v>
      </c>
      <c r="F36" s="276" t="n">
        <v>4858</v>
      </c>
      <c r="G36" s="276" t="n">
        <v>2564</v>
      </c>
      <c r="H36" s="276" t="n">
        <v>727</v>
      </c>
      <c r="I36" s="276" t="n">
        <v>294</v>
      </c>
      <c r="J36" s="276" t="n">
        <v>0</v>
      </c>
      <c r="K36" s="276" t="n">
        <v>0</v>
      </c>
      <c r="L36" s="276" t="n">
        <v>0</v>
      </c>
      <c r="M36" s="276" t="n">
        <v>0</v>
      </c>
      <c r="N36" s="276" t="n">
        <v>0</v>
      </c>
      <c r="O36" s="276" t="n">
        <v>0</v>
      </c>
      <c r="P36" s="276" t="n">
        <v>1106</v>
      </c>
      <c r="Q36" s="276" t="n">
        <v>386</v>
      </c>
      <c r="R36" s="276" t="n">
        <v>1099</v>
      </c>
      <c r="S36" s="276" t="n">
        <v>66</v>
      </c>
      <c r="T36" s="276" t="n">
        <v>560</v>
      </c>
    </row>
    <row r="37" customFormat="false" ht="12" hidden="false" customHeight="true" outlineLevel="0" collapsed="false">
      <c r="A37" s="254" t="n">
        <v>19</v>
      </c>
      <c r="B37" s="285" t="s">
        <v>232</v>
      </c>
      <c r="C37" s="276" t="n">
        <v>13242</v>
      </c>
      <c r="D37" s="276" t="n">
        <v>0</v>
      </c>
      <c r="E37" s="276" t="n">
        <v>0</v>
      </c>
      <c r="F37" s="276" t="n">
        <v>0</v>
      </c>
      <c r="G37" s="276" t="n">
        <v>0</v>
      </c>
      <c r="H37" s="276" t="n">
        <v>0</v>
      </c>
      <c r="I37" s="276" t="n">
        <v>0</v>
      </c>
      <c r="J37" s="276" t="n">
        <v>3705</v>
      </c>
      <c r="K37" s="276" t="n">
        <v>2932</v>
      </c>
      <c r="L37" s="276" t="n">
        <v>2254</v>
      </c>
      <c r="M37" s="276" t="n">
        <v>1790</v>
      </c>
      <c r="N37" s="276" t="n">
        <v>1071</v>
      </c>
      <c r="O37" s="276" t="n">
        <v>860</v>
      </c>
      <c r="P37" s="276" t="n">
        <v>4816</v>
      </c>
      <c r="Q37" s="276" t="n">
        <v>476</v>
      </c>
      <c r="R37" s="276" t="n">
        <v>542</v>
      </c>
      <c r="S37" s="276" t="n">
        <v>61</v>
      </c>
      <c r="T37" s="276" t="n">
        <v>710</v>
      </c>
    </row>
    <row r="38" customFormat="false" ht="12" hidden="false" customHeight="true" outlineLevel="0" collapsed="false">
      <c r="A38" s="254" t="n">
        <v>20</v>
      </c>
      <c r="B38" s="285" t="s">
        <v>233</v>
      </c>
      <c r="C38" s="276" t="n">
        <v>27474</v>
      </c>
      <c r="D38" s="276" t="n">
        <v>873</v>
      </c>
      <c r="E38" s="276" t="n">
        <v>695</v>
      </c>
      <c r="F38" s="276" t="n">
        <v>6554</v>
      </c>
      <c r="G38" s="276" t="n">
        <v>4565</v>
      </c>
      <c r="H38" s="276" t="n">
        <v>445</v>
      </c>
      <c r="I38" s="276" t="n">
        <v>193</v>
      </c>
      <c r="J38" s="276" t="n">
        <v>4758</v>
      </c>
      <c r="K38" s="276" t="n">
        <v>4008</v>
      </c>
      <c r="L38" s="276" t="n">
        <v>2930</v>
      </c>
      <c r="M38" s="276" t="n">
        <v>2775</v>
      </c>
      <c r="N38" s="276" t="n">
        <v>1712</v>
      </c>
      <c r="O38" s="276" t="n">
        <v>1145</v>
      </c>
      <c r="P38" s="276" t="n">
        <v>1655</v>
      </c>
      <c r="Q38" s="276" t="n">
        <v>764</v>
      </c>
      <c r="R38" s="276" t="n">
        <v>2085</v>
      </c>
      <c r="S38" s="276" t="n">
        <v>149</v>
      </c>
      <c r="T38" s="276" t="n">
        <v>730</v>
      </c>
    </row>
    <row r="39" customFormat="false" ht="12" hidden="false" customHeight="true" outlineLevel="0" collapsed="false">
      <c r="A39" s="254" t="n">
        <v>21</v>
      </c>
      <c r="B39" s="286" t="s">
        <v>263</v>
      </c>
      <c r="C39" s="276" t="n">
        <v>106653</v>
      </c>
      <c r="D39" s="276" t="n">
        <v>3063</v>
      </c>
      <c r="E39" s="276" t="n">
        <v>2422</v>
      </c>
      <c r="F39" s="276" t="n">
        <v>35597</v>
      </c>
      <c r="G39" s="276" t="n">
        <v>23811</v>
      </c>
      <c r="H39" s="276" t="n">
        <v>2090</v>
      </c>
      <c r="I39" s="276" t="n">
        <v>1048</v>
      </c>
      <c r="J39" s="276" t="n">
        <v>8463</v>
      </c>
      <c r="K39" s="276" t="n">
        <v>6940</v>
      </c>
      <c r="L39" s="276" t="n">
        <v>5184</v>
      </c>
      <c r="M39" s="276" t="n">
        <v>4565</v>
      </c>
      <c r="N39" s="276" t="n">
        <v>2783</v>
      </c>
      <c r="O39" s="276" t="n">
        <v>2005</v>
      </c>
      <c r="P39" s="276" t="n">
        <v>10640</v>
      </c>
      <c r="Q39" s="276" t="n">
        <v>3185</v>
      </c>
      <c r="R39" s="276" t="n">
        <v>6432</v>
      </c>
      <c r="S39" s="276" t="n">
        <v>366</v>
      </c>
      <c r="T39" s="276" t="n">
        <v>2596</v>
      </c>
    </row>
    <row r="40" customFormat="false" ht="12" hidden="false" customHeight="true" outlineLevel="0" collapsed="false">
      <c r="A40" s="254"/>
      <c r="B40" s="287" t="s">
        <v>235</v>
      </c>
      <c r="C40" s="276"/>
      <c r="D40" s="276"/>
      <c r="E40" s="276"/>
      <c r="F40" s="276"/>
      <c r="G40" s="276"/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76"/>
      <c r="T40" s="276"/>
    </row>
    <row r="41" customFormat="false" ht="12" hidden="false" customHeight="true" outlineLevel="0" collapsed="false">
      <c r="A41" s="254" t="n">
        <v>22</v>
      </c>
      <c r="B41" s="285" t="s">
        <v>236</v>
      </c>
      <c r="C41" s="276" t="n">
        <v>42838</v>
      </c>
      <c r="D41" s="276" t="n">
        <v>855</v>
      </c>
      <c r="E41" s="276" t="n">
        <v>570</v>
      </c>
      <c r="F41" s="276" t="n">
        <v>13495</v>
      </c>
      <c r="G41" s="276" t="n">
        <v>9100</v>
      </c>
      <c r="H41" s="276" t="n">
        <v>615</v>
      </c>
      <c r="I41" s="276" t="n">
        <v>324</v>
      </c>
      <c r="J41" s="276" t="n">
        <v>3009</v>
      </c>
      <c r="K41" s="276" t="n">
        <v>2213</v>
      </c>
      <c r="L41" s="276" t="n">
        <v>1821</v>
      </c>
      <c r="M41" s="276" t="n">
        <v>1330</v>
      </c>
      <c r="N41" s="276" t="n">
        <v>985</v>
      </c>
      <c r="O41" s="276" t="n">
        <v>717</v>
      </c>
      <c r="P41" s="276" t="n">
        <v>5412</v>
      </c>
      <c r="Q41" s="276" t="n">
        <v>2828</v>
      </c>
      <c r="R41" s="276" t="n">
        <v>3012</v>
      </c>
      <c r="S41" s="276" t="n">
        <v>91</v>
      </c>
      <c r="T41" s="276" t="n">
        <v>1314</v>
      </c>
    </row>
    <row r="42" customFormat="false" ht="12" hidden="false" customHeight="true" outlineLevel="0" collapsed="false">
      <c r="A42" s="254" t="n">
        <v>23</v>
      </c>
      <c r="B42" s="285" t="s">
        <v>237</v>
      </c>
      <c r="C42" s="276" t="n">
        <v>2098</v>
      </c>
      <c r="D42" s="276" t="n">
        <v>8</v>
      </c>
      <c r="E42" s="276" t="n">
        <v>12</v>
      </c>
      <c r="F42" s="276" t="n">
        <v>738</v>
      </c>
      <c r="G42" s="276" t="n">
        <v>631</v>
      </c>
      <c r="H42" s="276" t="n">
        <v>52</v>
      </c>
      <c r="I42" s="276" t="n">
        <v>40</v>
      </c>
      <c r="J42" s="276" t="n">
        <v>14</v>
      </c>
      <c r="K42" s="276" t="n">
        <v>16</v>
      </c>
      <c r="L42" s="276" t="n">
        <v>7</v>
      </c>
      <c r="M42" s="276" t="n">
        <v>12</v>
      </c>
      <c r="N42" s="276" t="n">
        <v>7</v>
      </c>
      <c r="O42" s="276" t="n">
        <v>4</v>
      </c>
      <c r="P42" s="276" t="n">
        <v>166</v>
      </c>
      <c r="Q42" s="276" t="n">
        <v>246</v>
      </c>
      <c r="R42" s="276" t="n">
        <v>118</v>
      </c>
      <c r="S42" s="276" t="n">
        <v>23</v>
      </c>
      <c r="T42" s="276" t="n">
        <v>34</v>
      </c>
    </row>
    <row r="43" customFormat="false" ht="12" hidden="false" customHeight="true" outlineLevel="0" collapsed="false">
      <c r="A43" s="254" t="n">
        <v>24</v>
      </c>
      <c r="B43" s="285" t="s">
        <v>238</v>
      </c>
      <c r="C43" s="276" t="n">
        <v>1560</v>
      </c>
      <c r="D43" s="276" t="n">
        <v>163</v>
      </c>
      <c r="E43" s="276" t="n">
        <v>204</v>
      </c>
      <c r="F43" s="276" t="n">
        <v>171</v>
      </c>
      <c r="G43" s="276" t="n">
        <v>158</v>
      </c>
      <c r="H43" s="276" t="n">
        <v>12</v>
      </c>
      <c r="I43" s="276" t="n">
        <v>11</v>
      </c>
      <c r="J43" s="276" t="n">
        <v>219</v>
      </c>
      <c r="K43" s="276" t="n">
        <v>303</v>
      </c>
      <c r="L43" s="276" t="n">
        <v>182</v>
      </c>
      <c r="M43" s="276" t="n">
        <v>253</v>
      </c>
      <c r="N43" s="276" t="n">
        <v>21</v>
      </c>
      <c r="O43" s="276" t="n">
        <v>31</v>
      </c>
      <c r="P43" s="276" t="n">
        <v>180</v>
      </c>
      <c r="Q43" s="276" t="n">
        <v>8</v>
      </c>
      <c r="R43" s="276" t="n">
        <v>84</v>
      </c>
      <c r="S43" s="276" t="n">
        <v>3</v>
      </c>
      <c r="T43" s="276" t="n">
        <v>44</v>
      </c>
    </row>
    <row r="44" customFormat="false" ht="12" hidden="false" customHeight="true" outlineLevel="0" collapsed="false">
      <c r="A44" s="254" t="n">
        <v>25</v>
      </c>
      <c r="B44" s="285" t="s">
        <v>239</v>
      </c>
      <c r="C44" s="276" t="n">
        <v>9768</v>
      </c>
      <c r="D44" s="276" t="n">
        <v>301</v>
      </c>
      <c r="E44" s="276" t="n">
        <v>271</v>
      </c>
      <c r="F44" s="276" t="n">
        <v>2266</v>
      </c>
      <c r="G44" s="276" t="n">
        <v>1703</v>
      </c>
      <c r="H44" s="276" t="n">
        <v>238</v>
      </c>
      <c r="I44" s="276" t="n">
        <v>127</v>
      </c>
      <c r="J44" s="276" t="n">
        <v>984</v>
      </c>
      <c r="K44" s="276" t="n">
        <v>657</v>
      </c>
      <c r="L44" s="276" t="n">
        <v>750</v>
      </c>
      <c r="M44" s="276" t="n">
        <v>459</v>
      </c>
      <c r="N44" s="276" t="n">
        <v>170</v>
      </c>
      <c r="O44" s="276" t="n">
        <v>161</v>
      </c>
      <c r="P44" s="276" t="n">
        <v>1972</v>
      </c>
      <c r="Q44" s="276" t="n">
        <v>321</v>
      </c>
      <c r="R44" s="276" t="n">
        <v>464</v>
      </c>
      <c r="S44" s="276" t="n">
        <v>58</v>
      </c>
      <c r="T44" s="276" t="n">
        <v>406</v>
      </c>
    </row>
    <row r="45" customFormat="false" ht="12" hidden="false" customHeight="true" outlineLevel="0" collapsed="false">
      <c r="A45" s="254" t="n">
        <v>26</v>
      </c>
      <c r="B45" s="285" t="s">
        <v>240</v>
      </c>
      <c r="C45" s="276" t="n">
        <v>8574</v>
      </c>
      <c r="D45" s="276" t="n">
        <v>309</v>
      </c>
      <c r="E45" s="276" t="n">
        <v>276</v>
      </c>
      <c r="F45" s="276" t="n">
        <v>2158</v>
      </c>
      <c r="G45" s="276" t="n">
        <v>1872</v>
      </c>
      <c r="H45" s="276" t="n">
        <v>114</v>
      </c>
      <c r="I45" s="276" t="n">
        <v>58</v>
      </c>
      <c r="J45" s="276" t="n">
        <v>1028</v>
      </c>
      <c r="K45" s="276" t="n">
        <v>1073</v>
      </c>
      <c r="L45" s="276" t="n">
        <v>854</v>
      </c>
      <c r="M45" s="276" t="n">
        <v>896</v>
      </c>
      <c r="N45" s="276" t="n">
        <v>137</v>
      </c>
      <c r="O45" s="276" t="n">
        <v>137</v>
      </c>
      <c r="P45" s="276" t="n">
        <v>856</v>
      </c>
      <c r="Q45" s="276" t="n">
        <v>171</v>
      </c>
      <c r="R45" s="276" t="n">
        <v>427</v>
      </c>
      <c r="S45" s="276" t="n">
        <v>26</v>
      </c>
      <c r="T45" s="276" t="n">
        <v>206</v>
      </c>
    </row>
    <row r="46" customFormat="false" ht="18" hidden="false" customHeight="true" outlineLevel="0" collapsed="false">
      <c r="A46" s="254"/>
      <c r="B46" s="288" t="s">
        <v>309</v>
      </c>
      <c r="C46" s="276"/>
      <c r="D46" s="277"/>
      <c r="E46" s="277"/>
      <c r="F46" s="277"/>
      <c r="G46" s="278"/>
      <c r="H46" s="278"/>
      <c r="I46" s="278"/>
      <c r="J46" s="277"/>
      <c r="K46" s="278"/>
      <c r="L46" s="278"/>
      <c r="M46" s="278"/>
      <c r="N46" s="278"/>
      <c r="O46" s="278"/>
      <c r="P46" s="278"/>
      <c r="Q46" s="278"/>
      <c r="R46" s="278"/>
      <c r="S46" s="278"/>
      <c r="T46" s="278"/>
    </row>
    <row r="47" customFormat="false" ht="12" hidden="false" customHeight="true" outlineLevel="0" collapsed="false">
      <c r="A47" s="254"/>
      <c r="B47" s="279" t="s">
        <v>304</v>
      </c>
      <c r="C47" s="276"/>
      <c r="D47" s="277"/>
      <c r="E47" s="277"/>
      <c r="F47" s="277"/>
      <c r="G47" s="280"/>
      <c r="H47" s="281"/>
      <c r="I47" s="276"/>
      <c r="J47" s="277"/>
      <c r="K47" s="276"/>
      <c r="L47" s="276"/>
      <c r="M47" s="276"/>
      <c r="N47" s="276"/>
      <c r="O47" s="276"/>
      <c r="P47" s="276"/>
      <c r="Q47" s="276"/>
      <c r="R47" s="276"/>
      <c r="S47" s="276"/>
      <c r="T47" s="276"/>
    </row>
    <row r="48" customFormat="false" ht="12" hidden="false" customHeight="true" outlineLevel="0" collapsed="false">
      <c r="A48" s="254" t="n">
        <v>27</v>
      </c>
      <c r="B48" s="282" t="s">
        <v>305</v>
      </c>
      <c r="C48" s="276" t="n">
        <v>538</v>
      </c>
      <c r="D48" s="276" t="n">
        <v>223</v>
      </c>
      <c r="E48" s="276" t="n">
        <v>247</v>
      </c>
      <c r="F48" s="276" t="n">
        <v>0</v>
      </c>
      <c r="G48" s="276" t="n">
        <v>0</v>
      </c>
      <c r="H48" s="276" t="n">
        <v>0</v>
      </c>
      <c r="I48" s="276" t="n">
        <v>0</v>
      </c>
      <c r="J48" s="276" t="n">
        <v>0</v>
      </c>
      <c r="K48" s="276" t="n">
        <v>0</v>
      </c>
      <c r="L48" s="276" t="n">
        <v>0</v>
      </c>
      <c r="M48" s="276" t="n">
        <v>0</v>
      </c>
      <c r="N48" s="276" t="n">
        <v>0</v>
      </c>
      <c r="O48" s="276" t="n">
        <v>0</v>
      </c>
      <c r="P48" s="276" t="n">
        <v>40</v>
      </c>
      <c r="Q48" s="276" t="n">
        <v>0</v>
      </c>
      <c r="R48" s="276" t="n">
        <v>8</v>
      </c>
      <c r="S48" s="276" t="n">
        <v>3</v>
      </c>
      <c r="T48" s="276" t="n">
        <v>17</v>
      </c>
    </row>
    <row r="49" customFormat="false" ht="12" hidden="false" customHeight="true" outlineLevel="0" collapsed="false">
      <c r="A49" s="254" t="n">
        <v>28</v>
      </c>
      <c r="B49" s="282" t="s">
        <v>306</v>
      </c>
      <c r="C49" s="276" t="n">
        <v>14770</v>
      </c>
      <c r="D49" s="276" t="n">
        <v>0</v>
      </c>
      <c r="E49" s="276" t="n">
        <v>0</v>
      </c>
      <c r="F49" s="276" t="n">
        <v>6522</v>
      </c>
      <c r="G49" s="276" t="n">
        <v>6050</v>
      </c>
      <c r="H49" s="276" t="n">
        <v>0</v>
      </c>
      <c r="I49" s="276" t="n">
        <v>0</v>
      </c>
      <c r="J49" s="276" t="n">
        <v>0</v>
      </c>
      <c r="K49" s="276" t="n">
        <v>0</v>
      </c>
      <c r="L49" s="276" t="n">
        <v>0</v>
      </c>
      <c r="M49" s="276" t="n">
        <v>0</v>
      </c>
      <c r="N49" s="276" t="n">
        <v>0</v>
      </c>
      <c r="O49" s="276" t="n">
        <v>0</v>
      </c>
      <c r="P49" s="276" t="n">
        <v>896</v>
      </c>
      <c r="Q49" s="276" t="n">
        <v>613</v>
      </c>
      <c r="R49" s="276" t="n">
        <v>424</v>
      </c>
      <c r="S49" s="276" t="n">
        <v>16</v>
      </c>
      <c r="T49" s="276" t="n">
        <v>249</v>
      </c>
    </row>
    <row r="50" customFormat="false" ht="12" hidden="false" customHeight="true" outlineLevel="0" collapsed="false">
      <c r="A50" s="254" t="n">
        <v>29</v>
      </c>
      <c r="B50" s="282" t="s">
        <v>307</v>
      </c>
      <c r="C50" s="276" t="n">
        <v>1672</v>
      </c>
      <c r="D50" s="276" t="n">
        <v>0</v>
      </c>
      <c r="E50" s="276" t="n">
        <v>0</v>
      </c>
      <c r="F50" s="276" t="n">
        <v>0</v>
      </c>
      <c r="G50" s="276" t="n">
        <v>0</v>
      </c>
      <c r="H50" s="276" t="n">
        <v>989</v>
      </c>
      <c r="I50" s="276" t="n">
        <v>311</v>
      </c>
      <c r="J50" s="276" t="n">
        <v>0</v>
      </c>
      <c r="K50" s="276" t="n">
        <v>0</v>
      </c>
      <c r="L50" s="276" t="n">
        <v>0</v>
      </c>
      <c r="M50" s="276" t="n">
        <v>0</v>
      </c>
      <c r="N50" s="276" t="n">
        <v>0</v>
      </c>
      <c r="O50" s="276" t="n">
        <v>0</v>
      </c>
      <c r="P50" s="276" t="n">
        <v>233</v>
      </c>
      <c r="Q50" s="276" t="n">
        <v>42</v>
      </c>
      <c r="R50" s="276" t="n">
        <v>38</v>
      </c>
      <c r="S50" s="276" t="n">
        <v>8</v>
      </c>
      <c r="T50" s="276" t="n">
        <v>51</v>
      </c>
    </row>
    <row r="51" customFormat="false" ht="12" hidden="false" customHeight="true" outlineLevel="0" collapsed="false">
      <c r="A51" s="254" t="n">
        <v>30</v>
      </c>
      <c r="B51" s="283" t="s">
        <v>230</v>
      </c>
      <c r="C51" s="276" t="n">
        <v>27456</v>
      </c>
      <c r="D51" s="276" t="n">
        <v>2084</v>
      </c>
      <c r="E51" s="276" t="n">
        <v>1065</v>
      </c>
      <c r="F51" s="276" t="n">
        <v>7267</v>
      </c>
      <c r="G51" s="276" t="n">
        <v>3136</v>
      </c>
      <c r="H51" s="276" t="n">
        <v>1099</v>
      </c>
      <c r="I51" s="276" t="n">
        <v>316</v>
      </c>
      <c r="J51" s="276" t="n">
        <v>2888</v>
      </c>
      <c r="K51" s="276" t="n">
        <v>2240</v>
      </c>
      <c r="L51" s="276" t="n">
        <v>2011</v>
      </c>
      <c r="M51" s="276" t="n">
        <v>1518</v>
      </c>
      <c r="N51" s="276" t="n">
        <v>702</v>
      </c>
      <c r="O51" s="276" t="n">
        <v>555</v>
      </c>
      <c r="P51" s="276" t="n">
        <v>4024</v>
      </c>
      <c r="Q51" s="276" t="n">
        <v>1148</v>
      </c>
      <c r="R51" s="276" t="n">
        <v>767</v>
      </c>
      <c r="S51" s="276" t="n">
        <v>60</v>
      </c>
      <c r="T51" s="276" t="n">
        <v>1362</v>
      </c>
    </row>
    <row r="52" customFormat="false" ht="12" hidden="false" customHeight="true" outlineLevel="0" collapsed="false">
      <c r="A52" s="254"/>
      <c r="B52" s="284" t="s">
        <v>209</v>
      </c>
      <c r="C52" s="276"/>
      <c r="D52" s="276"/>
      <c r="E52" s="276"/>
      <c r="F52" s="276"/>
      <c r="G52" s="276"/>
      <c r="H52" s="276"/>
      <c r="I52" s="276"/>
      <c r="J52" s="276"/>
      <c r="K52" s="276"/>
      <c r="L52" s="276"/>
      <c r="M52" s="276"/>
      <c r="N52" s="276"/>
      <c r="O52" s="276"/>
      <c r="P52" s="276"/>
      <c r="Q52" s="276"/>
      <c r="R52" s="276"/>
      <c r="S52" s="276"/>
      <c r="T52" s="276"/>
    </row>
    <row r="53" customFormat="false" ht="12" hidden="false" customHeight="true" outlineLevel="0" collapsed="false">
      <c r="A53" s="254" t="n">
        <v>31</v>
      </c>
      <c r="B53" s="285" t="s">
        <v>231</v>
      </c>
      <c r="C53" s="276" t="n">
        <v>11031</v>
      </c>
      <c r="D53" s="276" t="n">
        <v>1593</v>
      </c>
      <c r="E53" s="276" t="n">
        <v>764</v>
      </c>
      <c r="F53" s="276" t="n">
        <v>4228</v>
      </c>
      <c r="G53" s="276" t="n">
        <v>1384</v>
      </c>
      <c r="H53" s="276" t="n">
        <v>764</v>
      </c>
      <c r="I53" s="276" t="n">
        <v>194</v>
      </c>
      <c r="J53" s="276" t="n">
        <v>0</v>
      </c>
      <c r="K53" s="276" t="n">
        <v>0</v>
      </c>
      <c r="L53" s="276" t="n">
        <v>0</v>
      </c>
      <c r="M53" s="276" t="n">
        <v>0</v>
      </c>
      <c r="N53" s="276" t="n">
        <v>0</v>
      </c>
      <c r="O53" s="276" t="n">
        <v>0</v>
      </c>
      <c r="P53" s="276" t="n">
        <v>844</v>
      </c>
      <c r="Q53" s="276" t="n">
        <v>433</v>
      </c>
      <c r="R53" s="276" t="n">
        <v>313</v>
      </c>
      <c r="S53" s="276" t="n">
        <v>22</v>
      </c>
      <c r="T53" s="276" t="n">
        <v>492</v>
      </c>
    </row>
    <row r="54" customFormat="false" ht="12" hidden="false" customHeight="true" outlineLevel="0" collapsed="false">
      <c r="A54" s="254" t="n">
        <v>32</v>
      </c>
      <c r="B54" s="285" t="s">
        <v>232</v>
      </c>
      <c r="C54" s="276" t="n">
        <v>5420</v>
      </c>
      <c r="D54" s="276" t="n">
        <v>0</v>
      </c>
      <c r="E54" s="276" t="n">
        <v>0</v>
      </c>
      <c r="F54" s="276" t="n">
        <v>0</v>
      </c>
      <c r="G54" s="276" t="n">
        <v>0</v>
      </c>
      <c r="H54" s="276" t="n">
        <v>0</v>
      </c>
      <c r="I54" s="276" t="n">
        <v>0</v>
      </c>
      <c r="J54" s="276" t="n">
        <v>1246</v>
      </c>
      <c r="K54" s="276" t="n">
        <v>1031</v>
      </c>
      <c r="L54" s="276" t="n">
        <v>839</v>
      </c>
      <c r="M54" s="276" t="n">
        <v>659</v>
      </c>
      <c r="N54" s="276" t="n">
        <v>280</v>
      </c>
      <c r="O54" s="276" t="n">
        <v>232</v>
      </c>
      <c r="P54" s="276" t="n">
        <v>2445</v>
      </c>
      <c r="Q54" s="276" t="n">
        <v>220</v>
      </c>
      <c r="R54" s="276" t="n">
        <v>111</v>
      </c>
      <c r="S54" s="276" t="n">
        <v>13</v>
      </c>
      <c r="T54" s="276" t="n">
        <v>354</v>
      </c>
    </row>
    <row r="55" customFormat="false" ht="12" hidden="false" customHeight="true" outlineLevel="0" collapsed="false">
      <c r="A55" s="254" t="n">
        <v>33</v>
      </c>
      <c r="B55" s="285" t="s">
        <v>233</v>
      </c>
      <c r="C55" s="276" t="n">
        <v>11005</v>
      </c>
      <c r="D55" s="276" t="n">
        <v>491</v>
      </c>
      <c r="E55" s="276" t="n">
        <v>301</v>
      </c>
      <c r="F55" s="276" t="n">
        <v>3039</v>
      </c>
      <c r="G55" s="276" t="n">
        <v>1752</v>
      </c>
      <c r="H55" s="276" t="n">
        <v>335</v>
      </c>
      <c r="I55" s="276" t="n">
        <v>122</v>
      </c>
      <c r="J55" s="276" t="n">
        <v>1642</v>
      </c>
      <c r="K55" s="276" t="n">
        <v>1209</v>
      </c>
      <c r="L55" s="276" t="n">
        <v>1172</v>
      </c>
      <c r="M55" s="276" t="n">
        <v>859</v>
      </c>
      <c r="N55" s="276" t="n">
        <v>422</v>
      </c>
      <c r="O55" s="276" t="n">
        <v>323</v>
      </c>
      <c r="P55" s="276" t="n">
        <v>735</v>
      </c>
      <c r="Q55" s="276" t="n">
        <v>495</v>
      </c>
      <c r="R55" s="276" t="n">
        <v>343</v>
      </c>
      <c r="S55" s="276" t="n">
        <v>25</v>
      </c>
      <c r="T55" s="276" t="n">
        <v>516</v>
      </c>
    </row>
    <row r="56" customFormat="false" ht="12" hidden="false" customHeight="true" outlineLevel="0" collapsed="false">
      <c r="A56" s="254" t="n">
        <v>34</v>
      </c>
      <c r="B56" s="286" t="s">
        <v>263</v>
      </c>
      <c r="C56" s="276" t="n">
        <v>44436</v>
      </c>
      <c r="D56" s="276" t="n">
        <v>2307</v>
      </c>
      <c r="E56" s="276" t="n">
        <v>1312</v>
      </c>
      <c r="F56" s="276" t="n">
        <v>13789</v>
      </c>
      <c r="G56" s="276" t="n">
        <v>9186</v>
      </c>
      <c r="H56" s="276" t="n">
        <v>2088</v>
      </c>
      <c r="I56" s="276" t="n">
        <v>627</v>
      </c>
      <c r="J56" s="276" t="n">
        <v>2888</v>
      </c>
      <c r="K56" s="276" t="n">
        <v>2240</v>
      </c>
      <c r="L56" s="276" t="n">
        <v>2011</v>
      </c>
      <c r="M56" s="276" t="n">
        <v>1518</v>
      </c>
      <c r="N56" s="276" t="n">
        <v>702</v>
      </c>
      <c r="O56" s="276" t="n">
        <v>555</v>
      </c>
      <c r="P56" s="276" t="n">
        <v>5193</v>
      </c>
      <c r="Q56" s="276" t="n">
        <v>1803</v>
      </c>
      <c r="R56" s="276" t="n">
        <v>1237</v>
      </c>
      <c r="S56" s="276" t="n">
        <v>87</v>
      </c>
      <c r="T56" s="276" t="n">
        <v>1679</v>
      </c>
    </row>
    <row r="57" customFormat="false" ht="12" hidden="false" customHeight="true" outlineLevel="0" collapsed="false">
      <c r="A57" s="254"/>
      <c r="B57" s="287" t="s">
        <v>235</v>
      </c>
      <c r="C57" s="276"/>
      <c r="D57" s="276"/>
      <c r="E57" s="276"/>
      <c r="F57" s="276"/>
      <c r="G57" s="276"/>
      <c r="H57" s="276"/>
      <c r="I57" s="276"/>
      <c r="J57" s="276"/>
      <c r="K57" s="276"/>
      <c r="L57" s="276"/>
      <c r="M57" s="276"/>
      <c r="N57" s="276"/>
      <c r="O57" s="276"/>
      <c r="P57" s="276"/>
      <c r="Q57" s="276"/>
      <c r="R57" s="276"/>
      <c r="S57" s="276"/>
      <c r="T57" s="276"/>
    </row>
    <row r="58" customFormat="false" ht="12" hidden="false" customHeight="true" outlineLevel="0" collapsed="false">
      <c r="A58" s="254" t="n">
        <v>35</v>
      </c>
      <c r="B58" s="285" t="s">
        <v>236</v>
      </c>
      <c r="C58" s="276" t="n">
        <v>18722</v>
      </c>
      <c r="D58" s="276" t="n">
        <v>777</v>
      </c>
      <c r="E58" s="276" t="n">
        <v>407</v>
      </c>
      <c r="F58" s="276" t="n">
        <v>5668</v>
      </c>
      <c r="G58" s="276" t="n">
        <v>3754</v>
      </c>
      <c r="H58" s="276" t="n">
        <v>669</v>
      </c>
      <c r="I58" s="276" t="n">
        <v>170</v>
      </c>
      <c r="J58" s="276" t="n">
        <v>1011</v>
      </c>
      <c r="K58" s="276" t="n">
        <v>713</v>
      </c>
      <c r="L58" s="276" t="n">
        <v>697</v>
      </c>
      <c r="M58" s="276" t="n">
        <v>459</v>
      </c>
      <c r="N58" s="276" t="n">
        <v>236</v>
      </c>
      <c r="O58" s="276" t="n">
        <v>193</v>
      </c>
      <c r="P58" s="276" t="n">
        <v>2543</v>
      </c>
      <c r="Q58" s="276" t="n">
        <v>1635</v>
      </c>
      <c r="R58" s="276" t="n">
        <v>545</v>
      </c>
      <c r="S58" s="276" t="n">
        <v>39</v>
      </c>
      <c r="T58" s="276" t="n">
        <v>791</v>
      </c>
    </row>
    <row r="59" customFormat="false" ht="12" hidden="false" customHeight="true" outlineLevel="0" collapsed="false">
      <c r="A59" s="254" t="n">
        <v>36</v>
      </c>
      <c r="B59" s="285" t="s">
        <v>310</v>
      </c>
      <c r="C59" s="276" t="n">
        <v>588</v>
      </c>
      <c r="D59" s="276" t="n">
        <v>5</v>
      </c>
      <c r="E59" s="276" t="n">
        <v>1</v>
      </c>
      <c r="F59" s="276" t="n">
        <v>215</v>
      </c>
      <c r="G59" s="276" t="n">
        <v>140</v>
      </c>
      <c r="H59" s="276" t="n">
        <v>49</v>
      </c>
      <c r="I59" s="276" t="n">
        <v>4</v>
      </c>
      <c r="J59" s="276" t="n">
        <v>12</v>
      </c>
      <c r="K59" s="276" t="n">
        <v>2</v>
      </c>
      <c r="L59" s="276" t="n">
        <v>12</v>
      </c>
      <c r="M59" s="276" t="n">
        <v>1</v>
      </c>
      <c r="N59" s="276" t="n">
        <v>0</v>
      </c>
      <c r="O59" s="276" t="n">
        <v>1</v>
      </c>
      <c r="P59" s="276" t="n">
        <v>35</v>
      </c>
      <c r="Q59" s="276" t="n">
        <v>90</v>
      </c>
      <c r="R59" s="276" t="n">
        <v>12</v>
      </c>
      <c r="S59" s="276" t="n">
        <v>2</v>
      </c>
      <c r="T59" s="276" t="n">
        <v>21</v>
      </c>
    </row>
    <row r="60" customFormat="false" ht="12" hidden="false" customHeight="true" outlineLevel="0" collapsed="false">
      <c r="A60" s="254" t="n">
        <v>37</v>
      </c>
      <c r="B60" s="285" t="s">
        <v>238</v>
      </c>
      <c r="C60" s="276" t="n">
        <v>504</v>
      </c>
      <c r="D60" s="276" t="n">
        <v>56</v>
      </c>
      <c r="E60" s="276" t="n">
        <v>54</v>
      </c>
      <c r="F60" s="276" t="n">
        <v>85</v>
      </c>
      <c r="G60" s="276" t="n">
        <v>49</v>
      </c>
      <c r="H60" s="276" t="n">
        <v>11</v>
      </c>
      <c r="I60" s="276" t="n">
        <v>3</v>
      </c>
      <c r="J60" s="276" t="n">
        <v>51</v>
      </c>
      <c r="K60" s="276" t="n">
        <v>85</v>
      </c>
      <c r="L60" s="276" t="n">
        <v>40</v>
      </c>
      <c r="M60" s="276" t="n">
        <v>64</v>
      </c>
      <c r="N60" s="276" t="n">
        <v>7</v>
      </c>
      <c r="O60" s="276" t="n">
        <v>4</v>
      </c>
      <c r="P60" s="276" t="n">
        <v>64</v>
      </c>
      <c r="Q60" s="276" t="n">
        <v>3</v>
      </c>
      <c r="R60" s="276" t="n">
        <v>22</v>
      </c>
      <c r="S60" s="276" t="n">
        <v>3</v>
      </c>
      <c r="T60" s="276" t="n">
        <v>18</v>
      </c>
    </row>
    <row r="61" customFormat="false" ht="12" hidden="false" customHeight="true" outlineLevel="0" collapsed="false">
      <c r="A61" s="254" t="n">
        <v>38</v>
      </c>
      <c r="B61" s="285" t="s">
        <v>239</v>
      </c>
      <c r="C61" s="276" t="n">
        <v>5661</v>
      </c>
      <c r="D61" s="276" t="n">
        <v>179</v>
      </c>
      <c r="E61" s="276" t="n">
        <v>117</v>
      </c>
      <c r="F61" s="276" t="n">
        <v>1391</v>
      </c>
      <c r="G61" s="276" t="n">
        <v>862</v>
      </c>
      <c r="H61" s="276" t="n">
        <v>333</v>
      </c>
      <c r="I61" s="276" t="n">
        <v>98</v>
      </c>
      <c r="J61" s="276" t="n">
        <v>502</v>
      </c>
      <c r="K61" s="276" t="n">
        <v>359</v>
      </c>
      <c r="L61" s="276" t="n">
        <v>376</v>
      </c>
      <c r="M61" s="276" t="n">
        <v>280</v>
      </c>
      <c r="N61" s="276" t="n">
        <v>89</v>
      </c>
      <c r="O61" s="276" t="n">
        <v>50</v>
      </c>
      <c r="P61" s="276" t="n">
        <v>1192</v>
      </c>
      <c r="Q61" s="276" t="n">
        <v>244</v>
      </c>
      <c r="R61" s="276" t="n">
        <v>144</v>
      </c>
      <c r="S61" s="276" t="n">
        <v>11</v>
      </c>
      <c r="T61" s="276" t="n">
        <v>229</v>
      </c>
    </row>
    <row r="62" customFormat="false" ht="12" hidden="false" customHeight="true" outlineLevel="0" collapsed="false">
      <c r="A62" s="254" t="n">
        <v>39</v>
      </c>
      <c r="B62" s="285" t="s">
        <v>240</v>
      </c>
      <c r="C62" s="276" t="n">
        <v>3834</v>
      </c>
      <c r="D62" s="276" t="n">
        <v>163</v>
      </c>
      <c r="E62" s="276" t="n">
        <v>124</v>
      </c>
      <c r="F62" s="276" t="n">
        <v>1018</v>
      </c>
      <c r="G62" s="276" t="n">
        <v>721</v>
      </c>
      <c r="H62" s="276" t="n">
        <v>120</v>
      </c>
      <c r="I62" s="276" t="n">
        <v>35</v>
      </c>
      <c r="J62" s="276" t="n">
        <v>460</v>
      </c>
      <c r="K62" s="276" t="n">
        <v>366</v>
      </c>
      <c r="L62" s="276" t="n">
        <v>389</v>
      </c>
      <c r="M62" s="276" t="n">
        <v>298</v>
      </c>
      <c r="N62" s="276" t="n">
        <v>59</v>
      </c>
      <c r="O62" s="276" t="n">
        <v>44</v>
      </c>
      <c r="P62" s="276" t="n">
        <v>512</v>
      </c>
      <c r="Q62" s="276" t="n">
        <v>106</v>
      </c>
      <c r="R62" s="276" t="n">
        <v>78</v>
      </c>
      <c r="S62" s="276" t="n">
        <v>13</v>
      </c>
      <c r="T62" s="276" t="n">
        <v>118</v>
      </c>
    </row>
    <row r="63" s="258" customFormat="true" ht="18" hidden="false" customHeight="true" outlineLevel="0" collapsed="false">
      <c r="A63" s="289"/>
      <c r="B63" s="288" t="s">
        <v>311</v>
      </c>
      <c r="C63" s="290"/>
      <c r="D63" s="278"/>
      <c r="E63" s="278"/>
      <c r="F63" s="278"/>
      <c r="G63" s="278"/>
      <c r="H63" s="278"/>
      <c r="I63" s="278"/>
      <c r="J63" s="278"/>
      <c r="K63" s="278"/>
      <c r="L63" s="278"/>
      <c r="M63" s="278"/>
      <c r="N63" s="278"/>
      <c r="O63" s="278"/>
      <c r="P63" s="278"/>
      <c r="Q63" s="278"/>
      <c r="R63" s="278"/>
      <c r="S63" s="278"/>
      <c r="T63" s="278"/>
    </row>
    <row r="64" customFormat="false" ht="12" hidden="false" customHeight="true" outlineLevel="0" collapsed="false">
      <c r="A64" s="254"/>
      <c r="B64" s="279" t="s">
        <v>304</v>
      </c>
      <c r="C64" s="291"/>
      <c r="D64" s="277"/>
      <c r="E64" s="277"/>
      <c r="F64" s="276"/>
      <c r="G64" s="292"/>
      <c r="H64" s="293"/>
      <c r="I64" s="293"/>
      <c r="J64" s="294"/>
      <c r="K64" s="276"/>
      <c r="L64" s="276"/>
      <c r="M64" s="276"/>
      <c r="N64" s="276"/>
      <c r="O64" s="276"/>
      <c r="P64" s="276"/>
      <c r="Q64" s="276"/>
      <c r="R64" s="276"/>
      <c r="S64" s="276"/>
      <c r="T64" s="276"/>
    </row>
    <row r="65" customFormat="false" ht="12" hidden="false" customHeight="true" outlineLevel="0" collapsed="false">
      <c r="A65" s="254" t="n">
        <v>40</v>
      </c>
      <c r="B65" s="282" t="s">
        <v>312</v>
      </c>
      <c r="C65" s="276" t="n">
        <v>1154</v>
      </c>
      <c r="D65" s="276" t="n">
        <v>402</v>
      </c>
      <c r="E65" s="276" t="n">
        <v>590</v>
      </c>
      <c r="F65" s="276" t="n">
        <v>0</v>
      </c>
      <c r="G65" s="276" t="n">
        <v>0</v>
      </c>
      <c r="H65" s="276" t="n">
        <v>0</v>
      </c>
      <c r="I65" s="276" t="n">
        <v>0</v>
      </c>
      <c r="J65" s="276" t="n">
        <v>0</v>
      </c>
      <c r="K65" s="276" t="n">
        <v>0</v>
      </c>
      <c r="L65" s="276" t="n">
        <v>0</v>
      </c>
      <c r="M65" s="276" t="n">
        <v>0</v>
      </c>
      <c r="N65" s="276" t="n">
        <v>0</v>
      </c>
      <c r="O65" s="276" t="n">
        <v>0</v>
      </c>
      <c r="P65" s="276" t="n">
        <v>72</v>
      </c>
      <c r="Q65" s="276" t="n">
        <v>5</v>
      </c>
      <c r="R65" s="276" t="n">
        <v>7</v>
      </c>
      <c r="S65" s="276" t="n">
        <v>11</v>
      </c>
      <c r="T65" s="276" t="n">
        <v>67</v>
      </c>
    </row>
    <row r="66" customFormat="false" ht="12" hidden="false" customHeight="true" outlineLevel="0" collapsed="false">
      <c r="A66" s="254" t="n">
        <v>41</v>
      </c>
      <c r="B66" s="282" t="s">
        <v>306</v>
      </c>
      <c r="C66" s="276" t="n">
        <v>31633</v>
      </c>
      <c r="D66" s="276" t="n">
        <v>0</v>
      </c>
      <c r="E66" s="276" t="n">
        <v>0</v>
      </c>
      <c r="F66" s="276" t="n">
        <v>9194</v>
      </c>
      <c r="G66" s="276" t="n">
        <v>16590</v>
      </c>
      <c r="H66" s="276" t="n">
        <v>0</v>
      </c>
      <c r="I66" s="276" t="n">
        <v>0</v>
      </c>
      <c r="J66" s="276" t="n">
        <v>0</v>
      </c>
      <c r="K66" s="276" t="n">
        <v>0</v>
      </c>
      <c r="L66" s="276" t="n">
        <v>0</v>
      </c>
      <c r="M66" s="276" t="n">
        <v>0</v>
      </c>
      <c r="N66" s="276" t="n">
        <v>0</v>
      </c>
      <c r="O66" s="276" t="n">
        <v>0</v>
      </c>
      <c r="P66" s="276" t="n">
        <v>2375</v>
      </c>
      <c r="Q66" s="276" t="n">
        <v>1264</v>
      </c>
      <c r="R66" s="276" t="n">
        <v>518</v>
      </c>
      <c r="S66" s="276" t="n">
        <v>96</v>
      </c>
      <c r="T66" s="276" t="n">
        <v>1596</v>
      </c>
    </row>
    <row r="67" customFormat="false" ht="12" hidden="false" customHeight="true" outlineLevel="0" collapsed="false">
      <c r="A67" s="254" t="n">
        <v>42</v>
      </c>
      <c r="B67" s="282" t="s">
        <v>307</v>
      </c>
      <c r="C67" s="276" t="n">
        <v>3315</v>
      </c>
      <c r="D67" s="276" t="n">
        <v>0</v>
      </c>
      <c r="E67" s="276" t="n">
        <v>0</v>
      </c>
      <c r="F67" s="276" t="n">
        <v>0</v>
      </c>
      <c r="G67" s="276" t="n">
        <v>0</v>
      </c>
      <c r="H67" s="276" t="n">
        <v>1604</v>
      </c>
      <c r="I67" s="276" t="n">
        <v>838</v>
      </c>
      <c r="J67" s="276" t="n">
        <v>0</v>
      </c>
      <c r="K67" s="276" t="n">
        <v>0</v>
      </c>
      <c r="L67" s="276" t="n">
        <v>0</v>
      </c>
      <c r="M67" s="276" t="n">
        <v>0</v>
      </c>
      <c r="N67" s="276" t="n">
        <v>0</v>
      </c>
      <c r="O67" s="276" t="n">
        <v>0</v>
      </c>
      <c r="P67" s="276" t="n">
        <v>534</v>
      </c>
      <c r="Q67" s="276" t="n">
        <v>84</v>
      </c>
      <c r="R67" s="276" t="n">
        <v>33</v>
      </c>
      <c r="S67" s="276" t="n">
        <v>28</v>
      </c>
      <c r="T67" s="276" t="n">
        <v>194</v>
      </c>
    </row>
    <row r="68" customFormat="false" ht="12" hidden="false" customHeight="true" outlineLevel="0" collapsed="false">
      <c r="A68" s="254" t="n">
        <v>43</v>
      </c>
      <c r="B68" s="283" t="s">
        <v>230</v>
      </c>
      <c r="C68" s="276" t="n">
        <v>41715</v>
      </c>
      <c r="D68" s="276" t="n">
        <v>2071</v>
      </c>
      <c r="E68" s="276" t="n">
        <v>1639</v>
      </c>
      <c r="F68" s="276" t="n">
        <v>7755</v>
      </c>
      <c r="G68" s="276" t="n">
        <v>7244</v>
      </c>
      <c r="H68" s="276" t="n">
        <v>1633</v>
      </c>
      <c r="I68" s="276" t="n">
        <v>690</v>
      </c>
      <c r="J68" s="276" t="n">
        <v>3402</v>
      </c>
      <c r="K68" s="276" t="n">
        <v>4882</v>
      </c>
      <c r="L68" s="276" t="n">
        <v>2160</v>
      </c>
      <c r="M68" s="276" t="n">
        <v>3080</v>
      </c>
      <c r="N68" s="276" t="n">
        <v>1016</v>
      </c>
      <c r="O68" s="276" t="n">
        <v>1510</v>
      </c>
      <c r="P68" s="276" t="n">
        <v>5795</v>
      </c>
      <c r="Q68" s="276" t="n">
        <v>1265</v>
      </c>
      <c r="R68" s="276" t="n">
        <v>634</v>
      </c>
      <c r="S68" s="276" t="n">
        <v>230</v>
      </c>
      <c r="T68" s="276" t="n">
        <v>4475</v>
      </c>
    </row>
    <row r="69" customFormat="false" ht="12" hidden="false" customHeight="true" outlineLevel="0" collapsed="false">
      <c r="A69" s="254"/>
      <c r="B69" s="284" t="s">
        <v>209</v>
      </c>
      <c r="C69" s="276"/>
      <c r="D69" s="276"/>
      <c r="E69" s="276"/>
      <c r="F69" s="276"/>
      <c r="G69" s="276"/>
      <c r="H69" s="276"/>
      <c r="I69" s="276"/>
      <c r="J69" s="276"/>
      <c r="K69" s="276"/>
      <c r="L69" s="276"/>
      <c r="M69" s="276"/>
      <c r="N69" s="276"/>
      <c r="O69" s="276"/>
      <c r="P69" s="276"/>
      <c r="Q69" s="276"/>
      <c r="R69" s="276"/>
      <c r="S69" s="276"/>
      <c r="T69" s="276"/>
    </row>
    <row r="70" customFormat="false" ht="12" hidden="false" customHeight="true" outlineLevel="0" collapsed="false">
      <c r="A70" s="254" t="n">
        <v>44</v>
      </c>
      <c r="B70" s="285" t="s">
        <v>231</v>
      </c>
      <c r="C70" s="276" t="n">
        <v>14988</v>
      </c>
      <c r="D70" s="276" t="n">
        <v>1608</v>
      </c>
      <c r="E70" s="276" t="n">
        <v>1175</v>
      </c>
      <c r="F70" s="276" t="n">
        <v>4066</v>
      </c>
      <c r="G70" s="276" t="n">
        <v>2881</v>
      </c>
      <c r="H70" s="276" t="n">
        <v>1131</v>
      </c>
      <c r="I70" s="276" t="n">
        <v>459</v>
      </c>
      <c r="J70" s="276" t="n">
        <v>0</v>
      </c>
      <c r="K70" s="276" t="n">
        <v>0</v>
      </c>
      <c r="L70" s="276" t="n">
        <v>0</v>
      </c>
      <c r="M70" s="276" t="n">
        <v>0</v>
      </c>
      <c r="N70" s="276" t="n">
        <v>0</v>
      </c>
      <c r="O70" s="276" t="n">
        <v>0</v>
      </c>
      <c r="P70" s="276" t="n">
        <v>1261</v>
      </c>
      <c r="Q70" s="276" t="n">
        <v>390</v>
      </c>
      <c r="R70" s="276" t="n">
        <v>190</v>
      </c>
      <c r="S70" s="276" t="n">
        <v>78</v>
      </c>
      <c r="T70" s="276" t="n">
        <v>1749</v>
      </c>
    </row>
    <row r="71" customFormat="false" ht="12" hidden="false" customHeight="true" outlineLevel="0" collapsed="false">
      <c r="A71" s="254" t="n">
        <v>45</v>
      </c>
      <c r="B71" s="285" t="s">
        <v>232</v>
      </c>
      <c r="C71" s="276" t="n">
        <v>7816</v>
      </c>
      <c r="D71" s="276" t="n">
        <v>0</v>
      </c>
      <c r="E71" s="276" t="n">
        <v>0</v>
      </c>
      <c r="F71" s="276" t="n">
        <v>0</v>
      </c>
      <c r="G71" s="276" t="n">
        <v>0</v>
      </c>
      <c r="H71" s="276" t="n">
        <v>0</v>
      </c>
      <c r="I71" s="276" t="n">
        <v>0</v>
      </c>
      <c r="J71" s="276" t="n">
        <v>1320</v>
      </c>
      <c r="K71" s="276" t="n">
        <v>2106</v>
      </c>
      <c r="L71" s="276" t="n">
        <v>757</v>
      </c>
      <c r="M71" s="276" t="n">
        <v>1219</v>
      </c>
      <c r="N71" s="276" t="n">
        <v>396</v>
      </c>
      <c r="O71" s="276" t="n">
        <v>659</v>
      </c>
      <c r="P71" s="276" t="n">
        <v>3099</v>
      </c>
      <c r="Q71" s="276" t="n">
        <v>258</v>
      </c>
      <c r="R71" s="276" t="n">
        <v>104</v>
      </c>
      <c r="S71" s="276" t="n">
        <v>52</v>
      </c>
      <c r="T71" s="276" t="n">
        <v>877</v>
      </c>
    </row>
    <row r="72" customFormat="false" ht="12" hidden="false" customHeight="true" outlineLevel="0" collapsed="false">
      <c r="A72" s="254" t="n">
        <v>46</v>
      </c>
      <c r="B72" s="285" t="s">
        <v>233</v>
      </c>
      <c r="C72" s="276" t="n">
        <v>18911</v>
      </c>
      <c r="D72" s="276" t="n">
        <v>463</v>
      </c>
      <c r="E72" s="276" t="n">
        <v>464</v>
      </c>
      <c r="F72" s="276" t="n">
        <v>3689</v>
      </c>
      <c r="G72" s="276" t="n">
        <v>4363</v>
      </c>
      <c r="H72" s="276" t="n">
        <v>502</v>
      </c>
      <c r="I72" s="276" t="n">
        <v>231</v>
      </c>
      <c r="J72" s="276" t="n">
        <v>2082</v>
      </c>
      <c r="K72" s="276" t="n">
        <v>2776</v>
      </c>
      <c r="L72" s="276" t="n">
        <v>1403</v>
      </c>
      <c r="M72" s="276" t="n">
        <v>1861</v>
      </c>
      <c r="N72" s="276" t="n">
        <v>620</v>
      </c>
      <c r="O72" s="276" t="n">
        <v>851</v>
      </c>
      <c r="P72" s="276" t="n">
        <v>1435</v>
      </c>
      <c r="Q72" s="276" t="n">
        <v>617</v>
      </c>
      <c r="R72" s="276" t="n">
        <v>340</v>
      </c>
      <c r="S72" s="276" t="n">
        <v>100</v>
      </c>
      <c r="T72" s="276" t="n">
        <v>1849</v>
      </c>
    </row>
    <row r="73" customFormat="false" ht="12" hidden="false" customHeight="true" outlineLevel="0" collapsed="false">
      <c r="A73" s="254" t="n">
        <v>47</v>
      </c>
      <c r="B73" s="286" t="s">
        <v>263</v>
      </c>
      <c r="C73" s="276" t="n">
        <v>77817</v>
      </c>
      <c r="D73" s="276" t="n">
        <v>2473</v>
      </c>
      <c r="E73" s="276" t="n">
        <v>2229</v>
      </c>
      <c r="F73" s="276" t="n">
        <v>16949</v>
      </c>
      <c r="G73" s="276" t="n">
        <v>23834</v>
      </c>
      <c r="H73" s="276" t="n">
        <v>3237</v>
      </c>
      <c r="I73" s="276" t="n">
        <v>1528</v>
      </c>
      <c r="J73" s="276" t="n">
        <v>3402</v>
      </c>
      <c r="K73" s="276" t="n">
        <v>4882</v>
      </c>
      <c r="L73" s="276" t="n">
        <v>2160</v>
      </c>
      <c r="M73" s="276" t="n">
        <v>3080</v>
      </c>
      <c r="N73" s="276" t="n">
        <v>1016</v>
      </c>
      <c r="O73" s="276" t="n">
        <v>1510</v>
      </c>
      <c r="P73" s="276" t="n">
        <v>8776</v>
      </c>
      <c r="Q73" s="276" t="n">
        <v>2618</v>
      </c>
      <c r="R73" s="276" t="n">
        <v>1192</v>
      </c>
      <c r="S73" s="276" t="n">
        <v>365</v>
      </c>
      <c r="T73" s="276" t="n">
        <v>6332</v>
      </c>
    </row>
    <row r="74" customFormat="false" ht="12" hidden="false" customHeight="true" outlineLevel="0" collapsed="false">
      <c r="A74" s="254"/>
      <c r="B74" s="287" t="s">
        <v>235</v>
      </c>
      <c r="C74" s="276"/>
      <c r="D74" s="276"/>
      <c r="E74" s="276"/>
      <c r="F74" s="276"/>
      <c r="G74" s="276"/>
      <c r="H74" s="276"/>
      <c r="I74" s="276"/>
      <c r="J74" s="276"/>
      <c r="K74" s="276"/>
      <c r="L74" s="276"/>
      <c r="M74" s="276"/>
      <c r="N74" s="276"/>
      <c r="O74" s="276"/>
      <c r="P74" s="276"/>
      <c r="Q74" s="276"/>
      <c r="R74" s="276"/>
      <c r="S74" s="276"/>
      <c r="T74" s="276"/>
    </row>
    <row r="75" customFormat="false" ht="12" hidden="false" customHeight="true" outlineLevel="0" collapsed="false">
      <c r="A75" s="254" t="n">
        <v>48</v>
      </c>
      <c r="B75" s="285" t="s">
        <v>236</v>
      </c>
      <c r="C75" s="276" t="n">
        <v>30239</v>
      </c>
      <c r="D75" s="276" t="n">
        <v>624</v>
      </c>
      <c r="E75" s="276" t="n">
        <v>585</v>
      </c>
      <c r="F75" s="276" t="n">
        <v>6491</v>
      </c>
      <c r="G75" s="276" t="n">
        <v>9189</v>
      </c>
      <c r="H75" s="276" t="n">
        <v>887</v>
      </c>
      <c r="I75" s="276" t="n">
        <v>391</v>
      </c>
      <c r="J75" s="276" t="n">
        <v>1093</v>
      </c>
      <c r="K75" s="276" t="n">
        <v>1548</v>
      </c>
      <c r="L75" s="276" t="n">
        <v>667</v>
      </c>
      <c r="M75" s="276" t="n">
        <v>915</v>
      </c>
      <c r="N75" s="276" t="n">
        <v>340</v>
      </c>
      <c r="O75" s="276" t="n">
        <v>526</v>
      </c>
      <c r="P75" s="276" t="n">
        <v>3889</v>
      </c>
      <c r="Q75" s="276" t="n">
        <v>2280</v>
      </c>
      <c r="R75" s="276" t="n">
        <v>523</v>
      </c>
      <c r="S75" s="276" t="n">
        <v>139</v>
      </c>
      <c r="T75" s="276" t="n">
        <v>2600</v>
      </c>
    </row>
    <row r="76" customFormat="false" ht="12" hidden="false" customHeight="true" outlineLevel="0" collapsed="false">
      <c r="A76" s="254" t="n">
        <v>49</v>
      </c>
      <c r="B76" s="285" t="s">
        <v>237</v>
      </c>
      <c r="C76" s="276" t="n">
        <v>834</v>
      </c>
      <c r="D76" s="276" t="n">
        <v>0</v>
      </c>
      <c r="E76" s="276" t="n">
        <v>0</v>
      </c>
      <c r="F76" s="276" t="n">
        <v>119</v>
      </c>
      <c r="G76" s="276" t="n">
        <v>277</v>
      </c>
      <c r="H76" s="276" t="n">
        <v>38</v>
      </c>
      <c r="I76" s="276" t="n">
        <v>17</v>
      </c>
      <c r="J76" s="276" t="n">
        <v>2</v>
      </c>
      <c r="K76" s="276" t="n">
        <v>6</v>
      </c>
      <c r="L76" s="276" t="n">
        <v>1</v>
      </c>
      <c r="M76" s="276" t="n">
        <v>5</v>
      </c>
      <c r="N76" s="276" t="n">
        <v>1</v>
      </c>
      <c r="O76" s="276" t="n">
        <v>1</v>
      </c>
      <c r="P76" s="276" t="n">
        <v>74</v>
      </c>
      <c r="Q76" s="276" t="n">
        <v>162</v>
      </c>
      <c r="R76" s="276" t="n">
        <v>28</v>
      </c>
      <c r="S76" s="276" t="n">
        <v>26</v>
      </c>
      <c r="T76" s="276" t="n">
        <v>85</v>
      </c>
    </row>
    <row r="77" customFormat="false" ht="12" hidden="false" customHeight="true" outlineLevel="0" collapsed="false">
      <c r="A77" s="254" t="n">
        <v>50</v>
      </c>
      <c r="B77" s="285" t="s">
        <v>238</v>
      </c>
      <c r="C77" s="276" t="n">
        <v>657</v>
      </c>
      <c r="D77" s="276" t="n">
        <v>55</v>
      </c>
      <c r="E77" s="276" t="n">
        <v>83</v>
      </c>
      <c r="F77" s="276" t="n">
        <v>58</v>
      </c>
      <c r="G77" s="276" t="n">
        <v>90</v>
      </c>
      <c r="H77" s="276" t="n">
        <v>6</v>
      </c>
      <c r="I77" s="276" t="n">
        <v>5</v>
      </c>
      <c r="J77" s="276" t="n">
        <v>50</v>
      </c>
      <c r="K77" s="276" t="n">
        <v>137</v>
      </c>
      <c r="L77" s="276" t="n">
        <v>44</v>
      </c>
      <c r="M77" s="276" t="n">
        <v>111</v>
      </c>
      <c r="N77" s="276" t="n">
        <v>6</v>
      </c>
      <c r="O77" s="276" t="n">
        <v>16</v>
      </c>
      <c r="P77" s="276" t="n">
        <v>82</v>
      </c>
      <c r="Q77" s="276" t="n">
        <v>12</v>
      </c>
      <c r="R77" s="276" t="n">
        <v>13</v>
      </c>
      <c r="S77" s="276" t="n">
        <v>4</v>
      </c>
      <c r="T77" s="276" t="n">
        <v>62</v>
      </c>
    </row>
    <row r="78" customFormat="false" ht="12" hidden="false" customHeight="true" outlineLevel="0" collapsed="false">
      <c r="A78" s="254" t="n">
        <v>51</v>
      </c>
      <c r="B78" s="285" t="s">
        <v>239</v>
      </c>
      <c r="C78" s="276" t="n">
        <v>9036</v>
      </c>
      <c r="D78" s="276" t="n">
        <v>167</v>
      </c>
      <c r="E78" s="276" t="n">
        <v>238</v>
      </c>
      <c r="F78" s="276" t="n">
        <v>1729</v>
      </c>
      <c r="G78" s="276" t="n">
        <v>2340</v>
      </c>
      <c r="H78" s="276" t="n">
        <v>385</v>
      </c>
      <c r="I78" s="276" t="n">
        <v>240</v>
      </c>
      <c r="J78" s="276" t="n">
        <v>478</v>
      </c>
      <c r="K78" s="276" t="n">
        <v>695</v>
      </c>
      <c r="L78" s="276" t="n">
        <v>307</v>
      </c>
      <c r="M78" s="276" t="n">
        <v>483</v>
      </c>
      <c r="N78" s="276" t="n">
        <v>139</v>
      </c>
      <c r="O78" s="276" t="n">
        <v>166</v>
      </c>
      <c r="P78" s="276" t="n">
        <v>1592</v>
      </c>
      <c r="Q78" s="276" t="n">
        <v>263</v>
      </c>
      <c r="R78" s="276" t="n">
        <v>134</v>
      </c>
      <c r="S78" s="276" t="n">
        <v>65</v>
      </c>
      <c r="T78" s="276" t="n">
        <v>710</v>
      </c>
    </row>
    <row r="79" customFormat="false" ht="12" hidden="false" customHeight="true" outlineLevel="0" collapsed="false">
      <c r="A79" s="254" t="n">
        <v>52</v>
      </c>
      <c r="B79" s="285" t="s">
        <v>240</v>
      </c>
      <c r="C79" s="276" t="n">
        <v>6043</v>
      </c>
      <c r="D79" s="276" t="n">
        <v>206</v>
      </c>
      <c r="E79" s="276" t="n">
        <v>268</v>
      </c>
      <c r="F79" s="276" t="n">
        <v>978</v>
      </c>
      <c r="G79" s="276" t="n">
        <v>1571</v>
      </c>
      <c r="H79" s="276" t="n">
        <v>246</v>
      </c>
      <c r="I79" s="276" t="n">
        <v>122</v>
      </c>
      <c r="J79" s="276" t="n">
        <v>420</v>
      </c>
      <c r="K79" s="276" t="n">
        <v>704</v>
      </c>
      <c r="L79" s="276" t="n">
        <v>328</v>
      </c>
      <c r="M79" s="276" t="n">
        <v>570</v>
      </c>
      <c r="N79" s="276" t="n">
        <v>80</v>
      </c>
      <c r="O79" s="276" t="n">
        <v>106</v>
      </c>
      <c r="P79" s="276" t="n">
        <v>851</v>
      </c>
      <c r="Q79" s="276" t="n">
        <v>147</v>
      </c>
      <c r="R79" s="276" t="n">
        <v>87</v>
      </c>
      <c r="S79" s="276" t="n">
        <v>64</v>
      </c>
      <c r="T79" s="276" t="n">
        <v>379</v>
      </c>
    </row>
    <row r="80" customFormat="false" ht="18" hidden="false" customHeight="true" outlineLevel="0" collapsed="false">
      <c r="A80" s="254"/>
      <c r="B80" s="288" t="s">
        <v>313</v>
      </c>
      <c r="C80" s="276"/>
      <c r="D80" s="278"/>
      <c r="E80" s="278"/>
      <c r="F80" s="278"/>
      <c r="G80" s="278"/>
      <c r="H80" s="278"/>
      <c r="I80" s="278"/>
      <c r="J80" s="278"/>
      <c r="K80" s="278"/>
      <c r="L80" s="278"/>
      <c r="M80" s="278"/>
      <c r="N80" s="278"/>
      <c r="O80" s="278"/>
      <c r="P80" s="278"/>
      <c r="Q80" s="278"/>
      <c r="R80" s="278"/>
      <c r="S80" s="278"/>
      <c r="T80" s="278"/>
    </row>
    <row r="81" customFormat="false" ht="12" hidden="false" customHeight="true" outlineLevel="0" collapsed="false">
      <c r="A81" s="254"/>
      <c r="B81" s="279" t="s">
        <v>304</v>
      </c>
      <c r="C81" s="276"/>
      <c r="D81" s="277"/>
      <c r="E81" s="277"/>
      <c r="F81" s="276"/>
      <c r="G81" s="292"/>
      <c r="H81" s="293"/>
      <c r="I81" s="293"/>
      <c r="J81" s="294"/>
      <c r="K81" s="276"/>
      <c r="L81" s="276"/>
      <c r="M81" s="276"/>
      <c r="N81" s="276"/>
      <c r="O81" s="276"/>
      <c r="P81" s="276"/>
      <c r="Q81" s="276"/>
      <c r="R81" s="276"/>
      <c r="S81" s="276"/>
      <c r="T81" s="276"/>
    </row>
    <row r="82" customFormat="false" ht="12" hidden="false" customHeight="true" outlineLevel="0" collapsed="false">
      <c r="A82" s="254" t="n">
        <v>53</v>
      </c>
      <c r="B82" s="282" t="s">
        <v>312</v>
      </c>
      <c r="C82" s="276" t="n">
        <v>1547</v>
      </c>
      <c r="D82" s="276" t="n">
        <v>306</v>
      </c>
      <c r="E82" s="276" t="n">
        <v>586</v>
      </c>
      <c r="F82" s="276" t="n">
        <v>0</v>
      </c>
      <c r="G82" s="276" t="n">
        <v>0</v>
      </c>
      <c r="H82" s="276" t="n">
        <v>0</v>
      </c>
      <c r="I82" s="276" t="n">
        <v>0</v>
      </c>
      <c r="J82" s="276" t="n">
        <v>0</v>
      </c>
      <c r="K82" s="276" t="n">
        <v>0</v>
      </c>
      <c r="L82" s="276" t="n">
        <v>0</v>
      </c>
      <c r="M82" s="276" t="n">
        <v>0</v>
      </c>
      <c r="N82" s="276" t="n">
        <v>0</v>
      </c>
      <c r="O82" s="276" t="n">
        <v>0</v>
      </c>
      <c r="P82" s="276" t="n">
        <v>91</v>
      </c>
      <c r="Q82" s="276" t="n">
        <v>8</v>
      </c>
      <c r="R82" s="276" t="n">
        <v>23</v>
      </c>
      <c r="S82" s="276" t="n">
        <v>25</v>
      </c>
      <c r="T82" s="276" t="n">
        <v>508</v>
      </c>
    </row>
    <row r="83" customFormat="false" ht="12" hidden="false" customHeight="true" outlineLevel="0" collapsed="false">
      <c r="A83" s="254" t="n">
        <v>54</v>
      </c>
      <c r="B83" s="282" t="s">
        <v>306</v>
      </c>
      <c r="C83" s="276" t="n">
        <v>33807</v>
      </c>
      <c r="D83" s="276" t="n">
        <v>0</v>
      </c>
      <c r="E83" s="276" t="n">
        <v>0</v>
      </c>
      <c r="F83" s="276" t="n">
        <v>2045</v>
      </c>
      <c r="G83" s="276" t="n">
        <v>9659</v>
      </c>
      <c r="H83" s="276" t="n">
        <v>0</v>
      </c>
      <c r="I83" s="276" t="n">
        <v>0</v>
      </c>
      <c r="J83" s="276" t="n">
        <v>0</v>
      </c>
      <c r="K83" s="276" t="n">
        <v>0</v>
      </c>
      <c r="L83" s="276" t="n">
        <v>0</v>
      </c>
      <c r="M83" s="276" t="n">
        <v>0</v>
      </c>
      <c r="N83" s="276" t="n">
        <v>0</v>
      </c>
      <c r="O83" s="276" t="n">
        <v>0</v>
      </c>
      <c r="P83" s="276" t="n">
        <v>2424</v>
      </c>
      <c r="Q83" s="276" t="n">
        <v>1564</v>
      </c>
      <c r="R83" s="276" t="n">
        <v>358</v>
      </c>
      <c r="S83" s="276" t="n">
        <v>284</v>
      </c>
      <c r="T83" s="276" t="n">
        <v>17473</v>
      </c>
    </row>
    <row r="84" customFormat="false" ht="12" hidden="false" customHeight="true" outlineLevel="0" collapsed="false">
      <c r="A84" s="254" t="n">
        <v>55</v>
      </c>
      <c r="B84" s="282" t="s">
        <v>307</v>
      </c>
      <c r="C84" s="276" t="n">
        <v>2968</v>
      </c>
      <c r="D84" s="276" t="n">
        <v>0</v>
      </c>
      <c r="E84" s="276" t="n">
        <v>0</v>
      </c>
      <c r="F84" s="276" t="n">
        <v>0</v>
      </c>
      <c r="G84" s="276" t="n">
        <v>0</v>
      </c>
      <c r="H84" s="276" t="n">
        <v>502</v>
      </c>
      <c r="I84" s="276" t="n">
        <v>669</v>
      </c>
      <c r="J84" s="276" t="n">
        <v>0</v>
      </c>
      <c r="K84" s="276" t="n">
        <v>0</v>
      </c>
      <c r="L84" s="276" t="n">
        <v>0</v>
      </c>
      <c r="M84" s="276" t="n">
        <v>0</v>
      </c>
      <c r="N84" s="276" t="n">
        <v>0</v>
      </c>
      <c r="O84" s="276" t="n">
        <v>0</v>
      </c>
      <c r="P84" s="276" t="n">
        <v>370</v>
      </c>
      <c r="Q84" s="276" t="n">
        <v>78</v>
      </c>
      <c r="R84" s="276" t="n">
        <v>95</v>
      </c>
      <c r="S84" s="276" t="n">
        <v>79</v>
      </c>
      <c r="T84" s="276" t="n">
        <v>1175</v>
      </c>
    </row>
    <row r="85" customFormat="false" ht="12" hidden="false" customHeight="true" outlineLevel="0" collapsed="false">
      <c r="A85" s="254" t="n">
        <v>56</v>
      </c>
      <c r="B85" s="283" t="s">
        <v>230</v>
      </c>
      <c r="C85" s="276" t="n">
        <v>30648</v>
      </c>
      <c r="D85" s="276" t="n">
        <v>331</v>
      </c>
      <c r="E85" s="276" t="n">
        <v>695</v>
      </c>
      <c r="F85" s="276" t="n">
        <v>963</v>
      </c>
      <c r="G85" s="276" t="n">
        <v>3250</v>
      </c>
      <c r="H85" s="276" t="n">
        <v>362</v>
      </c>
      <c r="I85" s="276" t="n">
        <v>334</v>
      </c>
      <c r="J85" s="276" t="n">
        <v>786</v>
      </c>
      <c r="K85" s="276" t="n">
        <v>3220</v>
      </c>
      <c r="L85" s="276" t="n">
        <v>501</v>
      </c>
      <c r="M85" s="276" t="n">
        <v>1953</v>
      </c>
      <c r="N85" s="276" t="n">
        <v>233</v>
      </c>
      <c r="O85" s="276" t="n">
        <v>1056</v>
      </c>
      <c r="P85" s="276" t="n">
        <v>3274</v>
      </c>
      <c r="Q85" s="276" t="n">
        <v>847</v>
      </c>
      <c r="R85" s="276" t="n">
        <v>344</v>
      </c>
      <c r="S85" s="276" t="n">
        <v>416</v>
      </c>
      <c r="T85" s="276" t="n">
        <v>15826</v>
      </c>
    </row>
    <row r="86" customFormat="false" ht="12" hidden="false" customHeight="true" outlineLevel="0" collapsed="false">
      <c r="A86" s="254"/>
      <c r="B86" s="284" t="s">
        <v>209</v>
      </c>
      <c r="C86" s="276"/>
      <c r="D86" s="276"/>
      <c r="E86" s="276"/>
      <c r="F86" s="276"/>
      <c r="G86" s="276"/>
      <c r="H86" s="276"/>
      <c r="I86" s="276"/>
      <c r="J86" s="276"/>
      <c r="K86" s="276"/>
      <c r="L86" s="276"/>
      <c r="M86" s="276"/>
      <c r="N86" s="276"/>
      <c r="O86" s="276"/>
      <c r="P86" s="276"/>
      <c r="Q86" s="276"/>
      <c r="R86" s="276"/>
      <c r="S86" s="276"/>
      <c r="T86" s="276"/>
    </row>
    <row r="87" customFormat="false" ht="12" hidden="false" customHeight="true" outlineLevel="0" collapsed="false">
      <c r="A87" s="254" t="n">
        <v>57</v>
      </c>
      <c r="B87" s="285" t="s">
        <v>231</v>
      </c>
      <c r="C87" s="276" t="n">
        <v>8700</v>
      </c>
      <c r="D87" s="276" t="n">
        <v>210</v>
      </c>
      <c r="E87" s="276" t="n">
        <v>466</v>
      </c>
      <c r="F87" s="276" t="n">
        <v>413</v>
      </c>
      <c r="G87" s="276" t="n">
        <v>1294</v>
      </c>
      <c r="H87" s="276" t="n">
        <v>228</v>
      </c>
      <c r="I87" s="276" t="n">
        <v>191</v>
      </c>
      <c r="J87" s="276" t="n">
        <v>0</v>
      </c>
      <c r="K87" s="276" t="n">
        <v>0</v>
      </c>
      <c r="L87" s="276" t="n">
        <v>0</v>
      </c>
      <c r="M87" s="276" t="n">
        <v>0</v>
      </c>
      <c r="N87" s="276" t="n">
        <v>0</v>
      </c>
      <c r="O87" s="276" t="n">
        <v>0</v>
      </c>
      <c r="P87" s="276" t="n">
        <v>804</v>
      </c>
      <c r="Q87" s="276" t="n">
        <v>201</v>
      </c>
      <c r="R87" s="276" t="n">
        <v>108</v>
      </c>
      <c r="S87" s="276" t="n">
        <v>108</v>
      </c>
      <c r="T87" s="276" t="n">
        <v>4677</v>
      </c>
    </row>
    <row r="88" customFormat="false" ht="12" hidden="false" customHeight="true" outlineLevel="0" collapsed="false">
      <c r="A88" s="254" t="n">
        <v>58</v>
      </c>
      <c r="B88" s="285" t="s">
        <v>232</v>
      </c>
      <c r="C88" s="276" t="n">
        <v>6733</v>
      </c>
      <c r="D88" s="276" t="n">
        <v>0</v>
      </c>
      <c r="E88" s="276" t="n">
        <v>0</v>
      </c>
      <c r="F88" s="276" t="n">
        <v>0</v>
      </c>
      <c r="G88" s="276" t="n">
        <v>0</v>
      </c>
      <c r="H88" s="276" t="n">
        <v>0</v>
      </c>
      <c r="I88" s="276" t="n">
        <v>0</v>
      </c>
      <c r="J88" s="276" t="n">
        <v>360</v>
      </c>
      <c r="K88" s="276" t="n">
        <v>1609</v>
      </c>
      <c r="L88" s="276" t="n">
        <v>236</v>
      </c>
      <c r="M88" s="276" t="n">
        <v>927</v>
      </c>
      <c r="N88" s="276" t="n">
        <v>87</v>
      </c>
      <c r="O88" s="276" t="n">
        <v>499</v>
      </c>
      <c r="P88" s="276" t="n">
        <v>1239</v>
      </c>
      <c r="Q88" s="276" t="n">
        <v>151</v>
      </c>
      <c r="R88" s="276" t="n">
        <v>81</v>
      </c>
      <c r="S88" s="276" t="n">
        <v>107</v>
      </c>
      <c r="T88" s="276" t="n">
        <v>3186</v>
      </c>
    </row>
    <row r="89" customFormat="false" ht="12" hidden="false" customHeight="true" outlineLevel="0" collapsed="false">
      <c r="A89" s="254" t="n">
        <v>59</v>
      </c>
      <c r="B89" s="285" t="s">
        <v>233</v>
      </c>
      <c r="C89" s="276" t="n">
        <v>15215</v>
      </c>
      <c r="D89" s="276" t="n">
        <v>121</v>
      </c>
      <c r="E89" s="276" t="n">
        <v>229</v>
      </c>
      <c r="F89" s="276" t="n">
        <v>550</v>
      </c>
      <c r="G89" s="276" t="n">
        <v>1956</v>
      </c>
      <c r="H89" s="276" t="n">
        <v>134</v>
      </c>
      <c r="I89" s="276" t="n">
        <v>143</v>
      </c>
      <c r="J89" s="276" t="n">
        <v>426</v>
      </c>
      <c r="K89" s="276" t="n">
        <v>1611</v>
      </c>
      <c r="L89" s="276" t="n">
        <v>265</v>
      </c>
      <c r="M89" s="276" t="n">
        <v>1026</v>
      </c>
      <c r="N89" s="276" t="n">
        <v>146</v>
      </c>
      <c r="O89" s="276" t="n">
        <v>557</v>
      </c>
      <c r="P89" s="276" t="n">
        <v>1231</v>
      </c>
      <c r="Q89" s="276" t="n">
        <v>495</v>
      </c>
      <c r="R89" s="276" t="n">
        <v>155</v>
      </c>
      <c r="S89" s="276" t="n">
        <v>201</v>
      </c>
      <c r="T89" s="276" t="n">
        <v>7963</v>
      </c>
    </row>
    <row r="90" customFormat="false" ht="12" hidden="false" customHeight="true" outlineLevel="0" collapsed="false">
      <c r="A90" s="254" t="n">
        <v>60</v>
      </c>
      <c r="B90" s="286" t="s">
        <v>263</v>
      </c>
      <c r="C90" s="276" t="n">
        <v>68970</v>
      </c>
      <c r="D90" s="276" t="n">
        <v>637</v>
      </c>
      <c r="E90" s="276" t="n">
        <v>1281</v>
      </c>
      <c r="F90" s="276" t="n">
        <v>3008</v>
      </c>
      <c r="G90" s="276" t="n">
        <v>12909</v>
      </c>
      <c r="H90" s="276" t="n">
        <v>864</v>
      </c>
      <c r="I90" s="276" t="n">
        <v>1003</v>
      </c>
      <c r="J90" s="276" t="n">
        <v>786</v>
      </c>
      <c r="K90" s="276" t="n">
        <v>3220</v>
      </c>
      <c r="L90" s="276" t="n">
        <v>501</v>
      </c>
      <c r="M90" s="276" t="n">
        <v>1953</v>
      </c>
      <c r="N90" s="276" t="n">
        <v>233</v>
      </c>
      <c r="O90" s="276" t="n">
        <v>1056</v>
      </c>
      <c r="P90" s="276" t="n">
        <v>6159</v>
      </c>
      <c r="Q90" s="276" t="n">
        <v>2497</v>
      </c>
      <c r="R90" s="276" t="n">
        <v>820</v>
      </c>
      <c r="S90" s="276" t="n">
        <v>804</v>
      </c>
      <c r="T90" s="276" t="n">
        <v>34982</v>
      </c>
    </row>
    <row r="91" customFormat="false" ht="12" hidden="false" customHeight="true" outlineLevel="0" collapsed="false">
      <c r="A91" s="254"/>
      <c r="B91" s="287" t="s">
        <v>235</v>
      </c>
      <c r="C91" s="276"/>
      <c r="D91" s="276"/>
      <c r="E91" s="276"/>
      <c r="F91" s="276"/>
      <c r="G91" s="276"/>
      <c r="H91" s="276"/>
      <c r="I91" s="276"/>
      <c r="J91" s="276"/>
      <c r="K91" s="276"/>
      <c r="L91" s="276"/>
      <c r="M91" s="276"/>
      <c r="N91" s="276"/>
      <c r="O91" s="276"/>
      <c r="P91" s="276"/>
      <c r="Q91" s="276"/>
      <c r="R91" s="276"/>
      <c r="S91" s="276"/>
      <c r="T91" s="276"/>
    </row>
    <row r="92" customFormat="false" ht="12" hidden="false" customHeight="true" outlineLevel="0" collapsed="false">
      <c r="A92" s="254" t="n">
        <v>61</v>
      </c>
      <c r="B92" s="285" t="s">
        <v>236</v>
      </c>
      <c r="C92" s="276" t="n">
        <v>25441</v>
      </c>
      <c r="D92" s="276" t="n">
        <v>121</v>
      </c>
      <c r="E92" s="276" t="n">
        <v>257</v>
      </c>
      <c r="F92" s="276" t="n">
        <v>935</v>
      </c>
      <c r="G92" s="276" t="n">
        <v>4840</v>
      </c>
      <c r="H92" s="276" t="n">
        <v>222</v>
      </c>
      <c r="I92" s="276" t="n">
        <v>220</v>
      </c>
      <c r="J92" s="276" t="n">
        <v>234</v>
      </c>
      <c r="K92" s="276" t="n">
        <v>928</v>
      </c>
      <c r="L92" s="276" t="n">
        <v>149</v>
      </c>
      <c r="M92" s="276" t="n">
        <v>505</v>
      </c>
      <c r="N92" s="276" t="n">
        <v>68</v>
      </c>
      <c r="O92" s="276" t="n">
        <v>362</v>
      </c>
      <c r="P92" s="276" t="n">
        <v>2383</v>
      </c>
      <c r="Q92" s="276" t="n">
        <v>2104</v>
      </c>
      <c r="R92" s="276" t="n">
        <v>350</v>
      </c>
      <c r="S92" s="276" t="n">
        <v>275</v>
      </c>
      <c r="T92" s="276" t="n">
        <v>12572</v>
      </c>
    </row>
    <row r="93" customFormat="false" ht="12" hidden="false" customHeight="true" outlineLevel="0" collapsed="false">
      <c r="A93" s="254" t="n">
        <v>62</v>
      </c>
      <c r="B93" s="285" t="s">
        <v>237</v>
      </c>
      <c r="C93" s="276" t="n">
        <v>1292</v>
      </c>
      <c r="D93" s="276" t="n">
        <v>2</v>
      </c>
      <c r="E93" s="276" t="n">
        <v>3</v>
      </c>
      <c r="F93" s="276" t="n">
        <v>38</v>
      </c>
      <c r="G93" s="276" t="n">
        <v>277</v>
      </c>
      <c r="H93" s="276" t="n">
        <v>19</v>
      </c>
      <c r="I93" s="276" t="n">
        <v>18</v>
      </c>
      <c r="J93" s="276" t="n">
        <v>2</v>
      </c>
      <c r="K93" s="276" t="n">
        <v>7</v>
      </c>
      <c r="L93" s="276" t="n">
        <v>2</v>
      </c>
      <c r="M93" s="276" t="n">
        <v>4</v>
      </c>
      <c r="N93" s="276" t="n">
        <v>0</v>
      </c>
      <c r="O93" s="276" t="n">
        <v>3</v>
      </c>
      <c r="P93" s="276" t="n">
        <v>128</v>
      </c>
      <c r="Q93" s="276" t="n">
        <v>222</v>
      </c>
      <c r="R93" s="276" t="n">
        <v>47</v>
      </c>
      <c r="S93" s="276" t="n">
        <v>62</v>
      </c>
      <c r="T93" s="276" t="n">
        <v>467</v>
      </c>
    </row>
    <row r="94" customFormat="false" ht="12" hidden="false" customHeight="true" outlineLevel="0" collapsed="false">
      <c r="A94" s="254" t="n">
        <v>63</v>
      </c>
      <c r="B94" s="285" t="s">
        <v>238</v>
      </c>
      <c r="C94" s="276" t="n">
        <v>499</v>
      </c>
      <c r="D94" s="276" t="n">
        <v>9</v>
      </c>
      <c r="E94" s="276" t="n">
        <v>42</v>
      </c>
      <c r="F94" s="276" t="n">
        <v>9</v>
      </c>
      <c r="G94" s="276" t="n">
        <v>47</v>
      </c>
      <c r="H94" s="276" t="n">
        <v>4</v>
      </c>
      <c r="I94" s="276" t="n">
        <v>3</v>
      </c>
      <c r="J94" s="276" t="n">
        <v>20</v>
      </c>
      <c r="K94" s="276" t="n">
        <v>72</v>
      </c>
      <c r="L94" s="276" t="n">
        <v>16</v>
      </c>
      <c r="M94" s="276" t="n">
        <v>51</v>
      </c>
      <c r="N94" s="276" t="n">
        <v>2</v>
      </c>
      <c r="O94" s="276" t="n">
        <v>8</v>
      </c>
      <c r="P94" s="276" t="n">
        <v>67</v>
      </c>
      <c r="Q94" s="276" t="n">
        <v>13</v>
      </c>
      <c r="R94" s="276" t="n">
        <v>12</v>
      </c>
      <c r="S94" s="276" t="n">
        <v>14</v>
      </c>
      <c r="T94" s="276" t="n">
        <v>187</v>
      </c>
    </row>
    <row r="95" customFormat="false" ht="12" hidden="false" customHeight="true" outlineLevel="0" collapsed="false">
      <c r="A95" s="254" t="n">
        <v>64</v>
      </c>
      <c r="B95" s="285" t="s">
        <v>239</v>
      </c>
      <c r="C95" s="276" t="n">
        <v>7384</v>
      </c>
      <c r="D95" s="276" t="n">
        <v>59</v>
      </c>
      <c r="E95" s="276" t="n">
        <v>117</v>
      </c>
      <c r="F95" s="276" t="n">
        <v>397</v>
      </c>
      <c r="G95" s="276" t="n">
        <v>1021</v>
      </c>
      <c r="H95" s="276" t="n">
        <v>105</v>
      </c>
      <c r="I95" s="276" t="n">
        <v>139</v>
      </c>
      <c r="J95" s="276" t="n">
        <v>116</v>
      </c>
      <c r="K95" s="276" t="n">
        <v>353</v>
      </c>
      <c r="L95" s="276" t="n">
        <v>74</v>
      </c>
      <c r="M95" s="276" t="n">
        <v>220</v>
      </c>
      <c r="N95" s="276" t="n">
        <v>35</v>
      </c>
      <c r="O95" s="276" t="n">
        <v>100</v>
      </c>
      <c r="P95" s="276" t="n">
        <v>939</v>
      </c>
      <c r="Q95" s="276" t="n">
        <v>217</v>
      </c>
      <c r="R95" s="276" t="n">
        <v>113</v>
      </c>
      <c r="S95" s="276" t="n">
        <v>128</v>
      </c>
      <c r="T95" s="276" t="n">
        <v>3680</v>
      </c>
    </row>
    <row r="96" customFormat="false" ht="12" hidden="false" customHeight="true" outlineLevel="0" collapsed="false">
      <c r="A96" s="254" t="n">
        <v>65</v>
      </c>
      <c r="B96" s="285" t="s">
        <v>240</v>
      </c>
      <c r="C96" s="276" t="n">
        <v>6490</v>
      </c>
      <c r="D96" s="276" t="n">
        <v>174</v>
      </c>
      <c r="E96" s="276" t="n">
        <v>275</v>
      </c>
      <c r="F96" s="276" t="n">
        <v>363</v>
      </c>
      <c r="G96" s="276" t="n">
        <v>1027</v>
      </c>
      <c r="H96" s="276" t="n">
        <v>98</v>
      </c>
      <c r="I96" s="276" t="n">
        <v>149</v>
      </c>
      <c r="J96" s="276" t="n">
        <v>103</v>
      </c>
      <c r="K96" s="276" t="n">
        <v>564</v>
      </c>
      <c r="L96" s="276" t="n">
        <v>85</v>
      </c>
      <c r="M96" s="276" t="n">
        <v>444</v>
      </c>
      <c r="N96" s="276" t="n">
        <v>15</v>
      </c>
      <c r="O96" s="276" t="n">
        <v>79</v>
      </c>
      <c r="P96" s="276" t="n">
        <v>606</v>
      </c>
      <c r="Q96" s="276" t="n">
        <v>204</v>
      </c>
      <c r="R96" s="276" t="n">
        <v>61</v>
      </c>
      <c r="S96" s="276" t="n">
        <v>135</v>
      </c>
      <c r="T96" s="276" t="n">
        <v>2731</v>
      </c>
    </row>
    <row r="97" customFormat="false" ht="18" hidden="false" customHeight="true" outlineLevel="0" collapsed="false">
      <c r="A97" s="254"/>
      <c r="B97" s="288" t="s">
        <v>314</v>
      </c>
      <c r="C97" s="276"/>
      <c r="D97" s="278"/>
      <c r="E97" s="278"/>
      <c r="F97" s="278"/>
      <c r="G97" s="278"/>
      <c r="H97" s="278"/>
      <c r="I97" s="278"/>
      <c r="J97" s="278"/>
      <c r="K97" s="278"/>
      <c r="L97" s="278"/>
      <c r="M97" s="278"/>
      <c r="N97" s="278"/>
      <c r="O97" s="278"/>
      <c r="P97" s="278"/>
      <c r="Q97" s="278"/>
      <c r="R97" s="278"/>
      <c r="S97" s="278"/>
      <c r="T97" s="278"/>
    </row>
    <row r="98" customFormat="false" ht="12" hidden="false" customHeight="true" outlineLevel="0" collapsed="false">
      <c r="A98" s="254"/>
      <c r="B98" s="279" t="s">
        <v>304</v>
      </c>
      <c r="C98" s="276"/>
      <c r="D98" s="277"/>
      <c r="E98" s="277"/>
      <c r="F98" s="276"/>
      <c r="G98" s="292"/>
      <c r="H98" s="293"/>
      <c r="I98" s="293"/>
      <c r="J98" s="294"/>
      <c r="K98" s="276"/>
      <c r="L98" s="276"/>
      <c r="M98" s="276"/>
      <c r="N98" s="276"/>
      <c r="O98" s="276"/>
      <c r="P98" s="276"/>
      <c r="Q98" s="276"/>
      <c r="R98" s="276"/>
      <c r="S98" s="276"/>
      <c r="T98" s="276"/>
    </row>
    <row r="99" customFormat="false" ht="12" hidden="false" customHeight="true" outlineLevel="0" collapsed="false">
      <c r="A99" s="254" t="n">
        <v>66</v>
      </c>
      <c r="B99" s="282" t="s">
        <v>312</v>
      </c>
      <c r="C99" s="276" t="n">
        <v>481</v>
      </c>
      <c r="D99" s="276" t="n">
        <v>0</v>
      </c>
      <c r="E99" s="276" t="n">
        <v>354</v>
      </c>
      <c r="F99" s="276" t="n">
        <v>0</v>
      </c>
      <c r="G99" s="276" t="n">
        <v>0</v>
      </c>
      <c r="H99" s="276" t="n">
        <v>0</v>
      </c>
      <c r="I99" s="276" t="n">
        <v>0</v>
      </c>
      <c r="J99" s="276" t="n">
        <v>0</v>
      </c>
      <c r="K99" s="276" t="n">
        <v>0</v>
      </c>
      <c r="L99" s="276" t="n">
        <v>0</v>
      </c>
      <c r="M99" s="276" t="n">
        <v>0</v>
      </c>
      <c r="N99" s="276" t="n">
        <v>0</v>
      </c>
      <c r="O99" s="276" t="n">
        <v>0</v>
      </c>
      <c r="P99" s="276" t="n">
        <v>65</v>
      </c>
      <c r="Q99" s="276" t="n">
        <v>6</v>
      </c>
      <c r="R99" s="276" t="n">
        <v>0</v>
      </c>
      <c r="S99" s="276" t="n">
        <v>56</v>
      </c>
      <c r="T99" s="276" t="n">
        <v>0</v>
      </c>
    </row>
    <row r="100" customFormat="false" ht="12" hidden="false" customHeight="true" outlineLevel="0" collapsed="false">
      <c r="A100" s="254" t="n">
        <v>67</v>
      </c>
      <c r="B100" s="282" t="s">
        <v>306</v>
      </c>
      <c r="C100" s="276" t="n">
        <v>5078</v>
      </c>
      <c r="D100" s="276" t="n">
        <v>0</v>
      </c>
      <c r="E100" s="276" t="n">
        <v>0</v>
      </c>
      <c r="F100" s="276" t="n">
        <v>0</v>
      </c>
      <c r="G100" s="276" t="n">
        <v>2060</v>
      </c>
      <c r="H100" s="276" t="n">
        <v>0</v>
      </c>
      <c r="I100" s="276" t="n">
        <v>0</v>
      </c>
      <c r="J100" s="276" t="n">
        <v>0</v>
      </c>
      <c r="K100" s="276" t="n">
        <v>0</v>
      </c>
      <c r="L100" s="276" t="n">
        <v>0</v>
      </c>
      <c r="M100" s="276" t="n">
        <v>0</v>
      </c>
      <c r="N100" s="276" t="n">
        <v>0</v>
      </c>
      <c r="O100" s="276" t="n">
        <v>0</v>
      </c>
      <c r="P100" s="276" t="n">
        <v>1555</v>
      </c>
      <c r="Q100" s="276" t="n">
        <v>735</v>
      </c>
      <c r="R100" s="276" t="n">
        <v>0</v>
      </c>
      <c r="S100" s="276" t="n">
        <v>728</v>
      </c>
      <c r="T100" s="276" t="n">
        <v>0</v>
      </c>
    </row>
    <row r="101" customFormat="false" ht="12" hidden="false" customHeight="true" outlineLevel="0" collapsed="false">
      <c r="A101" s="254" t="n">
        <v>68</v>
      </c>
      <c r="B101" s="282" t="s">
        <v>307</v>
      </c>
      <c r="C101" s="276" t="n">
        <v>895</v>
      </c>
      <c r="D101" s="276" t="n">
        <v>0</v>
      </c>
      <c r="E101" s="276" t="n">
        <v>0</v>
      </c>
      <c r="F101" s="276" t="n">
        <v>0</v>
      </c>
      <c r="G101" s="276" t="n">
        <v>0</v>
      </c>
      <c r="H101" s="276" t="n">
        <v>0</v>
      </c>
      <c r="I101" s="276" t="n">
        <v>489</v>
      </c>
      <c r="J101" s="276" t="n">
        <v>0</v>
      </c>
      <c r="K101" s="276" t="n">
        <v>0</v>
      </c>
      <c r="L101" s="276" t="n">
        <v>0</v>
      </c>
      <c r="M101" s="276" t="n">
        <v>0</v>
      </c>
      <c r="N101" s="276" t="n">
        <v>0</v>
      </c>
      <c r="O101" s="276" t="n">
        <v>0</v>
      </c>
      <c r="P101" s="276" t="n">
        <v>222</v>
      </c>
      <c r="Q101" s="276" t="n">
        <v>63</v>
      </c>
      <c r="R101" s="276" t="n">
        <v>0</v>
      </c>
      <c r="S101" s="276" t="n">
        <v>121</v>
      </c>
      <c r="T101" s="276" t="n">
        <v>0</v>
      </c>
    </row>
    <row r="102" customFormat="false" ht="12" hidden="false" customHeight="true" outlineLevel="0" collapsed="false">
      <c r="A102" s="254" t="n">
        <v>69</v>
      </c>
      <c r="B102" s="283" t="s">
        <v>230</v>
      </c>
      <c r="C102" s="276" t="n">
        <v>4451</v>
      </c>
      <c r="D102" s="276" t="n">
        <v>0</v>
      </c>
      <c r="E102" s="276" t="n">
        <v>133</v>
      </c>
      <c r="F102" s="276" t="n">
        <v>0</v>
      </c>
      <c r="G102" s="276" t="n">
        <v>469</v>
      </c>
      <c r="H102" s="276" t="n">
        <v>0</v>
      </c>
      <c r="I102" s="276" t="n">
        <v>136</v>
      </c>
      <c r="J102" s="276" t="n">
        <v>0</v>
      </c>
      <c r="K102" s="276" t="n">
        <v>837</v>
      </c>
      <c r="L102" s="276" t="n">
        <v>0</v>
      </c>
      <c r="M102" s="276" t="n">
        <v>520</v>
      </c>
      <c r="N102" s="276" t="n">
        <v>0</v>
      </c>
      <c r="O102" s="276" t="n">
        <v>283</v>
      </c>
      <c r="P102" s="276" t="n">
        <v>1675</v>
      </c>
      <c r="Q102" s="276" t="n">
        <v>415</v>
      </c>
      <c r="R102" s="276" t="n">
        <v>0</v>
      </c>
      <c r="S102" s="276" t="n">
        <v>786</v>
      </c>
      <c r="T102" s="276" t="n">
        <v>0</v>
      </c>
    </row>
    <row r="103" customFormat="false" ht="12" hidden="false" customHeight="true" outlineLevel="0" collapsed="false">
      <c r="A103" s="254"/>
      <c r="B103" s="284" t="s">
        <v>209</v>
      </c>
      <c r="C103" s="276"/>
      <c r="D103" s="276"/>
      <c r="E103" s="276"/>
      <c r="F103" s="276"/>
      <c r="G103" s="276"/>
      <c r="H103" s="276"/>
      <c r="I103" s="276"/>
      <c r="J103" s="276"/>
      <c r="K103" s="276"/>
      <c r="L103" s="276"/>
      <c r="M103" s="276"/>
      <c r="N103" s="276"/>
      <c r="O103" s="276"/>
      <c r="P103" s="276"/>
      <c r="Q103" s="276"/>
      <c r="R103" s="276"/>
      <c r="S103" s="276"/>
      <c r="T103" s="276"/>
    </row>
    <row r="104" customFormat="false" ht="12" hidden="false" customHeight="true" outlineLevel="0" collapsed="false">
      <c r="A104" s="254" t="n">
        <v>70</v>
      </c>
      <c r="B104" s="285" t="s">
        <v>231</v>
      </c>
      <c r="C104" s="276" t="n">
        <v>1128</v>
      </c>
      <c r="D104" s="276" t="n">
        <v>0</v>
      </c>
      <c r="E104" s="276" t="n">
        <v>77</v>
      </c>
      <c r="F104" s="276" t="n">
        <v>0</v>
      </c>
      <c r="G104" s="276" t="n">
        <v>196</v>
      </c>
      <c r="H104" s="276" t="n">
        <v>0</v>
      </c>
      <c r="I104" s="276" t="n">
        <v>84</v>
      </c>
      <c r="J104" s="276" t="n">
        <v>0</v>
      </c>
      <c r="K104" s="276" t="n">
        <v>0</v>
      </c>
      <c r="L104" s="276" t="n">
        <v>0</v>
      </c>
      <c r="M104" s="276" t="n">
        <v>0</v>
      </c>
      <c r="N104" s="276" t="n">
        <v>0</v>
      </c>
      <c r="O104" s="276" t="n">
        <v>0</v>
      </c>
      <c r="P104" s="276" t="n">
        <v>420</v>
      </c>
      <c r="Q104" s="276" t="n">
        <v>113</v>
      </c>
      <c r="R104" s="276" t="n">
        <v>0</v>
      </c>
      <c r="S104" s="276" t="n">
        <v>238</v>
      </c>
      <c r="T104" s="276" t="n">
        <v>0</v>
      </c>
    </row>
    <row r="105" customFormat="false" ht="12" hidden="false" customHeight="true" outlineLevel="0" collapsed="false">
      <c r="A105" s="254" t="n">
        <v>71</v>
      </c>
      <c r="B105" s="285" t="s">
        <v>232</v>
      </c>
      <c r="C105" s="276" t="n">
        <v>1296</v>
      </c>
      <c r="D105" s="276" t="n">
        <v>0</v>
      </c>
      <c r="E105" s="276" t="n">
        <v>0</v>
      </c>
      <c r="F105" s="276" t="n">
        <v>0</v>
      </c>
      <c r="G105" s="276" t="n">
        <v>0</v>
      </c>
      <c r="H105" s="276" t="n">
        <v>0</v>
      </c>
      <c r="I105" s="276" t="n">
        <v>0</v>
      </c>
      <c r="J105" s="276" t="n">
        <v>0</v>
      </c>
      <c r="K105" s="276" t="n">
        <v>567</v>
      </c>
      <c r="L105" s="276" t="n">
        <v>0</v>
      </c>
      <c r="M105" s="276" t="n">
        <v>346</v>
      </c>
      <c r="N105" s="276" t="n">
        <v>0</v>
      </c>
      <c r="O105" s="276" t="n">
        <v>192</v>
      </c>
      <c r="P105" s="276" t="n">
        <v>448</v>
      </c>
      <c r="Q105" s="276" t="n">
        <v>81</v>
      </c>
      <c r="R105" s="276" t="n">
        <v>0</v>
      </c>
      <c r="S105" s="276" t="n">
        <v>200</v>
      </c>
      <c r="T105" s="276" t="n">
        <v>0</v>
      </c>
    </row>
    <row r="106" customFormat="false" ht="12" hidden="false" customHeight="true" outlineLevel="0" collapsed="false">
      <c r="A106" s="254" t="n">
        <v>72</v>
      </c>
      <c r="B106" s="285" t="s">
        <v>233</v>
      </c>
      <c r="C106" s="276" t="n">
        <v>2027</v>
      </c>
      <c r="D106" s="276" t="n">
        <v>0</v>
      </c>
      <c r="E106" s="276" t="n">
        <v>56</v>
      </c>
      <c r="F106" s="276" t="n">
        <v>0</v>
      </c>
      <c r="G106" s="276" t="n">
        <v>273</v>
      </c>
      <c r="H106" s="276" t="n">
        <v>0</v>
      </c>
      <c r="I106" s="276" t="n">
        <v>52</v>
      </c>
      <c r="J106" s="276" t="n">
        <v>0</v>
      </c>
      <c r="K106" s="276" t="n">
        <v>270</v>
      </c>
      <c r="L106" s="276" t="n">
        <v>0</v>
      </c>
      <c r="M106" s="276" t="n">
        <v>174</v>
      </c>
      <c r="N106" s="276" t="n">
        <v>0</v>
      </c>
      <c r="O106" s="276" t="n">
        <v>91</v>
      </c>
      <c r="P106" s="276" t="n">
        <v>807</v>
      </c>
      <c r="Q106" s="276" t="n">
        <v>221</v>
      </c>
      <c r="R106" s="276" t="n">
        <v>0</v>
      </c>
      <c r="S106" s="276" t="n">
        <v>348</v>
      </c>
      <c r="T106" s="276" t="n">
        <v>0</v>
      </c>
    </row>
    <row r="107" customFormat="false" ht="12" hidden="false" customHeight="true" outlineLevel="0" collapsed="false">
      <c r="A107" s="254" t="n">
        <v>73</v>
      </c>
      <c r="B107" s="286" t="s">
        <v>263</v>
      </c>
      <c r="C107" s="276" t="n">
        <v>10905</v>
      </c>
      <c r="D107" s="276" t="n">
        <v>0</v>
      </c>
      <c r="E107" s="276" t="n">
        <v>487</v>
      </c>
      <c r="F107" s="276" t="n">
        <v>0</v>
      </c>
      <c r="G107" s="276" t="n">
        <v>2529</v>
      </c>
      <c r="H107" s="276" t="n">
        <v>0</v>
      </c>
      <c r="I107" s="276" t="n">
        <v>625</v>
      </c>
      <c r="J107" s="276" t="n">
        <v>0</v>
      </c>
      <c r="K107" s="276" t="n">
        <v>837</v>
      </c>
      <c r="L107" s="276" t="n">
        <v>0</v>
      </c>
      <c r="M107" s="276" t="n">
        <v>520</v>
      </c>
      <c r="N107" s="276" t="n">
        <v>0</v>
      </c>
      <c r="O107" s="276" t="n">
        <v>283</v>
      </c>
      <c r="P107" s="276" t="n">
        <v>3517</v>
      </c>
      <c r="Q107" s="276" t="n">
        <v>1219</v>
      </c>
      <c r="R107" s="276" t="n">
        <v>0</v>
      </c>
      <c r="S107" s="276" t="n">
        <v>1691</v>
      </c>
      <c r="T107" s="276" t="n">
        <v>0</v>
      </c>
    </row>
    <row r="108" customFormat="false" ht="12" hidden="false" customHeight="true" outlineLevel="0" collapsed="false">
      <c r="A108" s="254"/>
      <c r="B108" s="287" t="s">
        <v>235</v>
      </c>
      <c r="C108" s="276"/>
      <c r="D108" s="276"/>
      <c r="E108" s="276"/>
      <c r="F108" s="276"/>
      <c r="G108" s="276"/>
      <c r="H108" s="276"/>
      <c r="I108" s="276"/>
      <c r="J108" s="276"/>
      <c r="K108" s="276"/>
      <c r="L108" s="276"/>
      <c r="M108" s="276"/>
      <c r="N108" s="276"/>
      <c r="O108" s="276"/>
      <c r="P108" s="276"/>
      <c r="Q108" s="276"/>
      <c r="R108" s="276"/>
      <c r="S108" s="276"/>
      <c r="T108" s="276"/>
    </row>
    <row r="109" customFormat="false" ht="12" hidden="false" customHeight="true" outlineLevel="0" collapsed="false">
      <c r="A109" s="254" t="n">
        <v>74</v>
      </c>
      <c r="B109" s="285" t="s">
        <v>236</v>
      </c>
      <c r="C109" s="276" t="n">
        <v>3885</v>
      </c>
      <c r="D109" s="276" t="n">
        <v>0</v>
      </c>
      <c r="E109" s="276" t="n">
        <v>64</v>
      </c>
      <c r="F109" s="276" t="n">
        <v>0</v>
      </c>
      <c r="G109" s="276" t="n">
        <v>808</v>
      </c>
      <c r="H109" s="276" t="n">
        <v>0</v>
      </c>
      <c r="I109" s="276" t="n">
        <v>114</v>
      </c>
      <c r="J109" s="276" t="n">
        <v>0</v>
      </c>
      <c r="K109" s="276" t="n">
        <v>189</v>
      </c>
      <c r="L109" s="276" t="n">
        <v>0</v>
      </c>
      <c r="M109" s="276" t="n">
        <v>101</v>
      </c>
      <c r="N109" s="276" t="n">
        <v>0</v>
      </c>
      <c r="O109" s="276" t="n">
        <v>79</v>
      </c>
      <c r="P109" s="276" t="n">
        <v>1151</v>
      </c>
      <c r="Q109" s="276" t="n">
        <v>1030</v>
      </c>
      <c r="R109" s="276" t="n">
        <v>0</v>
      </c>
      <c r="S109" s="276" t="n">
        <v>529</v>
      </c>
      <c r="T109" s="276" t="n">
        <v>0</v>
      </c>
    </row>
    <row r="110" customFormat="false" ht="12" hidden="false" customHeight="true" outlineLevel="0" collapsed="false">
      <c r="A110" s="254" t="n">
        <v>75</v>
      </c>
      <c r="B110" s="285" t="s">
        <v>237</v>
      </c>
      <c r="C110" s="276" t="n">
        <v>248</v>
      </c>
      <c r="D110" s="276" t="n">
        <v>0</v>
      </c>
      <c r="E110" s="276" t="n">
        <v>0</v>
      </c>
      <c r="F110" s="276" t="n">
        <v>0</v>
      </c>
      <c r="G110" s="276" t="n">
        <v>26</v>
      </c>
      <c r="H110" s="276" t="n">
        <v>0</v>
      </c>
      <c r="I110" s="276" t="n">
        <v>3</v>
      </c>
      <c r="J110" s="276" t="n">
        <v>0</v>
      </c>
      <c r="K110" s="276" t="n">
        <v>1</v>
      </c>
      <c r="L110" s="276" t="n">
        <v>0</v>
      </c>
      <c r="M110" s="276" t="n">
        <v>1</v>
      </c>
      <c r="N110" s="276" t="n">
        <v>0</v>
      </c>
      <c r="O110" s="276" t="n">
        <v>0</v>
      </c>
      <c r="P110" s="276" t="n">
        <v>53</v>
      </c>
      <c r="Q110" s="276" t="n">
        <v>83</v>
      </c>
      <c r="R110" s="276" t="n">
        <v>0</v>
      </c>
      <c r="S110" s="276" t="n">
        <v>82</v>
      </c>
      <c r="T110" s="276" t="n">
        <v>0</v>
      </c>
    </row>
    <row r="111" customFormat="false" ht="12" hidden="false" customHeight="true" outlineLevel="0" collapsed="false">
      <c r="A111" s="254" t="n">
        <v>76</v>
      </c>
      <c r="B111" s="285" t="s">
        <v>238</v>
      </c>
      <c r="C111" s="276" t="n">
        <v>85</v>
      </c>
      <c r="D111" s="276" t="n">
        <v>0</v>
      </c>
      <c r="E111" s="276" t="n">
        <v>9</v>
      </c>
      <c r="F111" s="276" t="n">
        <v>0</v>
      </c>
      <c r="G111" s="276" t="n">
        <v>9</v>
      </c>
      <c r="H111" s="276" t="n">
        <v>0</v>
      </c>
      <c r="I111" s="276" t="n">
        <v>6</v>
      </c>
      <c r="J111" s="276" t="n">
        <v>0</v>
      </c>
      <c r="K111" s="276" t="n">
        <v>15</v>
      </c>
      <c r="L111" s="276" t="n">
        <v>0</v>
      </c>
      <c r="M111" s="276" t="n">
        <v>10</v>
      </c>
      <c r="N111" s="276" t="n">
        <v>0</v>
      </c>
      <c r="O111" s="276" t="n">
        <v>5</v>
      </c>
      <c r="P111" s="276" t="n">
        <v>28</v>
      </c>
      <c r="Q111" s="276" t="n">
        <v>8</v>
      </c>
      <c r="R111" s="276" t="n">
        <v>0</v>
      </c>
      <c r="S111" s="276" t="n">
        <v>10</v>
      </c>
      <c r="T111" s="276" t="n">
        <v>0</v>
      </c>
    </row>
    <row r="112" customFormat="false" ht="12" hidden="false" customHeight="true" outlineLevel="0" collapsed="false">
      <c r="A112" s="254" t="n">
        <v>77</v>
      </c>
      <c r="B112" s="285" t="s">
        <v>239</v>
      </c>
      <c r="C112" s="276" t="n">
        <v>1399</v>
      </c>
      <c r="D112" s="276" t="n">
        <v>0</v>
      </c>
      <c r="E112" s="276" t="n">
        <v>55</v>
      </c>
      <c r="F112" s="276" t="n">
        <v>0</v>
      </c>
      <c r="G112" s="276" t="n">
        <v>306</v>
      </c>
      <c r="H112" s="276" t="n">
        <v>0</v>
      </c>
      <c r="I112" s="276" t="n">
        <v>87</v>
      </c>
      <c r="J112" s="276" t="n">
        <v>0</v>
      </c>
      <c r="K112" s="276" t="n">
        <v>133</v>
      </c>
      <c r="L112" s="276" t="n">
        <v>0</v>
      </c>
      <c r="M112" s="276" t="n">
        <v>86</v>
      </c>
      <c r="N112" s="276" t="n">
        <v>0</v>
      </c>
      <c r="O112" s="276" t="n">
        <v>45</v>
      </c>
      <c r="P112" s="276" t="n">
        <v>494</v>
      </c>
      <c r="Q112" s="276" t="n">
        <v>128</v>
      </c>
      <c r="R112" s="276" t="n">
        <v>0</v>
      </c>
      <c r="S112" s="276" t="n">
        <v>196</v>
      </c>
      <c r="T112" s="276" t="n">
        <v>0</v>
      </c>
    </row>
    <row r="113" customFormat="false" ht="12" hidden="false" customHeight="true" outlineLevel="0" collapsed="false">
      <c r="A113" s="254" t="n">
        <v>78</v>
      </c>
      <c r="B113" s="285" t="s">
        <v>240</v>
      </c>
      <c r="C113" s="276" t="n">
        <v>1773</v>
      </c>
      <c r="D113" s="276" t="n">
        <v>0</v>
      </c>
      <c r="E113" s="276" t="n">
        <v>172</v>
      </c>
      <c r="F113" s="276" t="n">
        <v>0</v>
      </c>
      <c r="G113" s="276" t="n">
        <v>465</v>
      </c>
      <c r="H113" s="276" t="n">
        <v>0</v>
      </c>
      <c r="I113" s="276" t="n">
        <v>114</v>
      </c>
      <c r="J113" s="276" t="n">
        <v>0</v>
      </c>
      <c r="K113" s="276" t="n">
        <v>218</v>
      </c>
      <c r="L113" s="276" t="n">
        <v>0</v>
      </c>
      <c r="M113" s="276" t="n">
        <v>159</v>
      </c>
      <c r="N113" s="276" t="n">
        <v>0</v>
      </c>
      <c r="O113" s="276" t="n">
        <v>51</v>
      </c>
      <c r="P113" s="276" t="n">
        <v>455</v>
      </c>
      <c r="Q113" s="276" t="n">
        <v>93</v>
      </c>
      <c r="R113" s="276" t="n">
        <v>0</v>
      </c>
      <c r="S113" s="276" t="n">
        <v>256</v>
      </c>
      <c r="T113" s="276" t="n">
        <v>0</v>
      </c>
    </row>
    <row r="114" s="258" customFormat="true" ht="18" hidden="false" customHeight="true" outlineLevel="0" collapsed="false">
      <c r="A114" s="289"/>
      <c r="B114" s="288" t="s">
        <v>315</v>
      </c>
      <c r="C114" s="290"/>
      <c r="D114" s="278"/>
      <c r="E114" s="278"/>
      <c r="F114" s="278"/>
      <c r="G114" s="278"/>
      <c r="H114" s="278"/>
      <c r="I114" s="278"/>
      <c r="J114" s="278"/>
      <c r="K114" s="278"/>
      <c r="L114" s="278"/>
      <c r="M114" s="278"/>
      <c r="N114" s="278"/>
      <c r="O114" s="278"/>
      <c r="P114" s="278"/>
      <c r="Q114" s="278"/>
      <c r="R114" s="278"/>
      <c r="S114" s="278"/>
      <c r="T114" s="278"/>
    </row>
    <row r="115" customFormat="false" ht="12" hidden="false" customHeight="true" outlineLevel="0" collapsed="false">
      <c r="A115" s="254"/>
      <c r="B115" s="279" t="s">
        <v>304</v>
      </c>
      <c r="C115" s="276"/>
      <c r="D115" s="277"/>
      <c r="E115" s="277"/>
      <c r="F115" s="276"/>
      <c r="G115" s="292"/>
      <c r="H115" s="293"/>
      <c r="I115" s="293"/>
      <c r="J115" s="294"/>
      <c r="K115" s="276"/>
      <c r="L115" s="276"/>
      <c r="M115" s="276"/>
      <c r="N115" s="276"/>
      <c r="O115" s="276"/>
      <c r="P115" s="276"/>
      <c r="Q115" s="276"/>
      <c r="R115" s="276"/>
      <c r="S115" s="276"/>
      <c r="T115" s="276"/>
    </row>
    <row r="116" customFormat="false" ht="12" hidden="false" customHeight="true" outlineLevel="0" collapsed="false">
      <c r="A116" s="254" t="n">
        <v>79</v>
      </c>
      <c r="B116" s="282" t="s">
        <v>312</v>
      </c>
      <c r="C116" s="276" t="n">
        <v>3283.96</v>
      </c>
      <c r="D116" s="276" t="n">
        <v>1300.95</v>
      </c>
      <c r="E116" s="276" t="n">
        <v>1625.58</v>
      </c>
      <c r="F116" s="276" t="n">
        <v>0</v>
      </c>
      <c r="G116" s="276" t="n">
        <v>0</v>
      </c>
      <c r="H116" s="276" t="n">
        <v>0</v>
      </c>
      <c r="I116" s="276" t="n">
        <v>0</v>
      </c>
      <c r="J116" s="276" t="n">
        <v>0</v>
      </c>
      <c r="K116" s="276" t="n">
        <v>0</v>
      </c>
      <c r="L116" s="276" t="n">
        <v>0</v>
      </c>
      <c r="M116" s="276" t="n">
        <v>0</v>
      </c>
      <c r="N116" s="276" t="n">
        <v>0</v>
      </c>
      <c r="O116" s="276" t="n">
        <v>0</v>
      </c>
      <c r="P116" s="276" t="n">
        <v>257.72</v>
      </c>
      <c r="Q116" s="276" t="n">
        <v>10.93</v>
      </c>
      <c r="R116" s="276" t="n">
        <v>57.96</v>
      </c>
      <c r="S116" s="276" t="n">
        <v>30.82</v>
      </c>
      <c r="T116" s="276" t="n">
        <v>0</v>
      </c>
      <c r="U116" s="295"/>
      <c r="V116" s="295"/>
      <c r="W116" s="295"/>
      <c r="X116" s="295"/>
      <c r="Y116" s="295"/>
      <c r="Z116" s="295"/>
      <c r="AA116" s="295"/>
      <c r="AB116" s="295"/>
      <c r="AC116" s="295"/>
      <c r="AD116" s="295"/>
      <c r="AE116" s="295"/>
      <c r="AF116" s="295"/>
      <c r="AG116" s="295"/>
      <c r="AH116" s="295"/>
      <c r="AI116" s="295"/>
      <c r="AJ116" s="295"/>
      <c r="AK116" s="295"/>
    </row>
    <row r="117" customFormat="false" ht="12" hidden="false" customHeight="true" outlineLevel="0" collapsed="false">
      <c r="A117" s="254" t="n">
        <v>80</v>
      </c>
      <c r="B117" s="282" t="s">
        <v>306</v>
      </c>
      <c r="C117" s="276" t="n">
        <v>88553.78</v>
      </c>
      <c r="D117" s="276" t="n">
        <v>0</v>
      </c>
      <c r="E117" s="276" t="n">
        <v>0</v>
      </c>
      <c r="F117" s="276" t="n">
        <v>37413.5</v>
      </c>
      <c r="G117" s="276" t="n">
        <v>37680.29</v>
      </c>
      <c r="H117" s="276" t="n">
        <v>0</v>
      </c>
      <c r="I117" s="276" t="n">
        <v>0</v>
      </c>
      <c r="J117" s="276" t="n">
        <v>0</v>
      </c>
      <c r="K117" s="276" t="n">
        <v>0</v>
      </c>
      <c r="L117" s="276" t="n">
        <v>0</v>
      </c>
      <c r="M117" s="276" t="n">
        <v>0</v>
      </c>
      <c r="N117" s="276" t="n">
        <v>0</v>
      </c>
      <c r="O117" s="276" t="n">
        <v>0</v>
      </c>
      <c r="P117" s="276" t="n">
        <v>6109.63</v>
      </c>
      <c r="Q117" s="276" t="n">
        <v>3599.72</v>
      </c>
      <c r="R117" s="276" t="n">
        <v>3491.2</v>
      </c>
      <c r="S117" s="276" t="n">
        <v>259.44</v>
      </c>
      <c r="T117" s="276" t="n">
        <v>0</v>
      </c>
      <c r="U117" s="295"/>
      <c r="V117" s="295"/>
      <c r="W117" s="295"/>
      <c r="X117" s="295"/>
      <c r="Y117" s="295"/>
      <c r="Z117" s="295"/>
      <c r="AA117" s="295"/>
      <c r="AB117" s="295"/>
      <c r="AC117" s="295"/>
      <c r="AD117" s="295"/>
      <c r="AE117" s="295"/>
      <c r="AF117" s="295"/>
      <c r="AG117" s="295"/>
      <c r="AH117" s="295"/>
      <c r="AI117" s="295"/>
      <c r="AJ117" s="295"/>
      <c r="AK117" s="295"/>
    </row>
    <row r="118" customFormat="false" ht="12" hidden="false" customHeight="true" outlineLevel="0" collapsed="false">
      <c r="A118" s="254" t="n">
        <v>81</v>
      </c>
      <c r="B118" s="282" t="s">
        <v>307</v>
      </c>
      <c r="C118" s="276" t="n">
        <v>6287.13</v>
      </c>
      <c r="D118" s="276" t="n">
        <v>0</v>
      </c>
      <c r="E118" s="276" t="n">
        <v>0</v>
      </c>
      <c r="F118" s="276" t="n">
        <v>0</v>
      </c>
      <c r="G118" s="276" t="n">
        <v>0</v>
      </c>
      <c r="H118" s="276" t="n">
        <v>3169.03</v>
      </c>
      <c r="I118" s="276" t="n">
        <v>1702.51</v>
      </c>
      <c r="J118" s="276" t="n">
        <v>0</v>
      </c>
      <c r="K118" s="276" t="n">
        <v>0</v>
      </c>
      <c r="L118" s="276" t="n">
        <v>0</v>
      </c>
      <c r="M118" s="276" t="n">
        <v>0</v>
      </c>
      <c r="N118" s="276" t="n">
        <v>0</v>
      </c>
      <c r="O118" s="276" t="n">
        <v>0</v>
      </c>
      <c r="P118" s="276" t="n">
        <v>1009.15</v>
      </c>
      <c r="Q118" s="276" t="n">
        <v>170.83</v>
      </c>
      <c r="R118" s="276" t="n">
        <v>171.87</v>
      </c>
      <c r="S118" s="276" t="n">
        <v>63.74</v>
      </c>
      <c r="T118" s="276" t="n">
        <v>0</v>
      </c>
      <c r="U118" s="295"/>
      <c r="V118" s="295"/>
      <c r="W118" s="295"/>
      <c r="X118" s="295"/>
      <c r="Y118" s="295"/>
      <c r="Z118" s="295"/>
      <c r="AA118" s="295"/>
      <c r="AB118" s="295"/>
      <c r="AC118" s="295"/>
      <c r="AD118" s="295"/>
      <c r="AE118" s="295"/>
      <c r="AF118" s="295"/>
      <c r="AG118" s="295"/>
      <c r="AH118" s="295"/>
      <c r="AI118" s="295"/>
      <c r="AJ118" s="295"/>
      <c r="AK118" s="295"/>
    </row>
    <row r="119" customFormat="false" ht="12" hidden="false" customHeight="true" outlineLevel="0" collapsed="false">
      <c r="A119" s="254" t="n">
        <v>82</v>
      </c>
      <c r="B119" s="283" t="s">
        <v>230</v>
      </c>
      <c r="C119" s="276" t="n">
        <v>109306.01</v>
      </c>
      <c r="D119" s="276" t="n">
        <v>5902.02</v>
      </c>
      <c r="E119" s="276" t="n">
        <v>4100.1</v>
      </c>
      <c r="F119" s="276" t="n">
        <v>23976.79</v>
      </c>
      <c r="G119" s="276" t="n">
        <v>16404.47</v>
      </c>
      <c r="H119" s="276" t="n">
        <v>3500.12</v>
      </c>
      <c r="I119" s="276" t="n">
        <v>1399.87</v>
      </c>
      <c r="J119" s="276" t="n">
        <v>13836.62</v>
      </c>
      <c r="K119" s="276" t="n">
        <v>13759.73</v>
      </c>
      <c r="L119" s="276" t="n">
        <v>8757.65</v>
      </c>
      <c r="M119" s="276" t="n">
        <v>8942.41</v>
      </c>
      <c r="N119" s="276" t="n">
        <v>4239.02</v>
      </c>
      <c r="O119" s="276" t="n">
        <v>4001.51</v>
      </c>
      <c r="P119" s="276" t="n">
        <v>16806.34</v>
      </c>
      <c r="Q119" s="276" t="n">
        <v>3941.95</v>
      </c>
      <c r="R119" s="276" t="n">
        <v>5021.84</v>
      </c>
      <c r="S119" s="276" t="n">
        <v>656.16</v>
      </c>
      <c r="T119" s="276" t="n">
        <v>0</v>
      </c>
      <c r="U119" s="295"/>
      <c r="V119" s="295"/>
      <c r="W119" s="295"/>
      <c r="X119" s="295"/>
      <c r="Y119" s="295"/>
      <c r="Z119" s="295"/>
      <c r="AA119" s="295"/>
      <c r="AB119" s="295"/>
      <c r="AC119" s="295"/>
      <c r="AD119" s="295"/>
      <c r="AE119" s="295"/>
      <c r="AF119" s="295"/>
      <c r="AG119" s="295"/>
      <c r="AH119" s="295"/>
      <c r="AI119" s="295"/>
      <c r="AJ119" s="295"/>
      <c r="AK119" s="295"/>
    </row>
    <row r="120" customFormat="false" ht="12" hidden="false" customHeight="true" outlineLevel="0" collapsed="false">
      <c r="A120" s="254"/>
      <c r="B120" s="284" t="s">
        <v>209</v>
      </c>
      <c r="C120" s="276"/>
      <c r="D120" s="276"/>
      <c r="E120" s="276"/>
      <c r="F120" s="276"/>
      <c r="G120" s="276"/>
      <c r="H120" s="276"/>
      <c r="I120" s="276"/>
      <c r="J120" s="276"/>
      <c r="K120" s="276"/>
      <c r="L120" s="276"/>
      <c r="M120" s="276"/>
      <c r="N120" s="276"/>
      <c r="O120" s="276"/>
      <c r="P120" s="276"/>
      <c r="Q120" s="276"/>
      <c r="R120" s="276"/>
      <c r="S120" s="276"/>
      <c r="T120" s="276"/>
      <c r="U120" s="295"/>
      <c r="V120" s="295"/>
      <c r="W120" s="295"/>
      <c r="X120" s="295"/>
      <c r="Y120" s="295"/>
      <c r="Z120" s="295"/>
      <c r="AA120" s="295"/>
      <c r="AB120" s="295"/>
      <c r="AC120" s="295"/>
      <c r="AD120" s="295"/>
      <c r="AE120" s="295"/>
      <c r="AF120" s="295"/>
      <c r="AG120" s="295"/>
      <c r="AH120" s="295"/>
      <c r="AI120" s="295"/>
      <c r="AJ120" s="295"/>
      <c r="AK120" s="295"/>
    </row>
    <row r="121" customFormat="false" ht="12" hidden="false" customHeight="true" outlineLevel="0" collapsed="false">
      <c r="A121" s="254" t="n">
        <v>83</v>
      </c>
      <c r="B121" s="285" t="s">
        <v>231</v>
      </c>
      <c r="C121" s="276" t="n">
        <v>34310.8</v>
      </c>
      <c r="D121" s="276" t="n">
        <v>4195.72</v>
      </c>
      <c r="E121" s="276" t="n">
        <v>2704.15</v>
      </c>
      <c r="F121" s="276" t="n">
        <v>11810.31</v>
      </c>
      <c r="G121" s="276" t="n">
        <v>6391.32</v>
      </c>
      <c r="H121" s="276" t="n">
        <v>2333.43</v>
      </c>
      <c r="I121" s="276" t="n">
        <v>874.95</v>
      </c>
      <c r="J121" s="276" t="n">
        <v>0</v>
      </c>
      <c r="K121" s="276" t="n">
        <v>0</v>
      </c>
      <c r="L121" s="276" t="n">
        <v>0</v>
      </c>
      <c r="M121" s="276" t="n">
        <v>0</v>
      </c>
      <c r="N121" s="276" t="n">
        <v>0</v>
      </c>
      <c r="O121" s="276" t="n">
        <v>0</v>
      </c>
      <c r="P121" s="276" t="n">
        <v>3108.32</v>
      </c>
      <c r="Q121" s="276" t="n">
        <v>1144.77</v>
      </c>
      <c r="R121" s="276" t="n">
        <v>1564.93</v>
      </c>
      <c r="S121" s="276" t="n">
        <v>182.9</v>
      </c>
      <c r="T121" s="276" t="n">
        <v>0</v>
      </c>
      <c r="U121" s="295"/>
      <c r="V121" s="295"/>
      <c r="W121" s="295"/>
      <c r="X121" s="295"/>
      <c r="Y121" s="295"/>
      <c r="Z121" s="295"/>
      <c r="AA121" s="295"/>
      <c r="AB121" s="295"/>
      <c r="AC121" s="295"/>
      <c r="AD121" s="295"/>
      <c r="AE121" s="295"/>
      <c r="AF121" s="295"/>
      <c r="AG121" s="295"/>
      <c r="AH121" s="295"/>
      <c r="AI121" s="295"/>
      <c r="AJ121" s="295"/>
      <c r="AK121" s="295"/>
    </row>
    <row r="122" customFormat="false" ht="12" hidden="false" customHeight="true" outlineLevel="0" collapsed="false">
      <c r="A122" s="254" t="n">
        <v>84</v>
      </c>
      <c r="B122" s="285" t="s">
        <v>232</v>
      </c>
      <c r="C122" s="276" t="n">
        <v>23640.26</v>
      </c>
      <c r="D122" s="276" t="n">
        <v>0</v>
      </c>
      <c r="E122" s="276" t="n">
        <v>0</v>
      </c>
      <c r="F122" s="276" t="n">
        <v>0</v>
      </c>
      <c r="G122" s="276" t="n">
        <v>0</v>
      </c>
      <c r="H122" s="276" t="n">
        <v>0</v>
      </c>
      <c r="I122" s="276" t="n">
        <v>0</v>
      </c>
      <c r="J122" s="276" t="n">
        <v>5928.35</v>
      </c>
      <c r="K122" s="276" t="n">
        <v>6015.87</v>
      </c>
      <c r="L122" s="276" t="n">
        <v>3654.76</v>
      </c>
      <c r="M122" s="276" t="n">
        <v>3631.44</v>
      </c>
      <c r="N122" s="276" t="n">
        <v>1641.91</v>
      </c>
      <c r="O122" s="276" t="n">
        <v>1738.04</v>
      </c>
      <c r="P122" s="276" t="n">
        <v>9863.16</v>
      </c>
      <c r="Q122" s="276" t="n">
        <v>930.21</v>
      </c>
      <c r="R122" s="276" t="n">
        <v>750.79</v>
      </c>
      <c r="S122" s="276" t="n">
        <v>151.88</v>
      </c>
      <c r="T122" s="276" t="n">
        <v>0</v>
      </c>
      <c r="U122" s="295"/>
      <c r="V122" s="295"/>
      <c r="W122" s="295"/>
      <c r="X122" s="295"/>
      <c r="Y122" s="295"/>
      <c r="Z122" s="295"/>
      <c r="AA122" s="295"/>
      <c r="AB122" s="295"/>
      <c r="AC122" s="295"/>
      <c r="AD122" s="295"/>
      <c r="AE122" s="295"/>
      <c r="AF122" s="295"/>
      <c r="AG122" s="295"/>
      <c r="AH122" s="295"/>
      <c r="AI122" s="295"/>
      <c r="AJ122" s="295"/>
      <c r="AK122" s="295"/>
    </row>
    <row r="123" customFormat="false" ht="12" hidden="false" customHeight="true" outlineLevel="0" collapsed="false">
      <c r="A123" s="254" t="n">
        <v>85</v>
      </c>
      <c r="B123" s="285" t="s">
        <v>233</v>
      </c>
      <c r="C123" s="276" t="n">
        <v>51354.95</v>
      </c>
      <c r="D123" s="276" t="n">
        <v>1706.3</v>
      </c>
      <c r="E123" s="276" t="n">
        <v>1395.95</v>
      </c>
      <c r="F123" s="276" t="n">
        <v>12166.48</v>
      </c>
      <c r="G123" s="276" t="n">
        <v>10013.15</v>
      </c>
      <c r="H123" s="276" t="n">
        <v>1166.69</v>
      </c>
      <c r="I123" s="276" t="n">
        <v>524.92</v>
      </c>
      <c r="J123" s="276" t="n">
        <v>7908.27</v>
      </c>
      <c r="K123" s="276" t="n">
        <v>7743.86</v>
      </c>
      <c r="L123" s="276" t="n">
        <v>5102.89</v>
      </c>
      <c r="M123" s="276" t="n">
        <v>5310.97</v>
      </c>
      <c r="N123" s="276" t="n">
        <v>2597.11</v>
      </c>
      <c r="O123" s="276" t="n">
        <v>2263.47</v>
      </c>
      <c r="P123" s="276" t="n">
        <v>3834.86</v>
      </c>
      <c r="Q123" s="276" t="n">
        <v>1866.97</v>
      </c>
      <c r="R123" s="276" t="n">
        <v>2706.12</v>
      </c>
      <c r="S123" s="276" t="n">
        <v>321.38</v>
      </c>
      <c r="T123" s="276" t="n">
        <v>0</v>
      </c>
      <c r="U123" s="295"/>
      <c r="V123" s="295"/>
      <c r="W123" s="295"/>
      <c r="X123" s="295"/>
      <c r="Y123" s="295"/>
      <c r="Z123" s="295"/>
      <c r="AA123" s="295"/>
      <c r="AB123" s="295"/>
      <c r="AC123" s="295"/>
      <c r="AD123" s="295"/>
      <c r="AE123" s="295"/>
      <c r="AF123" s="295"/>
      <c r="AG123" s="295"/>
      <c r="AH123" s="295"/>
      <c r="AI123" s="295"/>
      <c r="AJ123" s="295"/>
      <c r="AK123" s="295"/>
    </row>
    <row r="124" customFormat="false" ht="12" hidden="false" customHeight="true" outlineLevel="0" collapsed="false">
      <c r="A124" s="254" t="n">
        <v>86</v>
      </c>
      <c r="B124" s="286" t="s">
        <v>234</v>
      </c>
      <c r="C124" s="276" t="n">
        <v>207430.88</v>
      </c>
      <c r="D124" s="276" t="n">
        <v>7202.97</v>
      </c>
      <c r="E124" s="276" t="n">
        <v>5725.68</v>
      </c>
      <c r="F124" s="276" t="n">
        <v>61390.29</v>
      </c>
      <c r="G124" s="276" t="n">
        <v>54084.76</v>
      </c>
      <c r="H124" s="276" t="n">
        <v>6669.15</v>
      </c>
      <c r="I124" s="276" t="n">
        <v>3102.38</v>
      </c>
      <c r="J124" s="276" t="n">
        <v>13836.62</v>
      </c>
      <c r="K124" s="276" t="n">
        <v>13759.73</v>
      </c>
      <c r="L124" s="276" t="n">
        <v>8757.65</v>
      </c>
      <c r="M124" s="276" t="n">
        <v>8942.41</v>
      </c>
      <c r="N124" s="276" t="n">
        <v>4239.02</v>
      </c>
      <c r="O124" s="276" t="n">
        <v>4001.51</v>
      </c>
      <c r="P124" s="276" t="n">
        <v>24182.84</v>
      </c>
      <c r="Q124" s="276" t="n">
        <v>7723.43</v>
      </c>
      <c r="R124" s="276" t="n">
        <v>8742.87</v>
      </c>
      <c r="S124" s="276" t="n">
        <v>1010.16</v>
      </c>
      <c r="T124" s="276" t="n">
        <v>0</v>
      </c>
      <c r="U124" s="295"/>
      <c r="V124" s="295"/>
      <c r="W124" s="295"/>
      <c r="X124" s="295"/>
      <c r="Y124" s="295"/>
      <c r="Z124" s="295"/>
      <c r="AA124" s="295"/>
      <c r="AB124" s="295"/>
      <c r="AC124" s="295"/>
      <c r="AD124" s="295"/>
      <c r="AE124" s="295"/>
      <c r="AF124" s="295"/>
      <c r="AG124" s="295"/>
      <c r="AH124" s="295"/>
      <c r="AI124" s="295"/>
      <c r="AJ124" s="295"/>
      <c r="AK124" s="295"/>
    </row>
    <row r="125" customFormat="false" ht="12" hidden="false" customHeight="true" outlineLevel="0" collapsed="false">
      <c r="A125" s="254"/>
      <c r="B125" s="287" t="s">
        <v>235</v>
      </c>
      <c r="C125" s="276"/>
      <c r="D125" s="276"/>
      <c r="E125" s="276"/>
      <c r="F125" s="276"/>
      <c r="G125" s="276"/>
      <c r="H125" s="276"/>
      <c r="I125" s="276"/>
      <c r="J125" s="276"/>
      <c r="K125" s="276"/>
      <c r="L125" s="276"/>
      <c r="M125" s="276"/>
      <c r="N125" s="276"/>
      <c r="O125" s="276"/>
      <c r="P125" s="276"/>
      <c r="Q125" s="276"/>
      <c r="R125" s="276"/>
      <c r="S125" s="276"/>
      <c r="T125" s="276"/>
      <c r="U125" s="295"/>
      <c r="V125" s="295"/>
      <c r="W125" s="295"/>
      <c r="X125" s="295"/>
      <c r="Y125" s="295"/>
      <c r="Z125" s="295"/>
      <c r="AA125" s="295"/>
      <c r="AB125" s="295"/>
      <c r="AC125" s="295"/>
      <c r="AD125" s="295"/>
      <c r="AE125" s="295"/>
      <c r="AF125" s="295"/>
      <c r="AG125" s="295"/>
      <c r="AH125" s="295"/>
      <c r="AI125" s="295"/>
      <c r="AJ125" s="295"/>
      <c r="AK125" s="295"/>
    </row>
    <row r="126" customFormat="false" ht="12" hidden="false" customHeight="true" outlineLevel="0" collapsed="false">
      <c r="A126" s="254" t="n">
        <v>87</v>
      </c>
      <c r="B126" s="285" t="s">
        <v>236</v>
      </c>
      <c r="C126" s="276" t="n">
        <v>82764.62</v>
      </c>
      <c r="D126" s="276" t="n">
        <v>2065.71</v>
      </c>
      <c r="E126" s="276" t="n">
        <v>1465.83</v>
      </c>
      <c r="F126" s="276" t="n">
        <v>23663.54</v>
      </c>
      <c r="G126" s="276" t="n">
        <v>20914.7</v>
      </c>
      <c r="H126" s="276" t="n">
        <v>1952.68</v>
      </c>
      <c r="I126" s="276" t="n">
        <v>844.34</v>
      </c>
      <c r="J126" s="276" t="n">
        <v>4812.53</v>
      </c>
      <c r="K126" s="276" t="n">
        <v>4336.8</v>
      </c>
      <c r="L126" s="276" t="n">
        <v>2997.22</v>
      </c>
      <c r="M126" s="276" t="n">
        <v>2608.69</v>
      </c>
      <c r="N126" s="276" t="n">
        <v>1470.83</v>
      </c>
      <c r="O126" s="276" t="n">
        <v>1407.49</v>
      </c>
      <c r="P126" s="276" t="n">
        <v>11547.25</v>
      </c>
      <c r="Q126" s="276" t="n">
        <v>6806.84</v>
      </c>
      <c r="R126" s="276" t="n">
        <v>4025.88</v>
      </c>
      <c r="S126" s="276" t="n">
        <v>328.52</v>
      </c>
      <c r="T126" s="276" t="n">
        <v>0</v>
      </c>
      <c r="U126" s="295"/>
      <c r="V126" s="295"/>
      <c r="W126" s="295"/>
      <c r="X126" s="295"/>
      <c r="Y126" s="295"/>
      <c r="Z126" s="295"/>
      <c r="AA126" s="295"/>
      <c r="AB126" s="295"/>
      <c r="AC126" s="295"/>
      <c r="AD126" s="295"/>
      <c r="AE126" s="295"/>
      <c r="AF126" s="295"/>
      <c r="AG126" s="295"/>
      <c r="AH126" s="295"/>
      <c r="AI126" s="295"/>
      <c r="AJ126" s="295"/>
      <c r="AK126" s="295"/>
    </row>
    <row r="127" customFormat="false" ht="12" hidden="false" customHeight="true" outlineLevel="0" collapsed="false">
      <c r="A127" s="254" t="n">
        <v>88</v>
      </c>
      <c r="B127" s="285" t="s">
        <v>310</v>
      </c>
      <c r="C127" s="276" t="n">
        <v>3468.88</v>
      </c>
      <c r="D127" s="276" t="n">
        <v>13.59</v>
      </c>
      <c r="E127" s="276" t="n">
        <v>14.17</v>
      </c>
      <c r="F127" s="276" t="n">
        <v>1035.06</v>
      </c>
      <c r="G127" s="276" t="n">
        <v>1078.54</v>
      </c>
      <c r="H127" s="276" t="n">
        <v>131.2</v>
      </c>
      <c r="I127" s="276" t="n">
        <v>64.42</v>
      </c>
      <c r="J127" s="276" t="n">
        <v>27.32</v>
      </c>
      <c r="K127" s="276" t="n">
        <v>25.3</v>
      </c>
      <c r="L127" s="276" t="n">
        <v>19.68</v>
      </c>
      <c r="M127" s="276" t="n">
        <v>18.13</v>
      </c>
      <c r="N127" s="276" t="n">
        <v>7.64</v>
      </c>
      <c r="O127" s="276" t="n">
        <v>7.17</v>
      </c>
      <c r="P127" s="276" t="n">
        <v>304.2</v>
      </c>
      <c r="Q127" s="276" t="n">
        <v>539.61</v>
      </c>
      <c r="R127" s="276" t="n">
        <v>168.74</v>
      </c>
      <c r="S127" s="276" t="n">
        <v>66.73</v>
      </c>
      <c r="T127" s="276" t="n">
        <v>0</v>
      </c>
      <c r="U127" s="295"/>
      <c r="V127" s="295"/>
      <c r="W127" s="295"/>
      <c r="X127" s="295"/>
      <c r="Y127" s="295"/>
      <c r="Z127" s="295"/>
      <c r="AA127" s="295"/>
      <c r="AB127" s="295"/>
      <c r="AC127" s="295"/>
      <c r="AD127" s="295"/>
      <c r="AE127" s="295"/>
      <c r="AF127" s="295"/>
      <c r="AG127" s="295"/>
      <c r="AH127" s="295"/>
      <c r="AI127" s="295"/>
      <c r="AJ127" s="295"/>
      <c r="AK127" s="295"/>
    </row>
    <row r="128" customFormat="false" ht="12" hidden="false" customHeight="true" outlineLevel="0" collapsed="false">
      <c r="A128" s="254" t="n">
        <v>89</v>
      </c>
      <c r="B128" s="285" t="s">
        <v>238</v>
      </c>
      <c r="C128" s="276" t="n">
        <v>2517.65</v>
      </c>
      <c r="D128" s="276" t="n">
        <v>257.35</v>
      </c>
      <c r="E128" s="276" t="n">
        <v>328.5</v>
      </c>
      <c r="F128" s="276" t="n">
        <v>294.69</v>
      </c>
      <c r="G128" s="276" t="n">
        <v>287.27</v>
      </c>
      <c r="H128" s="276" t="n">
        <v>27.62</v>
      </c>
      <c r="I128" s="276" t="n">
        <v>18.49</v>
      </c>
      <c r="J128" s="276" t="n">
        <v>310.99</v>
      </c>
      <c r="K128" s="276" t="n">
        <v>510.39</v>
      </c>
      <c r="L128" s="276" t="n">
        <v>257.82</v>
      </c>
      <c r="M128" s="276" t="n">
        <v>412.88</v>
      </c>
      <c r="N128" s="276" t="n">
        <v>32.48</v>
      </c>
      <c r="O128" s="276" t="n">
        <v>49.69</v>
      </c>
      <c r="P128" s="276" t="n">
        <v>324.65</v>
      </c>
      <c r="Q128" s="276" t="n">
        <v>25.4</v>
      </c>
      <c r="R128" s="276" t="n">
        <v>118.24</v>
      </c>
      <c r="S128" s="276" t="n">
        <v>14.06</v>
      </c>
      <c r="T128" s="276" t="n">
        <v>0</v>
      </c>
      <c r="U128" s="295"/>
      <c r="V128" s="295"/>
      <c r="W128" s="295"/>
      <c r="X128" s="295"/>
      <c r="Y128" s="295"/>
      <c r="Z128" s="295"/>
      <c r="AA128" s="295"/>
      <c r="AB128" s="295"/>
      <c r="AC128" s="295"/>
      <c r="AD128" s="295"/>
      <c r="AE128" s="295"/>
      <c r="AF128" s="295"/>
      <c r="AG128" s="295"/>
      <c r="AH128" s="295"/>
      <c r="AI128" s="295"/>
      <c r="AJ128" s="295"/>
      <c r="AK128" s="295"/>
    </row>
    <row r="129" customFormat="false" ht="12" hidden="false" customHeight="true" outlineLevel="0" collapsed="false">
      <c r="A129" s="254" t="n">
        <v>90</v>
      </c>
      <c r="B129" s="285" t="s">
        <v>239</v>
      </c>
      <c r="C129" s="276" t="n">
        <v>21687.44</v>
      </c>
      <c r="D129" s="276" t="n">
        <v>607.68</v>
      </c>
      <c r="E129" s="276" t="n">
        <v>595.48</v>
      </c>
      <c r="F129" s="276" t="n">
        <v>4896.63</v>
      </c>
      <c r="G129" s="276" t="n">
        <v>4520.42</v>
      </c>
      <c r="H129" s="276" t="n">
        <v>856.92</v>
      </c>
      <c r="I129" s="276" t="n">
        <v>444.58</v>
      </c>
      <c r="J129" s="276" t="n">
        <v>1824.97</v>
      </c>
      <c r="K129" s="276" t="n">
        <v>1610.67</v>
      </c>
      <c r="L129" s="276" t="n">
        <v>1339.62</v>
      </c>
      <c r="M129" s="276" t="n">
        <v>1139.96</v>
      </c>
      <c r="N129" s="276" t="n">
        <v>361.52</v>
      </c>
      <c r="O129" s="276" t="n">
        <v>360.08</v>
      </c>
      <c r="P129" s="276" t="n">
        <v>4606.05</v>
      </c>
      <c r="Q129" s="276" t="n">
        <v>822.32</v>
      </c>
      <c r="R129" s="276" t="n">
        <v>738.21</v>
      </c>
      <c r="S129" s="276" t="n">
        <v>163.51</v>
      </c>
      <c r="T129" s="276" t="n">
        <v>0</v>
      </c>
      <c r="U129" s="295"/>
      <c r="V129" s="295"/>
      <c r="W129" s="295"/>
      <c r="X129" s="295"/>
      <c r="Y129" s="295"/>
      <c r="Z129" s="295"/>
      <c r="AA129" s="295"/>
      <c r="AB129" s="295"/>
      <c r="AC129" s="295"/>
      <c r="AD129" s="295"/>
      <c r="AE129" s="295"/>
      <c r="AF129" s="295"/>
      <c r="AG129" s="295"/>
      <c r="AH129" s="295"/>
      <c r="AI129" s="295"/>
      <c r="AJ129" s="295"/>
      <c r="AK129" s="295"/>
    </row>
    <row r="130" customFormat="false" ht="12" hidden="false" customHeight="true" outlineLevel="0" collapsed="false">
      <c r="A130" s="254" t="n">
        <v>91</v>
      </c>
      <c r="B130" s="285" t="s">
        <v>240</v>
      </c>
      <c r="C130" s="276" t="n">
        <v>17249.84</v>
      </c>
      <c r="D130" s="276" t="n">
        <v>665.21</v>
      </c>
      <c r="E130" s="276" t="n">
        <v>679.75</v>
      </c>
      <c r="F130" s="276" t="n">
        <v>3906.95</v>
      </c>
      <c r="G130" s="276" t="n">
        <v>4052.5</v>
      </c>
      <c r="H130" s="276" t="n">
        <v>437.62</v>
      </c>
      <c r="I130" s="276" t="n">
        <v>232.51</v>
      </c>
      <c r="J130" s="276" t="n">
        <v>1785.2</v>
      </c>
      <c r="K130" s="276" t="n">
        <v>2142.24</v>
      </c>
      <c r="L130" s="276" t="n">
        <v>1474.42</v>
      </c>
      <c r="M130" s="276" t="n">
        <v>1761.65</v>
      </c>
      <c r="N130" s="276" t="n">
        <v>252.99</v>
      </c>
      <c r="O130" s="276" t="n">
        <v>281.68</v>
      </c>
      <c r="P130" s="276" t="n">
        <v>2166.62</v>
      </c>
      <c r="Q130" s="276" t="n">
        <v>458.84</v>
      </c>
      <c r="R130" s="276" t="n">
        <v>586.55</v>
      </c>
      <c r="S130" s="276" t="n">
        <v>135.85</v>
      </c>
      <c r="T130" s="276" t="n">
        <v>0</v>
      </c>
      <c r="U130" s="295"/>
      <c r="V130" s="295"/>
      <c r="W130" s="295"/>
      <c r="X130" s="295"/>
      <c r="Y130" s="295"/>
      <c r="Z130" s="295"/>
      <c r="AA130" s="295"/>
      <c r="AB130" s="295"/>
      <c r="AC130" s="295"/>
      <c r="AD130" s="295"/>
      <c r="AE130" s="295"/>
      <c r="AF130" s="295"/>
      <c r="AG130" s="295"/>
      <c r="AH130" s="295"/>
      <c r="AI130" s="295"/>
      <c r="AJ130" s="295"/>
      <c r="AK130" s="295"/>
    </row>
    <row r="131" customFormat="false" ht="12" hidden="false" customHeight="true" outlineLevel="0" collapsed="false">
      <c r="A131" s="253"/>
      <c r="C131" s="276"/>
      <c r="D131" s="276"/>
      <c r="E131" s="276"/>
      <c r="F131" s="276"/>
      <c r="G131" s="276"/>
      <c r="H131" s="276"/>
      <c r="I131" s="276"/>
      <c r="J131" s="276"/>
      <c r="K131" s="276"/>
      <c r="L131" s="276"/>
      <c r="M131" s="276"/>
      <c r="N131" s="276"/>
      <c r="O131" s="276"/>
      <c r="P131" s="276"/>
      <c r="Q131" s="276"/>
      <c r="R131" s="276"/>
      <c r="S131" s="276"/>
      <c r="T131" s="276"/>
    </row>
    <row r="132" customFormat="false" ht="12" hidden="false" customHeight="true" outlineLevel="0" collapsed="false">
      <c r="A132" s="274"/>
      <c r="B132" s="296"/>
      <c r="C132" s="276"/>
      <c r="D132" s="276"/>
      <c r="E132" s="276"/>
      <c r="F132" s="276"/>
      <c r="G132" s="276"/>
      <c r="H132" s="276"/>
      <c r="I132" s="276"/>
      <c r="J132" s="276"/>
      <c r="K132" s="276"/>
      <c r="L132" s="276"/>
      <c r="M132" s="276"/>
      <c r="N132" s="276"/>
      <c r="O132" s="276"/>
      <c r="P132" s="276"/>
      <c r="Q132" s="276"/>
      <c r="R132" s="276"/>
      <c r="S132" s="276"/>
      <c r="T132" s="276"/>
    </row>
    <row r="133" customFormat="false" ht="12" hidden="false" customHeight="true" outlineLevel="0" collapsed="false">
      <c r="A133" s="254" t="s">
        <v>316</v>
      </c>
      <c r="B133" s="310" t="s">
        <v>317</v>
      </c>
      <c r="C133" s="276"/>
      <c r="D133" s="276"/>
      <c r="E133" s="276"/>
      <c r="F133" s="276"/>
      <c r="G133" s="276"/>
      <c r="H133" s="276"/>
      <c r="I133" s="276"/>
      <c r="J133" s="276"/>
      <c r="K133" s="276"/>
      <c r="L133" s="276"/>
      <c r="M133" s="276"/>
      <c r="N133" s="276"/>
      <c r="O133" s="276"/>
      <c r="P133" s="276"/>
      <c r="Q133" s="276"/>
      <c r="R133" s="276"/>
      <c r="S133" s="276"/>
      <c r="T133" s="276"/>
    </row>
    <row r="134" customFormat="false" ht="12" hidden="false" customHeight="true" outlineLevel="0" collapsed="false">
      <c r="A134" s="254" t="s">
        <v>318</v>
      </c>
      <c r="B134" s="298" t="s">
        <v>319</v>
      </c>
      <c r="C134" s="299"/>
      <c r="D134" s="300"/>
      <c r="E134" s="300"/>
      <c r="F134" s="300"/>
      <c r="G134" s="276"/>
      <c r="H134" s="276"/>
      <c r="I134" s="276"/>
      <c r="J134" s="276"/>
      <c r="K134" s="276"/>
      <c r="L134" s="276"/>
      <c r="M134" s="276"/>
      <c r="N134" s="276"/>
      <c r="O134" s="276"/>
      <c r="P134" s="276"/>
      <c r="Q134" s="276"/>
      <c r="R134" s="276"/>
      <c r="S134" s="276"/>
      <c r="T134" s="276"/>
    </row>
    <row r="135" customFormat="false" ht="12" hidden="false" customHeight="true" outlineLevel="0" collapsed="false">
      <c r="A135" s="301"/>
      <c r="B135" s="302"/>
      <c r="C135" s="276"/>
      <c r="D135" s="276"/>
      <c r="E135" s="276"/>
      <c r="F135" s="276"/>
      <c r="G135" s="276"/>
      <c r="H135" s="276"/>
      <c r="I135" s="276"/>
      <c r="J135" s="276"/>
      <c r="K135" s="276"/>
      <c r="L135" s="276"/>
      <c r="M135" s="276"/>
      <c r="N135" s="276"/>
      <c r="O135" s="276"/>
      <c r="P135" s="276"/>
      <c r="Q135" s="276"/>
      <c r="R135" s="276"/>
      <c r="S135" s="276"/>
      <c r="T135" s="276"/>
    </row>
    <row r="136" customFormat="false" ht="12" hidden="false" customHeight="true" outlineLevel="0" collapsed="false">
      <c r="A136" s="254"/>
      <c r="B136" s="302"/>
      <c r="C136" s="276"/>
      <c r="D136" s="276"/>
      <c r="E136" s="276"/>
      <c r="F136" s="276"/>
      <c r="G136" s="276"/>
      <c r="H136" s="276"/>
      <c r="I136" s="276"/>
      <c r="J136" s="276"/>
      <c r="K136" s="276"/>
      <c r="L136" s="276"/>
      <c r="M136" s="276"/>
      <c r="N136" s="276"/>
      <c r="O136" s="276"/>
      <c r="P136" s="276"/>
      <c r="Q136" s="276"/>
      <c r="R136" s="276"/>
      <c r="S136" s="276"/>
      <c r="T136" s="276"/>
    </row>
    <row r="137" customFormat="false" ht="11.1" hidden="false" customHeight="true" outlineLevel="0" collapsed="false">
      <c r="A137" s="254"/>
      <c r="C137" s="276"/>
      <c r="D137" s="276"/>
      <c r="E137" s="276"/>
      <c r="F137" s="276"/>
      <c r="G137" s="276"/>
      <c r="H137" s="276"/>
      <c r="I137" s="276"/>
      <c r="J137" s="276"/>
      <c r="K137" s="276"/>
      <c r="L137" s="276"/>
      <c r="M137" s="276"/>
      <c r="N137" s="276"/>
      <c r="O137" s="276"/>
      <c r="P137" s="276"/>
      <c r="Q137" s="276"/>
      <c r="R137" s="276"/>
      <c r="S137" s="276"/>
      <c r="T137" s="276"/>
    </row>
    <row r="138" customFormat="false" ht="11.1" hidden="false" customHeight="true" outlineLevel="0" collapsed="false">
      <c r="B138" s="302"/>
      <c r="C138" s="276"/>
      <c r="D138" s="276"/>
      <c r="E138" s="276"/>
      <c r="F138" s="276"/>
      <c r="G138" s="276"/>
      <c r="H138" s="276"/>
      <c r="I138" s="276"/>
      <c r="J138" s="276"/>
      <c r="K138" s="276"/>
      <c r="L138" s="276"/>
      <c r="M138" s="276"/>
      <c r="N138" s="276"/>
      <c r="O138" s="276"/>
      <c r="P138" s="276"/>
      <c r="Q138" s="276"/>
      <c r="R138" s="276"/>
      <c r="S138" s="276"/>
      <c r="T138" s="276"/>
    </row>
    <row r="139" customFormat="false" ht="11.1" hidden="false" customHeight="true" outlineLevel="0" collapsed="false">
      <c r="B139" s="302"/>
      <c r="C139" s="276"/>
      <c r="D139" s="276"/>
      <c r="E139" s="276"/>
      <c r="F139" s="276"/>
      <c r="G139" s="276"/>
      <c r="H139" s="276"/>
      <c r="I139" s="276"/>
      <c r="J139" s="276"/>
      <c r="K139" s="276"/>
      <c r="L139" s="276"/>
      <c r="M139" s="276"/>
      <c r="N139" s="276"/>
      <c r="O139" s="276"/>
      <c r="P139" s="276"/>
      <c r="Q139" s="276"/>
      <c r="R139" s="276"/>
      <c r="S139" s="276"/>
      <c r="T139" s="276"/>
    </row>
    <row r="140" customFormat="false" ht="11.1" hidden="false" customHeight="true" outlineLevel="0" collapsed="false">
      <c r="B140" s="302"/>
      <c r="C140" s="276"/>
      <c r="D140" s="276"/>
      <c r="E140" s="276"/>
      <c r="F140" s="276"/>
      <c r="G140" s="276"/>
      <c r="H140" s="276"/>
      <c r="I140" s="276"/>
      <c r="J140" s="276"/>
      <c r="K140" s="276"/>
      <c r="L140" s="276"/>
      <c r="M140" s="276"/>
      <c r="N140" s="276"/>
      <c r="O140" s="276"/>
      <c r="P140" s="276"/>
      <c r="Q140" s="276"/>
      <c r="R140" s="276"/>
      <c r="S140" s="276"/>
      <c r="T140" s="276"/>
    </row>
    <row r="141" customFormat="false" ht="11.1" hidden="false" customHeight="true" outlineLevel="0" collapsed="false">
      <c r="B141" s="302"/>
      <c r="C141" s="276"/>
      <c r="D141" s="276"/>
      <c r="E141" s="276"/>
      <c r="F141" s="276"/>
      <c r="G141" s="276"/>
      <c r="H141" s="276"/>
      <c r="I141" s="276"/>
      <c r="J141" s="276"/>
      <c r="K141" s="276"/>
      <c r="L141" s="276"/>
      <c r="M141" s="276"/>
      <c r="N141" s="276"/>
      <c r="O141" s="276"/>
      <c r="P141" s="276"/>
      <c r="Q141" s="276"/>
      <c r="R141" s="276"/>
      <c r="S141" s="276"/>
      <c r="T141" s="276"/>
    </row>
    <row r="142" customFormat="false" ht="11.1" hidden="false" customHeight="true" outlineLevel="0" collapsed="false">
      <c r="C142" s="276"/>
      <c r="D142" s="276"/>
      <c r="E142" s="276"/>
      <c r="F142" s="276"/>
      <c r="G142" s="276"/>
      <c r="H142" s="276"/>
      <c r="I142" s="276"/>
      <c r="J142" s="276"/>
      <c r="K142" s="276"/>
      <c r="L142" s="276"/>
      <c r="M142" s="276"/>
      <c r="N142" s="276"/>
      <c r="O142" s="276"/>
      <c r="P142" s="276"/>
      <c r="Q142" s="276"/>
      <c r="R142" s="276"/>
      <c r="S142" s="276"/>
      <c r="T142" s="276"/>
    </row>
    <row r="143" customFormat="false" ht="11.1" hidden="false" customHeight="true" outlineLevel="0" collapsed="false">
      <c r="B143" s="303"/>
      <c r="C143" s="276"/>
      <c r="D143" s="276"/>
      <c r="E143" s="276"/>
      <c r="F143" s="276"/>
      <c r="G143" s="276"/>
      <c r="H143" s="276"/>
      <c r="I143" s="276"/>
      <c r="J143" s="276"/>
      <c r="K143" s="276"/>
      <c r="L143" s="276"/>
      <c r="M143" s="276"/>
      <c r="N143" s="276"/>
      <c r="O143" s="276"/>
      <c r="P143" s="276"/>
      <c r="Q143" s="276"/>
      <c r="R143" s="276"/>
      <c r="S143" s="276"/>
      <c r="T143" s="276"/>
    </row>
    <row r="144" customFormat="false" ht="11.1" hidden="false" customHeight="true" outlineLevel="0" collapsed="false">
      <c r="B144" s="303"/>
      <c r="C144" s="276"/>
      <c r="D144" s="276"/>
      <c r="E144" s="276"/>
      <c r="F144" s="276"/>
      <c r="G144" s="276"/>
      <c r="H144" s="276"/>
      <c r="I144" s="276"/>
      <c r="J144" s="276"/>
      <c r="K144" s="276"/>
      <c r="L144" s="276"/>
      <c r="M144" s="276"/>
      <c r="N144" s="276"/>
      <c r="O144" s="276"/>
      <c r="P144" s="276"/>
      <c r="Q144" s="276"/>
      <c r="R144" s="276"/>
      <c r="S144" s="276"/>
      <c r="T144" s="276"/>
    </row>
    <row r="145" customFormat="false" ht="11.1" hidden="false" customHeight="true" outlineLevel="0" collapsed="false">
      <c r="B145" s="303"/>
      <c r="C145" s="276"/>
      <c r="D145" s="276"/>
      <c r="E145" s="276"/>
      <c r="F145" s="276"/>
      <c r="G145" s="276"/>
      <c r="H145" s="276"/>
      <c r="I145" s="276"/>
      <c r="J145" s="276"/>
      <c r="K145" s="276"/>
      <c r="L145" s="276"/>
      <c r="M145" s="276"/>
      <c r="N145" s="276"/>
      <c r="O145" s="276"/>
      <c r="P145" s="276"/>
      <c r="Q145" s="276"/>
      <c r="R145" s="276"/>
      <c r="S145" s="276"/>
      <c r="T145" s="276"/>
    </row>
    <row r="146" customFormat="false" ht="11.1" hidden="false" customHeight="true" outlineLevel="0" collapsed="false">
      <c r="B146" s="303"/>
      <c r="C146" s="276"/>
      <c r="D146" s="276"/>
      <c r="E146" s="276"/>
      <c r="F146" s="276"/>
      <c r="G146" s="276"/>
      <c r="H146" s="276"/>
      <c r="I146" s="276"/>
      <c r="J146" s="276"/>
      <c r="K146" s="276"/>
      <c r="L146" s="276"/>
      <c r="M146" s="276"/>
      <c r="N146" s="276"/>
      <c r="O146" s="276"/>
      <c r="P146" s="276"/>
      <c r="Q146" s="276"/>
      <c r="R146" s="276"/>
      <c r="S146" s="276"/>
      <c r="T146" s="276"/>
    </row>
    <row r="147" customFormat="false" ht="11.1" hidden="false" customHeight="true" outlineLevel="0" collapsed="false">
      <c r="B147" s="304"/>
      <c r="C147" s="276"/>
      <c r="D147" s="276"/>
      <c r="E147" s="276"/>
      <c r="F147" s="276"/>
      <c r="G147" s="276"/>
      <c r="H147" s="276"/>
      <c r="I147" s="276"/>
      <c r="J147" s="276"/>
      <c r="K147" s="276"/>
      <c r="L147" s="276"/>
      <c r="M147" s="276"/>
      <c r="N147" s="276"/>
      <c r="O147" s="276"/>
      <c r="P147" s="276"/>
      <c r="Q147" s="276"/>
      <c r="R147" s="276"/>
      <c r="S147" s="276"/>
      <c r="T147" s="276"/>
    </row>
    <row r="148" customFormat="false" ht="11.1" hidden="false" customHeight="true" outlineLevel="0" collapsed="false">
      <c r="B148" s="305"/>
      <c r="C148" s="276"/>
      <c r="D148" s="276"/>
      <c r="E148" s="276"/>
      <c r="F148" s="276"/>
      <c r="G148" s="276"/>
      <c r="H148" s="276"/>
      <c r="I148" s="276"/>
      <c r="J148" s="276"/>
      <c r="K148" s="276"/>
      <c r="L148" s="276"/>
      <c r="M148" s="276"/>
      <c r="N148" s="276"/>
      <c r="O148" s="276"/>
      <c r="P148" s="276"/>
      <c r="Q148" s="276"/>
      <c r="R148" s="276"/>
      <c r="S148" s="276"/>
      <c r="T148" s="276"/>
    </row>
    <row r="149" customFormat="false" ht="11.1" hidden="false" customHeight="true" outlineLevel="0" collapsed="false">
      <c r="B149" s="306"/>
      <c r="C149" s="276"/>
      <c r="D149" s="276"/>
      <c r="E149" s="276"/>
      <c r="F149" s="276"/>
      <c r="G149" s="276"/>
      <c r="H149" s="276"/>
      <c r="I149" s="276"/>
      <c r="J149" s="276"/>
      <c r="K149" s="276"/>
      <c r="L149" s="276"/>
      <c r="M149" s="276"/>
      <c r="N149" s="276"/>
      <c r="O149" s="276"/>
      <c r="P149" s="276"/>
      <c r="Q149" s="276"/>
      <c r="R149" s="276"/>
      <c r="S149" s="276"/>
      <c r="T149" s="276"/>
    </row>
    <row r="150" customFormat="false" ht="11.1" hidden="false" customHeight="true" outlineLevel="0" collapsed="false">
      <c r="B150" s="306"/>
      <c r="C150" s="276"/>
      <c r="D150" s="276"/>
      <c r="E150" s="276"/>
      <c r="F150" s="276"/>
      <c r="G150" s="276"/>
      <c r="H150" s="276"/>
      <c r="I150" s="276"/>
      <c r="J150" s="276"/>
      <c r="K150" s="276"/>
      <c r="L150" s="276"/>
      <c r="M150" s="276"/>
      <c r="N150" s="276"/>
      <c r="O150" s="276"/>
      <c r="P150" s="276"/>
      <c r="Q150" s="276"/>
      <c r="R150" s="276"/>
      <c r="S150" s="276"/>
      <c r="T150" s="276"/>
    </row>
    <row r="151" customFormat="false" ht="11.1" hidden="false" customHeight="true" outlineLevel="0" collapsed="false">
      <c r="B151" s="306"/>
      <c r="C151" s="276"/>
      <c r="D151" s="276"/>
      <c r="E151" s="276"/>
      <c r="F151" s="276"/>
      <c r="G151" s="276"/>
      <c r="H151" s="276"/>
      <c r="I151" s="276"/>
      <c r="J151" s="276"/>
      <c r="K151" s="276"/>
      <c r="L151" s="276"/>
      <c r="M151" s="276"/>
      <c r="N151" s="276"/>
      <c r="O151" s="276"/>
      <c r="P151" s="276"/>
      <c r="Q151" s="276"/>
      <c r="R151" s="276"/>
      <c r="S151" s="276"/>
      <c r="T151" s="276"/>
    </row>
    <row r="152" customFormat="false" ht="11.1" hidden="false" customHeight="true" outlineLevel="0" collapsed="false">
      <c r="B152" s="307"/>
      <c r="C152" s="276"/>
      <c r="D152" s="276"/>
      <c r="E152" s="276"/>
      <c r="F152" s="276"/>
      <c r="G152" s="276"/>
      <c r="H152" s="276"/>
      <c r="I152" s="276"/>
      <c r="J152" s="276"/>
      <c r="K152" s="276"/>
      <c r="L152" s="276"/>
      <c r="M152" s="276"/>
      <c r="N152" s="276"/>
      <c r="O152" s="276"/>
      <c r="P152" s="276"/>
      <c r="Q152" s="276"/>
      <c r="R152" s="276"/>
      <c r="S152" s="276"/>
      <c r="T152" s="276"/>
    </row>
    <row r="153" customFormat="false" ht="11.1" hidden="false" customHeight="true" outlineLevel="0" collapsed="false">
      <c r="B153" s="308"/>
      <c r="C153" s="276"/>
      <c r="D153" s="276"/>
      <c r="E153" s="276"/>
      <c r="F153" s="276"/>
      <c r="G153" s="276"/>
      <c r="H153" s="276"/>
      <c r="I153" s="276"/>
      <c r="J153" s="276"/>
      <c r="K153" s="276"/>
      <c r="L153" s="276"/>
      <c r="M153" s="276"/>
      <c r="N153" s="276"/>
      <c r="O153" s="276"/>
      <c r="P153" s="276"/>
      <c r="Q153" s="276"/>
      <c r="R153" s="276"/>
      <c r="S153" s="276"/>
      <c r="T153" s="276"/>
    </row>
    <row r="154" customFormat="false" ht="11.1" hidden="false" customHeight="true" outlineLevel="0" collapsed="false">
      <c r="B154" s="306"/>
      <c r="C154" s="276"/>
      <c r="D154" s="276"/>
      <c r="E154" s="276"/>
      <c r="F154" s="276"/>
      <c r="G154" s="276"/>
      <c r="H154" s="276"/>
      <c r="I154" s="276"/>
      <c r="J154" s="276"/>
      <c r="K154" s="276"/>
      <c r="L154" s="276"/>
      <c r="M154" s="276"/>
      <c r="N154" s="276"/>
      <c r="O154" s="276"/>
      <c r="P154" s="276"/>
      <c r="Q154" s="276"/>
      <c r="R154" s="276"/>
      <c r="S154" s="276"/>
      <c r="T154" s="276"/>
    </row>
    <row r="155" customFormat="false" ht="11.1" hidden="false" customHeight="true" outlineLevel="0" collapsed="false">
      <c r="B155" s="306"/>
      <c r="C155" s="276"/>
      <c r="D155" s="276"/>
      <c r="E155" s="276"/>
      <c r="F155" s="276"/>
      <c r="G155" s="276"/>
      <c r="H155" s="276"/>
      <c r="I155" s="276"/>
      <c r="J155" s="276"/>
      <c r="K155" s="276"/>
      <c r="L155" s="276"/>
      <c r="M155" s="276"/>
      <c r="N155" s="276"/>
      <c r="O155" s="276"/>
      <c r="P155" s="276"/>
      <c r="Q155" s="276"/>
      <c r="R155" s="276"/>
      <c r="S155" s="276"/>
      <c r="T155" s="276"/>
    </row>
    <row r="156" customFormat="false" ht="11.1" hidden="false" customHeight="true" outlineLevel="0" collapsed="false">
      <c r="B156" s="306"/>
      <c r="C156" s="276"/>
      <c r="D156" s="276"/>
      <c r="E156" s="276"/>
      <c r="F156" s="276"/>
      <c r="G156" s="276"/>
      <c r="H156" s="276"/>
      <c r="I156" s="276"/>
      <c r="J156" s="276"/>
      <c r="K156" s="276"/>
      <c r="L156" s="276"/>
      <c r="M156" s="276"/>
      <c r="N156" s="276"/>
      <c r="O156" s="276"/>
      <c r="P156" s="276"/>
      <c r="Q156" s="276"/>
      <c r="R156" s="276"/>
      <c r="S156" s="276"/>
      <c r="T156" s="276"/>
    </row>
    <row r="157" customFormat="false" ht="11.1" hidden="false" customHeight="true" outlineLevel="0" collapsed="false">
      <c r="B157" s="306"/>
      <c r="C157" s="276"/>
      <c r="D157" s="276"/>
      <c r="E157" s="276"/>
      <c r="F157" s="276"/>
      <c r="G157" s="276"/>
      <c r="H157" s="276"/>
      <c r="I157" s="276"/>
      <c r="J157" s="276"/>
      <c r="K157" s="276"/>
      <c r="L157" s="276"/>
      <c r="M157" s="276"/>
      <c r="N157" s="276"/>
      <c r="O157" s="276"/>
      <c r="P157" s="276"/>
      <c r="Q157" s="276"/>
      <c r="R157" s="276"/>
      <c r="S157" s="276"/>
      <c r="T157" s="276"/>
    </row>
    <row r="158" customFormat="false" ht="11.1" hidden="false" customHeight="true" outlineLevel="0" collapsed="false">
      <c r="B158" s="306"/>
      <c r="C158" s="276"/>
      <c r="D158" s="276"/>
      <c r="E158" s="276"/>
      <c r="F158" s="276"/>
      <c r="G158" s="276"/>
      <c r="H158" s="276"/>
      <c r="I158" s="276"/>
      <c r="J158" s="276"/>
      <c r="K158" s="276"/>
      <c r="L158" s="276"/>
      <c r="M158" s="276"/>
      <c r="N158" s="276"/>
      <c r="O158" s="276"/>
      <c r="P158" s="276"/>
      <c r="Q158" s="276"/>
      <c r="R158" s="276"/>
      <c r="S158" s="276"/>
      <c r="T158" s="276"/>
    </row>
    <row r="159" customFormat="false" ht="11.1" hidden="false" customHeight="true" outlineLevel="0" collapsed="false">
      <c r="C159" s="276"/>
      <c r="D159" s="276"/>
      <c r="E159" s="276"/>
      <c r="F159" s="276"/>
      <c r="G159" s="276"/>
      <c r="H159" s="276"/>
      <c r="I159" s="276"/>
      <c r="J159" s="276"/>
      <c r="K159" s="276"/>
      <c r="L159" s="276"/>
      <c r="M159" s="276"/>
      <c r="N159" s="276"/>
      <c r="O159" s="276"/>
      <c r="P159" s="276"/>
      <c r="Q159" s="276"/>
      <c r="R159" s="276"/>
      <c r="S159" s="276"/>
      <c r="T159" s="276"/>
    </row>
    <row r="160" customFormat="false" ht="11.25" hidden="false" customHeight="false" outlineLevel="0" collapsed="false">
      <c r="C160" s="276"/>
      <c r="D160" s="276"/>
      <c r="E160" s="276"/>
      <c r="F160" s="276"/>
      <c r="G160" s="276"/>
      <c r="H160" s="276"/>
      <c r="I160" s="276"/>
      <c r="J160" s="276"/>
      <c r="K160" s="276"/>
      <c r="L160" s="276"/>
      <c r="M160" s="276"/>
      <c r="N160" s="276"/>
      <c r="O160" s="276"/>
      <c r="P160" s="276"/>
      <c r="Q160" s="276"/>
      <c r="R160" s="276"/>
      <c r="S160" s="276"/>
      <c r="T160" s="276"/>
    </row>
    <row r="161" customFormat="false" ht="11.25" hidden="false" customHeight="false" outlineLevel="0" collapsed="false">
      <c r="C161" s="276"/>
      <c r="D161" s="276"/>
      <c r="E161" s="276"/>
      <c r="F161" s="276"/>
      <c r="G161" s="276"/>
      <c r="H161" s="276"/>
      <c r="I161" s="276"/>
      <c r="J161" s="276"/>
      <c r="K161" s="276"/>
      <c r="L161" s="276"/>
      <c r="M161" s="276"/>
      <c r="N161" s="276"/>
      <c r="O161" s="276"/>
      <c r="P161" s="276"/>
      <c r="Q161" s="276"/>
      <c r="R161" s="276"/>
      <c r="S161" s="276"/>
      <c r="T161" s="276"/>
    </row>
    <row r="162" customFormat="false" ht="11.25" hidden="false" customHeight="false" outlineLevel="0" collapsed="false">
      <c r="C162" s="276"/>
      <c r="D162" s="276"/>
      <c r="E162" s="276"/>
      <c r="F162" s="276"/>
      <c r="G162" s="276"/>
      <c r="H162" s="276"/>
      <c r="I162" s="276"/>
      <c r="J162" s="276"/>
      <c r="K162" s="276"/>
      <c r="L162" s="276"/>
      <c r="M162" s="276"/>
      <c r="N162" s="276"/>
      <c r="O162" s="276"/>
      <c r="P162" s="276"/>
      <c r="Q162" s="276"/>
      <c r="R162" s="276"/>
      <c r="S162" s="276"/>
      <c r="T162" s="276"/>
    </row>
    <row r="163" customFormat="false" ht="11.25" hidden="false" customHeight="false" outlineLevel="0" collapsed="false">
      <c r="C163" s="276"/>
      <c r="D163" s="276"/>
      <c r="E163" s="276"/>
      <c r="F163" s="276"/>
      <c r="G163" s="276"/>
      <c r="H163" s="276"/>
      <c r="I163" s="276"/>
      <c r="J163" s="276"/>
      <c r="K163" s="276"/>
      <c r="L163" s="276"/>
      <c r="M163" s="276"/>
      <c r="N163" s="276"/>
      <c r="O163" s="276"/>
      <c r="P163" s="276"/>
      <c r="Q163" s="276"/>
      <c r="R163" s="276"/>
      <c r="S163" s="276"/>
      <c r="T163" s="276"/>
    </row>
    <row r="164" customFormat="false" ht="11.25" hidden="false" customHeight="false" outlineLevel="0" collapsed="false">
      <c r="C164" s="276"/>
      <c r="D164" s="276"/>
      <c r="E164" s="276"/>
      <c r="F164" s="276"/>
      <c r="G164" s="276"/>
      <c r="H164" s="276"/>
      <c r="I164" s="276"/>
      <c r="J164" s="276"/>
      <c r="K164" s="276"/>
      <c r="L164" s="276"/>
      <c r="M164" s="276"/>
      <c r="N164" s="276"/>
      <c r="O164" s="276"/>
      <c r="P164" s="276"/>
      <c r="Q164" s="276"/>
      <c r="R164" s="276"/>
      <c r="S164" s="276"/>
      <c r="T164" s="276"/>
    </row>
    <row r="165" customFormat="false" ht="11.25" hidden="false" customHeight="false" outlineLevel="0" collapsed="false">
      <c r="C165" s="276"/>
      <c r="D165" s="276"/>
      <c r="E165" s="276"/>
      <c r="F165" s="276"/>
      <c r="G165" s="276"/>
      <c r="H165" s="276"/>
      <c r="I165" s="276"/>
      <c r="J165" s="276"/>
      <c r="K165" s="276"/>
      <c r="L165" s="276"/>
      <c r="M165" s="276"/>
      <c r="N165" s="276"/>
      <c r="O165" s="276"/>
      <c r="P165" s="276"/>
      <c r="Q165" s="276"/>
      <c r="R165" s="276"/>
      <c r="S165" s="276"/>
      <c r="T165" s="276"/>
    </row>
    <row r="166" customFormat="false" ht="11.25" hidden="false" customHeight="false" outlineLevel="0" collapsed="false">
      <c r="C166" s="276"/>
      <c r="D166" s="276"/>
      <c r="E166" s="276"/>
      <c r="F166" s="276"/>
      <c r="G166" s="276"/>
      <c r="H166" s="276"/>
      <c r="I166" s="276"/>
      <c r="J166" s="276"/>
      <c r="K166" s="276"/>
      <c r="L166" s="276"/>
      <c r="M166" s="276"/>
      <c r="N166" s="276"/>
      <c r="O166" s="276"/>
      <c r="P166" s="276"/>
      <c r="Q166" s="276"/>
      <c r="R166" s="276"/>
      <c r="S166" s="276"/>
      <c r="T166" s="276"/>
    </row>
    <row r="167" customFormat="false" ht="11.25" hidden="false" customHeight="false" outlineLevel="0" collapsed="false">
      <c r="C167" s="276"/>
      <c r="D167" s="276"/>
      <c r="E167" s="276"/>
      <c r="F167" s="276"/>
      <c r="G167" s="276"/>
      <c r="H167" s="276"/>
      <c r="I167" s="276"/>
      <c r="J167" s="276"/>
      <c r="K167" s="276"/>
      <c r="L167" s="276"/>
      <c r="M167" s="276"/>
      <c r="N167" s="276"/>
      <c r="O167" s="276"/>
      <c r="P167" s="276"/>
      <c r="Q167" s="276"/>
      <c r="R167" s="276"/>
      <c r="S167" s="276"/>
      <c r="T167" s="276"/>
    </row>
    <row r="168" customFormat="false" ht="11.25" hidden="false" customHeight="false" outlineLevel="0" collapsed="false">
      <c r="C168" s="276"/>
      <c r="D168" s="276"/>
      <c r="E168" s="276"/>
      <c r="F168" s="276"/>
      <c r="G168" s="276"/>
      <c r="H168" s="276"/>
      <c r="I168" s="276"/>
      <c r="J168" s="276"/>
      <c r="K168" s="276"/>
      <c r="L168" s="276"/>
      <c r="M168" s="276"/>
      <c r="N168" s="276"/>
      <c r="O168" s="276"/>
      <c r="P168" s="276"/>
      <c r="Q168" s="276"/>
      <c r="R168" s="276"/>
      <c r="S168" s="276"/>
      <c r="T168" s="276"/>
    </row>
    <row r="169" customFormat="false" ht="11.25" hidden="false" customHeight="false" outlineLevel="0" collapsed="false">
      <c r="C169" s="276"/>
      <c r="D169" s="276"/>
      <c r="E169" s="276"/>
      <c r="F169" s="276"/>
      <c r="G169" s="276"/>
      <c r="H169" s="276"/>
      <c r="I169" s="276"/>
      <c r="J169" s="276"/>
      <c r="K169" s="276"/>
      <c r="L169" s="276"/>
      <c r="M169" s="276"/>
      <c r="N169" s="276"/>
      <c r="O169" s="276"/>
      <c r="P169" s="276"/>
      <c r="Q169" s="276"/>
      <c r="R169" s="276"/>
      <c r="S169" s="276"/>
      <c r="T169" s="276"/>
    </row>
    <row r="170" customFormat="false" ht="11.25" hidden="false" customHeight="false" outlineLevel="0" collapsed="false">
      <c r="C170" s="276"/>
      <c r="D170" s="276"/>
      <c r="E170" s="276"/>
      <c r="F170" s="276"/>
      <c r="G170" s="276"/>
      <c r="H170" s="276"/>
      <c r="I170" s="276"/>
      <c r="J170" s="276"/>
      <c r="K170" s="276"/>
      <c r="L170" s="276"/>
      <c r="M170" s="276"/>
      <c r="N170" s="276"/>
      <c r="O170" s="276"/>
      <c r="P170" s="276"/>
      <c r="Q170" s="276"/>
      <c r="R170" s="276"/>
      <c r="S170" s="276"/>
      <c r="T170" s="276"/>
    </row>
    <row r="171" customFormat="false" ht="11.25" hidden="false" customHeight="false" outlineLevel="0" collapsed="false">
      <c r="C171" s="276"/>
      <c r="D171" s="276"/>
      <c r="E171" s="276"/>
      <c r="F171" s="276"/>
      <c r="G171" s="276"/>
      <c r="H171" s="276"/>
      <c r="I171" s="276"/>
      <c r="J171" s="276"/>
      <c r="K171" s="276"/>
      <c r="L171" s="276"/>
      <c r="M171" s="276"/>
      <c r="N171" s="276"/>
      <c r="O171" s="276"/>
      <c r="P171" s="276"/>
      <c r="Q171" s="276"/>
      <c r="R171" s="276"/>
      <c r="S171" s="276"/>
      <c r="T171" s="276"/>
    </row>
    <row r="172" customFormat="false" ht="11.25" hidden="false" customHeight="false" outlineLevel="0" collapsed="false">
      <c r="C172" s="276"/>
      <c r="D172" s="276"/>
      <c r="E172" s="276"/>
      <c r="F172" s="276"/>
      <c r="G172" s="276"/>
      <c r="H172" s="276"/>
      <c r="I172" s="276"/>
      <c r="J172" s="276"/>
      <c r="K172" s="276"/>
      <c r="L172" s="276"/>
      <c r="M172" s="276"/>
      <c r="N172" s="276"/>
      <c r="O172" s="276"/>
      <c r="P172" s="276"/>
      <c r="Q172" s="276"/>
      <c r="R172" s="276"/>
      <c r="S172" s="276"/>
      <c r="T172" s="276"/>
    </row>
    <row r="173" customFormat="false" ht="11.25" hidden="false" customHeight="false" outlineLevel="0" collapsed="false">
      <c r="C173" s="276"/>
      <c r="D173" s="276"/>
      <c r="E173" s="276"/>
      <c r="F173" s="276"/>
      <c r="G173" s="276"/>
      <c r="H173" s="276"/>
      <c r="I173" s="276"/>
      <c r="J173" s="276"/>
      <c r="K173" s="276"/>
      <c r="L173" s="276"/>
      <c r="M173" s="276"/>
      <c r="N173" s="276"/>
      <c r="O173" s="276"/>
      <c r="P173" s="276"/>
      <c r="Q173" s="276"/>
      <c r="R173" s="276"/>
      <c r="S173" s="276"/>
      <c r="T173" s="276"/>
    </row>
    <row r="174" customFormat="false" ht="11.25" hidden="false" customHeight="false" outlineLevel="0" collapsed="false">
      <c r="C174" s="276"/>
      <c r="D174" s="276"/>
      <c r="E174" s="276"/>
      <c r="F174" s="276"/>
      <c r="G174" s="276"/>
      <c r="H174" s="276"/>
      <c r="I174" s="276"/>
      <c r="J174" s="276"/>
      <c r="K174" s="276"/>
      <c r="L174" s="276"/>
      <c r="M174" s="276"/>
      <c r="N174" s="276"/>
      <c r="O174" s="276"/>
      <c r="P174" s="276"/>
      <c r="Q174" s="276"/>
      <c r="R174" s="276"/>
      <c r="S174" s="276"/>
      <c r="T174" s="276"/>
    </row>
    <row r="175" customFormat="false" ht="11.25" hidden="false" customHeight="false" outlineLevel="0" collapsed="false">
      <c r="C175" s="276"/>
      <c r="D175" s="276"/>
      <c r="E175" s="276"/>
      <c r="F175" s="276"/>
      <c r="G175" s="276"/>
      <c r="H175" s="276"/>
      <c r="I175" s="276"/>
      <c r="J175" s="276"/>
      <c r="K175" s="276"/>
      <c r="L175" s="276"/>
      <c r="M175" s="276"/>
      <c r="N175" s="276"/>
      <c r="O175" s="276"/>
      <c r="P175" s="276"/>
      <c r="Q175" s="276"/>
      <c r="R175" s="276"/>
      <c r="S175" s="276"/>
      <c r="T175" s="276"/>
    </row>
    <row r="176" customFormat="false" ht="11.25" hidden="false" customHeight="false" outlineLevel="0" collapsed="false">
      <c r="C176" s="276"/>
      <c r="D176" s="276"/>
      <c r="E176" s="276"/>
      <c r="F176" s="276"/>
      <c r="G176" s="276"/>
      <c r="H176" s="276"/>
      <c r="I176" s="276"/>
      <c r="J176" s="276"/>
      <c r="K176" s="276"/>
      <c r="L176" s="276"/>
      <c r="M176" s="276"/>
      <c r="N176" s="276"/>
      <c r="O176" s="276"/>
      <c r="P176" s="276"/>
      <c r="Q176" s="276"/>
      <c r="R176" s="276"/>
      <c r="S176" s="276"/>
      <c r="T176" s="276"/>
    </row>
    <row r="177" customFormat="false" ht="11.25" hidden="false" customHeight="false" outlineLevel="0" collapsed="false">
      <c r="C177" s="276"/>
      <c r="D177" s="276"/>
      <c r="E177" s="276"/>
      <c r="F177" s="276"/>
      <c r="G177" s="276"/>
      <c r="H177" s="276"/>
      <c r="I177" s="276"/>
      <c r="J177" s="276"/>
      <c r="K177" s="276"/>
      <c r="L177" s="276"/>
      <c r="M177" s="276"/>
      <c r="N177" s="276"/>
      <c r="O177" s="276"/>
      <c r="P177" s="276"/>
      <c r="Q177" s="276"/>
      <c r="R177" s="276"/>
      <c r="S177" s="276"/>
      <c r="T177" s="276"/>
    </row>
  </sheetData>
  <mergeCells count="21">
    <mergeCell ref="A2:T2"/>
    <mergeCell ref="A3:T3"/>
    <mergeCell ref="A4:T4"/>
    <mergeCell ref="A5:T5"/>
    <mergeCell ref="A7:A11"/>
    <mergeCell ref="B7:B11"/>
    <mergeCell ref="C7:C11"/>
    <mergeCell ref="D7:T7"/>
    <mergeCell ref="D8:O8"/>
    <mergeCell ref="P8:P11"/>
    <mergeCell ref="Q8:Q11"/>
    <mergeCell ref="R8:R11"/>
    <mergeCell ref="S8:S11"/>
    <mergeCell ref="T8:T11"/>
    <mergeCell ref="D9:E10"/>
    <mergeCell ref="F9:G10"/>
    <mergeCell ref="H9:I10"/>
    <mergeCell ref="J9:K10"/>
    <mergeCell ref="L9:O9"/>
    <mergeCell ref="L10:M10"/>
    <mergeCell ref="N10:O10"/>
  </mergeCells>
  <printOptions headings="false" gridLines="false" gridLinesSet="true" horizontalCentered="false" verticalCentered="false"/>
  <pageMargins left="0" right="0" top="0.196527777777778" bottom="0.197222222222222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rowBreaks count="2" manualBreakCount="2">
    <brk id="62" man="true" max="16383" min="0"/>
    <brk id="11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4" width="3.42"/>
    <col collapsed="false" customWidth="true" hidden="false" outlineLevel="0" max="2" min="2" style="154" width="45.13"/>
    <col collapsed="false" customWidth="true" hidden="false" outlineLevel="0" max="3" min="3" style="154" width="9.13"/>
    <col collapsed="false" customWidth="true" hidden="false" outlineLevel="0" max="4" min="4" style="154" width="8.28"/>
    <col collapsed="false" customWidth="true" hidden="false" outlineLevel="0" max="5" min="5" style="154" width="9.7"/>
    <col collapsed="false" customWidth="true" hidden="false" outlineLevel="0" max="6" min="6" style="154" width="7.99"/>
    <col collapsed="false" customWidth="true" hidden="false" outlineLevel="0" max="7" min="7" style="154" width="9.28"/>
    <col collapsed="false" customWidth="true" hidden="false" outlineLevel="0" max="8" min="8" style="154" width="8.28"/>
    <col collapsed="false" customWidth="true" hidden="false" outlineLevel="0" max="9" min="9" style="154" width="9.28"/>
    <col collapsed="false" customWidth="true" hidden="false" outlineLevel="0" max="10" min="10" style="154" width="8.99"/>
    <col collapsed="false" customWidth="true" hidden="false" outlineLevel="0" max="11" min="11" style="154" width="9.85"/>
    <col collapsed="false" customWidth="true" hidden="false" outlineLevel="0" max="12" min="12" style="154" width="8.7"/>
    <col collapsed="false" customWidth="true" hidden="false" outlineLevel="0" max="13" min="13" style="154" width="9.42"/>
    <col collapsed="false" customWidth="true" hidden="false" outlineLevel="0" max="14" min="14" style="154" width="8.7"/>
    <col collapsed="false" customWidth="true" hidden="false" outlineLevel="0" max="15" min="15" style="154" width="9.42"/>
    <col collapsed="false" customWidth="true" hidden="false" outlineLevel="0" max="16" min="16" style="154" width="7.85"/>
    <col collapsed="false" customWidth="true" hidden="false" outlineLevel="0" max="17" min="17" style="154" width="10.28"/>
    <col collapsed="false" customWidth="true" hidden="false" outlineLevel="0" max="18" min="18" style="154" width="6.99"/>
    <col collapsed="false" customWidth="true" hidden="false" outlineLevel="0" max="19" min="19" style="154" width="9.85"/>
    <col collapsed="false" customWidth="true" hidden="false" outlineLevel="0" max="20" min="20" style="154" width="9.56"/>
    <col collapsed="false" customWidth="false" hidden="false" outlineLevel="0" max="257" min="21" style="154" width="11.42"/>
  </cols>
  <sheetData>
    <row r="1" customFormat="false" ht="12.75" hidden="false" customHeight="true" outlineLevel="0" collapsed="false">
      <c r="A1" s="154" t="s">
        <v>199</v>
      </c>
      <c r="H1" s="312"/>
      <c r="I1" s="185"/>
      <c r="J1" s="313"/>
      <c r="T1" s="185"/>
    </row>
    <row r="2" customFormat="false" ht="12.75" hidden="false" customHeight="true" outlineLevel="0" collapsed="false">
      <c r="A2" s="157" t="s">
        <v>20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314"/>
    </row>
    <row r="3" customFormat="false" ht="12.75" hidden="false" customHeight="true" outlineLevel="0" collapsed="false">
      <c r="A3" s="157" t="s">
        <v>201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314"/>
    </row>
    <row r="4" customFormat="false" ht="12.75" hidden="false" customHeight="true" outlineLevel="0" collapsed="false">
      <c r="A4" s="157" t="s">
        <v>322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314"/>
    </row>
    <row r="5" customFormat="false" ht="12.75" hidden="false" customHeight="true" outlineLevel="0" collapsed="false">
      <c r="A5" s="315"/>
      <c r="B5" s="193"/>
      <c r="C5" s="312"/>
      <c r="D5" s="312"/>
      <c r="E5" s="312"/>
      <c r="I5" s="316"/>
      <c r="J5" s="317"/>
      <c r="T5" s="315"/>
      <c r="U5" s="314"/>
    </row>
    <row r="6" customFormat="false" ht="12.75" hidden="false" customHeight="true" outlineLevel="0" collapsed="false">
      <c r="A6" s="164" t="s">
        <v>204</v>
      </c>
      <c r="B6" s="163" t="s">
        <v>154</v>
      </c>
      <c r="C6" s="163" t="s">
        <v>205</v>
      </c>
      <c r="D6" s="318" t="s">
        <v>287</v>
      </c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  <c r="U6" s="314"/>
    </row>
    <row r="7" customFormat="false" ht="12.75" hidden="false" customHeight="true" outlineLevel="0" collapsed="false">
      <c r="A7" s="164"/>
      <c r="B7" s="163"/>
      <c r="C7" s="163"/>
      <c r="D7" s="319" t="s">
        <v>288</v>
      </c>
      <c r="E7" s="319"/>
      <c r="F7" s="319"/>
      <c r="G7" s="319"/>
      <c r="H7" s="319"/>
      <c r="I7" s="319"/>
      <c r="J7" s="319"/>
      <c r="K7" s="319"/>
      <c r="L7" s="319"/>
      <c r="M7" s="319"/>
      <c r="N7" s="319"/>
      <c r="O7" s="319"/>
      <c r="P7" s="160" t="s">
        <v>323</v>
      </c>
      <c r="Q7" s="160" t="s">
        <v>324</v>
      </c>
      <c r="R7" s="320" t="s">
        <v>291</v>
      </c>
      <c r="S7" s="320" t="s">
        <v>292</v>
      </c>
      <c r="T7" s="321" t="s">
        <v>325</v>
      </c>
      <c r="U7" s="314"/>
    </row>
    <row r="8" customFormat="false" ht="12.75" hidden="false" customHeight="true" outlineLevel="0" collapsed="false">
      <c r="A8" s="164"/>
      <c r="B8" s="163"/>
      <c r="C8" s="163"/>
      <c r="D8" s="160" t="s">
        <v>294</v>
      </c>
      <c r="E8" s="160"/>
      <c r="F8" s="163" t="s">
        <v>295</v>
      </c>
      <c r="G8" s="163"/>
      <c r="H8" s="163" t="s">
        <v>296</v>
      </c>
      <c r="I8" s="163"/>
      <c r="J8" s="322" t="s">
        <v>326</v>
      </c>
      <c r="K8" s="322"/>
      <c r="L8" s="319" t="s">
        <v>298</v>
      </c>
      <c r="M8" s="319"/>
      <c r="N8" s="319"/>
      <c r="O8" s="319"/>
      <c r="P8" s="160"/>
      <c r="Q8" s="160"/>
      <c r="R8" s="160"/>
      <c r="S8" s="160"/>
      <c r="T8" s="321"/>
      <c r="U8" s="314"/>
    </row>
    <row r="9" customFormat="false" ht="25.5" hidden="false" customHeight="true" outlineLevel="0" collapsed="false">
      <c r="A9" s="164"/>
      <c r="B9" s="163"/>
      <c r="C9" s="163"/>
      <c r="D9" s="160"/>
      <c r="E9" s="160"/>
      <c r="F9" s="163"/>
      <c r="G9" s="163"/>
      <c r="H9" s="163"/>
      <c r="I9" s="163"/>
      <c r="J9" s="322"/>
      <c r="K9" s="322"/>
      <c r="L9" s="164" t="s">
        <v>299</v>
      </c>
      <c r="M9" s="164"/>
      <c r="N9" s="323" t="s">
        <v>327</v>
      </c>
      <c r="O9" s="323"/>
      <c r="P9" s="160"/>
      <c r="Q9" s="160"/>
      <c r="R9" s="160"/>
      <c r="S9" s="160"/>
      <c r="T9" s="321"/>
      <c r="U9" s="314"/>
    </row>
    <row r="10" customFormat="false" ht="49.5" hidden="false" customHeight="true" outlineLevel="0" collapsed="false">
      <c r="A10" s="164"/>
      <c r="B10" s="163"/>
      <c r="C10" s="163"/>
      <c r="D10" s="160" t="s">
        <v>301</v>
      </c>
      <c r="E10" s="160" t="s">
        <v>302</v>
      </c>
      <c r="F10" s="160" t="s">
        <v>301</v>
      </c>
      <c r="G10" s="160" t="s">
        <v>302</v>
      </c>
      <c r="H10" s="321" t="s">
        <v>301</v>
      </c>
      <c r="I10" s="163" t="s">
        <v>302</v>
      </c>
      <c r="J10" s="160" t="s">
        <v>303</v>
      </c>
      <c r="K10" s="324" t="s">
        <v>302</v>
      </c>
      <c r="L10" s="160" t="s">
        <v>303</v>
      </c>
      <c r="M10" s="160" t="s">
        <v>302</v>
      </c>
      <c r="N10" s="160" t="s">
        <v>303</v>
      </c>
      <c r="O10" s="160" t="s">
        <v>302</v>
      </c>
      <c r="P10" s="160"/>
      <c r="Q10" s="160"/>
      <c r="R10" s="160"/>
      <c r="S10" s="160"/>
      <c r="T10" s="321"/>
      <c r="U10" s="314"/>
    </row>
    <row r="11" customFormat="false" ht="18" hidden="false" customHeight="true" outlineLevel="0" collapsed="false">
      <c r="A11" s="312"/>
      <c r="B11" s="194" t="s">
        <v>205</v>
      </c>
      <c r="C11" s="170"/>
      <c r="D11" s="325"/>
      <c r="E11" s="325"/>
      <c r="F11" s="325"/>
      <c r="G11" s="326"/>
      <c r="H11" s="326"/>
      <c r="I11" s="325"/>
      <c r="J11" s="325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14"/>
    </row>
    <row r="12" customFormat="false" ht="12" hidden="false" customHeight="true" outlineLevel="0" collapsed="false">
      <c r="A12" s="312"/>
      <c r="B12" s="169" t="s">
        <v>304</v>
      </c>
      <c r="C12" s="170"/>
      <c r="D12" s="325"/>
      <c r="E12" s="325"/>
      <c r="F12" s="325"/>
      <c r="G12" s="327"/>
      <c r="H12" s="328"/>
      <c r="I12" s="170"/>
      <c r="J12" s="325"/>
      <c r="K12" s="170"/>
      <c r="L12" s="170"/>
      <c r="M12" s="170"/>
      <c r="N12" s="170"/>
      <c r="O12" s="170"/>
      <c r="P12" s="170"/>
      <c r="Q12" s="170"/>
      <c r="R12" s="170"/>
      <c r="S12" s="170"/>
      <c r="T12" s="329"/>
      <c r="U12" s="314"/>
    </row>
    <row r="13" customFormat="false" ht="12" hidden="false" customHeight="true" outlineLevel="0" collapsed="false">
      <c r="A13" s="185" t="n">
        <v>1</v>
      </c>
      <c r="B13" s="172" t="s">
        <v>305</v>
      </c>
      <c r="C13" s="170" t="n">
        <v>6429</v>
      </c>
      <c r="D13" s="170" t="n">
        <v>1978</v>
      </c>
      <c r="E13" s="170" t="n">
        <v>2981</v>
      </c>
      <c r="F13" s="170" t="n">
        <v>0</v>
      </c>
      <c r="G13" s="170" t="n">
        <v>0</v>
      </c>
      <c r="H13" s="170" t="n">
        <v>0</v>
      </c>
      <c r="I13" s="170" t="n">
        <v>0</v>
      </c>
      <c r="J13" s="170" t="n">
        <v>0</v>
      </c>
      <c r="K13" s="170" t="n">
        <v>0</v>
      </c>
      <c r="L13" s="170" t="n">
        <v>0</v>
      </c>
      <c r="M13" s="170" t="n">
        <v>0</v>
      </c>
      <c r="N13" s="170" t="n">
        <v>0</v>
      </c>
      <c r="O13" s="170" t="n">
        <v>0</v>
      </c>
      <c r="P13" s="170" t="n">
        <v>500</v>
      </c>
      <c r="Q13" s="170" t="n">
        <v>26</v>
      </c>
      <c r="R13" s="170" t="n">
        <v>90</v>
      </c>
      <c r="S13" s="170" t="n">
        <v>107</v>
      </c>
      <c r="T13" s="170" t="n">
        <v>747</v>
      </c>
      <c r="U13" s="314"/>
    </row>
    <row r="14" customFormat="false" ht="12" hidden="false" customHeight="true" outlineLevel="0" collapsed="false">
      <c r="A14" s="185" t="n">
        <v>2</v>
      </c>
      <c r="B14" s="172" t="s">
        <v>306</v>
      </c>
      <c r="C14" s="170" t="n">
        <v>193308</v>
      </c>
      <c r="D14" s="170" t="n">
        <v>0</v>
      </c>
      <c r="E14" s="170" t="n">
        <v>0</v>
      </c>
      <c r="F14" s="170" t="n">
        <v>62523</v>
      </c>
      <c r="G14" s="170" t="n">
        <v>74643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170" t="n">
        <v>0</v>
      </c>
      <c r="P14" s="170" t="n">
        <v>14916</v>
      </c>
      <c r="Q14" s="170" t="n">
        <v>7731</v>
      </c>
      <c r="R14" s="170" t="n">
        <v>5512</v>
      </c>
      <c r="S14" s="170" t="n">
        <v>1337</v>
      </c>
      <c r="T14" s="170" t="n">
        <v>26646</v>
      </c>
      <c r="U14" s="314"/>
    </row>
    <row r="15" customFormat="false" ht="12" hidden="false" customHeight="true" outlineLevel="0" collapsed="false">
      <c r="A15" s="185" t="n">
        <v>3</v>
      </c>
      <c r="B15" s="172" t="s">
        <v>307</v>
      </c>
      <c r="C15" s="170" t="n">
        <v>20884</v>
      </c>
      <c r="D15" s="170" t="n">
        <v>0</v>
      </c>
      <c r="E15" s="170" t="n">
        <v>0</v>
      </c>
      <c r="F15" s="170" t="n">
        <v>0</v>
      </c>
      <c r="G15" s="170" t="n">
        <v>0</v>
      </c>
      <c r="H15" s="170" t="n">
        <v>8744</v>
      </c>
      <c r="I15" s="170" t="n">
        <v>4769</v>
      </c>
      <c r="J15" s="170" t="n">
        <v>0</v>
      </c>
      <c r="K15" s="170" t="n">
        <v>0</v>
      </c>
      <c r="L15" s="170" t="n">
        <v>0</v>
      </c>
      <c r="M15" s="170" t="n">
        <v>0</v>
      </c>
      <c r="N15" s="170" t="n">
        <v>0</v>
      </c>
      <c r="O15" s="170" t="n">
        <v>0</v>
      </c>
      <c r="P15" s="170" t="n">
        <v>3809</v>
      </c>
      <c r="Q15" s="170" t="n">
        <v>419</v>
      </c>
      <c r="R15" s="170" t="n">
        <v>458</v>
      </c>
      <c r="S15" s="170" t="n">
        <v>261</v>
      </c>
      <c r="T15" s="170" t="n">
        <v>2424</v>
      </c>
      <c r="U15" s="314"/>
    </row>
    <row r="16" customFormat="false" ht="12" hidden="false" customHeight="true" outlineLevel="0" collapsed="false">
      <c r="A16" s="185" t="n">
        <v>4</v>
      </c>
      <c r="B16" s="173" t="s">
        <v>230</v>
      </c>
      <c r="C16" s="170" t="n">
        <v>244726</v>
      </c>
      <c r="D16" s="170" t="n">
        <v>11021</v>
      </c>
      <c r="E16" s="170" t="n">
        <v>7952</v>
      </c>
      <c r="F16" s="170" t="n">
        <v>44438</v>
      </c>
      <c r="G16" s="170" t="n">
        <v>33681</v>
      </c>
      <c r="H16" s="170" t="n">
        <v>7650</v>
      </c>
      <c r="I16" s="170" t="n">
        <v>3385</v>
      </c>
      <c r="J16" s="170" t="n">
        <v>23546</v>
      </c>
      <c r="K16" s="170" t="n">
        <v>26712</v>
      </c>
      <c r="L16" s="170" t="n">
        <v>14677</v>
      </c>
      <c r="M16" s="170" t="n">
        <v>16675</v>
      </c>
      <c r="N16" s="170" t="n">
        <v>7228</v>
      </c>
      <c r="O16" s="170" t="n">
        <v>8248</v>
      </c>
      <c r="P16" s="170" t="n">
        <v>35124</v>
      </c>
      <c r="Q16" s="170" t="n">
        <v>7454</v>
      </c>
      <c r="R16" s="170" t="n">
        <v>8438</v>
      </c>
      <c r="S16" s="170" t="n">
        <v>1916</v>
      </c>
      <c r="T16" s="170" t="n">
        <v>33409</v>
      </c>
      <c r="U16" s="314"/>
    </row>
    <row r="17" customFormat="false" ht="12" hidden="false" customHeight="true" outlineLevel="0" collapsed="false">
      <c r="A17" s="185"/>
      <c r="B17" s="174" t="s">
        <v>209</v>
      </c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314"/>
    </row>
    <row r="18" customFormat="false" ht="12" hidden="false" customHeight="true" outlineLevel="0" collapsed="false">
      <c r="A18" s="185" t="n">
        <v>5</v>
      </c>
      <c r="B18" s="175" t="s">
        <v>231</v>
      </c>
      <c r="C18" s="170" t="n">
        <v>82014</v>
      </c>
      <c r="D18" s="170" t="n">
        <v>8227</v>
      </c>
      <c r="E18" s="170" t="n">
        <v>5518</v>
      </c>
      <c r="F18" s="170" t="n">
        <v>22905</v>
      </c>
      <c r="G18" s="170" t="n">
        <v>13786</v>
      </c>
      <c r="H18" s="170" t="n">
        <v>5193</v>
      </c>
      <c r="I18" s="170" t="n">
        <v>2126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7526</v>
      </c>
      <c r="Q18" s="170" t="n">
        <v>2220</v>
      </c>
      <c r="R18" s="170" t="n">
        <v>2792</v>
      </c>
      <c r="S18" s="170" t="n">
        <v>567</v>
      </c>
      <c r="T18" s="170" t="n">
        <v>11154</v>
      </c>
      <c r="U18" s="314"/>
    </row>
    <row r="19" customFormat="false" ht="12" hidden="false" customHeight="true" outlineLevel="0" collapsed="false">
      <c r="A19" s="185" t="n">
        <v>6</v>
      </c>
      <c r="B19" s="175" t="s">
        <v>232</v>
      </c>
      <c r="C19" s="170" t="n">
        <v>50119</v>
      </c>
      <c r="D19" s="170" t="n">
        <v>0</v>
      </c>
      <c r="E19" s="170" t="n">
        <v>0</v>
      </c>
      <c r="F19" s="170" t="n">
        <v>0</v>
      </c>
      <c r="G19" s="170" t="n">
        <v>0</v>
      </c>
      <c r="H19" s="170" t="n">
        <v>0</v>
      </c>
      <c r="I19" s="170" t="n">
        <v>0</v>
      </c>
      <c r="J19" s="170" t="n">
        <v>9736</v>
      </c>
      <c r="K19" s="170" t="n">
        <v>11588</v>
      </c>
      <c r="L19" s="170" t="n">
        <v>5553</v>
      </c>
      <c r="M19" s="170" t="n">
        <v>6343</v>
      </c>
      <c r="N19" s="170" t="n">
        <v>2898</v>
      </c>
      <c r="O19" s="170" t="n">
        <v>3789</v>
      </c>
      <c r="P19" s="170" t="n">
        <v>18501</v>
      </c>
      <c r="Q19" s="170" t="n">
        <v>1652</v>
      </c>
      <c r="R19" s="170" t="n">
        <v>1283</v>
      </c>
      <c r="S19" s="170" t="n">
        <v>452</v>
      </c>
      <c r="T19" s="170" t="n">
        <v>6907</v>
      </c>
    </row>
    <row r="20" customFormat="false" ht="12" hidden="false" customHeight="true" outlineLevel="0" collapsed="false">
      <c r="A20" s="185" t="n">
        <v>7</v>
      </c>
      <c r="B20" s="175" t="s">
        <v>328</v>
      </c>
      <c r="C20" s="170" t="n">
        <v>112593</v>
      </c>
      <c r="D20" s="170" t="n">
        <v>2794</v>
      </c>
      <c r="E20" s="170" t="n">
        <v>2434</v>
      </c>
      <c r="F20" s="170" t="n">
        <v>21533</v>
      </c>
      <c r="G20" s="170" t="n">
        <v>19895</v>
      </c>
      <c r="H20" s="170" t="n">
        <v>2457</v>
      </c>
      <c r="I20" s="170" t="n">
        <v>1259</v>
      </c>
      <c r="J20" s="170" t="n">
        <v>13810</v>
      </c>
      <c r="K20" s="170" t="n">
        <v>15124</v>
      </c>
      <c r="L20" s="170" t="n">
        <v>9124</v>
      </c>
      <c r="M20" s="170" t="n">
        <v>10332</v>
      </c>
      <c r="N20" s="170" t="n">
        <v>4330</v>
      </c>
      <c r="O20" s="170" t="n">
        <v>4459</v>
      </c>
      <c r="P20" s="170" t="n">
        <v>9097</v>
      </c>
      <c r="Q20" s="170" t="n">
        <v>3582</v>
      </c>
      <c r="R20" s="170" t="n">
        <v>4363</v>
      </c>
      <c r="S20" s="170" t="n">
        <v>897</v>
      </c>
      <c r="T20" s="170" t="n">
        <v>15348</v>
      </c>
    </row>
    <row r="21" customFormat="false" ht="12" hidden="false" customHeight="true" outlineLevel="0" collapsed="false">
      <c r="A21" s="185" t="n">
        <v>8</v>
      </c>
      <c r="B21" s="176" t="s">
        <v>205</v>
      </c>
      <c r="C21" s="170" t="n">
        <v>465347</v>
      </c>
      <c r="D21" s="170" t="n">
        <v>12999</v>
      </c>
      <c r="E21" s="170" t="n">
        <v>10933</v>
      </c>
      <c r="F21" s="170" t="n">
        <v>106961</v>
      </c>
      <c r="G21" s="170" t="n">
        <v>108324</v>
      </c>
      <c r="H21" s="170" t="n">
        <v>16394</v>
      </c>
      <c r="I21" s="170" t="n">
        <v>8154</v>
      </c>
      <c r="J21" s="170" t="n">
        <v>23546</v>
      </c>
      <c r="K21" s="170" t="n">
        <v>26712</v>
      </c>
      <c r="L21" s="170" t="n">
        <v>14677</v>
      </c>
      <c r="M21" s="170" t="n">
        <v>16675</v>
      </c>
      <c r="N21" s="170" t="n">
        <v>7228</v>
      </c>
      <c r="O21" s="170" t="n">
        <v>8248</v>
      </c>
      <c r="P21" s="170" t="n">
        <v>54349</v>
      </c>
      <c r="Q21" s="170" t="n">
        <v>15630</v>
      </c>
      <c r="R21" s="170" t="n">
        <v>14498</v>
      </c>
      <c r="S21" s="170" t="n">
        <v>3621</v>
      </c>
      <c r="T21" s="170" t="n">
        <v>63226</v>
      </c>
    </row>
    <row r="22" customFormat="false" ht="12" hidden="false" customHeight="true" outlineLevel="0" collapsed="false">
      <c r="A22" s="185"/>
      <c r="B22" s="177" t="s">
        <v>235</v>
      </c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</row>
    <row r="23" customFormat="false" ht="12" hidden="false" customHeight="true" outlineLevel="0" collapsed="false">
      <c r="A23" s="185" t="n">
        <v>9</v>
      </c>
      <c r="B23" s="175" t="s">
        <v>236</v>
      </c>
      <c r="C23" s="170" t="n">
        <v>171044</v>
      </c>
      <c r="D23" s="170" t="n">
        <v>3374</v>
      </c>
      <c r="E23" s="170" t="n">
        <v>2573</v>
      </c>
      <c r="F23" s="170" t="n">
        <v>38477</v>
      </c>
      <c r="G23" s="170" t="n">
        <v>39220</v>
      </c>
      <c r="H23" s="170" t="n">
        <v>4105</v>
      </c>
      <c r="I23" s="170" t="n">
        <v>1954</v>
      </c>
      <c r="J23" s="170" t="n">
        <v>7646</v>
      </c>
      <c r="K23" s="170" t="n">
        <v>8117</v>
      </c>
      <c r="L23" s="170" t="n">
        <v>4671</v>
      </c>
      <c r="M23" s="170" t="n">
        <v>4703</v>
      </c>
      <c r="N23" s="170" t="n">
        <v>2402</v>
      </c>
      <c r="O23" s="170" t="n">
        <v>2778</v>
      </c>
      <c r="P23" s="170" t="n">
        <v>22001</v>
      </c>
      <c r="Q23" s="170" t="n">
        <v>13624</v>
      </c>
      <c r="R23" s="170" t="n">
        <v>6205</v>
      </c>
      <c r="S23" s="170" t="n">
        <v>1201</v>
      </c>
      <c r="T23" s="170" t="n">
        <v>22547</v>
      </c>
    </row>
    <row r="24" customFormat="false" ht="12" hidden="false" customHeight="true" outlineLevel="0" collapsed="false">
      <c r="A24" s="185" t="n">
        <v>10</v>
      </c>
      <c r="B24" s="175" t="s">
        <v>237</v>
      </c>
      <c r="C24" s="170" t="n">
        <v>5620</v>
      </c>
      <c r="D24" s="170" t="n">
        <v>22</v>
      </c>
      <c r="E24" s="170" t="n">
        <v>22</v>
      </c>
      <c r="F24" s="170" t="n">
        <v>1205</v>
      </c>
      <c r="G24" s="170" t="n">
        <v>1445</v>
      </c>
      <c r="H24" s="170" t="n">
        <v>277</v>
      </c>
      <c r="I24" s="170" t="n">
        <v>94</v>
      </c>
      <c r="J24" s="170" t="n">
        <v>39</v>
      </c>
      <c r="K24" s="170" t="n">
        <v>43</v>
      </c>
      <c r="L24" s="170" t="n">
        <v>27</v>
      </c>
      <c r="M24" s="170" t="n">
        <v>28</v>
      </c>
      <c r="N24" s="170" t="n">
        <v>12</v>
      </c>
      <c r="O24" s="170" t="n">
        <v>15</v>
      </c>
      <c r="P24" s="170" t="n">
        <v>517</v>
      </c>
      <c r="Q24" s="170" t="n">
        <v>874</v>
      </c>
      <c r="R24" s="170" t="n">
        <v>228</v>
      </c>
      <c r="S24" s="170" t="n">
        <v>197</v>
      </c>
      <c r="T24" s="170" t="n">
        <v>657</v>
      </c>
    </row>
    <row r="25" customFormat="false" ht="12" hidden="false" customHeight="true" outlineLevel="0" collapsed="false">
      <c r="A25" s="185" t="n">
        <v>11</v>
      </c>
      <c r="B25" s="175" t="s">
        <v>238</v>
      </c>
      <c r="C25" s="170" t="n">
        <v>3905</v>
      </c>
      <c r="D25" s="170" t="n">
        <v>311</v>
      </c>
      <c r="E25" s="170" t="n">
        <v>436</v>
      </c>
      <c r="F25" s="170" t="n">
        <v>397</v>
      </c>
      <c r="G25" s="170" t="n">
        <v>451</v>
      </c>
      <c r="H25" s="170" t="n">
        <v>48</v>
      </c>
      <c r="I25" s="170" t="n">
        <v>38</v>
      </c>
      <c r="J25" s="170" t="n">
        <v>388</v>
      </c>
      <c r="K25" s="170" t="n">
        <v>700</v>
      </c>
      <c r="L25" s="170" t="n">
        <v>317</v>
      </c>
      <c r="M25" s="170" t="n">
        <v>562</v>
      </c>
      <c r="N25" s="170" t="n">
        <v>48</v>
      </c>
      <c r="O25" s="170" t="n">
        <v>76</v>
      </c>
      <c r="P25" s="170" t="n">
        <v>512</v>
      </c>
      <c r="Q25" s="170" t="n">
        <v>57</v>
      </c>
      <c r="R25" s="170" t="n">
        <v>158</v>
      </c>
      <c r="S25" s="170" t="n">
        <v>36</v>
      </c>
      <c r="T25" s="170" t="n">
        <v>373</v>
      </c>
    </row>
    <row r="26" customFormat="false" ht="12" hidden="false" customHeight="true" outlineLevel="0" collapsed="false">
      <c r="A26" s="185" t="n">
        <v>12</v>
      </c>
      <c r="B26" s="175" t="s">
        <v>239</v>
      </c>
      <c r="C26" s="170" t="n">
        <v>46226</v>
      </c>
      <c r="D26" s="170" t="n">
        <v>1087</v>
      </c>
      <c r="E26" s="170" t="n">
        <v>1125</v>
      </c>
      <c r="F26" s="170" t="n">
        <v>8267</v>
      </c>
      <c r="G26" s="170" t="n">
        <v>8613</v>
      </c>
      <c r="H26" s="170" t="n">
        <v>1924</v>
      </c>
      <c r="I26" s="170" t="n">
        <v>1110</v>
      </c>
      <c r="J26" s="170" t="n">
        <v>2698</v>
      </c>
      <c r="K26" s="170" t="n">
        <v>2726</v>
      </c>
      <c r="L26" s="170" t="n">
        <v>1924</v>
      </c>
      <c r="M26" s="170" t="n">
        <v>1865</v>
      </c>
      <c r="N26" s="170" t="n">
        <v>591</v>
      </c>
      <c r="O26" s="170" t="n">
        <v>672</v>
      </c>
      <c r="P26" s="170" t="n">
        <v>9075</v>
      </c>
      <c r="Q26" s="170" t="n">
        <v>1421</v>
      </c>
      <c r="R26" s="170" t="n">
        <v>1142</v>
      </c>
      <c r="S26" s="170" t="n">
        <v>494</v>
      </c>
      <c r="T26" s="170" t="n">
        <v>6544</v>
      </c>
    </row>
    <row r="27" customFormat="false" ht="12" hidden="false" customHeight="true" outlineLevel="0" collapsed="false">
      <c r="A27" s="185" t="n">
        <v>13</v>
      </c>
      <c r="B27" s="175" t="s">
        <v>240</v>
      </c>
      <c r="C27" s="170" t="n">
        <v>26714</v>
      </c>
      <c r="D27" s="170" t="n">
        <v>852</v>
      </c>
      <c r="E27" s="170" t="n">
        <v>1115</v>
      </c>
      <c r="F27" s="170" t="n">
        <v>4517</v>
      </c>
      <c r="G27" s="170" t="n">
        <v>5656</v>
      </c>
      <c r="H27" s="170" t="n">
        <v>578</v>
      </c>
      <c r="I27" s="170" t="n">
        <v>478</v>
      </c>
      <c r="J27" s="170" t="n">
        <v>2011</v>
      </c>
      <c r="K27" s="170" t="n">
        <v>2925</v>
      </c>
      <c r="L27" s="170" t="n">
        <v>1656</v>
      </c>
      <c r="M27" s="170" t="n">
        <v>2367</v>
      </c>
      <c r="N27" s="170" t="n">
        <v>291</v>
      </c>
      <c r="O27" s="170" t="n">
        <v>417</v>
      </c>
      <c r="P27" s="170" t="n">
        <v>3280</v>
      </c>
      <c r="Q27" s="170" t="n">
        <v>721</v>
      </c>
      <c r="R27" s="170" t="n">
        <v>653</v>
      </c>
      <c r="S27" s="170" t="n">
        <v>494</v>
      </c>
      <c r="T27" s="170" t="n">
        <v>3434</v>
      </c>
    </row>
    <row r="28" customFormat="false" ht="18" hidden="false" customHeight="true" outlineLevel="0" collapsed="false">
      <c r="A28" s="185"/>
      <c r="B28" s="194" t="s">
        <v>206</v>
      </c>
      <c r="C28" s="170"/>
      <c r="D28" s="325"/>
      <c r="E28" s="325"/>
      <c r="F28" s="325"/>
      <c r="G28" s="326"/>
      <c r="H28" s="326"/>
      <c r="I28" s="325"/>
      <c r="J28" s="325"/>
      <c r="K28" s="326"/>
      <c r="L28" s="326"/>
      <c r="M28" s="326"/>
      <c r="N28" s="326"/>
      <c r="O28" s="326"/>
      <c r="P28" s="326"/>
      <c r="Q28" s="326"/>
      <c r="R28" s="326"/>
      <c r="S28" s="326"/>
      <c r="T28" s="326"/>
    </row>
    <row r="29" customFormat="false" ht="12" hidden="false" customHeight="true" outlineLevel="0" collapsed="false">
      <c r="A29" s="185"/>
      <c r="B29" s="169" t="s">
        <v>304</v>
      </c>
      <c r="C29" s="170"/>
      <c r="D29" s="325"/>
      <c r="E29" s="325"/>
      <c r="F29" s="170"/>
      <c r="G29" s="330"/>
      <c r="H29" s="170"/>
      <c r="I29" s="170"/>
      <c r="J29" s="170"/>
      <c r="K29" s="330"/>
      <c r="L29" s="170"/>
      <c r="M29" s="170"/>
      <c r="N29" s="170"/>
      <c r="O29" s="170"/>
      <c r="P29" s="170"/>
      <c r="Q29" s="170"/>
      <c r="R29" s="170"/>
      <c r="S29" s="170"/>
      <c r="T29" s="170"/>
    </row>
    <row r="30" customFormat="false" ht="12" hidden="false" customHeight="true" outlineLevel="0" collapsed="false">
      <c r="A30" s="185" t="n">
        <v>14</v>
      </c>
      <c r="B30" s="172" t="s">
        <v>305</v>
      </c>
      <c r="C30" s="170" t="n">
        <v>1027</v>
      </c>
      <c r="D30" s="170" t="n">
        <v>344</v>
      </c>
      <c r="E30" s="170" t="n">
        <v>44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97</v>
      </c>
      <c r="Q30" s="170" t="n">
        <v>3</v>
      </c>
      <c r="R30" s="170" t="n">
        <v>15</v>
      </c>
      <c r="S30" s="170" t="n">
        <v>2</v>
      </c>
      <c r="T30" s="170" t="n">
        <v>126</v>
      </c>
    </row>
    <row r="31" customFormat="false" ht="12" hidden="false" customHeight="true" outlineLevel="0" collapsed="false">
      <c r="A31" s="185" t="n">
        <v>15</v>
      </c>
      <c r="B31" s="172" t="s">
        <v>306</v>
      </c>
      <c r="C31" s="170" t="n">
        <v>59851</v>
      </c>
      <c r="D31" s="170" t="n">
        <v>0</v>
      </c>
      <c r="E31" s="170" t="n">
        <v>0</v>
      </c>
      <c r="F31" s="170" t="n">
        <v>20577</v>
      </c>
      <c r="G31" s="170" t="n">
        <v>23602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5008</v>
      </c>
      <c r="Q31" s="170" t="n">
        <v>2041</v>
      </c>
      <c r="R31" s="170" t="n">
        <v>1624</v>
      </c>
      <c r="S31" s="170" t="n">
        <v>142</v>
      </c>
      <c r="T31" s="170" t="n">
        <v>6857</v>
      </c>
    </row>
    <row r="32" customFormat="false" ht="12" hidden="false" customHeight="true" outlineLevel="0" collapsed="false">
      <c r="A32" s="185" t="n">
        <v>16</v>
      </c>
      <c r="B32" s="172" t="s">
        <v>307</v>
      </c>
      <c r="C32" s="170" t="n">
        <v>10058</v>
      </c>
      <c r="D32" s="170" t="n">
        <v>0</v>
      </c>
      <c r="E32" s="170" t="n">
        <v>0</v>
      </c>
      <c r="F32" s="170" t="n">
        <v>0</v>
      </c>
      <c r="G32" s="170" t="n">
        <v>0</v>
      </c>
      <c r="H32" s="170" t="n">
        <v>4731</v>
      </c>
      <c r="I32" s="170" t="n">
        <v>1901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2180</v>
      </c>
      <c r="Q32" s="170" t="n">
        <v>111</v>
      </c>
      <c r="R32" s="170" t="n">
        <v>211</v>
      </c>
      <c r="S32" s="170" t="n">
        <v>16</v>
      </c>
      <c r="T32" s="170" t="n">
        <v>908</v>
      </c>
    </row>
    <row r="33" customFormat="false" ht="12" hidden="false" customHeight="true" outlineLevel="0" collapsed="false">
      <c r="A33" s="185" t="n">
        <v>17</v>
      </c>
      <c r="B33" s="173" t="s">
        <v>230</v>
      </c>
      <c r="C33" s="170" t="n">
        <v>85630</v>
      </c>
      <c r="D33" s="170" t="n">
        <v>4175</v>
      </c>
      <c r="E33" s="170" t="n">
        <v>2762</v>
      </c>
      <c r="F33" s="170" t="n">
        <v>17041</v>
      </c>
      <c r="G33" s="170" t="n">
        <v>12453</v>
      </c>
      <c r="H33" s="170" t="n">
        <v>3384</v>
      </c>
      <c r="I33" s="170" t="n">
        <v>1422</v>
      </c>
      <c r="J33" s="170" t="n">
        <v>8007</v>
      </c>
      <c r="K33" s="170" t="n">
        <v>8593</v>
      </c>
      <c r="L33" s="170" t="n">
        <v>4821</v>
      </c>
      <c r="M33" s="170" t="n">
        <v>5039</v>
      </c>
      <c r="N33" s="170" t="n">
        <v>2494</v>
      </c>
      <c r="O33" s="170" t="n">
        <v>2839</v>
      </c>
      <c r="P33" s="170" t="n">
        <v>12779</v>
      </c>
      <c r="Q33" s="170" t="n">
        <v>2153</v>
      </c>
      <c r="R33" s="170" t="n">
        <v>2967</v>
      </c>
      <c r="S33" s="170" t="n">
        <v>148</v>
      </c>
      <c r="T33" s="170" t="n">
        <v>9746</v>
      </c>
    </row>
    <row r="34" customFormat="false" ht="12" hidden="false" customHeight="true" outlineLevel="0" collapsed="false">
      <c r="A34" s="185"/>
      <c r="B34" s="174" t="s">
        <v>209</v>
      </c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</row>
    <row r="35" customFormat="false" ht="12" hidden="false" customHeight="true" outlineLevel="0" collapsed="false">
      <c r="A35" s="185" t="n">
        <v>18</v>
      </c>
      <c r="B35" s="175" t="s">
        <v>231</v>
      </c>
      <c r="C35" s="170" t="n">
        <v>32057</v>
      </c>
      <c r="D35" s="170" t="n">
        <v>3329</v>
      </c>
      <c r="E35" s="170" t="n">
        <v>2073</v>
      </c>
      <c r="F35" s="170" t="n">
        <v>9340</v>
      </c>
      <c r="G35" s="170" t="n">
        <v>5467</v>
      </c>
      <c r="H35" s="170" t="n">
        <v>2343</v>
      </c>
      <c r="I35" s="170" t="n">
        <v>904</v>
      </c>
      <c r="J35" s="170" t="n">
        <v>0</v>
      </c>
      <c r="K35" s="170" t="n">
        <v>0</v>
      </c>
      <c r="L35" s="170" t="n">
        <v>0</v>
      </c>
      <c r="M35" s="170" t="n">
        <v>0</v>
      </c>
      <c r="N35" s="170" t="n">
        <v>0</v>
      </c>
      <c r="O35" s="170" t="n">
        <v>0</v>
      </c>
      <c r="P35" s="170" t="n">
        <v>3091</v>
      </c>
      <c r="Q35" s="170" t="n">
        <v>697</v>
      </c>
      <c r="R35" s="170" t="n">
        <v>1082</v>
      </c>
      <c r="S35" s="170" t="n">
        <v>55</v>
      </c>
      <c r="T35" s="170" t="n">
        <v>3676</v>
      </c>
    </row>
    <row r="36" customFormat="false" ht="12" hidden="false" customHeight="true" outlineLevel="0" collapsed="false">
      <c r="A36" s="185" t="n">
        <v>19</v>
      </c>
      <c r="B36" s="175" t="s">
        <v>232</v>
      </c>
      <c r="C36" s="170" t="n">
        <v>15612</v>
      </c>
      <c r="D36" s="170" t="n">
        <v>0</v>
      </c>
      <c r="E36" s="170" t="n">
        <v>0</v>
      </c>
      <c r="F36" s="170" t="n">
        <v>0</v>
      </c>
      <c r="G36" s="170" t="n">
        <v>0</v>
      </c>
      <c r="H36" s="170" t="n">
        <v>0</v>
      </c>
      <c r="I36" s="170" t="n">
        <v>0</v>
      </c>
      <c r="J36" s="170" t="n">
        <v>3105</v>
      </c>
      <c r="K36" s="170" t="n">
        <v>3343</v>
      </c>
      <c r="L36" s="170" t="n">
        <v>1467</v>
      </c>
      <c r="M36" s="170" t="n">
        <v>1402</v>
      </c>
      <c r="N36" s="170" t="n">
        <v>1064</v>
      </c>
      <c r="O36" s="170" t="n">
        <v>1347</v>
      </c>
      <c r="P36" s="170" t="n">
        <v>6454</v>
      </c>
      <c r="Q36" s="170" t="n">
        <v>466</v>
      </c>
      <c r="R36" s="170" t="n">
        <v>445</v>
      </c>
      <c r="S36" s="170" t="n">
        <v>19</v>
      </c>
      <c r="T36" s="170" t="n">
        <v>1780</v>
      </c>
    </row>
    <row r="37" customFormat="false" ht="12" hidden="false" customHeight="true" outlineLevel="0" collapsed="false">
      <c r="A37" s="185" t="n">
        <v>20</v>
      </c>
      <c r="B37" s="175" t="s">
        <v>233</v>
      </c>
      <c r="C37" s="170" t="n">
        <v>37961</v>
      </c>
      <c r="D37" s="170" t="n">
        <v>846</v>
      </c>
      <c r="E37" s="170" t="n">
        <v>689</v>
      </c>
      <c r="F37" s="170" t="n">
        <v>7701</v>
      </c>
      <c r="G37" s="170" t="n">
        <v>6986</v>
      </c>
      <c r="H37" s="170" t="n">
        <v>1041</v>
      </c>
      <c r="I37" s="170" t="n">
        <v>518</v>
      </c>
      <c r="J37" s="170" t="n">
        <v>4902</v>
      </c>
      <c r="K37" s="170" t="n">
        <v>5250</v>
      </c>
      <c r="L37" s="170" t="n">
        <v>3354</v>
      </c>
      <c r="M37" s="170" t="n">
        <v>3637</v>
      </c>
      <c r="N37" s="170" t="n">
        <v>1430</v>
      </c>
      <c r="O37" s="170" t="n">
        <v>1492</v>
      </c>
      <c r="P37" s="170" t="n">
        <v>3234</v>
      </c>
      <c r="Q37" s="170" t="n">
        <v>990</v>
      </c>
      <c r="R37" s="170" t="n">
        <v>1440</v>
      </c>
      <c r="S37" s="170" t="n">
        <v>74</v>
      </c>
      <c r="T37" s="170" t="n">
        <v>4290</v>
      </c>
    </row>
    <row r="38" customFormat="false" ht="12" hidden="false" customHeight="true" outlineLevel="0" collapsed="false">
      <c r="A38" s="185" t="n">
        <v>21</v>
      </c>
      <c r="B38" s="176" t="s">
        <v>263</v>
      </c>
      <c r="C38" s="170" t="n">
        <v>156566</v>
      </c>
      <c r="D38" s="170" t="n">
        <v>4519</v>
      </c>
      <c r="E38" s="170" t="n">
        <v>3202</v>
      </c>
      <c r="F38" s="170" t="n">
        <v>37618</v>
      </c>
      <c r="G38" s="170" t="n">
        <v>36055</v>
      </c>
      <c r="H38" s="170" t="n">
        <v>8115</v>
      </c>
      <c r="I38" s="170" t="n">
        <v>3323</v>
      </c>
      <c r="J38" s="170" t="n">
        <v>8007</v>
      </c>
      <c r="K38" s="170" t="n">
        <v>8593</v>
      </c>
      <c r="L38" s="170" t="n">
        <v>4821</v>
      </c>
      <c r="M38" s="170" t="n">
        <v>5039</v>
      </c>
      <c r="N38" s="170" t="n">
        <v>2494</v>
      </c>
      <c r="O38" s="170" t="n">
        <v>2839</v>
      </c>
      <c r="P38" s="170" t="n">
        <v>20064</v>
      </c>
      <c r="Q38" s="170" t="n">
        <v>4308</v>
      </c>
      <c r="R38" s="170" t="n">
        <v>4817</v>
      </c>
      <c r="S38" s="170" t="n">
        <v>308</v>
      </c>
      <c r="T38" s="170" t="n">
        <v>17637</v>
      </c>
    </row>
    <row r="39" customFormat="false" ht="12" hidden="false" customHeight="true" outlineLevel="0" collapsed="false">
      <c r="A39" s="185"/>
      <c r="B39" s="177" t="s">
        <v>235</v>
      </c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</row>
    <row r="40" customFormat="false" ht="12" hidden="false" customHeight="true" outlineLevel="0" collapsed="false">
      <c r="A40" s="185" t="n">
        <v>22</v>
      </c>
      <c r="B40" s="175" t="s">
        <v>236</v>
      </c>
      <c r="C40" s="170" t="n">
        <v>49919</v>
      </c>
      <c r="D40" s="170" t="n">
        <v>997</v>
      </c>
      <c r="E40" s="170" t="n">
        <v>690</v>
      </c>
      <c r="F40" s="170" t="n">
        <v>11888</v>
      </c>
      <c r="G40" s="170" t="n">
        <v>11529</v>
      </c>
      <c r="H40" s="170" t="n">
        <v>1712</v>
      </c>
      <c r="I40" s="170" t="n">
        <v>735</v>
      </c>
      <c r="J40" s="170" t="n">
        <v>2299</v>
      </c>
      <c r="K40" s="170" t="n">
        <v>2526</v>
      </c>
      <c r="L40" s="170" t="n">
        <v>1337</v>
      </c>
      <c r="M40" s="170" t="n">
        <v>1393</v>
      </c>
      <c r="N40" s="170" t="n">
        <v>773</v>
      </c>
      <c r="O40" s="170" t="n">
        <v>901</v>
      </c>
      <c r="P40" s="170" t="n">
        <v>6623</v>
      </c>
      <c r="Q40" s="170" t="n">
        <v>3747</v>
      </c>
      <c r="R40" s="170" t="n">
        <v>1775</v>
      </c>
      <c r="S40" s="170" t="n">
        <v>128</v>
      </c>
      <c r="T40" s="170" t="n">
        <v>5270</v>
      </c>
    </row>
    <row r="41" customFormat="false" ht="12" hidden="false" customHeight="true" outlineLevel="0" collapsed="false">
      <c r="A41" s="185" t="n">
        <v>23</v>
      </c>
      <c r="B41" s="175" t="s">
        <v>237</v>
      </c>
      <c r="C41" s="170" t="n">
        <v>560</v>
      </c>
      <c r="D41" s="170" t="n">
        <v>7</v>
      </c>
      <c r="E41" s="170" t="n">
        <v>6</v>
      </c>
      <c r="F41" s="170" t="n">
        <v>95</v>
      </c>
      <c r="G41" s="170" t="n">
        <v>94</v>
      </c>
      <c r="H41" s="170" t="n">
        <v>119</v>
      </c>
      <c r="I41" s="170" t="n">
        <v>12</v>
      </c>
      <c r="J41" s="170" t="n">
        <v>9</v>
      </c>
      <c r="K41" s="170" t="n">
        <v>11</v>
      </c>
      <c r="L41" s="170" t="n">
        <v>5</v>
      </c>
      <c r="M41" s="170" t="n">
        <v>5</v>
      </c>
      <c r="N41" s="170" t="n">
        <v>4</v>
      </c>
      <c r="O41" s="170" t="n">
        <v>6</v>
      </c>
      <c r="P41" s="170" t="n">
        <v>61</v>
      </c>
      <c r="Q41" s="170" t="n">
        <v>71</v>
      </c>
      <c r="R41" s="170" t="n">
        <v>23</v>
      </c>
      <c r="S41" s="170" t="n">
        <v>2</v>
      </c>
      <c r="T41" s="170" t="n">
        <v>50</v>
      </c>
    </row>
    <row r="42" customFormat="false" ht="12" hidden="false" customHeight="true" outlineLevel="0" collapsed="false">
      <c r="A42" s="185" t="n">
        <v>24</v>
      </c>
      <c r="B42" s="175" t="s">
        <v>238</v>
      </c>
      <c r="C42" s="170" t="n">
        <v>600</v>
      </c>
      <c r="D42" s="170" t="n">
        <v>28</v>
      </c>
      <c r="E42" s="170" t="n">
        <v>44</v>
      </c>
      <c r="F42" s="170" t="n">
        <v>74</v>
      </c>
      <c r="G42" s="170" t="n">
        <v>98</v>
      </c>
      <c r="H42" s="170" t="n">
        <v>15</v>
      </c>
      <c r="I42" s="170" t="n">
        <v>10</v>
      </c>
      <c r="J42" s="170" t="n">
        <v>48</v>
      </c>
      <c r="K42" s="170" t="n">
        <v>88</v>
      </c>
      <c r="L42" s="170" t="n">
        <v>35</v>
      </c>
      <c r="M42" s="170" t="n">
        <v>73</v>
      </c>
      <c r="N42" s="170" t="n">
        <v>12</v>
      </c>
      <c r="O42" s="170" t="n">
        <v>12</v>
      </c>
      <c r="P42" s="170" t="n">
        <v>91</v>
      </c>
      <c r="Q42" s="170" t="n">
        <v>13</v>
      </c>
      <c r="R42" s="170" t="n">
        <v>27</v>
      </c>
      <c r="S42" s="170" t="n">
        <v>2</v>
      </c>
      <c r="T42" s="170" t="n">
        <v>62</v>
      </c>
    </row>
    <row r="43" customFormat="false" ht="12" hidden="false" customHeight="true" outlineLevel="0" collapsed="false">
      <c r="A43" s="185" t="n">
        <v>25</v>
      </c>
      <c r="B43" s="175" t="s">
        <v>239</v>
      </c>
      <c r="C43" s="170" t="n">
        <v>12978</v>
      </c>
      <c r="D43" s="170" t="n">
        <v>381</v>
      </c>
      <c r="E43" s="170" t="n">
        <v>327</v>
      </c>
      <c r="F43" s="170" t="n">
        <v>2484</v>
      </c>
      <c r="G43" s="170" t="n">
        <v>2381</v>
      </c>
      <c r="H43" s="170" t="n">
        <v>863</v>
      </c>
      <c r="I43" s="170" t="n">
        <v>419</v>
      </c>
      <c r="J43" s="170" t="n">
        <v>618</v>
      </c>
      <c r="K43" s="170" t="n">
        <v>529</v>
      </c>
      <c r="L43" s="170" t="n">
        <v>417</v>
      </c>
      <c r="M43" s="170" t="n">
        <v>337</v>
      </c>
      <c r="N43" s="170" t="n">
        <v>158</v>
      </c>
      <c r="O43" s="170" t="n">
        <v>150</v>
      </c>
      <c r="P43" s="170" t="n">
        <v>2886</v>
      </c>
      <c r="Q43" s="170" t="n">
        <v>248</v>
      </c>
      <c r="R43" s="170" t="n">
        <v>287</v>
      </c>
      <c r="S43" s="170" t="n">
        <v>36</v>
      </c>
      <c r="T43" s="170" t="n">
        <v>1519</v>
      </c>
    </row>
    <row r="44" customFormat="false" ht="12" hidden="false" customHeight="true" outlineLevel="0" collapsed="false">
      <c r="A44" s="185" t="n">
        <v>26</v>
      </c>
      <c r="B44" s="175" t="s">
        <v>240</v>
      </c>
      <c r="C44" s="170" t="n">
        <v>0</v>
      </c>
      <c r="D44" s="170" t="n">
        <v>0</v>
      </c>
      <c r="E44" s="170" t="n">
        <v>0</v>
      </c>
      <c r="F44" s="170" t="n">
        <v>0</v>
      </c>
      <c r="G44" s="170" t="n">
        <v>0</v>
      </c>
      <c r="H44" s="170" t="n">
        <v>0</v>
      </c>
      <c r="I44" s="170" t="n">
        <v>0</v>
      </c>
      <c r="J44" s="170" t="n">
        <v>0</v>
      </c>
      <c r="K44" s="170" t="n">
        <v>0</v>
      </c>
      <c r="L44" s="170" t="n">
        <v>0</v>
      </c>
      <c r="M44" s="170" t="n">
        <v>0</v>
      </c>
      <c r="N44" s="170" t="n">
        <v>0</v>
      </c>
      <c r="O44" s="170" t="n">
        <v>0</v>
      </c>
      <c r="P44" s="170" t="n">
        <v>0</v>
      </c>
      <c r="Q44" s="170" t="n">
        <v>0</v>
      </c>
      <c r="R44" s="170" t="n">
        <v>0</v>
      </c>
      <c r="S44" s="170" t="n">
        <v>0</v>
      </c>
      <c r="T44" s="170" t="n">
        <v>0</v>
      </c>
    </row>
    <row r="45" customFormat="false" ht="18" hidden="false" customHeight="true" outlineLevel="0" collapsed="false">
      <c r="A45" s="185"/>
      <c r="B45" s="194" t="s">
        <v>207</v>
      </c>
      <c r="C45" s="170"/>
      <c r="D45" s="325"/>
      <c r="E45" s="325"/>
      <c r="F45" s="325"/>
      <c r="G45" s="326"/>
      <c r="H45" s="326"/>
      <c r="I45" s="325"/>
      <c r="J45" s="325"/>
      <c r="K45" s="326"/>
      <c r="L45" s="326"/>
      <c r="M45" s="326"/>
      <c r="N45" s="326"/>
      <c r="O45" s="326"/>
      <c r="P45" s="326"/>
      <c r="Q45" s="326"/>
      <c r="R45" s="326"/>
      <c r="S45" s="326"/>
      <c r="T45" s="326"/>
    </row>
    <row r="46" customFormat="false" ht="12" hidden="false" customHeight="true" outlineLevel="0" collapsed="false">
      <c r="A46" s="185"/>
      <c r="B46" s="169" t="s">
        <v>304</v>
      </c>
      <c r="C46" s="170"/>
      <c r="D46" s="325"/>
      <c r="E46" s="325"/>
      <c r="F46" s="170"/>
      <c r="G46" s="170"/>
      <c r="H46" s="170"/>
      <c r="I46" s="170"/>
      <c r="J46" s="325"/>
      <c r="K46" s="170"/>
      <c r="L46" s="170"/>
      <c r="M46" s="170"/>
      <c r="N46" s="170"/>
      <c r="O46" s="170"/>
      <c r="P46" s="170"/>
      <c r="Q46" s="170"/>
      <c r="R46" s="170"/>
      <c r="S46" s="170"/>
      <c r="T46" s="170"/>
    </row>
    <row r="47" customFormat="false" ht="12" hidden="false" customHeight="true" outlineLevel="0" collapsed="false">
      <c r="A47" s="185" t="n">
        <v>27</v>
      </c>
      <c r="B47" s="172" t="s">
        <v>305</v>
      </c>
      <c r="C47" s="170" t="n">
        <v>5402</v>
      </c>
      <c r="D47" s="170" t="n">
        <v>1634</v>
      </c>
      <c r="E47" s="170" t="n">
        <v>2541</v>
      </c>
      <c r="F47" s="170" t="n">
        <v>0</v>
      </c>
      <c r="G47" s="170" t="n">
        <v>0</v>
      </c>
      <c r="H47" s="170" t="n">
        <v>0</v>
      </c>
      <c r="I47" s="170" t="n">
        <v>0</v>
      </c>
      <c r="J47" s="170" t="n">
        <v>0</v>
      </c>
      <c r="K47" s="170" t="n">
        <v>0</v>
      </c>
      <c r="L47" s="170" t="n">
        <v>0</v>
      </c>
      <c r="M47" s="170" t="n">
        <v>0</v>
      </c>
      <c r="N47" s="170" t="n">
        <v>0</v>
      </c>
      <c r="O47" s="170" t="n">
        <v>0</v>
      </c>
      <c r="P47" s="170" t="n">
        <v>403</v>
      </c>
      <c r="Q47" s="170" t="n">
        <v>23</v>
      </c>
      <c r="R47" s="170" t="n">
        <v>75</v>
      </c>
      <c r="S47" s="170" t="n">
        <v>105</v>
      </c>
      <c r="T47" s="170" t="n">
        <v>621</v>
      </c>
    </row>
    <row r="48" customFormat="false" ht="12" hidden="false" customHeight="true" outlineLevel="0" collapsed="false">
      <c r="A48" s="185" t="n">
        <v>28</v>
      </c>
      <c r="B48" s="172" t="s">
        <v>306</v>
      </c>
      <c r="C48" s="170" t="n">
        <v>133457</v>
      </c>
      <c r="D48" s="170" t="n">
        <v>0</v>
      </c>
      <c r="E48" s="170" t="n">
        <v>0</v>
      </c>
      <c r="F48" s="170" t="n">
        <v>41946</v>
      </c>
      <c r="G48" s="170" t="n">
        <v>51041</v>
      </c>
      <c r="H48" s="170" t="n">
        <v>0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9908</v>
      </c>
      <c r="Q48" s="170" t="n">
        <v>5690</v>
      </c>
      <c r="R48" s="170" t="n">
        <v>3888</v>
      </c>
      <c r="S48" s="170" t="n">
        <v>1195</v>
      </c>
      <c r="T48" s="170" t="n">
        <v>19789</v>
      </c>
    </row>
    <row r="49" customFormat="false" ht="12" hidden="false" customHeight="true" outlineLevel="0" collapsed="false">
      <c r="A49" s="185" t="n">
        <v>29</v>
      </c>
      <c r="B49" s="172" t="s">
        <v>307</v>
      </c>
      <c r="C49" s="170" t="n">
        <v>10826</v>
      </c>
      <c r="D49" s="170" t="n">
        <v>0</v>
      </c>
      <c r="E49" s="170" t="n">
        <v>0</v>
      </c>
      <c r="F49" s="170" t="n">
        <v>0</v>
      </c>
      <c r="G49" s="170" t="n">
        <v>0</v>
      </c>
      <c r="H49" s="170" t="n">
        <v>4013</v>
      </c>
      <c r="I49" s="170" t="n">
        <v>2868</v>
      </c>
      <c r="J49" s="170" t="n">
        <v>0</v>
      </c>
      <c r="K49" s="170" t="n">
        <v>0</v>
      </c>
      <c r="L49" s="170" t="n">
        <v>0</v>
      </c>
      <c r="M49" s="170" t="n">
        <v>0</v>
      </c>
      <c r="N49" s="170" t="n">
        <v>0</v>
      </c>
      <c r="O49" s="170" t="n">
        <v>0</v>
      </c>
      <c r="P49" s="170" t="n">
        <v>1629</v>
      </c>
      <c r="Q49" s="170" t="n">
        <v>308</v>
      </c>
      <c r="R49" s="170" t="n">
        <v>247</v>
      </c>
      <c r="S49" s="170" t="n">
        <v>245</v>
      </c>
      <c r="T49" s="170" t="n">
        <v>1516</v>
      </c>
    </row>
    <row r="50" customFormat="false" ht="12" hidden="false" customHeight="true" outlineLevel="0" collapsed="false">
      <c r="A50" s="185" t="n">
        <v>30</v>
      </c>
      <c r="B50" s="173" t="s">
        <v>230</v>
      </c>
      <c r="C50" s="170" t="n">
        <v>159096</v>
      </c>
      <c r="D50" s="170" t="n">
        <v>6846</v>
      </c>
      <c r="E50" s="170" t="n">
        <v>5190</v>
      </c>
      <c r="F50" s="170" t="n">
        <v>27397</v>
      </c>
      <c r="G50" s="170" t="n">
        <v>21228</v>
      </c>
      <c r="H50" s="170" t="n">
        <v>4266</v>
      </c>
      <c r="I50" s="170" t="n">
        <v>1963</v>
      </c>
      <c r="J50" s="170" t="n">
        <v>15539</v>
      </c>
      <c r="K50" s="170" t="n">
        <v>18119</v>
      </c>
      <c r="L50" s="170" t="n">
        <v>9856</v>
      </c>
      <c r="M50" s="170" t="n">
        <v>11636</v>
      </c>
      <c r="N50" s="170" t="n">
        <v>4734</v>
      </c>
      <c r="O50" s="170" t="n">
        <v>5409</v>
      </c>
      <c r="P50" s="170" t="n">
        <v>22345</v>
      </c>
      <c r="Q50" s="170" t="n">
        <v>5301</v>
      </c>
      <c r="R50" s="170" t="n">
        <v>5471</v>
      </c>
      <c r="S50" s="170" t="n">
        <v>1768</v>
      </c>
      <c r="T50" s="170" t="n">
        <v>23663</v>
      </c>
    </row>
    <row r="51" customFormat="false" ht="12" hidden="false" customHeight="true" outlineLevel="0" collapsed="false">
      <c r="A51" s="185"/>
      <c r="B51" s="174" t="s">
        <v>209</v>
      </c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</row>
    <row r="52" customFormat="false" ht="12" hidden="false" customHeight="true" outlineLevel="0" collapsed="false">
      <c r="A52" s="185" t="n">
        <v>31</v>
      </c>
      <c r="B52" s="175" t="s">
        <v>231</v>
      </c>
      <c r="C52" s="170" t="n">
        <v>49957</v>
      </c>
      <c r="D52" s="170" t="n">
        <v>4898</v>
      </c>
      <c r="E52" s="170" t="n">
        <v>3445</v>
      </c>
      <c r="F52" s="170" t="n">
        <v>13565</v>
      </c>
      <c r="G52" s="170" t="n">
        <v>8319</v>
      </c>
      <c r="H52" s="170" t="n">
        <v>2850</v>
      </c>
      <c r="I52" s="170" t="n">
        <v>1222</v>
      </c>
      <c r="J52" s="170" t="n">
        <v>0</v>
      </c>
      <c r="K52" s="170" t="n">
        <v>0</v>
      </c>
      <c r="L52" s="170" t="n">
        <v>0</v>
      </c>
      <c r="M52" s="170" t="n">
        <v>0</v>
      </c>
      <c r="N52" s="170" t="n">
        <v>0</v>
      </c>
      <c r="O52" s="170" t="n">
        <v>0</v>
      </c>
      <c r="P52" s="170" t="n">
        <v>4435</v>
      </c>
      <c r="Q52" s="170" t="n">
        <v>1523</v>
      </c>
      <c r="R52" s="170" t="n">
        <v>1710</v>
      </c>
      <c r="S52" s="170" t="n">
        <v>512</v>
      </c>
      <c r="T52" s="170" t="n">
        <v>7478</v>
      </c>
    </row>
    <row r="53" customFormat="false" ht="12" hidden="false" customHeight="true" outlineLevel="0" collapsed="false">
      <c r="A53" s="185" t="n">
        <v>32</v>
      </c>
      <c r="B53" s="175" t="s">
        <v>232</v>
      </c>
      <c r="C53" s="170" t="n">
        <v>34507</v>
      </c>
      <c r="D53" s="170" t="n">
        <v>0</v>
      </c>
      <c r="E53" s="170" t="n">
        <v>0</v>
      </c>
      <c r="F53" s="170" t="n">
        <v>0</v>
      </c>
      <c r="G53" s="170" t="n">
        <v>0</v>
      </c>
      <c r="H53" s="170" t="n">
        <v>0</v>
      </c>
      <c r="I53" s="170" t="n">
        <v>0</v>
      </c>
      <c r="J53" s="170" t="n">
        <v>6631</v>
      </c>
      <c r="K53" s="170" t="n">
        <v>8245</v>
      </c>
      <c r="L53" s="170" t="n">
        <v>4086</v>
      </c>
      <c r="M53" s="170" t="n">
        <v>4941</v>
      </c>
      <c r="N53" s="170" t="n">
        <v>1834</v>
      </c>
      <c r="O53" s="170" t="n">
        <v>2442</v>
      </c>
      <c r="P53" s="170" t="n">
        <v>12047</v>
      </c>
      <c r="Q53" s="170" t="n">
        <v>1186</v>
      </c>
      <c r="R53" s="170" t="n">
        <v>838</v>
      </c>
      <c r="S53" s="170" t="n">
        <v>433</v>
      </c>
      <c r="T53" s="170" t="n">
        <v>5127</v>
      </c>
    </row>
    <row r="54" customFormat="false" ht="12" hidden="false" customHeight="true" outlineLevel="0" collapsed="false">
      <c r="A54" s="185" t="n">
        <v>33</v>
      </c>
      <c r="B54" s="175" t="s">
        <v>328</v>
      </c>
      <c r="C54" s="170" t="n">
        <v>74632</v>
      </c>
      <c r="D54" s="170" t="n">
        <v>1948</v>
      </c>
      <c r="E54" s="170" t="n">
        <v>1745</v>
      </c>
      <c r="F54" s="170" t="n">
        <v>13832</v>
      </c>
      <c r="G54" s="170" t="n">
        <v>12909</v>
      </c>
      <c r="H54" s="170" t="n">
        <v>1416</v>
      </c>
      <c r="I54" s="170" t="n">
        <v>741</v>
      </c>
      <c r="J54" s="170" t="n">
        <v>8908</v>
      </c>
      <c r="K54" s="170" t="n">
        <v>9874</v>
      </c>
      <c r="L54" s="170" t="n">
        <v>5770</v>
      </c>
      <c r="M54" s="170" t="n">
        <v>6695</v>
      </c>
      <c r="N54" s="170" t="n">
        <v>2900</v>
      </c>
      <c r="O54" s="170" t="n">
        <v>2967</v>
      </c>
      <c r="P54" s="170" t="n">
        <v>5863</v>
      </c>
      <c r="Q54" s="170" t="n">
        <v>2592</v>
      </c>
      <c r="R54" s="170" t="n">
        <v>2923</v>
      </c>
      <c r="S54" s="170" t="n">
        <v>823</v>
      </c>
      <c r="T54" s="170" t="n">
        <v>11058</v>
      </c>
    </row>
    <row r="55" customFormat="false" ht="12" hidden="false" customHeight="true" outlineLevel="0" collapsed="false">
      <c r="A55" s="185" t="n">
        <v>34</v>
      </c>
      <c r="B55" s="176" t="s">
        <v>263</v>
      </c>
      <c r="C55" s="170" t="n">
        <v>308781</v>
      </c>
      <c r="D55" s="170" t="n">
        <v>8480</v>
      </c>
      <c r="E55" s="170" t="n">
        <v>7731</v>
      </c>
      <c r="F55" s="170" t="n">
        <v>69343</v>
      </c>
      <c r="G55" s="170" t="n">
        <v>72269</v>
      </c>
      <c r="H55" s="170" t="n">
        <v>8279</v>
      </c>
      <c r="I55" s="170" t="n">
        <v>4831</v>
      </c>
      <c r="J55" s="170" t="n">
        <v>15539</v>
      </c>
      <c r="K55" s="170" t="n">
        <v>18119</v>
      </c>
      <c r="L55" s="170" t="n">
        <v>9856</v>
      </c>
      <c r="M55" s="170" t="n">
        <v>11636</v>
      </c>
      <c r="N55" s="170" t="n">
        <v>4734</v>
      </c>
      <c r="O55" s="170" t="n">
        <v>5409</v>
      </c>
      <c r="P55" s="170" t="n">
        <v>34285</v>
      </c>
      <c r="Q55" s="170" t="n">
        <v>11322</v>
      </c>
      <c r="R55" s="170" t="n">
        <v>9681</v>
      </c>
      <c r="S55" s="170" t="n">
        <v>3313</v>
      </c>
      <c r="T55" s="170" t="n">
        <v>45589</v>
      </c>
    </row>
    <row r="56" customFormat="false" ht="12" hidden="false" customHeight="true" outlineLevel="0" collapsed="false">
      <c r="A56" s="185"/>
      <c r="B56" s="177" t="s">
        <v>235</v>
      </c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</row>
    <row r="57" customFormat="false" ht="12" hidden="false" customHeight="true" outlineLevel="0" collapsed="false">
      <c r="A57" s="185" t="n">
        <v>35</v>
      </c>
      <c r="B57" s="175" t="s">
        <v>236</v>
      </c>
      <c r="C57" s="170" t="n">
        <v>121125</v>
      </c>
      <c r="D57" s="170" t="n">
        <v>2377</v>
      </c>
      <c r="E57" s="170" t="n">
        <v>1883</v>
      </c>
      <c r="F57" s="170" t="n">
        <v>26589</v>
      </c>
      <c r="G57" s="170" t="n">
        <v>27691</v>
      </c>
      <c r="H57" s="170" t="n">
        <v>2393</v>
      </c>
      <c r="I57" s="170" t="n">
        <v>1219</v>
      </c>
      <c r="J57" s="170" t="n">
        <v>5347</v>
      </c>
      <c r="K57" s="170" t="n">
        <v>5591</v>
      </c>
      <c r="L57" s="170" t="n">
        <v>3334</v>
      </c>
      <c r="M57" s="170" t="n">
        <v>3310</v>
      </c>
      <c r="N57" s="170" t="n">
        <v>1629</v>
      </c>
      <c r="O57" s="170" t="n">
        <v>1877</v>
      </c>
      <c r="P57" s="170" t="n">
        <v>15378</v>
      </c>
      <c r="Q57" s="170" t="n">
        <v>9877</v>
      </c>
      <c r="R57" s="170" t="n">
        <v>4430</v>
      </c>
      <c r="S57" s="170" t="n">
        <v>1073</v>
      </c>
      <c r="T57" s="170" t="n">
        <v>17277</v>
      </c>
    </row>
    <row r="58" customFormat="false" ht="12" hidden="false" customHeight="true" outlineLevel="0" collapsed="false">
      <c r="A58" s="185" t="n">
        <v>36</v>
      </c>
      <c r="B58" s="175" t="s">
        <v>237</v>
      </c>
      <c r="C58" s="170" t="n">
        <v>5060</v>
      </c>
      <c r="D58" s="170" t="n">
        <v>15</v>
      </c>
      <c r="E58" s="170" t="n">
        <v>16</v>
      </c>
      <c r="F58" s="170" t="n">
        <v>1110</v>
      </c>
      <c r="G58" s="170" t="n">
        <v>1351</v>
      </c>
      <c r="H58" s="170" t="n">
        <v>158</v>
      </c>
      <c r="I58" s="170" t="n">
        <v>82</v>
      </c>
      <c r="J58" s="170" t="n">
        <v>30</v>
      </c>
      <c r="K58" s="170" t="n">
        <v>32</v>
      </c>
      <c r="L58" s="170" t="n">
        <v>22</v>
      </c>
      <c r="M58" s="170" t="n">
        <v>23</v>
      </c>
      <c r="N58" s="170" t="n">
        <v>8</v>
      </c>
      <c r="O58" s="170" t="n">
        <v>9</v>
      </c>
      <c r="P58" s="170" t="n">
        <v>456</v>
      </c>
      <c r="Q58" s="170" t="n">
        <v>803</v>
      </c>
      <c r="R58" s="170" t="n">
        <v>205</v>
      </c>
      <c r="S58" s="170" t="n">
        <v>195</v>
      </c>
      <c r="T58" s="170" t="n">
        <v>607</v>
      </c>
    </row>
    <row r="59" customFormat="false" ht="12" hidden="false" customHeight="true" outlineLevel="0" collapsed="false">
      <c r="A59" s="185" t="n">
        <v>37</v>
      </c>
      <c r="B59" s="175" t="s">
        <v>238</v>
      </c>
      <c r="C59" s="170" t="n">
        <v>3305</v>
      </c>
      <c r="D59" s="170" t="n">
        <v>283</v>
      </c>
      <c r="E59" s="170" t="n">
        <v>392</v>
      </c>
      <c r="F59" s="170" t="n">
        <v>323</v>
      </c>
      <c r="G59" s="170" t="n">
        <v>353</v>
      </c>
      <c r="H59" s="170" t="n">
        <v>33</v>
      </c>
      <c r="I59" s="170" t="n">
        <v>28</v>
      </c>
      <c r="J59" s="170" t="n">
        <v>340</v>
      </c>
      <c r="K59" s="170" t="n">
        <v>612</v>
      </c>
      <c r="L59" s="170" t="n">
        <v>282</v>
      </c>
      <c r="M59" s="170" t="n">
        <v>489</v>
      </c>
      <c r="N59" s="170" t="n">
        <v>36</v>
      </c>
      <c r="O59" s="170" t="n">
        <v>64</v>
      </c>
      <c r="P59" s="170" t="n">
        <v>421</v>
      </c>
      <c r="Q59" s="170" t="n">
        <v>44</v>
      </c>
      <c r="R59" s="170" t="n">
        <v>131</v>
      </c>
      <c r="S59" s="170" t="n">
        <v>34</v>
      </c>
      <c r="T59" s="170" t="n">
        <v>311</v>
      </c>
    </row>
    <row r="60" customFormat="false" ht="12" hidden="false" customHeight="true" outlineLevel="0" collapsed="false">
      <c r="A60" s="185" t="n">
        <v>38</v>
      </c>
      <c r="B60" s="175" t="s">
        <v>239</v>
      </c>
      <c r="C60" s="170" t="n">
        <v>33248</v>
      </c>
      <c r="D60" s="170" t="n">
        <v>706</v>
      </c>
      <c r="E60" s="170" t="n">
        <v>798</v>
      </c>
      <c r="F60" s="170" t="n">
        <v>5783</v>
      </c>
      <c r="G60" s="170" t="n">
        <v>6232</v>
      </c>
      <c r="H60" s="170" t="n">
        <v>1061</v>
      </c>
      <c r="I60" s="170" t="n">
        <v>691</v>
      </c>
      <c r="J60" s="170" t="n">
        <v>2080</v>
      </c>
      <c r="K60" s="170" t="n">
        <v>2197</v>
      </c>
      <c r="L60" s="170" t="n">
        <v>1507</v>
      </c>
      <c r="M60" s="170" t="n">
        <v>1528</v>
      </c>
      <c r="N60" s="170" t="n">
        <v>433</v>
      </c>
      <c r="O60" s="170" t="n">
        <v>522</v>
      </c>
      <c r="P60" s="170" t="n">
        <v>6189</v>
      </c>
      <c r="Q60" s="170" t="n">
        <v>1173</v>
      </c>
      <c r="R60" s="170" t="n">
        <v>855</v>
      </c>
      <c r="S60" s="170" t="n">
        <v>458</v>
      </c>
      <c r="T60" s="170" t="n">
        <v>5025</v>
      </c>
    </row>
    <row r="61" customFormat="false" ht="12" hidden="false" customHeight="true" outlineLevel="0" collapsed="false">
      <c r="A61" s="185" t="n">
        <v>39</v>
      </c>
      <c r="B61" s="175" t="s">
        <v>240</v>
      </c>
      <c r="C61" s="170" t="n">
        <v>26714</v>
      </c>
      <c r="D61" s="170" t="n">
        <v>852</v>
      </c>
      <c r="E61" s="170" t="n">
        <v>1115</v>
      </c>
      <c r="F61" s="170" t="n">
        <v>4517</v>
      </c>
      <c r="G61" s="170" t="n">
        <v>5656</v>
      </c>
      <c r="H61" s="170" t="n">
        <v>578</v>
      </c>
      <c r="I61" s="170" t="n">
        <v>478</v>
      </c>
      <c r="J61" s="170" t="n">
        <v>2011</v>
      </c>
      <c r="K61" s="170" t="n">
        <v>2925</v>
      </c>
      <c r="L61" s="170" t="n">
        <v>1656</v>
      </c>
      <c r="M61" s="170" t="n">
        <v>2367</v>
      </c>
      <c r="N61" s="170" t="n">
        <v>291</v>
      </c>
      <c r="O61" s="170" t="n">
        <v>417</v>
      </c>
      <c r="P61" s="170" t="n">
        <v>3280</v>
      </c>
      <c r="Q61" s="170" t="n">
        <v>721</v>
      </c>
      <c r="R61" s="170" t="n">
        <v>653</v>
      </c>
      <c r="S61" s="170" t="n">
        <v>494</v>
      </c>
      <c r="T61" s="170" t="n">
        <v>3434</v>
      </c>
    </row>
    <row r="62" customFormat="false" ht="12" hidden="false" customHeight="true" outlineLevel="0" collapsed="false">
      <c r="A62" s="312"/>
      <c r="B62" s="331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329"/>
    </row>
    <row r="63" customFormat="false" ht="12" hidden="false" customHeight="true" outlineLevel="0" collapsed="false">
      <c r="A63" s="312"/>
      <c r="B63" s="331"/>
      <c r="C63" s="332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329"/>
    </row>
    <row r="64" customFormat="false" ht="12" hidden="false" customHeight="true" outlineLevel="0" collapsed="false">
      <c r="A64" s="333"/>
      <c r="B64" s="331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329"/>
    </row>
    <row r="65" customFormat="false" ht="12" hidden="false" customHeight="true" outlineLevel="0" collapsed="false">
      <c r="A65" s="333"/>
      <c r="B65" s="331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329"/>
    </row>
    <row r="66" customFormat="false" ht="12" hidden="false" customHeight="true" outlineLevel="0" collapsed="false">
      <c r="A66" s="185"/>
      <c r="B66" s="334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335"/>
    </row>
    <row r="67" customFormat="false" ht="9.75" hidden="false" customHeight="true" outlineLevel="0" collapsed="false">
      <c r="A67" s="185"/>
      <c r="B67" s="336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335"/>
    </row>
    <row r="68" customFormat="false" ht="9.75" hidden="false" customHeight="true" outlineLevel="0" collapsed="false">
      <c r="A68" s="337"/>
      <c r="B68" s="331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338"/>
    </row>
    <row r="69" customFormat="false" ht="9.75" hidden="false" customHeight="true" outlineLevel="0" collapsed="false">
      <c r="A69" s="185"/>
      <c r="B69" s="331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335"/>
    </row>
    <row r="70" customFormat="false" ht="12" hidden="false" customHeight="false" outlineLevel="0" collapsed="false">
      <c r="A70" s="185"/>
      <c r="B70" s="331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335"/>
    </row>
    <row r="71" customFormat="false" ht="12" hidden="false" customHeight="false" outlineLevel="0" collapsed="false">
      <c r="B71" s="334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</row>
    <row r="72" customFormat="false" ht="12" hidden="false" customHeight="false" outlineLevel="0" collapsed="false">
      <c r="B72" s="339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</row>
    <row r="73" customFormat="false" ht="12" hidden="false" customHeight="false" outlineLevel="0" collapsed="false">
      <c r="B73" s="331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</row>
    <row r="74" customFormat="false" ht="12" hidden="false" customHeight="false" outlineLevel="0" collapsed="false">
      <c r="B74" s="331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</row>
    <row r="75" customFormat="false" ht="12" hidden="false" customHeight="false" outlineLevel="0" collapsed="false">
      <c r="B75" s="331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</row>
    <row r="76" customFormat="false" ht="12" hidden="false" customHeight="false" outlineLevel="0" collapsed="false">
      <c r="B76" s="340"/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</row>
    <row r="77" customFormat="false" ht="12" hidden="false" customHeight="false" outlineLevel="0" collapsed="false">
      <c r="B77" s="314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</row>
    <row r="78" customFormat="false" ht="12" hidden="false" customHeight="false" outlineLevel="0" collapsed="false">
      <c r="B78" s="314"/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</row>
    <row r="79" customFormat="false" ht="12" hidden="false" customHeight="false" outlineLevel="0" collapsed="false">
      <c r="B79" s="331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</row>
    <row r="80" customFormat="false" ht="12" hidden="false" customHeight="false" outlineLevel="0" collapsed="false">
      <c r="B80" s="331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</row>
    <row r="81" customFormat="false" ht="12" hidden="false" customHeight="false" outlineLevel="0" collapsed="false">
      <c r="B81" s="331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</row>
    <row r="82" customFormat="false" ht="12" hidden="false" customHeight="false" outlineLevel="0" collapsed="false">
      <c r="B82" s="331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0"/>
      <c r="S82" s="170"/>
      <c r="T82" s="170"/>
    </row>
    <row r="83" customFormat="false" ht="12" hidden="false" customHeight="false" outlineLevel="0" collapsed="false">
      <c r="B83" s="331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</row>
    <row r="84" customFormat="false" ht="12" hidden="false" customHeight="false" outlineLevel="0" collapsed="false">
      <c r="B84" s="314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170"/>
      <c r="T84" s="170"/>
    </row>
    <row r="85" customFormat="false" ht="12" hidden="false" customHeight="false" outlineLevel="0" collapsed="false">
      <c r="B85" s="314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</row>
    <row r="86" customFormat="false" ht="12" hidden="false" customHeight="false" outlineLevel="0" collapsed="false">
      <c r="B86" s="314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</row>
    <row r="87" customFormat="false" ht="12" hidden="false" customHeight="false" outlineLevel="0" collapsed="false">
      <c r="B87" s="314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</row>
    <row r="88" customFormat="false" ht="12" hidden="false" customHeight="false" outlineLevel="0" collapsed="false">
      <c r="B88" s="314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</row>
    <row r="89" customFormat="false" ht="12" hidden="false" customHeight="false" outlineLevel="0" collapsed="false">
      <c r="B89" s="314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</row>
    <row r="90" customFormat="false" ht="12" hidden="false" customHeight="false" outlineLevel="0" collapsed="false">
      <c r="B90" s="314"/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</row>
    <row r="91" customFormat="false" ht="12" hidden="false" customHeight="false" outlineLevel="0" collapsed="false">
      <c r="B91" s="314"/>
      <c r="C91" s="170"/>
      <c r="D91" s="170"/>
      <c r="E91" s="170"/>
      <c r="F91" s="170"/>
      <c r="G91" s="170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</row>
    <row r="92" customFormat="false" ht="12" hidden="false" customHeight="false" outlineLevel="0" collapsed="false"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</row>
    <row r="93" customFormat="false" ht="12" hidden="false" customHeight="false" outlineLevel="0" collapsed="false">
      <c r="C93" s="170"/>
      <c r="D93" s="170"/>
      <c r="E93" s="170"/>
      <c r="F93" s="170"/>
      <c r="G93" s="170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</row>
    <row r="94" customFormat="false" ht="12" hidden="false" customHeight="false" outlineLevel="0" collapsed="false"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0"/>
      <c r="S94" s="170"/>
      <c r="T94" s="170"/>
    </row>
    <row r="95" customFormat="false" ht="12" hidden="false" customHeight="false" outlineLevel="0" collapsed="false">
      <c r="C95" s="170"/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0"/>
      <c r="O95" s="170"/>
      <c r="P95" s="170"/>
      <c r="Q95" s="170"/>
      <c r="R95" s="170"/>
      <c r="S95" s="170"/>
      <c r="T95" s="170"/>
    </row>
    <row r="96" customFormat="false" ht="12" hidden="false" customHeight="false" outlineLevel="0" collapsed="false"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  <c r="T96" s="170"/>
    </row>
    <row r="97" customFormat="false" ht="12" hidden="false" customHeight="false" outlineLevel="0" collapsed="false"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0"/>
      <c r="T97" s="170"/>
    </row>
    <row r="98" customFormat="false" ht="12" hidden="false" customHeight="false" outlineLevel="0" collapsed="false"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</row>
    <row r="99" customFormat="false" ht="12" hidden="false" customHeight="false" outlineLevel="0" collapsed="false"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70"/>
      <c r="N99" s="170"/>
      <c r="O99" s="170"/>
      <c r="P99" s="170"/>
      <c r="Q99" s="170"/>
      <c r="R99" s="170"/>
      <c r="S99" s="170"/>
      <c r="T99" s="170"/>
    </row>
    <row r="100" customFormat="false" ht="12" hidden="false" customHeight="false" outlineLevel="0" collapsed="false">
      <c r="C100" s="170"/>
      <c r="D100" s="170"/>
      <c r="E100" s="170"/>
      <c r="F100" s="170"/>
      <c r="G100" s="170"/>
      <c r="H100" s="170"/>
      <c r="I100" s="170"/>
      <c r="J100" s="170"/>
      <c r="K100" s="170"/>
      <c r="L100" s="170"/>
      <c r="M100" s="170"/>
      <c r="N100" s="170"/>
      <c r="O100" s="170"/>
      <c r="P100" s="170"/>
      <c r="Q100" s="170"/>
      <c r="R100" s="170"/>
      <c r="S100" s="170"/>
      <c r="T100" s="170"/>
    </row>
  </sheetData>
  <mergeCells count="20">
    <mergeCell ref="A2:T2"/>
    <mergeCell ref="A3:T3"/>
    <mergeCell ref="A4:T4"/>
    <mergeCell ref="A6:A10"/>
    <mergeCell ref="B6:B10"/>
    <mergeCell ref="C6:C10"/>
    <mergeCell ref="D6:T6"/>
    <mergeCell ref="D7:O7"/>
    <mergeCell ref="P7:P10"/>
    <mergeCell ref="Q7:Q10"/>
    <mergeCell ref="R7:R10"/>
    <mergeCell ref="S7:S10"/>
    <mergeCell ref="T7:T10"/>
    <mergeCell ref="D8:E9"/>
    <mergeCell ref="F8:G9"/>
    <mergeCell ref="H8:I9"/>
    <mergeCell ref="J8:K9"/>
    <mergeCell ref="L8:O8"/>
    <mergeCell ref="L9:M9"/>
    <mergeCell ref="N9:O9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2" width="3.99"/>
    <col collapsed="false" customWidth="true" hidden="false" outlineLevel="0" max="2" min="2" style="154" width="52.7"/>
    <col collapsed="false" customWidth="true" hidden="false" outlineLevel="0" max="3" min="3" style="154" width="12.28"/>
    <col collapsed="false" customWidth="true" hidden="false" outlineLevel="0" max="14" min="4" style="154" width="7.42"/>
    <col collapsed="false" customWidth="false" hidden="false" outlineLevel="0" max="15" min="15" style="211" width="11.42"/>
    <col collapsed="false" customWidth="false" hidden="false" outlineLevel="0" max="257" min="16" style="154" width="11.42"/>
  </cols>
  <sheetData>
    <row r="1" s="211" customFormat="true" ht="12.75" hidden="false" customHeight="true" outlineLevel="0" collapsed="false">
      <c r="A1" s="313" t="s">
        <v>199</v>
      </c>
      <c r="G1" s="185"/>
    </row>
    <row r="2" s="211" customFormat="true" ht="12.75" hidden="false" customHeight="true" outlineLevel="0" collapsed="false">
      <c r="A2" s="157" t="s">
        <v>20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</row>
    <row r="3" s="211" customFormat="true" ht="12.75" hidden="false" customHeight="true" outlineLevel="0" collapsed="false">
      <c r="A3" s="157" t="s">
        <v>201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</row>
    <row r="4" s="211" customFormat="true" ht="12.75" hidden="false" customHeight="true" outlineLevel="0" collapsed="false">
      <c r="A4" s="157" t="s">
        <v>329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</row>
    <row r="5" s="219" customFormat="true" ht="12.75" hidden="false" customHeight="true" outlineLevel="0" collapsed="false">
      <c r="A5" s="341" t="s">
        <v>330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2"/>
    </row>
    <row r="6" s="219" customFormat="true" ht="12.75" hidden="false" customHeight="true" outlineLevel="0" collapsed="false">
      <c r="G6" s="316"/>
      <c r="H6" s="317"/>
      <c r="O6" s="342"/>
    </row>
    <row r="7" customFormat="false" ht="12.75" hidden="false" customHeight="true" outlineLevel="0" collapsed="false">
      <c r="A7" s="164" t="s">
        <v>204</v>
      </c>
      <c r="B7" s="163" t="s">
        <v>331</v>
      </c>
      <c r="C7" s="160" t="s">
        <v>205</v>
      </c>
      <c r="D7" s="318" t="s">
        <v>332</v>
      </c>
      <c r="E7" s="318"/>
      <c r="F7" s="318"/>
      <c r="G7" s="318"/>
      <c r="H7" s="318"/>
      <c r="I7" s="318"/>
      <c r="J7" s="318"/>
      <c r="K7" s="318"/>
      <c r="L7" s="318"/>
      <c r="M7" s="318"/>
      <c r="N7" s="318"/>
      <c r="O7" s="343"/>
    </row>
    <row r="8" customFormat="false" ht="34.5" hidden="false" customHeight="true" outlineLevel="0" collapsed="false">
      <c r="A8" s="164"/>
      <c r="B8" s="163"/>
      <c r="C8" s="160"/>
      <c r="D8" s="164" t="s">
        <v>333</v>
      </c>
      <c r="E8" s="160" t="s">
        <v>334</v>
      </c>
      <c r="F8" s="320" t="s">
        <v>335</v>
      </c>
      <c r="G8" s="159" t="s">
        <v>336</v>
      </c>
      <c r="H8" s="160" t="s">
        <v>337</v>
      </c>
      <c r="I8" s="160" t="s">
        <v>338</v>
      </c>
      <c r="J8" s="160" t="s">
        <v>339</v>
      </c>
      <c r="K8" s="160" t="s">
        <v>340</v>
      </c>
      <c r="L8" s="160" t="s">
        <v>341</v>
      </c>
      <c r="M8" s="160" t="s">
        <v>342</v>
      </c>
      <c r="N8" s="163" t="s">
        <v>343</v>
      </c>
      <c r="O8" s="343"/>
    </row>
    <row r="9" s="312" customFormat="true" ht="18" hidden="false" customHeight="true" outlineLevel="0" collapsed="false">
      <c r="B9" s="165" t="s">
        <v>205</v>
      </c>
      <c r="C9" s="326"/>
      <c r="D9" s="344"/>
      <c r="E9" s="344"/>
      <c r="F9" s="344"/>
      <c r="G9" s="326"/>
      <c r="H9" s="344"/>
      <c r="I9" s="326"/>
      <c r="J9" s="344"/>
      <c r="K9" s="344"/>
      <c r="L9" s="344"/>
      <c r="M9" s="344"/>
      <c r="N9" s="344"/>
      <c r="O9" s="343"/>
    </row>
    <row r="10" customFormat="false" ht="12.75" hidden="false" customHeight="true" outlineLevel="0" collapsed="false">
      <c r="A10" s="185" t="n">
        <v>1</v>
      </c>
      <c r="B10" s="345" t="s">
        <v>344</v>
      </c>
      <c r="C10" s="170" t="n">
        <v>159900</v>
      </c>
      <c r="D10" s="170" t="n">
        <v>50</v>
      </c>
      <c r="E10" s="170" t="n">
        <v>8269</v>
      </c>
      <c r="F10" s="170" t="n">
        <v>17428</v>
      </c>
      <c r="G10" s="170" t="n">
        <v>16739</v>
      </c>
      <c r="H10" s="170" t="n">
        <v>18942</v>
      </c>
      <c r="I10" s="170" t="n">
        <v>25998</v>
      </c>
      <c r="J10" s="170" t="n">
        <v>27671</v>
      </c>
      <c r="K10" s="170" t="n">
        <v>27802</v>
      </c>
      <c r="L10" s="170" t="n">
        <v>14654</v>
      </c>
      <c r="M10" s="170" t="n">
        <v>2271</v>
      </c>
      <c r="N10" s="170" t="n">
        <v>76</v>
      </c>
      <c r="O10" s="343"/>
    </row>
    <row r="11" customFormat="false" ht="12.75" hidden="false" customHeight="true" outlineLevel="0" collapsed="false">
      <c r="A11" s="185" t="n">
        <v>2</v>
      </c>
      <c r="B11" s="345" t="s">
        <v>345</v>
      </c>
      <c r="C11" s="170" t="n">
        <v>154123</v>
      </c>
      <c r="D11" s="170" t="n">
        <v>6769</v>
      </c>
      <c r="E11" s="170" t="n">
        <v>23790</v>
      </c>
      <c r="F11" s="170" t="n">
        <v>19608</v>
      </c>
      <c r="G11" s="170" t="n">
        <v>17171</v>
      </c>
      <c r="H11" s="170" t="n">
        <v>17525</v>
      </c>
      <c r="I11" s="170" t="n">
        <v>19938</v>
      </c>
      <c r="J11" s="170" t="n">
        <v>19241</v>
      </c>
      <c r="K11" s="170" t="n">
        <v>18330</v>
      </c>
      <c r="L11" s="170" t="n">
        <v>9845</v>
      </c>
      <c r="M11" s="170" t="n">
        <v>1756</v>
      </c>
      <c r="N11" s="170" t="n">
        <v>150</v>
      </c>
      <c r="O11" s="343"/>
    </row>
    <row r="12" customFormat="false" ht="12.75" hidden="false" customHeight="true" outlineLevel="0" collapsed="false">
      <c r="A12" s="185" t="n">
        <v>3</v>
      </c>
      <c r="B12" s="346" t="s">
        <v>346</v>
      </c>
      <c r="C12" s="170" t="n">
        <v>15630</v>
      </c>
      <c r="D12" s="170" t="n">
        <v>138</v>
      </c>
      <c r="E12" s="170" t="n">
        <v>1250</v>
      </c>
      <c r="F12" s="170" t="n">
        <v>2032</v>
      </c>
      <c r="G12" s="170" t="n">
        <v>1990</v>
      </c>
      <c r="H12" s="170" t="n">
        <v>2149</v>
      </c>
      <c r="I12" s="170" t="n">
        <v>2784</v>
      </c>
      <c r="J12" s="170" t="n">
        <v>2486</v>
      </c>
      <c r="K12" s="170" t="n">
        <v>1823</v>
      </c>
      <c r="L12" s="170" t="n">
        <v>800</v>
      </c>
      <c r="M12" s="170" t="n">
        <v>158</v>
      </c>
      <c r="N12" s="170" t="n">
        <v>20</v>
      </c>
      <c r="O12" s="343"/>
    </row>
    <row r="13" customFormat="false" ht="12.75" hidden="false" customHeight="true" outlineLevel="0" collapsed="false">
      <c r="A13" s="185" t="n">
        <v>4</v>
      </c>
      <c r="B13" s="345" t="s">
        <v>347</v>
      </c>
      <c r="C13" s="170" t="n">
        <v>14498</v>
      </c>
      <c r="D13" s="170" t="n">
        <v>15</v>
      </c>
      <c r="E13" s="170" t="n">
        <v>43</v>
      </c>
      <c r="F13" s="170" t="n">
        <v>289</v>
      </c>
      <c r="G13" s="170" t="n">
        <v>615</v>
      </c>
      <c r="H13" s="170" t="n">
        <v>1082</v>
      </c>
      <c r="I13" s="170" t="n">
        <v>2204</v>
      </c>
      <c r="J13" s="170" t="n">
        <v>3384</v>
      </c>
      <c r="K13" s="170" t="n">
        <v>4019</v>
      </c>
      <c r="L13" s="170" t="n">
        <v>2359</v>
      </c>
      <c r="M13" s="170" t="n">
        <v>470</v>
      </c>
      <c r="N13" s="170" t="n">
        <v>18</v>
      </c>
      <c r="O13" s="343"/>
    </row>
    <row r="14" customFormat="false" ht="12.75" hidden="false" customHeight="true" outlineLevel="0" collapsed="false">
      <c r="A14" s="185" t="n">
        <v>5</v>
      </c>
      <c r="B14" s="345" t="s">
        <v>348</v>
      </c>
      <c r="C14" s="170" t="n">
        <v>3621</v>
      </c>
      <c r="D14" s="170" t="n">
        <v>22</v>
      </c>
      <c r="E14" s="170" t="n">
        <v>76</v>
      </c>
      <c r="F14" s="170" t="n">
        <v>150</v>
      </c>
      <c r="G14" s="170" t="n">
        <v>206</v>
      </c>
      <c r="H14" s="170" t="n">
        <v>412</v>
      </c>
      <c r="I14" s="170" t="n">
        <v>748</v>
      </c>
      <c r="J14" s="170" t="n">
        <v>761</v>
      </c>
      <c r="K14" s="170" t="n">
        <v>597</v>
      </c>
      <c r="L14" s="170" t="n">
        <v>403</v>
      </c>
      <c r="M14" s="170" t="n">
        <v>155</v>
      </c>
      <c r="N14" s="170" t="n">
        <v>91</v>
      </c>
      <c r="O14" s="343"/>
    </row>
    <row r="15" customFormat="false" ht="12.75" hidden="false" customHeight="true" outlineLevel="0" collapsed="false">
      <c r="A15" s="185" t="n">
        <v>6</v>
      </c>
      <c r="B15" s="345" t="s">
        <v>349</v>
      </c>
      <c r="C15" s="170" t="n">
        <v>54349</v>
      </c>
      <c r="D15" s="170" t="n">
        <v>2905</v>
      </c>
      <c r="E15" s="170" t="n">
        <v>6242</v>
      </c>
      <c r="F15" s="170" t="n">
        <v>5650</v>
      </c>
      <c r="G15" s="170" t="n">
        <v>5025</v>
      </c>
      <c r="H15" s="170" t="n">
        <v>6314</v>
      </c>
      <c r="I15" s="170" t="n">
        <v>8379</v>
      </c>
      <c r="J15" s="170" t="n">
        <v>7709</v>
      </c>
      <c r="K15" s="170" t="n">
        <v>6684</v>
      </c>
      <c r="L15" s="170" t="n">
        <v>4299</v>
      </c>
      <c r="M15" s="170" t="n">
        <v>996</v>
      </c>
      <c r="N15" s="170" t="n">
        <v>146</v>
      </c>
    </row>
    <row r="16" customFormat="false" ht="12.75" hidden="false" customHeight="true" outlineLevel="0" collapsed="false">
      <c r="A16" s="185"/>
      <c r="B16" s="347" t="s">
        <v>350</v>
      </c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</row>
    <row r="17" customFormat="false" ht="12.75" hidden="false" customHeight="true" outlineLevel="0" collapsed="false">
      <c r="A17" s="185"/>
      <c r="B17" s="348" t="s">
        <v>294</v>
      </c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</row>
    <row r="18" customFormat="false" ht="12.75" hidden="false" customHeight="true" outlineLevel="0" collapsed="false">
      <c r="A18" s="185" t="n">
        <v>7</v>
      </c>
      <c r="B18" s="349" t="s">
        <v>351</v>
      </c>
      <c r="C18" s="170" t="n">
        <v>12999</v>
      </c>
      <c r="D18" s="170" t="n">
        <v>8</v>
      </c>
      <c r="E18" s="170" t="n">
        <v>840</v>
      </c>
      <c r="F18" s="170" t="n">
        <v>1286</v>
      </c>
      <c r="G18" s="170" t="n">
        <v>1110</v>
      </c>
      <c r="H18" s="170" t="n">
        <v>1562</v>
      </c>
      <c r="I18" s="170" t="n">
        <v>2137</v>
      </c>
      <c r="J18" s="170" t="n">
        <v>2136</v>
      </c>
      <c r="K18" s="170" t="n">
        <v>2201</v>
      </c>
      <c r="L18" s="170" t="n">
        <v>1479</v>
      </c>
      <c r="M18" s="170" t="n">
        <v>229</v>
      </c>
      <c r="N18" s="170" t="n">
        <v>11</v>
      </c>
    </row>
    <row r="19" customFormat="false" ht="12.75" hidden="false" customHeight="true" outlineLevel="0" collapsed="false">
      <c r="A19" s="185" t="n">
        <v>8</v>
      </c>
      <c r="B19" s="350" t="s">
        <v>352</v>
      </c>
      <c r="C19" s="170" t="n">
        <v>10933</v>
      </c>
      <c r="D19" s="170" t="n">
        <v>551</v>
      </c>
      <c r="E19" s="170" t="n">
        <v>1826</v>
      </c>
      <c r="F19" s="170" t="n">
        <v>1581</v>
      </c>
      <c r="G19" s="170" t="n">
        <v>1142</v>
      </c>
      <c r="H19" s="170" t="n">
        <v>1206</v>
      </c>
      <c r="I19" s="170" t="n">
        <v>1344</v>
      </c>
      <c r="J19" s="170" t="n">
        <v>1193</v>
      </c>
      <c r="K19" s="170" t="n">
        <v>1118</v>
      </c>
      <c r="L19" s="170" t="n">
        <v>800</v>
      </c>
      <c r="M19" s="170" t="n">
        <v>159</v>
      </c>
      <c r="N19" s="170" t="n">
        <v>13</v>
      </c>
    </row>
    <row r="20" customFormat="false" ht="12.75" hidden="false" customHeight="true" outlineLevel="0" collapsed="false">
      <c r="A20" s="185"/>
      <c r="B20" s="348" t="s">
        <v>353</v>
      </c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</row>
    <row r="21" customFormat="false" ht="12.75" hidden="false" customHeight="true" outlineLevel="0" collapsed="false">
      <c r="A21" s="185" t="n">
        <v>9</v>
      </c>
      <c r="B21" s="350" t="s">
        <v>351</v>
      </c>
      <c r="C21" s="170" t="n">
        <v>106961</v>
      </c>
      <c r="D21" s="170" t="n">
        <v>22</v>
      </c>
      <c r="E21" s="170" t="n">
        <v>5132</v>
      </c>
      <c r="F21" s="170" t="n">
        <v>11488</v>
      </c>
      <c r="G21" s="170" t="n">
        <v>11222</v>
      </c>
      <c r="H21" s="170" t="n">
        <v>12619</v>
      </c>
      <c r="I21" s="170" t="n">
        <v>17591</v>
      </c>
      <c r="J21" s="170" t="n">
        <v>18963</v>
      </c>
      <c r="K21" s="170" t="n">
        <v>18982</v>
      </c>
      <c r="L21" s="170" t="n">
        <v>9517</v>
      </c>
      <c r="M21" s="170" t="n">
        <v>1388</v>
      </c>
      <c r="N21" s="170" t="n">
        <v>37</v>
      </c>
    </row>
    <row r="22" customFormat="false" ht="12.75" hidden="false" customHeight="true" outlineLevel="0" collapsed="false">
      <c r="A22" s="185" t="n">
        <v>10</v>
      </c>
      <c r="B22" s="350" t="s">
        <v>352</v>
      </c>
      <c r="C22" s="170" t="n">
        <v>108324</v>
      </c>
      <c r="D22" s="170" t="n">
        <v>4605</v>
      </c>
      <c r="E22" s="170" t="n">
        <v>16020</v>
      </c>
      <c r="F22" s="170" t="n">
        <v>12761</v>
      </c>
      <c r="G22" s="170" t="n">
        <v>11838</v>
      </c>
      <c r="H22" s="170" t="n">
        <v>12573</v>
      </c>
      <c r="I22" s="170" t="n">
        <v>14378</v>
      </c>
      <c r="J22" s="170" t="n">
        <v>14088</v>
      </c>
      <c r="K22" s="170" t="n">
        <v>13668</v>
      </c>
      <c r="L22" s="170" t="n">
        <v>7109</v>
      </c>
      <c r="M22" s="170" t="n">
        <v>1213</v>
      </c>
      <c r="N22" s="170" t="n">
        <v>71</v>
      </c>
    </row>
    <row r="23" customFormat="false" ht="12.75" hidden="false" customHeight="true" outlineLevel="0" collapsed="false">
      <c r="A23" s="185"/>
      <c r="B23" s="348" t="s">
        <v>229</v>
      </c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</row>
    <row r="24" customFormat="false" ht="12.75" hidden="false" customHeight="true" outlineLevel="0" collapsed="false">
      <c r="A24" s="185" t="n">
        <v>11</v>
      </c>
      <c r="B24" s="350" t="s">
        <v>351</v>
      </c>
      <c r="C24" s="170" t="n">
        <v>16394</v>
      </c>
      <c r="D24" s="170" t="n">
        <v>9</v>
      </c>
      <c r="E24" s="170" t="n">
        <v>924</v>
      </c>
      <c r="F24" s="170" t="n">
        <v>1724</v>
      </c>
      <c r="G24" s="170" t="n">
        <v>1590</v>
      </c>
      <c r="H24" s="170" t="n">
        <v>1817</v>
      </c>
      <c r="I24" s="170" t="n">
        <v>2484</v>
      </c>
      <c r="J24" s="170" t="n">
        <v>2731</v>
      </c>
      <c r="K24" s="170" t="n">
        <v>2968</v>
      </c>
      <c r="L24" s="170" t="n">
        <v>1792</v>
      </c>
      <c r="M24" s="170" t="n">
        <v>338</v>
      </c>
      <c r="N24" s="170" t="n">
        <v>17</v>
      </c>
    </row>
    <row r="25" customFormat="false" ht="12.75" hidden="false" customHeight="true" outlineLevel="0" collapsed="false">
      <c r="A25" s="185" t="n">
        <v>12</v>
      </c>
      <c r="B25" s="350" t="s">
        <v>352</v>
      </c>
      <c r="C25" s="170" t="n">
        <v>8154</v>
      </c>
      <c r="D25" s="170" t="n">
        <v>387</v>
      </c>
      <c r="E25" s="170" t="n">
        <v>1525</v>
      </c>
      <c r="F25" s="170" t="n">
        <v>1280</v>
      </c>
      <c r="G25" s="170" t="n">
        <v>953</v>
      </c>
      <c r="H25" s="170" t="n">
        <v>734</v>
      </c>
      <c r="I25" s="170" t="n">
        <v>892</v>
      </c>
      <c r="J25" s="170" t="n">
        <v>926</v>
      </c>
      <c r="K25" s="170" t="n">
        <v>857</v>
      </c>
      <c r="L25" s="170" t="n">
        <v>474</v>
      </c>
      <c r="M25" s="170" t="n">
        <v>96</v>
      </c>
      <c r="N25" s="170" t="n">
        <v>30</v>
      </c>
    </row>
    <row r="26" customFormat="false" ht="12.75" hidden="false" customHeight="true" outlineLevel="0" collapsed="false">
      <c r="A26" s="185"/>
      <c r="B26" s="348" t="s">
        <v>354</v>
      </c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</row>
    <row r="27" customFormat="false" ht="12.75" hidden="false" customHeight="true" outlineLevel="0" collapsed="false">
      <c r="A27" s="185" t="n">
        <v>13</v>
      </c>
      <c r="B27" s="350" t="s">
        <v>351</v>
      </c>
      <c r="C27" s="170" t="n">
        <v>23546</v>
      </c>
      <c r="D27" s="170" t="n">
        <v>11</v>
      </c>
      <c r="E27" s="170" t="n">
        <v>1373</v>
      </c>
      <c r="F27" s="170" t="n">
        <v>2930</v>
      </c>
      <c r="G27" s="170" t="n">
        <v>2817</v>
      </c>
      <c r="H27" s="170" t="n">
        <v>2944</v>
      </c>
      <c r="I27" s="170" t="n">
        <v>3786</v>
      </c>
      <c r="J27" s="170" t="n">
        <v>3841</v>
      </c>
      <c r="K27" s="170" t="n">
        <v>3651</v>
      </c>
      <c r="L27" s="170" t="n">
        <v>1866</v>
      </c>
      <c r="M27" s="170" t="n">
        <v>316</v>
      </c>
      <c r="N27" s="170" t="n">
        <v>11</v>
      </c>
    </row>
    <row r="28" customFormat="false" ht="12.75" hidden="false" customHeight="true" outlineLevel="0" collapsed="false">
      <c r="A28" s="185" t="n">
        <v>14</v>
      </c>
      <c r="B28" s="350" t="s">
        <v>352</v>
      </c>
      <c r="C28" s="170" t="n">
        <v>26712</v>
      </c>
      <c r="D28" s="170" t="n">
        <v>1226</v>
      </c>
      <c r="E28" s="170" t="n">
        <v>4419</v>
      </c>
      <c r="F28" s="170" t="n">
        <v>3986</v>
      </c>
      <c r="G28" s="170" t="n">
        <v>3238</v>
      </c>
      <c r="H28" s="170" t="n">
        <v>3012</v>
      </c>
      <c r="I28" s="170" t="n">
        <v>3324</v>
      </c>
      <c r="J28" s="170" t="n">
        <v>3034</v>
      </c>
      <c r="K28" s="170" t="n">
        <v>2687</v>
      </c>
      <c r="L28" s="170" t="n">
        <v>1462</v>
      </c>
      <c r="M28" s="170" t="n">
        <v>288</v>
      </c>
      <c r="N28" s="170" t="n">
        <v>36</v>
      </c>
    </row>
    <row r="29" customFormat="false" ht="12.75" hidden="false" customHeight="true" outlineLevel="0" collapsed="false">
      <c r="A29" s="185"/>
      <c r="B29" s="351" t="s">
        <v>355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</row>
    <row r="30" customFormat="false" ht="12.75" hidden="false" customHeight="true" outlineLevel="0" collapsed="false">
      <c r="A30" s="185" t="n">
        <v>15</v>
      </c>
      <c r="B30" s="352" t="s">
        <v>351</v>
      </c>
      <c r="C30" s="170" t="n">
        <v>14677</v>
      </c>
      <c r="D30" s="170" t="n">
        <v>9</v>
      </c>
      <c r="E30" s="170" t="n">
        <v>887</v>
      </c>
      <c r="F30" s="170" t="n">
        <v>1807</v>
      </c>
      <c r="G30" s="170" t="n">
        <v>1718</v>
      </c>
      <c r="H30" s="170" t="n">
        <v>1840</v>
      </c>
      <c r="I30" s="170" t="n">
        <v>2375</v>
      </c>
      <c r="J30" s="170" t="n">
        <v>2370</v>
      </c>
      <c r="K30" s="170" t="n">
        <v>2277</v>
      </c>
      <c r="L30" s="170" t="n">
        <v>1180</v>
      </c>
      <c r="M30" s="170" t="n">
        <v>206</v>
      </c>
      <c r="N30" s="170" t="n">
        <v>8</v>
      </c>
    </row>
    <row r="31" customFormat="false" ht="12.75" hidden="false" customHeight="true" outlineLevel="0" collapsed="false">
      <c r="A31" s="185" t="n">
        <v>16</v>
      </c>
      <c r="B31" s="352" t="s">
        <v>352</v>
      </c>
      <c r="C31" s="170" t="n">
        <v>16675</v>
      </c>
      <c r="D31" s="170" t="n">
        <v>789</v>
      </c>
      <c r="E31" s="170" t="n">
        <v>2883</v>
      </c>
      <c r="F31" s="170" t="n">
        <v>2597</v>
      </c>
      <c r="G31" s="170" t="n">
        <v>2017</v>
      </c>
      <c r="H31" s="170" t="n">
        <v>1889</v>
      </c>
      <c r="I31" s="170" t="n">
        <v>2050</v>
      </c>
      <c r="J31" s="170" t="n">
        <v>1802</v>
      </c>
      <c r="K31" s="170" t="n">
        <v>1551</v>
      </c>
      <c r="L31" s="170" t="n">
        <v>895</v>
      </c>
      <c r="M31" s="170" t="n">
        <v>183</v>
      </c>
      <c r="N31" s="170" t="n">
        <v>19</v>
      </c>
    </row>
    <row r="32" customFormat="false" ht="12.75" hidden="false" customHeight="true" outlineLevel="0" collapsed="false">
      <c r="A32" s="185"/>
      <c r="B32" s="353" t="s">
        <v>327</v>
      </c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</row>
    <row r="33" customFormat="false" ht="12.75" hidden="false" customHeight="true" outlineLevel="0" collapsed="false">
      <c r="A33" s="185" t="n">
        <v>17</v>
      </c>
      <c r="B33" s="352" t="s">
        <v>351</v>
      </c>
      <c r="C33" s="170" t="n">
        <v>7228</v>
      </c>
      <c r="D33" s="170" t="n">
        <v>2</v>
      </c>
      <c r="E33" s="170" t="n">
        <v>393</v>
      </c>
      <c r="F33" s="170" t="n">
        <v>907</v>
      </c>
      <c r="G33" s="170" t="n">
        <v>917</v>
      </c>
      <c r="H33" s="170" t="n">
        <v>900</v>
      </c>
      <c r="I33" s="170" t="n">
        <v>1153</v>
      </c>
      <c r="J33" s="170" t="n">
        <v>1204</v>
      </c>
      <c r="K33" s="170" t="n">
        <v>1114</v>
      </c>
      <c r="L33" s="170" t="n">
        <v>536</v>
      </c>
      <c r="M33" s="170" t="n">
        <v>100</v>
      </c>
      <c r="N33" s="170" t="n">
        <v>2</v>
      </c>
    </row>
    <row r="34" customFormat="false" ht="12.75" hidden="false" customHeight="true" outlineLevel="0" collapsed="false">
      <c r="A34" s="185" t="n">
        <v>18</v>
      </c>
      <c r="B34" s="352" t="s">
        <v>352</v>
      </c>
      <c r="C34" s="170" t="n">
        <v>8248</v>
      </c>
      <c r="D34" s="170" t="n">
        <v>379</v>
      </c>
      <c r="E34" s="170" t="n">
        <v>1263</v>
      </c>
      <c r="F34" s="170" t="n">
        <v>1137</v>
      </c>
      <c r="G34" s="170" t="n">
        <v>1016</v>
      </c>
      <c r="H34" s="170" t="n">
        <v>947</v>
      </c>
      <c r="I34" s="170" t="n">
        <v>1055</v>
      </c>
      <c r="J34" s="170" t="n">
        <v>1001</v>
      </c>
      <c r="K34" s="170" t="n">
        <v>905</v>
      </c>
      <c r="L34" s="170" t="n">
        <v>442</v>
      </c>
      <c r="M34" s="170" t="n">
        <v>88</v>
      </c>
      <c r="N34" s="170" t="n">
        <v>15</v>
      </c>
    </row>
    <row r="35" s="219" customFormat="true" ht="12.75" hidden="false" customHeight="true" outlineLevel="0" collapsed="false">
      <c r="A35" s="316" t="n">
        <v>19</v>
      </c>
      <c r="B35" s="354" t="s">
        <v>205</v>
      </c>
      <c r="C35" s="170" t="n">
        <v>402121</v>
      </c>
      <c r="D35" s="170" t="n">
        <v>9899</v>
      </c>
      <c r="E35" s="170" t="n">
        <v>39670</v>
      </c>
      <c r="F35" s="170" t="n">
        <v>45157</v>
      </c>
      <c r="G35" s="170" t="n">
        <v>41746</v>
      </c>
      <c r="H35" s="170" t="n">
        <v>46424</v>
      </c>
      <c r="I35" s="170" t="n">
        <v>60051</v>
      </c>
      <c r="J35" s="170" t="n">
        <v>61252</v>
      </c>
      <c r="K35" s="170" t="n">
        <v>59255</v>
      </c>
      <c r="L35" s="170" t="n">
        <v>32360</v>
      </c>
      <c r="M35" s="170" t="n">
        <v>5806</v>
      </c>
      <c r="N35" s="170" t="n">
        <v>501</v>
      </c>
    </row>
    <row r="36" s="312" customFormat="true" ht="18" hidden="false" customHeight="true" outlineLevel="0" collapsed="false">
      <c r="A36" s="185"/>
      <c r="B36" s="165" t="s">
        <v>356</v>
      </c>
      <c r="C36" s="326"/>
      <c r="D36" s="325"/>
      <c r="E36" s="325"/>
      <c r="F36" s="325"/>
      <c r="G36" s="325"/>
      <c r="H36" s="325"/>
      <c r="I36" s="325"/>
      <c r="J36" s="325"/>
      <c r="K36" s="325"/>
      <c r="L36" s="325"/>
      <c r="M36" s="325"/>
      <c r="N36" s="325"/>
      <c r="O36" s="211"/>
    </row>
    <row r="37" customFormat="false" ht="12.75" hidden="false" customHeight="true" outlineLevel="0" collapsed="false">
      <c r="A37" s="185" t="n">
        <v>20</v>
      </c>
      <c r="B37" s="345" t="s">
        <v>344</v>
      </c>
      <c r="C37" s="170" t="n">
        <v>3666</v>
      </c>
      <c r="D37" s="170" t="n">
        <v>3</v>
      </c>
      <c r="E37" s="170" t="n">
        <v>221</v>
      </c>
      <c r="F37" s="170" t="n">
        <v>612</v>
      </c>
      <c r="G37" s="170" t="n">
        <v>651</v>
      </c>
      <c r="H37" s="170" t="n">
        <v>591</v>
      </c>
      <c r="I37" s="170" t="n">
        <v>623</v>
      </c>
      <c r="J37" s="170" t="n">
        <v>491</v>
      </c>
      <c r="K37" s="170" t="n">
        <v>301</v>
      </c>
      <c r="L37" s="170" t="n">
        <v>135</v>
      </c>
      <c r="M37" s="170" t="n">
        <v>35</v>
      </c>
      <c r="N37" s="170" t="n">
        <v>3</v>
      </c>
    </row>
    <row r="38" customFormat="false" ht="12.75" hidden="false" customHeight="true" outlineLevel="0" collapsed="false">
      <c r="A38" s="185" t="n">
        <v>21</v>
      </c>
      <c r="B38" s="345" t="s">
        <v>345</v>
      </c>
      <c r="C38" s="170" t="n">
        <v>5041</v>
      </c>
      <c r="D38" s="170" t="n">
        <v>717</v>
      </c>
      <c r="E38" s="170" t="n">
        <v>1370</v>
      </c>
      <c r="F38" s="170" t="n">
        <v>953</v>
      </c>
      <c r="G38" s="170" t="n">
        <v>594</v>
      </c>
      <c r="H38" s="170" t="n">
        <v>422</v>
      </c>
      <c r="I38" s="170" t="n">
        <v>375</v>
      </c>
      <c r="J38" s="170" t="n">
        <v>326</v>
      </c>
      <c r="K38" s="170" t="n">
        <v>176</v>
      </c>
      <c r="L38" s="170" t="n">
        <v>85</v>
      </c>
      <c r="M38" s="170" t="n">
        <v>12</v>
      </c>
      <c r="N38" s="170" t="n">
        <v>11</v>
      </c>
    </row>
    <row r="39" customFormat="false" ht="12.75" hidden="false" customHeight="true" outlineLevel="0" collapsed="false">
      <c r="A39" s="185" t="n">
        <v>22</v>
      </c>
      <c r="B39" s="346" t="s">
        <v>346</v>
      </c>
      <c r="C39" s="170" t="n">
        <v>779</v>
      </c>
      <c r="D39" s="170" t="n">
        <v>32</v>
      </c>
      <c r="E39" s="170" t="n">
        <v>109</v>
      </c>
      <c r="F39" s="170" t="n">
        <v>137</v>
      </c>
      <c r="G39" s="170" t="n">
        <v>84</v>
      </c>
      <c r="H39" s="170" t="n">
        <v>100</v>
      </c>
      <c r="I39" s="170" t="n">
        <v>118</v>
      </c>
      <c r="J39" s="170" t="n">
        <v>96</v>
      </c>
      <c r="K39" s="170" t="n">
        <v>52</v>
      </c>
      <c r="L39" s="170" t="n">
        <v>34</v>
      </c>
      <c r="M39" s="170" t="n">
        <v>15</v>
      </c>
      <c r="N39" s="170" t="n">
        <v>2</v>
      </c>
    </row>
    <row r="40" customFormat="false" ht="12.75" hidden="false" customHeight="true" outlineLevel="0" collapsed="false">
      <c r="A40" s="185" t="n">
        <v>23</v>
      </c>
      <c r="B40" s="345" t="s">
        <v>347</v>
      </c>
      <c r="C40" s="170" t="n">
        <v>812</v>
      </c>
      <c r="D40" s="170" t="n">
        <v>1</v>
      </c>
      <c r="E40" s="170" t="n">
        <v>3</v>
      </c>
      <c r="F40" s="170" t="n">
        <v>13</v>
      </c>
      <c r="G40" s="170" t="n">
        <v>50</v>
      </c>
      <c r="H40" s="170" t="n">
        <v>83</v>
      </c>
      <c r="I40" s="170" t="n">
        <v>130</v>
      </c>
      <c r="J40" s="170" t="n">
        <v>202</v>
      </c>
      <c r="K40" s="170" t="n">
        <v>175</v>
      </c>
      <c r="L40" s="170" t="n">
        <v>124</v>
      </c>
      <c r="M40" s="170" t="n">
        <v>28</v>
      </c>
      <c r="N40" s="170" t="n">
        <v>3</v>
      </c>
    </row>
    <row r="41" customFormat="false" ht="12.75" hidden="false" customHeight="true" outlineLevel="0" collapsed="false">
      <c r="A41" s="185" t="n">
        <v>24</v>
      </c>
      <c r="B41" s="345" t="s">
        <v>348</v>
      </c>
      <c r="C41" s="170" t="n">
        <v>534</v>
      </c>
      <c r="D41" s="170" t="n">
        <v>1</v>
      </c>
      <c r="E41" s="170" t="n">
        <v>17</v>
      </c>
      <c r="F41" s="170" t="n">
        <v>21</v>
      </c>
      <c r="G41" s="170" t="n">
        <v>29</v>
      </c>
      <c r="H41" s="170" t="n">
        <v>56</v>
      </c>
      <c r="I41" s="170" t="n">
        <v>67</v>
      </c>
      <c r="J41" s="170" t="n">
        <v>90</v>
      </c>
      <c r="K41" s="170" t="n">
        <v>101</v>
      </c>
      <c r="L41" s="170" t="n">
        <v>78</v>
      </c>
      <c r="M41" s="170" t="n">
        <v>34</v>
      </c>
      <c r="N41" s="170" t="n">
        <v>40</v>
      </c>
    </row>
    <row r="42" customFormat="false" ht="12.75" hidden="false" customHeight="true" outlineLevel="0" collapsed="false">
      <c r="A42" s="185" t="n">
        <v>25</v>
      </c>
      <c r="B42" s="345" t="s">
        <v>349</v>
      </c>
      <c r="C42" s="170" t="n">
        <v>3064</v>
      </c>
      <c r="D42" s="170" t="n">
        <v>440</v>
      </c>
      <c r="E42" s="170" t="n">
        <v>722</v>
      </c>
      <c r="F42" s="170" t="n">
        <v>481</v>
      </c>
      <c r="G42" s="170" t="n">
        <v>334</v>
      </c>
      <c r="H42" s="170" t="n">
        <v>264</v>
      </c>
      <c r="I42" s="170" t="n">
        <v>259</v>
      </c>
      <c r="J42" s="170" t="n">
        <v>207</v>
      </c>
      <c r="K42" s="170" t="n">
        <v>192</v>
      </c>
      <c r="L42" s="170" t="n">
        <v>100</v>
      </c>
      <c r="M42" s="170" t="n">
        <v>37</v>
      </c>
      <c r="N42" s="170" t="n">
        <v>28</v>
      </c>
    </row>
    <row r="43" customFormat="false" ht="12.75" hidden="false" customHeight="true" outlineLevel="0" collapsed="false">
      <c r="A43" s="185"/>
      <c r="B43" s="347" t="s">
        <v>357</v>
      </c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</row>
    <row r="44" customFormat="false" ht="12.75" hidden="false" customHeight="true" outlineLevel="0" collapsed="false">
      <c r="A44" s="185"/>
      <c r="B44" s="348" t="s">
        <v>294</v>
      </c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</row>
    <row r="45" s="219" customFormat="true" ht="12.75" hidden="false" customHeight="true" outlineLevel="0" collapsed="false">
      <c r="A45" s="316" t="n">
        <v>26</v>
      </c>
      <c r="B45" s="349" t="s">
        <v>351</v>
      </c>
      <c r="C45" s="170" t="n">
        <v>105</v>
      </c>
      <c r="D45" s="170" t="n">
        <v>1</v>
      </c>
      <c r="E45" s="170" t="n">
        <v>6</v>
      </c>
      <c r="F45" s="170" t="n">
        <v>20</v>
      </c>
      <c r="G45" s="170" t="n">
        <v>26</v>
      </c>
      <c r="H45" s="170" t="n">
        <v>18</v>
      </c>
      <c r="I45" s="170" t="n">
        <v>12</v>
      </c>
      <c r="J45" s="170" t="n">
        <v>9</v>
      </c>
      <c r="K45" s="170" t="n">
        <v>8</v>
      </c>
      <c r="L45" s="170" t="n">
        <v>4</v>
      </c>
      <c r="M45" s="170" t="n">
        <v>1</v>
      </c>
      <c r="N45" s="170" t="n">
        <v>0</v>
      </c>
    </row>
    <row r="46" customFormat="false" ht="12.75" hidden="false" customHeight="true" outlineLevel="0" collapsed="false">
      <c r="A46" s="185" t="n">
        <v>27</v>
      </c>
      <c r="B46" s="350" t="s">
        <v>352</v>
      </c>
      <c r="C46" s="170" t="n">
        <v>180</v>
      </c>
      <c r="D46" s="170" t="n">
        <v>26</v>
      </c>
      <c r="E46" s="170" t="n">
        <v>41</v>
      </c>
      <c r="F46" s="170" t="n">
        <v>42</v>
      </c>
      <c r="G46" s="170" t="n">
        <v>17</v>
      </c>
      <c r="H46" s="170" t="n">
        <v>17</v>
      </c>
      <c r="I46" s="170" t="n">
        <v>14</v>
      </c>
      <c r="J46" s="170" t="n">
        <v>13</v>
      </c>
      <c r="K46" s="170" t="n">
        <v>5</v>
      </c>
      <c r="L46" s="170" t="n">
        <v>4</v>
      </c>
      <c r="M46" s="170" t="n">
        <v>0</v>
      </c>
      <c r="N46" s="170" t="n">
        <v>1</v>
      </c>
    </row>
    <row r="47" customFormat="false" ht="12.75" hidden="false" customHeight="true" outlineLevel="0" collapsed="false">
      <c r="A47" s="185"/>
      <c r="B47" s="348" t="s">
        <v>353</v>
      </c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</row>
    <row r="48" customFormat="false" ht="12.75" hidden="false" customHeight="true" outlineLevel="0" collapsed="false">
      <c r="A48" s="185" t="n">
        <v>28</v>
      </c>
      <c r="B48" s="350" t="s">
        <v>351</v>
      </c>
      <c r="C48" s="170" t="n">
        <v>1769</v>
      </c>
      <c r="D48" s="170" t="n">
        <v>1</v>
      </c>
      <c r="E48" s="170" t="n">
        <v>108</v>
      </c>
      <c r="F48" s="170" t="n">
        <v>293</v>
      </c>
      <c r="G48" s="170" t="n">
        <v>313</v>
      </c>
      <c r="H48" s="170" t="n">
        <v>281</v>
      </c>
      <c r="I48" s="170" t="n">
        <v>326</v>
      </c>
      <c r="J48" s="170" t="n">
        <v>231</v>
      </c>
      <c r="K48" s="170" t="n">
        <v>143</v>
      </c>
      <c r="L48" s="170" t="n">
        <v>59</v>
      </c>
      <c r="M48" s="170" t="n">
        <v>13</v>
      </c>
      <c r="N48" s="170" t="n">
        <v>1</v>
      </c>
    </row>
    <row r="49" customFormat="false" ht="12.75" hidden="false" customHeight="true" outlineLevel="0" collapsed="false">
      <c r="A49" s="185" t="n">
        <v>29</v>
      </c>
      <c r="B49" s="350" t="s">
        <v>352</v>
      </c>
      <c r="C49" s="170" t="n">
        <v>2990</v>
      </c>
      <c r="D49" s="170" t="n">
        <v>500</v>
      </c>
      <c r="E49" s="170" t="n">
        <v>898</v>
      </c>
      <c r="F49" s="170" t="n">
        <v>532</v>
      </c>
      <c r="G49" s="170" t="n">
        <v>324</v>
      </c>
      <c r="H49" s="170" t="n">
        <v>231</v>
      </c>
      <c r="I49" s="170" t="n">
        <v>208</v>
      </c>
      <c r="J49" s="170" t="n">
        <v>164</v>
      </c>
      <c r="K49" s="170" t="n">
        <v>87</v>
      </c>
      <c r="L49" s="170" t="n">
        <v>38</v>
      </c>
      <c r="M49" s="170" t="n">
        <v>6</v>
      </c>
      <c r="N49" s="170" t="n">
        <v>2</v>
      </c>
    </row>
    <row r="50" customFormat="false" ht="12.75" hidden="false" customHeight="true" outlineLevel="0" collapsed="false">
      <c r="A50" s="185"/>
      <c r="B50" s="348" t="s">
        <v>229</v>
      </c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</row>
    <row r="51" customFormat="false" ht="12.75" hidden="false" customHeight="true" outlineLevel="0" collapsed="false">
      <c r="A51" s="185" t="n">
        <v>30</v>
      </c>
      <c r="B51" s="350" t="s">
        <v>351</v>
      </c>
      <c r="C51" s="170" t="n">
        <v>1152</v>
      </c>
      <c r="D51" s="170" t="n">
        <v>1</v>
      </c>
      <c r="E51" s="170" t="n">
        <v>62</v>
      </c>
      <c r="F51" s="170" t="n">
        <v>203</v>
      </c>
      <c r="G51" s="170" t="n">
        <v>204</v>
      </c>
      <c r="H51" s="170" t="n">
        <v>180</v>
      </c>
      <c r="I51" s="170" t="n">
        <v>193</v>
      </c>
      <c r="J51" s="170" t="n">
        <v>152</v>
      </c>
      <c r="K51" s="170" t="n">
        <v>92</v>
      </c>
      <c r="L51" s="170" t="n">
        <v>46</v>
      </c>
      <c r="M51" s="170" t="n">
        <v>18</v>
      </c>
      <c r="N51" s="170" t="n">
        <v>1</v>
      </c>
    </row>
    <row r="52" s="312" customFormat="true" ht="12.75" hidden="false" customHeight="true" outlineLevel="0" collapsed="false">
      <c r="A52" s="185" t="n">
        <v>31</v>
      </c>
      <c r="B52" s="350" t="s">
        <v>352</v>
      </c>
      <c r="C52" s="170" t="n">
        <v>870</v>
      </c>
      <c r="D52" s="170" t="n">
        <v>68</v>
      </c>
      <c r="E52" s="170" t="n">
        <v>198</v>
      </c>
      <c r="F52" s="170" t="n">
        <v>183</v>
      </c>
      <c r="G52" s="170" t="n">
        <v>129</v>
      </c>
      <c r="H52" s="170" t="n">
        <v>74</v>
      </c>
      <c r="I52" s="170" t="n">
        <v>70</v>
      </c>
      <c r="J52" s="170" t="n">
        <v>73</v>
      </c>
      <c r="K52" s="170" t="n">
        <v>44</v>
      </c>
      <c r="L52" s="170" t="n">
        <v>24</v>
      </c>
      <c r="M52" s="170" t="n">
        <v>2</v>
      </c>
      <c r="N52" s="170" t="n">
        <v>5</v>
      </c>
      <c r="O52" s="211"/>
    </row>
    <row r="53" customFormat="false" ht="12.75" hidden="false" customHeight="true" outlineLevel="0" collapsed="false">
      <c r="A53" s="185"/>
      <c r="B53" s="348" t="s">
        <v>354</v>
      </c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</row>
    <row r="54" customFormat="false" ht="12.75" hidden="false" customHeight="true" outlineLevel="0" collapsed="false">
      <c r="A54" s="185" t="n">
        <v>32</v>
      </c>
      <c r="B54" s="350" t="s">
        <v>351</v>
      </c>
      <c r="C54" s="170" t="n">
        <v>640</v>
      </c>
      <c r="D54" s="170" t="n">
        <v>0</v>
      </c>
      <c r="E54" s="170" t="n">
        <v>45</v>
      </c>
      <c r="F54" s="170" t="n">
        <v>96</v>
      </c>
      <c r="G54" s="170" t="n">
        <v>108</v>
      </c>
      <c r="H54" s="170" t="n">
        <v>112</v>
      </c>
      <c r="I54" s="170" t="n">
        <v>92</v>
      </c>
      <c r="J54" s="170" t="n">
        <v>99</v>
      </c>
      <c r="K54" s="170" t="n">
        <v>58</v>
      </c>
      <c r="L54" s="170" t="n">
        <v>26</v>
      </c>
      <c r="M54" s="170" t="n">
        <v>3</v>
      </c>
      <c r="N54" s="170" t="n">
        <v>1</v>
      </c>
    </row>
    <row r="55" customFormat="false" ht="12.75" hidden="false" customHeight="true" outlineLevel="0" collapsed="false">
      <c r="A55" s="185" t="n">
        <v>33</v>
      </c>
      <c r="B55" s="350" t="s">
        <v>352</v>
      </c>
      <c r="C55" s="170" t="n">
        <v>1001</v>
      </c>
      <c r="D55" s="170" t="n">
        <v>123</v>
      </c>
      <c r="E55" s="170" t="n">
        <v>233</v>
      </c>
      <c r="F55" s="170" t="n">
        <v>196</v>
      </c>
      <c r="G55" s="170" t="n">
        <v>124</v>
      </c>
      <c r="H55" s="170" t="n">
        <v>100</v>
      </c>
      <c r="I55" s="170" t="n">
        <v>83</v>
      </c>
      <c r="J55" s="170" t="n">
        <v>76</v>
      </c>
      <c r="K55" s="170" t="n">
        <v>40</v>
      </c>
      <c r="L55" s="170" t="n">
        <v>19</v>
      </c>
      <c r="M55" s="170" t="n">
        <v>4</v>
      </c>
      <c r="N55" s="170" t="n">
        <v>3</v>
      </c>
    </row>
    <row r="56" customFormat="false" ht="12.75" hidden="false" customHeight="true" outlineLevel="0" collapsed="false">
      <c r="A56" s="185"/>
      <c r="B56" s="351" t="s">
        <v>355</v>
      </c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</row>
    <row r="57" customFormat="false" ht="12.75" hidden="false" customHeight="true" outlineLevel="0" collapsed="false">
      <c r="A57" s="185" t="n">
        <v>34</v>
      </c>
      <c r="B57" s="352" t="s">
        <v>351</v>
      </c>
      <c r="C57" s="170" t="n">
        <v>294</v>
      </c>
      <c r="D57" s="170" t="n">
        <v>0</v>
      </c>
      <c r="E57" s="170" t="n">
        <v>21</v>
      </c>
      <c r="F57" s="170" t="n">
        <v>56</v>
      </c>
      <c r="G57" s="170" t="n">
        <v>52</v>
      </c>
      <c r="H57" s="170" t="n">
        <v>42</v>
      </c>
      <c r="I57" s="170" t="n">
        <v>35</v>
      </c>
      <c r="J57" s="170" t="n">
        <v>39</v>
      </c>
      <c r="K57" s="170" t="n">
        <v>34</v>
      </c>
      <c r="L57" s="170" t="n">
        <v>14</v>
      </c>
      <c r="M57" s="170" t="n">
        <v>0</v>
      </c>
      <c r="N57" s="170" t="n">
        <v>1</v>
      </c>
    </row>
    <row r="58" customFormat="false" ht="12.75" hidden="false" customHeight="true" outlineLevel="0" collapsed="false">
      <c r="A58" s="185" t="n">
        <v>35</v>
      </c>
      <c r="B58" s="352" t="s">
        <v>352</v>
      </c>
      <c r="C58" s="170" t="n">
        <v>486</v>
      </c>
      <c r="D58" s="170" t="n">
        <v>65</v>
      </c>
      <c r="E58" s="170" t="n">
        <v>116</v>
      </c>
      <c r="F58" s="170" t="n">
        <v>99</v>
      </c>
      <c r="G58" s="170" t="n">
        <v>65</v>
      </c>
      <c r="H58" s="170" t="n">
        <v>44</v>
      </c>
      <c r="I58" s="170" t="n">
        <v>44</v>
      </c>
      <c r="J58" s="170" t="n">
        <v>28</v>
      </c>
      <c r="K58" s="170" t="n">
        <v>14</v>
      </c>
      <c r="L58" s="170" t="n">
        <v>8</v>
      </c>
      <c r="M58" s="170" t="n">
        <v>1</v>
      </c>
      <c r="N58" s="170" t="n">
        <v>2</v>
      </c>
    </row>
    <row r="59" customFormat="false" ht="12.75" hidden="false" customHeight="true" outlineLevel="0" collapsed="false">
      <c r="A59" s="185"/>
      <c r="B59" s="353" t="s">
        <v>327</v>
      </c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</row>
    <row r="60" customFormat="false" ht="12.75" hidden="false" customHeight="true" outlineLevel="0" collapsed="false">
      <c r="A60" s="185" t="n">
        <v>36</v>
      </c>
      <c r="B60" s="352" t="s">
        <v>351</v>
      </c>
      <c r="C60" s="170" t="n">
        <v>275</v>
      </c>
      <c r="D60" s="170" t="n">
        <v>0</v>
      </c>
      <c r="E60" s="170" t="n">
        <v>19</v>
      </c>
      <c r="F60" s="170" t="n">
        <v>32</v>
      </c>
      <c r="G60" s="170" t="n">
        <v>42</v>
      </c>
      <c r="H60" s="170" t="n">
        <v>51</v>
      </c>
      <c r="I60" s="170" t="n">
        <v>46</v>
      </c>
      <c r="J60" s="170" t="n">
        <v>51</v>
      </c>
      <c r="K60" s="170" t="n">
        <v>19</v>
      </c>
      <c r="L60" s="170" t="n">
        <v>12</v>
      </c>
      <c r="M60" s="170" t="n">
        <v>3</v>
      </c>
      <c r="N60" s="170" t="n">
        <v>0</v>
      </c>
    </row>
    <row r="61" customFormat="false" ht="12.75" hidden="false" customHeight="true" outlineLevel="0" collapsed="false">
      <c r="A61" s="185" t="n">
        <v>37</v>
      </c>
      <c r="B61" s="352" t="s">
        <v>352</v>
      </c>
      <c r="C61" s="170" t="n">
        <v>415</v>
      </c>
      <c r="D61" s="170" t="n">
        <v>51</v>
      </c>
      <c r="E61" s="170" t="n">
        <v>94</v>
      </c>
      <c r="F61" s="170" t="n">
        <v>74</v>
      </c>
      <c r="G61" s="170" t="n">
        <v>48</v>
      </c>
      <c r="H61" s="170" t="n">
        <v>48</v>
      </c>
      <c r="I61" s="170" t="n">
        <v>32</v>
      </c>
      <c r="J61" s="170" t="n">
        <v>37</v>
      </c>
      <c r="K61" s="170" t="n">
        <v>19</v>
      </c>
      <c r="L61" s="170" t="n">
        <v>10</v>
      </c>
      <c r="M61" s="170" t="n">
        <v>1</v>
      </c>
      <c r="N61" s="170" t="n">
        <v>1</v>
      </c>
    </row>
    <row r="62" customFormat="false" ht="12.75" hidden="false" customHeight="true" outlineLevel="0" collapsed="false">
      <c r="A62" s="185" t="n">
        <v>38</v>
      </c>
      <c r="B62" s="345" t="s">
        <v>358</v>
      </c>
      <c r="C62" s="170" t="n">
        <v>13896</v>
      </c>
      <c r="D62" s="170" t="n">
        <v>1194</v>
      </c>
      <c r="E62" s="170" t="n">
        <v>2442</v>
      </c>
      <c r="F62" s="170" t="n">
        <v>2217</v>
      </c>
      <c r="G62" s="170" t="n">
        <v>1742</v>
      </c>
      <c r="H62" s="170" t="n">
        <v>1516</v>
      </c>
      <c r="I62" s="170" t="n">
        <v>1572</v>
      </c>
      <c r="J62" s="170" t="n">
        <v>1412</v>
      </c>
      <c r="K62" s="170" t="n">
        <v>997</v>
      </c>
      <c r="L62" s="170" t="n">
        <v>556</v>
      </c>
      <c r="M62" s="170" t="n">
        <v>161</v>
      </c>
      <c r="N62" s="170" t="n">
        <v>87</v>
      </c>
    </row>
    <row r="63" s="312" customFormat="true" ht="18" hidden="false" customHeight="true" outlineLevel="0" collapsed="false">
      <c r="A63" s="185"/>
      <c r="B63" s="165" t="s">
        <v>359</v>
      </c>
      <c r="C63" s="326"/>
      <c r="D63" s="325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211"/>
    </row>
    <row r="64" customFormat="false" ht="12.75" hidden="false" customHeight="true" outlineLevel="0" collapsed="false">
      <c r="A64" s="185" t="n">
        <v>39</v>
      </c>
      <c r="B64" s="345" t="s">
        <v>344</v>
      </c>
      <c r="C64" s="170" t="n">
        <v>156234</v>
      </c>
      <c r="D64" s="170" t="n">
        <v>47</v>
      </c>
      <c r="E64" s="170" t="n">
        <v>8048</v>
      </c>
      <c r="F64" s="170" t="n">
        <v>16816</v>
      </c>
      <c r="G64" s="170" t="n">
        <v>16088</v>
      </c>
      <c r="H64" s="170" t="n">
        <v>18351</v>
      </c>
      <c r="I64" s="170" t="n">
        <v>25375</v>
      </c>
      <c r="J64" s="170" t="n">
        <v>27180</v>
      </c>
      <c r="K64" s="170" t="n">
        <v>27501</v>
      </c>
      <c r="L64" s="170" t="n">
        <v>14519</v>
      </c>
      <c r="M64" s="170" t="n">
        <v>2236</v>
      </c>
      <c r="N64" s="170" t="n">
        <v>73</v>
      </c>
    </row>
    <row r="65" customFormat="false" ht="12.75" hidden="false" customHeight="true" outlineLevel="0" collapsed="false">
      <c r="A65" s="185" t="n">
        <v>40</v>
      </c>
      <c r="B65" s="345" t="s">
        <v>345</v>
      </c>
      <c r="C65" s="170" t="n">
        <v>149082</v>
      </c>
      <c r="D65" s="170" t="n">
        <v>6052</v>
      </c>
      <c r="E65" s="170" t="n">
        <v>22420</v>
      </c>
      <c r="F65" s="170" t="n">
        <v>18655</v>
      </c>
      <c r="G65" s="170" t="n">
        <v>16577</v>
      </c>
      <c r="H65" s="170" t="n">
        <v>17103</v>
      </c>
      <c r="I65" s="170" t="n">
        <v>19563</v>
      </c>
      <c r="J65" s="170" t="n">
        <v>18915</v>
      </c>
      <c r="K65" s="170" t="n">
        <v>18154</v>
      </c>
      <c r="L65" s="170" t="n">
        <v>9760</v>
      </c>
      <c r="M65" s="170" t="n">
        <v>1744</v>
      </c>
      <c r="N65" s="170" t="n">
        <v>139</v>
      </c>
    </row>
    <row r="66" customFormat="false" ht="12.75" hidden="false" customHeight="true" outlineLevel="0" collapsed="false">
      <c r="A66" s="185" t="n">
        <v>41</v>
      </c>
      <c r="B66" s="346" t="s">
        <v>346</v>
      </c>
      <c r="C66" s="170" t="n">
        <v>14851</v>
      </c>
      <c r="D66" s="170" t="n">
        <v>106</v>
      </c>
      <c r="E66" s="170" t="n">
        <v>1141</v>
      </c>
      <c r="F66" s="170" t="n">
        <v>1895</v>
      </c>
      <c r="G66" s="170" t="n">
        <v>1906</v>
      </c>
      <c r="H66" s="170" t="n">
        <v>2049</v>
      </c>
      <c r="I66" s="170" t="n">
        <v>2666</v>
      </c>
      <c r="J66" s="170" t="n">
        <v>2390</v>
      </c>
      <c r="K66" s="170" t="n">
        <v>1771</v>
      </c>
      <c r="L66" s="170" t="n">
        <v>766</v>
      </c>
      <c r="M66" s="170" t="n">
        <v>143</v>
      </c>
      <c r="N66" s="170" t="n">
        <v>18</v>
      </c>
    </row>
    <row r="67" customFormat="false" ht="12.75" hidden="false" customHeight="true" outlineLevel="0" collapsed="false">
      <c r="A67" s="185" t="n">
        <v>42</v>
      </c>
      <c r="B67" s="345" t="s">
        <v>347</v>
      </c>
      <c r="C67" s="170" t="n">
        <v>13686</v>
      </c>
      <c r="D67" s="170" t="n">
        <v>14</v>
      </c>
      <c r="E67" s="170" t="n">
        <v>40</v>
      </c>
      <c r="F67" s="170" t="n">
        <v>276</v>
      </c>
      <c r="G67" s="170" t="n">
        <v>565</v>
      </c>
      <c r="H67" s="170" t="n">
        <v>999</v>
      </c>
      <c r="I67" s="170" t="n">
        <v>2074</v>
      </c>
      <c r="J67" s="170" t="n">
        <v>3182</v>
      </c>
      <c r="K67" s="170" t="n">
        <v>3844</v>
      </c>
      <c r="L67" s="170" t="n">
        <v>2235</v>
      </c>
      <c r="M67" s="170" t="n">
        <v>442</v>
      </c>
      <c r="N67" s="170" t="n">
        <v>15</v>
      </c>
    </row>
    <row r="68" customFormat="false" ht="12.75" hidden="false" customHeight="true" outlineLevel="0" collapsed="false">
      <c r="A68" s="185" t="n">
        <v>43</v>
      </c>
      <c r="B68" s="345" t="s">
        <v>348</v>
      </c>
      <c r="C68" s="170" t="n">
        <v>3087</v>
      </c>
      <c r="D68" s="170" t="n">
        <v>21</v>
      </c>
      <c r="E68" s="170" t="n">
        <v>59</v>
      </c>
      <c r="F68" s="170" t="n">
        <v>129</v>
      </c>
      <c r="G68" s="170" t="n">
        <v>177</v>
      </c>
      <c r="H68" s="170" t="n">
        <v>356</v>
      </c>
      <c r="I68" s="170" t="n">
        <v>681</v>
      </c>
      <c r="J68" s="170" t="n">
        <v>671</v>
      </c>
      <c r="K68" s="170" t="n">
        <v>496</v>
      </c>
      <c r="L68" s="170" t="n">
        <v>325</v>
      </c>
      <c r="M68" s="170" t="n">
        <v>121</v>
      </c>
      <c r="N68" s="170" t="n">
        <v>51</v>
      </c>
    </row>
    <row r="69" customFormat="false" ht="12.75" hidden="false" customHeight="true" outlineLevel="0" collapsed="false">
      <c r="A69" s="185" t="n">
        <v>44</v>
      </c>
      <c r="B69" s="345" t="s">
        <v>349</v>
      </c>
      <c r="C69" s="170" t="n">
        <v>51285</v>
      </c>
      <c r="D69" s="170" t="n">
        <v>2465</v>
      </c>
      <c r="E69" s="170" t="n">
        <v>5520</v>
      </c>
      <c r="F69" s="170" t="n">
        <v>5169</v>
      </c>
      <c r="G69" s="170" t="n">
        <v>4691</v>
      </c>
      <c r="H69" s="170" t="n">
        <v>6050</v>
      </c>
      <c r="I69" s="170" t="n">
        <v>8120</v>
      </c>
      <c r="J69" s="170" t="n">
        <v>7502</v>
      </c>
      <c r="K69" s="170" t="n">
        <v>6492</v>
      </c>
      <c r="L69" s="170" t="n">
        <v>4199</v>
      </c>
      <c r="M69" s="170" t="n">
        <v>959</v>
      </c>
      <c r="N69" s="170" t="n">
        <v>118</v>
      </c>
    </row>
    <row r="70" customFormat="false" ht="12.75" hidden="false" customHeight="true" outlineLevel="0" collapsed="false">
      <c r="A70" s="185"/>
      <c r="B70" s="347" t="s">
        <v>360</v>
      </c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</row>
    <row r="71" customFormat="false" ht="12.75" hidden="false" customHeight="true" outlineLevel="0" collapsed="false">
      <c r="A71" s="185"/>
      <c r="B71" s="348" t="s">
        <v>294</v>
      </c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</row>
    <row r="72" customFormat="false" ht="12.75" hidden="false" customHeight="true" outlineLevel="0" collapsed="false">
      <c r="A72" s="185" t="n">
        <v>45</v>
      </c>
      <c r="B72" s="349" t="s">
        <v>351</v>
      </c>
      <c r="C72" s="170" t="n">
        <v>12894</v>
      </c>
      <c r="D72" s="170" t="n">
        <v>7</v>
      </c>
      <c r="E72" s="170" t="n">
        <v>834</v>
      </c>
      <c r="F72" s="170" t="n">
        <v>1266</v>
      </c>
      <c r="G72" s="170" t="n">
        <v>1084</v>
      </c>
      <c r="H72" s="170" t="n">
        <v>1544</v>
      </c>
      <c r="I72" s="170" t="n">
        <v>2125</v>
      </c>
      <c r="J72" s="170" t="n">
        <v>2127</v>
      </c>
      <c r="K72" s="170" t="n">
        <v>2193</v>
      </c>
      <c r="L72" s="170" t="n">
        <v>1475</v>
      </c>
      <c r="M72" s="170" t="n">
        <v>228</v>
      </c>
      <c r="N72" s="170" t="n">
        <v>11</v>
      </c>
    </row>
    <row r="73" customFormat="false" ht="12.75" hidden="false" customHeight="true" outlineLevel="0" collapsed="false">
      <c r="A73" s="185" t="n">
        <v>46</v>
      </c>
      <c r="B73" s="350" t="s">
        <v>352</v>
      </c>
      <c r="C73" s="170" t="n">
        <v>10753</v>
      </c>
      <c r="D73" s="170" t="n">
        <v>525</v>
      </c>
      <c r="E73" s="170" t="n">
        <v>1785</v>
      </c>
      <c r="F73" s="170" t="n">
        <v>1539</v>
      </c>
      <c r="G73" s="170" t="n">
        <v>1125</v>
      </c>
      <c r="H73" s="170" t="n">
        <v>1189</v>
      </c>
      <c r="I73" s="170" t="n">
        <v>1330</v>
      </c>
      <c r="J73" s="170" t="n">
        <v>1180</v>
      </c>
      <c r="K73" s="170" t="n">
        <v>1113</v>
      </c>
      <c r="L73" s="170" t="n">
        <v>796</v>
      </c>
      <c r="M73" s="170" t="n">
        <v>159</v>
      </c>
      <c r="N73" s="170" t="n">
        <v>12</v>
      </c>
    </row>
    <row r="74" customFormat="false" ht="12.75" hidden="false" customHeight="true" outlineLevel="0" collapsed="false">
      <c r="A74" s="185"/>
      <c r="B74" s="348" t="s">
        <v>353</v>
      </c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</row>
    <row r="75" customFormat="false" ht="12.75" hidden="false" customHeight="true" outlineLevel="0" collapsed="false">
      <c r="A75" s="185" t="n">
        <v>47</v>
      </c>
      <c r="B75" s="350" t="s">
        <v>351</v>
      </c>
      <c r="C75" s="170" t="n">
        <v>105192</v>
      </c>
      <c r="D75" s="170" t="n">
        <v>21</v>
      </c>
      <c r="E75" s="170" t="n">
        <v>5024</v>
      </c>
      <c r="F75" s="170" t="n">
        <v>11195</v>
      </c>
      <c r="G75" s="170" t="n">
        <v>10909</v>
      </c>
      <c r="H75" s="170" t="n">
        <v>12338</v>
      </c>
      <c r="I75" s="170" t="n">
        <v>17265</v>
      </c>
      <c r="J75" s="170" t="n">
        <v>18732</v>
      </c>
      <c r="K75" s="170" t="n">
        <v>18839</v>
      </c>
      <c r="L75" s="170" t="n">
        <v>9458</v>
      </c>
      <c r="M75" s="170" t="n">
        <v>1375</v>
      </c>
      <c r="N75" s="170" t="n">
        <v>36</v>
      </c>
    </row>
    <row r="76" customFormat="false" ht="12.75" hidden="false" customHeight="true" outlineLevel="0" collapsed="false">
      <c r="A76" s="185" t="n">
        <v>48</v>
      </c>
      <c r="B76" s="350" t="s">
        <v>352</v>
      </c>
      <c r="C76" s="170" t="n">
        <v>105334</v>
      </c>
      <c r="D76" s="170" t="n">
        <v>4105</v>
      </c>
      <c r="E76" s="170" t="n">
        <v>15122</v>
      </c>
      <c r="F76" s="170" t="n">
        <v>12229</v>
      </c>
      <c r="G76" s="170" t="n">
        <v>11514</v>
      </c>
      <c r="H76" s="170" t="n">
        <v>12342</v>
      </c>
      <c r="I76" s="170" t="n">
        <v>14170</v>
      </c>
      <c r="J76" s="170" t="n">
        <v>13924</v>
      </c>
      <c r="K76" s="170" t="n">
        <v>13581</v>
      </c>
      <c r="L76" s="170" t="n">
        <v>7071</v>
      </c>
      <c r="M76" s="170" t="n">
        <v>1207</v>
      </c>
      <c r="N76" s="170" t="n">
        <v>69</v>
      </c>
    </row>
    <row r="77" customFormat="false" ht="12.75" hidden="false" customHeight="true" outlineLevel="0" collapsed="false">
      <c r="A77" s="185"/>
      <c r="B77" s="348" t="s">
        <v>229</v>
      </c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</row>
    <row r="78" customFormat="false" ht="12.75" hidden="false" customHeight="true" outlineLevel="0" collapsed="false">
      <c r="A78" s="185" t="n">
        <v>49</v>
      </c>
      <c r="B78" s="350" t="s">
        <v>351</v>
      </c>
      <c r="C78" s="170" t="n">
        <v>15242</v>
      </c>
      <c r="D78" s="170" t="n">
        <v>8</v>
      </c>
      <c r="E78" s="170" t="n">
        <v>862</v>
      </c>
      <c r="F78" s="170" t="n">
        <v>1521</v>
      </c>
      <c r="G78" s="170" t="n">
        <v>1386</v>
      </c>
      <c r="H78" s="170" t="n">
        <v>1637</v>
      </c>
      <c r="I78" s="170" t="n">
        <v>2291</v>
      </c>
      <c r="J78" s="170" t="n">
        <v>2579</v>
      </c>
      <c r="K78" s="170" t="n">
        <v>2876</v>
      </c>
      <c r="L78" s="170" t="n">
        <v>1746</v>
      </c>
      <c r="M78" s="170" t="n">
        <v>320</v>
      </c>
      <c r="N78" s="170" t="n">
        <v>16</v>
      </c>
    </row>
    <row r="79" customFormat="false" ht="12.75" hidden="false" customHeight="true" outlineLevel="0" collapsed="false">
      <c r="A79" s="185" t="n">
        <v>50</v>
      </c>
      <c r="B79" s="350" t="s">
        <v>352</v>
      </c>
      <c r="C79" s="170" t="n">
        <v>7284</v>
      </c>
      <c r="D79" s="170" t="n">
        <v>319</v>
      </c>
      <c r="E79" s="170" t="n">
        <v>1327</v>
      </c>
      <c r="F79" s="170" t="n">
        <v>1097</v>
      </c>
      <c r="G79" s="170" t="n">
        <v>824</v>
      </c>
      <c r="H79" s="170" t="n">
        <v>660</v>
      </c>
      <c r="I79" s="170" t="n">
        <v>822</v>
      </c>
      <c r="J79" s="170" t="n">
        <v>853</v>
      </c>
      <c r="K79" s="170" t="n">
        <v>813</v>
      </c>
      <c r="L79" s="170" t="n">
        <v>450</v>
      </c>
      <c r="M79" s="170" t="n">
        <v>94</v>
      </c>
      <c r="N79" s="170" t="n">
        <v>25</v>
      </c>
    </row>
    <row r="80" customFormat="false" ht="12.75" hidden="false" customHeight="true" outlineLevel="0" collapsed="false">
      <c r="A80" s="185"/>
      <c r="B80" s="348" t="s">
        <v>354</v>
      </c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</row>
    <row r="81" customFormat="false" ht="12.75" hidden="false" customHeight="true" outlineLevel="0" collapsed="false">
      <c r="A81" s="185" t="n">
        <v>51</v>
      </c>
      <c r="B81" s="350" t="s">
        <v>351</v>
      </c>
      <c r="C81" s="170" t="n">
        <v>22906</v>
      </c>
      <c r="D81" s="170" t="n">
        <v>11</v>
      </c>
      <c r="E81" s="170" t="n">
        <v>1328</v>
      </c>
      <c r="F81" s="170" t="n">
        <v>2834</v>
      </c>
      <c r="G81" s="170" t="n">
        <v>2709</v>
      </c>
      <c r="H81" s="170" t="n">
        <v>2832</v>
      </c>
      <c r="I81" s="170" t="n">
        <v>3694</v>
      </c>
      <c r="J81" s="170" t="n">
        <v>3742</v>
      </c>
      <c r="K81" s="170" t="n">
        <v>3593</v>
      </c>
      <c r="L81" s="170" t="n">
        <v>1840</v>
      </c>
      <c r="M81" s="170" t="n">
        <v>313</v>
      </c>
      <c r="N81" s="170" t="n">
        <v>10</v>
      </c>
    </row>
    <row r="82" customFormat="false" ht="12.75" hidden="false" customHeight="true" outlineLevel="0" collapsed="false">
      <c r="A82" s="185" t="n">
        <v>52</v>
      </c>
      <c r="B82" s="350" t="s">
        <v>352</v>
      </c>
      <c r="C82" s="170" t="n">
        <v>25711</v>
      </c>
      <c r="D82" s="170" t="n">
        <v>1103</v>
      </c>
      <c r="E82" s="170" t="n">
        <v>4186</v>
      </c>
      <c r="F82" s="170" t="n">
        <v>3790</v>
      </c>
      <c r="G82" s="170" t="n">
        <v>3114</v>
      </c>
      <c r="H82" s="170" t="n">
        <v>2912</v>
      </c>
      <c r="I82" s="170" t="n">
        <v>3241</v>
      </c>
      <c r="J82" s="170" t="n">
        <v>2958</v>
      </c>
      <c r="K82" s="170" t="n">
        <v>2647</v>
      </c>
      <c r="L82" s="170" t="n">
        <v>1443</v>
      </c>
      <c r="M82" s="170" t="n">
        <v>284</v>
      </c>
      <c r="N82" s="170" t="n">
        <v>33</v>
      </c>
    </row>
    <row r="83" customFormat="false" ht="12.75" hidden="false" customHeight="true" outlineLevel="0" collapsed="false">
      <c r="A83" s="185"/>
      <c r="B83" s="351" t="s">
        <v>355</v>
      </c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</row>
    <row r="84" customFormat="false" ht="12.75" hidden="false" customHeight="true" outlineLevel="0" collapsed="false">
      <c r="A84" s="185" t="n">
        <v>53</v>
      </c>
      <c r="B84" s="352" t="s">
        <v>351</v>
      </c>
      <c r="C84" s="170" t="n">
        <v>14383</v>
      </c>
      <c r="D84" s="170" t="n">
        <v>9</v>
      </c>
      <c r="E84" s="170" t="n">
        <v>866</v>
      </c>
      <c r="F84" s="170" t="n">
        <v>1751</v>
      </c>
      <c r="G84" s="170" t="n">
        <v>1666</v>
      </c>
      <c r="H84" s="170" t="n">
        <v>1798</v>
      </c>
      <c r="I84" s="170" t="n">
        <v>2340</v>
      </c>
      <c r="J84" s="170" t="n">
        <v>2331</v>
      </c>
      <c r="K84" s="170" t="n">
        <v>2243</v>
      </c>
      <c r="L84" s="170" t="n">
        <v>1166</v>
      </c>
      <c r="M84" s="170" t="n">
        <v>206</v>
      </c>
      <c r="N84" s="170" t="n">
        <v>7</v>
      </c>
    </row>
    <row r="85" customFormat="false" ht="12.75" hidden="false" customHeight="true" outlineLevel="0" collapsed="false">
      <c r="A85" s="185" t="n">
        <v>54</v>
      </c>
      <c r="B85" s="352" t="s">
        <v>352</v>
      </c>
      <c r="C85" s="170" t="n">
        <v>16189</v>
      </c>
      <c r="D85" s="170" t="n">
        <v>724</v>
      </c>
      <c r="E85" s="170" t="n">
        <v>2767</v>
      </c>
      <c r="F85" s="170" t="n">
        <v>2498</v>
      </c>
      <c r="G85" s="170" t="n">
        <v>1952</v>
      </c>
      <c r="H85" s="170" t="n">
        <v>1845</v>
      </c>
      <c r="I85" s="170" t="n">
        <v>2006</v>
      </c>
      <c r="J85" s="170" t="n">
        <v>1774</v>
      </c>
      <c r="K85" s="170" t="n">
        <v>1537</v>
      </c>
      <c r="L85" s="170" t="n">
        <v>887</v>
      </c>
      <c r="M85" s="170" t="n">
        <v>182</v>
      </c>
      <c r="N85" s="170" t="n">
        <v>17</v>
      </c>
    </row>
    <row r="86" customFormat="false" ht="12.75" hidden="false" customHeight="true" outlineLevel="0" collapsed="false">
      <c r="A86" s="185"/>
      <c r="B86" s="353" t="s">
        <v>327</v>
      </c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</row>
    <row r="87" customFormat="false" ht="12.75" hidden="false" customHeight="true" outlineLevel="0" collapsed="false">
      <c r="A87" s="185" t="n">
        <v>55</v>
      </c>
      <c r="B87" s="352" t="s">
        <v>351</v>
      </c>
      <c r="C87" s="170" t="n">
        <v>6953</v>
      </c>
      <c r="D87" s="170" t="n">
        <v>2</v>
      </c>
      <c r="E87" s="170" t="n">
        <v>374</v>
      </c>
      <c r="F87" s="170" t="n">
        <v>875</v>
      </c>
      <c r="G87" s="170" t="n">
        <v>875</v>
      </c>
      <c r="H87" s="170" t="n">
        <v>849</v>
      </c>
      <c r="I87" s="170" t="n">
        <v>1107</v>
      </c>
      <c r="J87" s="170" t="n">
        <v>1153</v>
      </c>
      <c r="K87" s="170" t="n">
        <v>1095</v>
      </c>
      <c r="L87" s="170" t="n">
        <v>524</v>
      </c>
      <c r="M87" s="170" t="n">
        <v>97</v>
      </c>
      <c r="N87" s="170" t="n">
        <v>2</v>
      </c>
    </row>
    <row r="88" customFormat="false" ht="12.75" hidden="false" customHeight="true" outlineLevel="0" collapsed="false">
      <c r="A88" s="185" t="n">
        <v>56</v>
      </c>
      <c r="B88" s="352" t="s">
        <v>352</v>
      </c>
      <c r="C88" s="170" t="n">
        <v>7833</v>
      </c>
      <c r="D88" s="170" t="n">
        <v>328</v>
      </c>
      <c r="E88" s="170" t="n">
        <v>1169</v>
      </c>
      <c r="F88" s="170" t="n">
        <v>1063</v>
      </c>
      <c r="G88" s="170" t="n">
        <v>968</v>
      </c>
      <c r="H88" s="170" t="n">
        <v>899</v>
      </c>
      <c r="I88" s="170" t="n">
        <v>1023</v>
      </c>
      <c r="J88" s="170" t="n">
        <v>964</v>
      </c>
      <c r="K88" s="170" t="n">
        <v>886</v>
      </c>
      <c r="L88" s="170" t="n">
        <v>432</v>
      </c>
      <c r="M88" s="170" t="n">
        <v>87</v>
      </c>
      <c r="N88" s="170" t="n">
        <v>14</v>
      </c>
    </row>
    <row r="89" customFormat="false" ht="12.75" hidden="false" customHeight="true" outlineLevel="0" collapsed="false">
      <c r="A89" s="185" t="n">
        <v>57</v>
      </c>
      <c r="B89" s="345" t="s">
        <v>358</v>
      </c>
      <c r="C89" s="170" t="n">
        <v>388225</v>
      </c>
      <c r="D89" s="170" t="n">
        <v>8705</v>
      </c>
      <c r="E89" s="170" t="n">
        <v>37228</v>
      </c>
      <c r="F89" s="170" t="n">
        <v>42940</v>
      </c>
      <c r="G89" s="170" t="n">
        <v>40004</v>
      </c>
      <c r="H89" s="170" t="n">
        <v>44908</v>
      </c>
      <c r="I89" s="170" t="n">
        <v>58479</v>
      </c>
      <c r="J89" s="170" t="n">
        <v>59840</v>
      </c>
      <c r="K89" s="170" t="n">
        <v>58258</v>
      </c>
      <c r="L89" s="170" t="n">
        <v>31804</v>
      </c>
      <c r="M89" s="170" t="n">
        <v>5645</v>
      </c>
      <c r="N89" s="170" t="n">
        <v>414</v>
      </c>
    </row>
    <row r="90" customFormat="false" ht="12.75" hidden="false" customHeight="true" outlineLevel="0" collapsed="false"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</row>
    <row r="91" customFormat="false" ht="12.75" hidden="false" customHeight="true" outlineLevel="0" collapsed="false">
      <c r="C91" s="170"/>
      <c r="D91" s="170"/>
      <c r="E91" s="170"/>
      <c r="F91" s="170"/>
      <c r="G91" s="170"/>
      <c r="H91" s="170"/>
      <c r="I91" s="170"/>
      <c r="J91" s="170"/>
      <c r="K91" s="170"/>
      <c r="L91" s="170"/>
      <c r="M91" s="170"/>
      <c r="N91" s="170"/>
    </row>
    <row r="92" customFormat="false" ht="12.75" hidden="false" customHeight="true" outlineLevel="0" collapsed="false"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</row>
    <row r="93" customFormat="false" ht="12.75" hidden="false" customHeight="true" outlineLevel="0" collapsed="false">
      <c r="C93" s="170"/>
      <c r="D93" s="170"/>
      <c r="E93" s="170"/>
      <c r="F93" s="170"/>
      <c r="G93" s="170"/>
      <c r="H93" s="170"/>
      <c r="I93" s="170"/>
      <c r="J93" s="170"/>
      <c r="K93" s="170"/>
      <c r="L93" s="170"/>
      <c r="M93" s="170"/>
      <c r="N93" s="170"/>
    </row>
    <row r="94" customFormat="false" ht="12.75" hidden="false" customHeight="true" outlineLevel="0" collapsed="false"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</row>
    <row r="95" customFormat="false" ht="12.75" hidden="false" customHeight="true" outlineLevel="0" collapsed="false">
      <c r="C95" s="170"/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0"/>
    </row>
    <row r="96" customFormat="false" ht="12.75" hidden="false" customHeight="true" outlineLevel="0" collapsed="false"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</row>
    <row r="97" customFormat="false" ht="12.75" hidden="false" customHeight="true" outlineLevel="0" collapsed="false"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</row>
    <row r="98" customFormat="false" ht="12.75" hidden="false" customHeight="true" outlineLevel="0" collapsed="false"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</row>
    <row r="99" customFormat="false" ht="12.75" hidden="false" customHeight="true" outlineLevel="0" collapsed="false"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70"/>
      <c r="N99" s="170"/>
    </row>
    <row r="100" customFormat="false" ht="12.75" hidden="false" customHeight="true" outlineLevel="0" collapsed="false">
      <c r="C100" s="170"/>
      <c r="D100" s="170"/>
      <c r="E100" s="170"/>
      <c r="F100" s="170"/>
      <c r="G100" s="170"/>
      <c r="H100" s="170"/>
      <c r="I100" s="170"/>
      <c r="J100" s="170"/>
      <c r="K100" s="170"/>
      <c r="L100" s="170"/>
      <c r="M100" s="170"/>
      <c r="N100" s="170"/>
    </row>
    <row r="101" customFormat="false" ht="12.75" hidden="false" customHeight="true" outlineLevel="0" collapsed="false">
      <c r="C101" s="170"/>
      <c r="D101" s="170"/>
      <c r="E101" s="170"/>
      <c r="F101" s="170"/>
      <c r="G101" s="170"/>
      <c r="H101" s="170"/>
      <c r="I101" s="170"/>
      <c r="J101" s="170"/>
      <c r="K101" s="170"/>
      <c r="L101" s="170"/>
      <c r="M101" s="170"/>
      <c r="N101" s="170"/>
    </row>
    <row r="102" customFormat="false" ht="12.75" hidden="false" customHeight="true" outlineLevel="0" collapsed="false"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  <c r="N102" s="170"/>
    </row>
    <row r="103" customFormat="false" ht="12.75" hidden="false" customHeight="true" outlineLevel="0" collapsed="false">
      <c r="C103" s="170"/>
      <c r="D103" s="170"/>
      <c r="E103" s="170"/>
      <c r="F103" s="170"/>
      <c r="G103" s="170"/>
      <c r="H103" s="170"/>
      <c r="I103" s="170"/>
      <c r="J103" s="170"/>
      <c r="K103" s="170"/>
      <c r="L103" s="170"/>
      <c r="M103" s="170"/>
      <c r="N103" s="170"/>
    </row>
    <row r="104" customFormat="false" ht="12.75" hidden="false" customHeight="true" outlineLevel="0" collapsed="false"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  <c r="N104" s="170"/>
    </row>
    <row r="105" customFormat="false" ht="12.75" hidden="false" customHeight="true" outlineLevel="0" collapsed="false"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</row>
    <row r="106" customFormat="false" ht="12.75" hidden="false" customHeight="true" outlineLevel="0" collapsed="false"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</row>
    <row r="107" customFormat="false" ht="12.75" hidden="false" customHeight="true" outlineLevel="0" collapsed="false"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</row>
    <row r="108" customFormat="false" ht="12.75" hidden="false" customHeight="true" outlineLevel="0" collapsed="false"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  <c r="N108" s="170"/>
    </row>
    <row r="109" customFormat="false" ht="12.75" hidden="false" customHeight="true" outlineLevel="0" collapsed="false"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70"/>
    </row>
    <row r="110" customFormat="false" ht="12.75" hidden="false" customHeight="true" outlineLevel="0" collapsed="false"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</row>
    <row r="111" customFormat="false" ht="12.75" hidden="false" customHeight="true" outlineLevel="0" collapsed="false"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  <c r="N111" s="170"/>
    </row>
    <row r="112" customFormat="false" ht="12.75" hidden="false" customHeight="true" outlineLevel="0" collapsed="false"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0"/>
    </row>
    <row r="113" customFormat="false" ht="12.75" hidden="false" customHeight="true" outlineLevel="0" collapsed="false"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  <c r="N113" s="170"/>
    </row>
    <row r="114" customFormat="false" ht="12.75" hidden="false" customHeight="true" outlineLevel="0" collapsed="false"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</row>
    <row r="115" customFormat="false" ht="12.75" hidden="false" customHeight="true" outlineLevel="0" collapsed="false"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  <c r="M115" s="170"/>
      <c r="N115" s="170"/>
    </row>
    <row r="116" customFormat="false" ht="12.75" hidden="false" customHeight="true" outlineLevel="0" collapsed="false"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</row>
    <row r="117" customFormat="false" ht="12.75" hidden="false" customHeight="true" outlineLevel="0" collapsed="false"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  <c r="N117" s="170"/>
    </row>
    <row r="118" customFormat="false" ht="12.75" hidden="false" customHeight="true" outlineLevel="0" collapsed="false"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</row>
    <row r="119" customFormat="false" ht="12.75" hidden="false" customHeight="true" outlineLevel="0" collapsed="false"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</row>
    <row r="120" customFormat="false" ht="12.75" hidden="false" customHeight="true" outlineLevel="0" collapsed="false"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</row>
    <row r="121" customFormat="false" ht="12.75" hidden="false" customHeight="true" outlineLevel="0" collapsed="false"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0"/>
    </row>
    <row r="122" customFormat="false" ht="12.75" hidden="false" customHeight="true" outlineLevel="0" collapsed="false">
      <c r="C122" s="170"/>
      <c r="D122" s="170"/>
      <c r="E122" s="170"/>
      <c r="F122" s="170"/>
      <c r="G122" s="170"/>
      <c r="H122" s="170"/>
      <c r="I122" s="170"/>
      <c r="J122" s="170"/>
      <c r="K122" s="170"/>
      <c r="L122" s="170"/>
      <c r="M122" s="170"/>
      <c r="N122" s="170"/>
    </row>
    <row r="123" customFormat="false" ht="12.75" hidden="false" customHeight="true" outlineLevel="0" collapsed="false"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0"/>
    </row>
    <row r="124" customFormat="false" ht="12.75" hidden="false" customHeight="true" outlineLevel="0" collapsed="false">
      <c r="C124" s="170"/>
      <c r="D124" s="170"/>
      <c r="E124" s="170"/>
      <c r="F124" s="170"/>
      <c r="G124" s="170"/>
      <c r="H124" s="170"/>
      <c r="I124" s="170"/>
      <c r="J124" s="170"/>
      <c r="K124" s="170"/>
      <c r="L124" s="170"/>
      <c r="M124" s="170"/>
      <c r="N124" s="170"/>
    </row>
    <row r="125" customFormat="false" ht="12.75" hidden="false" customHeight="true" outlineLevel="0" collapsed="false">
      <c r="C125" s="170"/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  <c r="N125" s="170"/>
    </row>
    <row r="126" customFormat="false" ht="12.75" hidden="false" customHeight="true" outlineLevel="0" collapsed="false">
      <c r="C126" s="170"/>
      <c r="D126" s="170"/>
      <c r="E126" s="170"/>
      <c r="F126" s="170"/>
      <c r="G126" s="170"/>
      <c r="H126" s="170"/>
      <c r="I126" s="170"/>
      <c r="J126" s="170"/>
      <c r="K126" s="170"/>
      <c r="L126" s="170"/>
      <c r="M126" s="170"/>
      <c r="N126" s="170"/>
    </row>
    <row r="127" customFormat="false" ht="12.75" hidden="false" customHeight="true" outlineLevel="0" collapsed="false">
      <c r="C127" s="170"/>
      <c r="D127" s="170"/>
      <c r="E127" s="170"/>
      <c r="F127" s="170"/>
      <c r="G127" s="170"/>
      <c r="H127" s="170"/>
      <c r="I127" s="170"/>
      <c r="J127" s="170"/>
      <c r="K127" s="170"/>
      <c r="L127" s="170"/>
      <c r="M127" s="170"/>
      <c r="N127" s="170"/>
    </row>
    <row r="128" customFormat="false" ht="12.75" hidden="false" customHeight="true" outlineLevel="0" collapsed="false"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  <c r="N128" s="170"/>
    </row>
    <row r="129" customFormat="false" ht="12.75" hidden="false" customHeight="true" outlineLevel="0" collapsed="false"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  <c r="M129" s="170"/>
      <c r="N129" s="170"/>
    </row>
    <row r="130" customFormat="false" ht="12.75" hidden="false" customHeight="true" outlineLevel="0" collapsed="false">
      <c r="C130" s="170"/>
      <c r="D130" s="170"/>
      <c r="E130" s="170"/>
      <c r="F130" s="170"/>
      <c r="G130" s="170"/>
      <c r="H130" s="170"/>
      <c r="I130" s="170"/>
      <c r="J130" s="170"/>
      <c r="K130" s="170"/>
      <c r="L130" s="170"/>
      <c r="M130" s="170"/>
      <c r="N130" s="170"/>
    </row>
    <row r="131" customFormat="false" ht="12.75" hidden="false" customHeight="true" outlineLevel="0" collapsed="false">
      <c r="C131" s="170"/>
      <c r="D131" s="170"/>
      <c r="E131" s="170"/>
      <c r="F131" s="170"/>
      <c r="G131" s="170"/>
      <c r="H131" s="170"/>
      <c r="I131" s="170"/>
      <c r="J131" s="170"/>
      <c r="K131" s="170"/>
      <c r="L131" s="170"/>
      <c r="M131" s="170"/>
      <c r="N131" s="170"/>
    </row>
    <row r="132" customFormat="false" ht="12.75" hidden="false" customHeight="true" outlineLevel="0" collapsed="false">
      <c r="C132" s="170"/>
      <c r="D132" s="170"/>
      <c r="E132" s="170"/>
      <c r="F132" s="170"/>
      <c r="G132" s="170"/>
      <c r="H132" s="170"/>
      <c r="I132" s="170"/>
      <c r="J132" s="170"/>
      <c r="K132" s="170"/>
      <c r="L132" s="170"/>
      <c r="M132" s="170"/>
      <c r="N132" s="170"/>
    </row>
    <row r="133" customFormat="false" ht="12.75" hidden="false" customHeight="true" outlineLevel="0" collapsed="false">
      <c r="C133" s="170"/>
      <c r="D133" s="170"/>
      <c r="E133" s="170"/>
      <c r="F133" s="170"/>
      <c r="G133" s="170"/>
      <c r="H133" s="170"/>
      <c r="I133" s="170"/>
      <c r="J133" s="170"/>
      <c r="K133" s="170"/>
      <c r="L133" s="170"/>
      <c r="M133" s="170"/>
      <c r="N133" s="170"/>
    </row>
    <row r="134" customFormat="false" ht="12.75" hidden="false" customHeight="true" outlineLevel="0" collapsed="false">
      <c r="C134" s="170"/>
      <c r="D134" s="170"/>
      <c r="E134" s="170"/>
      <c r="F134" s="170"/>
      <c r="G134" s="170"/>
      <c r="H134" s="170"/>
      <c r="I134" s="170"/>
      <c r="J134" s="170"/>
      <c r="K134" s="170"/>
      <c r="L134" s="170"/>
      <c r="M134" s="170"/>
      <c r="N134" s="170"/>
    </row>
    <row r="135" customFormat="false" ht="12.75" hidden="false" customHeight="true" outlineLevel="0" collapsed="false">
      <c r="C135" s="170"/>
      <c r="D135" s="170"/>
      <c r="E135" s="170"/>
      <c r="F135" s="170"/>
      <c r="G135" s="170"/>
      <c r="H135" s="170"/>
      <c r="I135" s="170"/>
      <c r="J135" s="170"/>
      <c r="K135" s="170"/>
      <c r="L135" s="170"/>
      <c r="M135" s="170"/>
      <c r="N135" s="170"/>
    </row>
    <row r="136" customFormat="false" ht="12.75" hidden="false" customHeight="true" outlineLevel="0" collapsed="false">
      <c r="C136" s="170"/>
      <c r="D136" s="170"/>
      <c r="E136" s="170"/>
      <c r="F136" s="170"/>
      <c r="G136" s="170"/>
      <c r="H136" s="170"/>
      <c r="I136" s="170"/>
      <c r="J136" s="170"/>
      <c r="K136" s="170"/>
      <c r="L136" s="170"/>
      <c r="M136" s="170"/>
      <c r="N136" s="170"/>
    </row>
    <row r="137" customFormat="false" ht="12.75" hidden="false" customHeight="true" outlineLevel="0" collapsed="false">
      <c r="C137" s="170"/>
      <c r="D137" s="170"/>
      <c r="E137" s="170"/>
      <c r="F137" s="170"/>
      <c r="G137" s="170"/>
      <c r="H137" s="170"/>
      <c r="I137" s="170"/>
      <c r="J137" s="170"/>
      <c r="K137" s="170"/>
      <c r="L137" s="170"/>
      <c r="M137" s="170"/>
      <c r="N137" s="170"/>
    </row>
    <row r="138" customFormat="false" ht="12.75" hidden="false" customHeight="true" outlineLevel="0" collapsed="false">
      <c r="C138" s="170"/>
      <c r="D138" s="170"/>
      <c r="E138" s="170"/>
      <c r="F138" s="170"/>
      <c r="G138" s="170"/>
      <c r="H138" s="170"/>
      <c r="I138" s="170"/>
      <c r="J138" s="170"/>
      <c r="K138" s="170"/>
      <c r="L138" s="170"/>
      <c r="M138" s="170"/>
      <c r="N138" s="170"/>
    </row>
    <row r="139" customFormat="false" ht="12.75" hidden="false" customHeight="true" outlineLevel="0" collapsed="false"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  <c r="N139" s="170"/>
    </row>
    <row r="140" customFormat="false" ht="12.75" hidden="false" customHeight="true" outlineLevel="0" collapsed="false">
      <c r="C140" s="170"/>
      <c r="D140" s="170"/>
      <c r="E140" s="170"/>
      <c r="F140" s="170"/>
      <c r="G140" s="170"/>
      <c r="H140" s="170"/>
      <c r="I140" s="170"/>
      <c r="J140" s="170"/>
      <c r="K140" s="170"/>
      <c r="L140" s="170"/>
      <c r="M140" s="170"/>
      <c r="N140" s="170"/>
    </row>
    <row r="141" customFormat="false" ht="12.75" hidden="false" customHeight="true" outlineLevel="0" collapsed="false">
      <c r="C141" s="170"/>
      <c r="D141" s="170"/>
      <c r="E141" s="170"/>
      <c r="F141" s="170"/>
      <c r="G141" s="170"/>
      <c r="H141" s="170"/>
      <c r="I141" s="170"/>
      <c r="J141" s="170"/>
      <c r="K141" s="170"/>
      <c r="L141" s="170"/>
      <c r="M141" s="170"/>
      <c r="N141" s="170"/>
    </row>
    <row r="142" customFormat="false" ht="12.75" hidden="false" customHeight="true" outlineLevel="0" collapsed="false">
      <c r="C142" s="170"/>
      <c r="D142" s="170"/>
      <c r="E142" s="170"/>
      <c r="F142" s="170"/>
      <c r="G142" s="170"/>
      <c r="H142" s="170"/>
      <c r="I142" s="170"/>
      <c r="J142" s="170"/>
      <c r="K142" s="170"/>
      <c r="L142" s="170"/>
      <c r="M142" s="170"/>
      <c r="N142" s="170"/>
    </row>
    <row r="143" customFormat="false" ht="12.75" hidden="false" customHeight="true" outlineLevel="0" collapsed="false">
      <c r="C143" s="170"/>
      <c r="D143" s="170"/>
      <c r="E143" s="170"/>
      <c r="F143" s="170"/>
      <c r="G143" s="170"/>
      <c r="H143" s="170"/>
      <c r="I143" s="170"/>
      <c r="J143" s="170"/>
      <c r="K143" s="170"/>
      <c r="L143" s="170"/>
      <c r="M143" s="170"/>
      <c r="N143" s="170"/>
    </row>
    <row r="144" customFormat="false" ht="12.75" hidden="false" customHeight="true" outlineLevel="0" collapsed="false">
      <c r="C144" s="170"/>
      <c r="D144" s="170"/>
      <c r="E144" s="170"/>
      <c r="F144" s="170"/>
      <c r="G144" s="170"/>
      <c r="H144" s="170"/>
      <c r="I144" s="170"/>
      <c r="J144" s="170"/>
      <c r="K144" s="170"/>
      <c r="L144" s="170"/>
      <c r="M144" s="170"/>
      <c r="N144" s="170"/>
    </row>
    <row r="145" customFormat="false" ht="12.75" hidden="false" customHeight="true" outlineLevel="0" collapsed="false"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0"/>
    </row>
    <row r="146" customFormat="false" ht="12.75" hidden="false" customHeight="true" outlineLevel="0" collapsed="false"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  <c r="N146" s="170"/>
    </row>
    <row r="147" customFormat="false" ht="12.75" hidden="false" customHeight="true" outlineLevel="0" collapsed="false"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0"/>
    </row>
    <row r="148" customFormat="false" ht="12.75" hidden="false" customHeight="true" outlineLevel="0" collapsed="false"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0"/>
    </row>
    <row r="149" customFormat="false" ht="12.75" hidden="false" customHeight="true" outlineLevel="0" collapsed="false"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0"/>
    </row>
    <row r="150" customFormat="false" ht="12.75" hidden="false" customHeight="true" outlineLevel="0" collapsed="false"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  <c r="N150" s="170"/>
    </row>
    <row r="151" customFormat="false" ht="12.75" hidden="false" customHeight="true" outlineLevel="0" collapsed="false"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0"/>
    </row>
    <row r="152" customFormat="false" ht="12.75" hidden="false" customHeight="true" outlineLevel="0" collapsed="false"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  <c r="N152" s="170"/>
    </row>
    <row r="153" customFormat="false" ht="12.75" hidden="false" customHeight="true" outlineLevel="0" collapsed="false"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0"/>
    </row>
    <row r="154" customFormat="false" ht="12.75" hidden="false" customHeight="true" outlineLevel="0" collapsed="false"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  <c r="N154" s="170"/>
    </row>
    <row r="155" customFormat="false" ht="12.75" hidden="false" customHeight="true" outlineLevel="0" collapsed="false"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0"/>
    </row>
    <row r="156" customFormat="false" ht="12.75" hidden="false" customHeight="true" outlineLevel="0" collapsed="false"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0"/>
    </row>
    <row r="157" customFormat="false" ht="12.75" hidden="false" customHeight="true" outlineLevel="0" collapsed="false"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0"/>
    </row>
    <row r="158" customFormat="false" ht="12.75" hidden="false" customHeight="true" outlineLevel="0" collapsed="false"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0"/>
    </row>
    <row r="159" customFormat="false" ht="12.75" hidden="false" customHeight="true" outlineLevel="0" collapsed="false"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0"/>
    </row>
    <row r="160" customFormat="false" ht="12.75" hidden="false" customHeight="true" outlineLevel="0" collapsed="false"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0"/>
    </row>
    <row r="161" customFormat="false" ht="12.75" hidden="false" customHeight="true" outlineLevel="0" collapsed="false"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0"/>
    </row>
    <row r="162" customFormat="false" ht="12.75" hidden="false" customHeight="true" outlineLevel="0" collapsed="false"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0"/>
    </row>
    <row r="163" customFormat="false" ht="12.75" hidden="false" customHeight="true" outlineLevel="0" collapsed="false"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0"/>
    </row>
    <row r="164" customFormat="false" ht="12.75" hidden="false" customHeight="true" outlineLevel="0" collapsed="false"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0"/>
    </row>
    <row r="165" customFormat="false" ht="12.75" hidden="false" customHeight="true" outlineLevel="0" collapsed="false"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0"/>
    </row>
    <row r="166" customFormat="false" ht="12.75" hidden="false" customHeight="true" outlineLevel="0" collapsed="false"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0"/>
    </row>
    <row r="167" customFormat="false" ht="12.75" hidden="false" customHeight="true" outlineLevel="0" collapsed="false"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0"/>
    </row>
    <row r="168" customFormat="false" ht="12.75" hidden="false" customHeight="true" outlineLevel="0" collapsed="false"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  <c r="N168" s="170"/>
    </row>
    <row r="169" customFormat="false" ht="12.75" hidden="false" customHeight="true" outlineLevel="0" collapsed="false"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0"/>
    </row>
    <row r="170" customFormat="false" ht="12.75" hidden="false" customHeight="true" outlineLevel="0" collapsed="false"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  <c r="N170" s="170"/>
    </row>
    <row r="171" customFormat="false" ht="12.75" hidden="false" customHeight="true" outlineLevel="0" collapsed="false"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0"/>
    </row>
    <row r="172" customFormat="false" ht="12.75" hidden="false" customHeight="true" outlineLevel="0" collapsed="false"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0"/>
    </row>
    <row r="173" customFormat="false" ht="12.75" hidden="false" customHeight="true" outlineLevel="0" collapsed="false"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0"/>
    </row>
    <row r="174" customFormat="false" ht="12.75" hidden="false" customHeight="true" outlineLevel="0" collapsed="false"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0"/>
    </row>
    <row r="175" customFormat="false" ht="12.75" hidden="false" customHeight="true" outlineLevel="0" collapsed="false"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0"/>
    </row>
    <row r="176" customFormat="false" ht="12.75" hidden="false" customHeight="true" outlineLevel="0" collapsed="false"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0"/>
    </row>
    <row r="177" customFormat="false" ht="12.75" hidden="false" customHeight="true" outlineLevel="0" collapsed="false"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0"/>
    </row>
    <row r="178" customFormat="false" ht="12.75" hidden="false" customHeight="true" outlineLevel="0" collapsed="false"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0"/>
    </row>
    <row r="179" customFormat="false" ht="12.75" hidden="false" customHeight="true" outlineLevel="0" collapsed="false"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0"/>
    </row>
    <row r="180" customFormat="false" ht="12.75" hidden="false" customHeight="true" outlineLevel="0" collapsed="false"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0"/>
    </row>
    <row r="181" customFormat="false" ht="12.75" hidden="false" customHeight="true" outlineLevel="0" collapsed="false"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0"/>
    </row>
    <row r="182" customFormat="false" ht="12.75" hidden="false" customHeight="true" outlineLevel="0" collapsed="false">
      <c r="C182" s="170"/>
      <c r="D182" s="170"/>
      <c r="E182" s="170"/>
      <c r="F182" s="170"/>
      <c r="G182" s="170"/>
      <c r="H182" s="170"/>
      <c r="I182" s="170"/>
      <c r="J182" s="170"/>
      <c r="K182" s="170"/>
      <c r="L182" s="170"/>
      <c r="M182" s="170"/>
      <c r="N182" s="170"/>
    </row>
    <row r="183" customFormat="false" ht="12.75" hidden="false" customHeight="true" outlineLevel="0" collapsed="false">
      <c r="C183" s="170"/>
      <c r="D183" s="170"/>
      <c r="E183" s="170"/>
      <c r="F183" s="170"/>
      <c r="G183" s="170"/>
      <c r="H183" s="170"/>
      <c r="I183" s="170"/>
      <c r="J183" s="170"/>
      <c r="K183" s="170"/>
      <c r="L183" s="170"/>
      <c r="M183" s="170"/>
      <c r="N183" s="170"/>
    </row>
    <row r="184" customFormat="false" ht="12.75" hidden="false" customHeight="true" outlineLevel="0" collapsed="false">
      <c r="C184" s="170"/>
      <c r="D184" s="170"/>
      <c r="E184" s="170"/>
      <c r="F184" s="170"/>
      <c r="G184" s="170"/>
      <c r="H184" s="170"/>
      <c r="I184" s="170"/>
      <c r="J184" s="170"/>
      <c r="K184" s="170"/>
      <c r="L184" s="170"/>
      <c r="M184" s="170"/>
      <c r="N184" s="170"/>
    </row>
    <row r="185" customFormat="false" ht="12.75" hidden="false" customHeight="true" outlineLevel="0" collapsed="false">
      <c r="C185" s="170"/>
      <c r="D185" s="170"/>
      <c r="E185" s="170"/>
      <c r="F185" s="170"/>
      <c r="G185" s="170"/>
      <c r="H185" s="170"/>
      <c r="I185" s="170"/>
      <c r="J185" s="170"/>
      <c r="K185" s="170"/>
      <c r="L185" s="170"/>
      <c r="M185" s="170"/>
      <c r="N185" s="170"/>
    </row>
    <row r="186" customFormat="false" ht="12.75" hidden="false" customHeight="true" outlineLevel="0" collapsed="false">
      <c r="C186" s="170"/>
      <c r="D186" s="170"/>
      <c r="E186" s="170"/>
      <c r="F186" s="170"/>
      <c r="G186" s="170"/>
      <c r="H186" s="170"/>
      <c r="I186" s="170"/>
      <c r="J186" s="170"/>
      <c r="K186" s="170"/>
      <c r="L186" s="170"/>
      <c r="M186" s="170"/>
      <c r="N186" s="170"/>
    </row>
    <row r="187" customFormat="false" ht="12.75" hidden="false" customHeight="true" outlineLevel="0" collapsed="false">
      <c r="C187" s="170"/>
      <c r="D187" s="170"/>
      <c r="E187" s="170"/>
      <c r="F187" s="170"/>
      <c r="G187" s="170"/>
      <c r="H187" s="170"/>
      <c r="I187" s="170"/>
      <c r="J187" s="170"/>
      <c r="K187" s="170"/>
      <c r="L187" s="170"/>
      <c r="M187" s="170"/>
      <c r="N187" s="170"/>
    </row>
    <row r="188" customFormat="false" ht="12.75" hidden="false" customHeight="true" outlineLevel="0" collapsed="false">
      <c r="C188" s="170"/>
      <c r="D188" s="170"/>
      <c r="E188" s="170"/>
      <c r="F188" s="170"/>
      <c r="G188" s="170"/>
      <c r="H188" s="170"/>
      <c r="I188" s="170"/>
      <c r="J188" s="170"/>
      <c r="K188" s="170"/>
      <c r="L188" s="170"/>
      <c r="M188" s="170"/>
      <c r="N188" s="170"/>
    </row>
    <row r="189" customFormat="false" ht="12.75" hidden="false" customHeight="true" outlineLevel="0" collapsed="false">
      <c r="C189" s="170"/>
      <c r="D189" s="170"/>
      <c r="E189" s="170"/>
      <c r="F189" s="170"/>
      <c r="G189" s="170"/>
      <c r="H189" s="170"/>
      <c r="I189" s="170"/>
      <c r="J189" s="170"/>
      <c r="K189" s="170"/>
      <c r="L189" s="170"/>
      <c r="M189" s="170"/>
      <c r="N189" s="170"/>
    </row>
    <row r="190" customFormat="false" ht="12.75" hidden="false" customHeight="true" outlineLevel="0" collapsed="false">
      <c r="C190" s="170"/>
      <c r="D190" s="170"/>
      <c r="E190" s="170"/>
      <c r="F190" s="170"/>
      <c r="G190" s="170"/>
      <c r="H190" s="170"/>
      <c r="I190" s="170"/>
      <c r="J190" s="170"/>
      <c r="K190" s="170"/>
      <c r="L190" s="170"/>
      <c r="M190" s="170"/>
      <c r="N190" s="170"/>
    </row>
    <row r="191" customFormat="false" ht="12.75" hidden="false" customHeight="true" outlineLevel="0" collapsed="false">
      <c r="C191" s="170"/>
      <c r="D191" s="170"/>
      <c r="E191" s="170"/>
      <c r="F191" s="170"/>
      <c r="G191" s="170"/>
      <c r="H191" s="170"/>
      <c r="I191" s="170"/>
      <c r="J191" s="170"/>
      <c r="K191" s="170"/>
      <c r="L191" s="170"/>
      <c r="M191" s="170"/>
      <c r="N191" s="170"/>
    </row>
    <row r="192" customFormat="false" ht="12.75" hidden="false" customHeight="true" outlineLevel="0" collapsed="false">
      <c r="C192" s="170"/>
      <c r="D192" s="170"/>
      <c r="E192" s="170"/>
      <c r="F192" s="170"/>
      <c r="G192" s="170"/>
      <c r="H192" s="170"/>
      <c r="I192" s="170"/>
      <c r="J192" s="170"/>
      <c r="K192" s="170"/>
      <c r="L192" s="170"/>
      <c r="M192" s="170"/>
      <c r="N192" s="170"/>
    </row>
    <row r="193" customFormat="false" ht="12.75" hidden="false" customHeight="true" outlineLevel="0" collapsed="false">
      <c r="C193" s="170"/>
      <c r="D193" s="170"/>
      <c r="E193" s="170"/>
      <c r="F193" s="170"/>
      <c r="G193" s="170"/>
      <c r="H193" s="170"/>
      <c r="I193" s="170"/>
      <c r="J193" s="170"/>
      <c r="K193" s="170"/>
      <c r="L193" s="170"/>
      <c r="M193" s="170"/>
      <c r="N193" s="170"/>
    </row>
    <row r="194" customFormat="false" ht="12.75" hidden="false" customHeight="true" outlineLevel="0" collapsed="false">
      <c r="C194" s="170"/>
      <c r="D194" s="170"/>
      <c r="E194" s="170"/>
      <c r="F194" s="170"/>
      <c r="G194" s="170"/>
      <c r="H194" s="170"/>
      <c r="I194" s="170"/>
      <c r="J194" s="170"/>
      <c r="K194" s="170"/>
      <c r="L194" s="170"/>
      <c r="M194" s="170"/>
      <c r="N194" s="170"/>
    </row>
    <row r="195" customFormat="false" ht="12.75" hidden="false" customHeight="true" outlineLevel="0" collapsed="false">
      <c r="C195" s="170"/>
      <c r="D195" s="170"/>
      <c r="E195" s="170"/>
      <c r="F195" s="170"/>
      <c r="G195" s="170"/>
      <c r="H195" s="170"/>
      <c r="I195" s="170"/>
      <c r="J195" s="170"/>
      <c r="K195" s="170"/>
      <c r="L195" s="170"/>
      <c r="M195" s="170"/>
      <c r="N195" s="170"/>
    </row>
    <row r="196" customFormat="false" ht="12.75" hidden="false" customHeight="true" outlineLevel="0" collapsed="false">
      <c r="C196" s="170"/>
      <c r="D196" s="170"/>
      <c r="E196" s="170"/>
      <c r="F196" s="170"/>
      <c r="G196" s="170"/>
      <c r="H196" s="170"/>
      <c r="I196" s="170"/>
      <c r="J196" s="170"/>
      <c r="K196" s="170"/>
      <c r="L196" s="170"/>
      <c r="M196" s="170"/>
      <c r="N196" s="170"/>
    </row>
    <row r="197" customFormat="false" ht="12.75" hidden="false" customHeight="true" outlineLevel="0" collapsed="false">
      <c r="C197" s="170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  <c r="N197" s="170"/>
    </row>
    <row r="198" customFormat="false" ht="12.75" hidden="false" customHeight="true" outlineLevel="0" collapsed="false">
      <c r="C198" s="170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  <c r="N198" s="170"/>
    </row>
    <row r="199" customFormat="false" ht="12.75" hidden="false" customHeight="true" outlineLevel="0" collapsed="false">
      <c r="C199" s="170"/>
      <c r="D199" s="170"/>
      <c r="E199" s="170"/>
      <c r="F199" s="170"/>
      <c r="G199" s="170"/>
      <c r="H199" s="170"/>
      <c r="I199" s="170"/>
      <c r="J199" s="170"/>
      <c r="K199" s="170"/>
      <c r="L199" s="170"/>
      <c r="M199" s="170"/>
      <c r="N199" s="170"/>
    </row>
    <row r="200" customFormat="false" ht="12.75" hidden="false" customHeight="true" outlineLevel="0" collapsed="false">
      <c r="C200" s="170"/>
      <c r="D200" s="170"/>
      <c r="E200" s="170"/>
      <c r="F200" s="170"/>
      <c r="G200" s="170"/>
      <c r="H200" s="170"/>
      <c r="I200" s="170"/>
      <c r="J200" s="170"/>
      <c r="K200" s="170"/>
      <c r="L200" s="170"/>
      <c r="M200" s="170"/>
      <c r="N200" s="170"/>
    </row>
    <row r="201" customFormat="false" ht="12.75" hidden="false" customHeight="true" outlineLevel="0" collapsed="false">
      <c r="C201" s="170"/>
      <c r="D201" s="170"/>
      <c r="E201" s="170"/>
      <c r="F201" s="170"/>
      <c r="G201" s="170"/>
      <c r="H201" s="170"/>
      <c r="I201" s="170"/>
      <c r="J201" s="170"/>
      <c r="K201" s="170"/>
      <c r="L201" s="170"/>
      <c r="M201" s="170"/>
      <c r="N201" s="170"/>
    </row>
    <row r="202" customFormat="false" ht="12.75" hidden="false" customHeight="true" outlineLevel="0" collapsed="false">
      <c r="C202" s="170"/>
      <c r="D202" s="170"/>
      <c r="E202" s="170"/>
      <c r="F202" s="170"/>
      <c r="G202" s="170"/>
      <c r="H202" s="170"/>
      <c r="I202" s="170"/>
      <c r="J202" s="170"/>
      <c r="K202" s="170"/>
      <c r="L202" s="170"/>
      <c r="M202" s="170"/>
      <c r="N202" s="170"/>
    </row>
    <row r="203" customFormat="false" ht="12.75" hidden="false" customHeight="true" outlineLevel="0" collapsed="false">
      <c r="C203" s="170"/>
      <c r="D203" s="170"/>
      <c r="E203" s="170"/>
      <c r="F203" s="170"/>
      <c r="G203" s="170"/>
      <c r="H203" s="170"/>
      <c r="I203" s="170"/>
      <c r="J203" s="170"/>
      <c r="K203" s="170"/>
      <c r="L203" s="170"/>
      <c r="M203" s="170"/>
      <c r="N203" s="170"/>
    </row>
    <row r="204" customFormat="false" ht="12.75" hidden="false" customHeight="true" outlineLevel="0" collapsed="false">
      <c r="C204" s="170"/>
      <c r="D204" s="170"/>
      <c r="E204" s="170"/>
      <c r="F204" s="170"/>
      <c r="G204" s="170"/>
      <c r="H204" s="170"/>
      <c r="I204" s="170"/>
      <c r="J204" s="170"/>
      <c r="K204" s="170"/>
      <c r="L204" s="170"/>
      <c r="M204" s="170"/>
      <c r="N204" s="170"/>
    </row>
    <row r="205" customFormat="false" ht="12.75" hidden="false" customHeight="true" outlineLevel="0" collapsed="false">
      <c r="C205" s="170"/>
      <c r="D205" s="170"/>
      <c r="E205" s="170"/>
      <c r="F205" s="170"/>
      <c r="G205" s="170"/>
      <c r="H205" s="170"/>
      <c r="I205" s="170"/>
      <c r="J205" s="170"/>
      <c r="K205" s="170"/>
      <c r="L205" s="170"/>
      <c r="M205" s="170"/>
      <c r="N205" s="170"/>
    </row>
    <row r="206" customFormat="false" ht="12.75" hidden="false" customHeight="true" outlineLevel="0" collapsed="false">
      <c r="C206" s="170"/>
      <c r="D206" s="170"/>
      <c r="E206" s="170"/>
      <c r="F206" s="170"/>
      <c r="G206" s="170"/>
      <c r="H206" s="170"/>
      <c r="I206" s="170"/>
      <c r="J206" s="170"/>
      <c r="K206" s="170"/>
      <c r="L206" s="170"/>
      <c r="M206" s="170"/>
      <c r="N206" s="170"/>
    </row>
    <row r="207" customFormat="false" ht="12.75" hidden="false" customHeight="true" outlineLevel="0" collapsed="false">
      <c r="C207" s="170"/>
      <c r="D207" s="170"/>
      <c r="E207" s="170"/>
      <c r="F207" s="170"/>
      <c r="G207" s="170"/>
      <c r="H207" s="170"/>
      <c r="I207" s="170"/>
      <c r="J207" s="170"/>
      <c r="K207" s="170"/>
      <c r="L207" s="170"/>
      <c r="M207" s="170"/>
      <c r="N207" s="170"/>
    </row>
    <row r="208" customFormat="false" ht="12.75" hidden="false" customHeight="true" outlineLevel="0" collapsed="false">
      <c r="C208" s="170"/>
      <c r="D208" s="170"/>
      <c r="E208" s="170"/>
      <c r="F208" s="170"/>
      <c r="G208" s="170"/>
      <c r="H208" s="170"/>
      <c r="I208" s="170"/>
      <c r="J208" s="170"/>
      <c r="K208" s="170"/>
      <c r="L208" s="170"/>
      <c r="M208" s="170"/>
      <c r="N208" s="170"/>
    </row>
    <row r="209" customFormat="false" ht="12.75" hidden="false" customHeight="true" outlineLevel="0" collapsed="false">
      <c r="C209" s="170"/>
      <c r="D209" s="170"/>
      <c r="E209" s="170"/>
      <c r="F209" s="170"/>
      <c r="G209" s="170"/>
      <c r="H209" s="170"/>
      <c r="I209" s="170"/>
      <c r="J209" s="170"/>
      <c r="K209" s="170"/>
      <c r="L209" s="170"/>
      <c r="M209" s="170"/>
      <c r="N209" s="170"/>
    </row>
    <row r="210" customFormat="false" ht="12.75" hidden="false" customHeight="true" outlineLevel="0" collapsed="false">
      <c r="C210" s="170"/>
      <c r="D210" s="170"/>
      <c r="E210" s="170"/>
      <c r="F210" s="170"/>
      <c r="G210" s="170"/>
      <c r="H210" s="170"/>
      <c r="I210" s="170"/>
      <c r="J210" s="170"/>
      <c r="K210" s="170"/>
      <c r="L210" s="170"/>
      <c r="M210" s="170"/>
      <c r="N210" s="170"/>
    </row>
    <row r="211" customFormat="false" ht="12.75" hidden="false" customHeight="true" outlineLevel="0" collapsed="false">
      <c r="C211" s="170"/>
      <c r="D211" s="170"/>
      <c r="E211" s="170"/>
      <c r="F211" s="170"/>
      <c r="G211" s="170"/>
      <c r="H211" s="170"/>
      <c r="I211" s="170"/>
      <c r="J211" s="170"/>
      <c r="K211" s="170"/>
      <c r="L211" s="170"/>
      <c r="M211" s="170"/>
      <c r="N211" s="170"/>
    </row>
    <row r="212" customFormat="false" ht="12.75" hidden="false" customHeight="true" outlineLevel="0" collapsed="false">
      <c r="C212" s="170"/>
      <c r="D212" s="170"/>
      <c r="E212" s="170"/>
      <c r="F212" s="170"/>
      <c r="G212" s="170"/>
      <c r="H212" s="170"/>
      <c r="I212" s="170"/>
      <c r="J212" s="170"/>
      <c r="K212" s="170"/>
      <c r="L212" s="170"/>
      <c r="M212" s="170"/>
      <c r="N212" s="170"/>
    </row>
    <row r="213" customFormat="false" ht="12.75" hidden="false" customHeight="true" outlineLevel="0" collapsed="false">
      <c r="C213" s="170"/>
      <c r="D213" s="170"/>
      <c r="E213" s="170"/>
      <c r="F213" s="170"/>
      <c r="G213" s="170"/>
      <c r="H213" s="170"/>
      <c r="I213" s="170"/>
      <c r="J213" s="170"/>
      <c r="K213" s="170"/>
      <c r="L213" s="170"/>
      <c r="M213" s="170"/>
      <c r="N213" s="170"/>
    </row>
    <row r="214" customFormat="false" ht="12.75" hidden="false" customHeight="true" outlineLevel="0" collapsed="false">
      <c r="C214" s="170"/>
      <c r="D214" s="170"/>
      <c r="E214" s="170"/>
      <c r="F214" s="170"/>
      <c r="G214" s="170"/>
      <c r="H214" s="170"/>
      <c r="I214" s="170"/>
      <c r="J214" s="170"/>
      <c r="K214" s="170"/>
      <c r="L214" s="170"/>
      <c r="M214" s="170"/>
      <c r="N214" s="170"/>
    </row>
    <row r="215" customFormat="false" ht="12.75" hidden="false" customHeight="true" outlineLevel="0" collapsed="false">
      <c r="C215" s="170"/>
      <c r="D215" s="170"/>
      <c r="E215" s="170"/>
      <c r="F215" s="170"/>
      <c r="G215" s="170"/>
      <c r="H215" s="170"/>
      <c r="I215" s="170"/>
      <c r="J215" s="170"/>
      <c r="K215" s="170"/>
      <c r="L215" s="170"/>
      <c r="M215" s="170"/>
      <c r="N215" s="170"/>
    </row>
    <row r="216" customFormat="false" ht="12.75" hidden="false" customHeight="true" outlineLevel="0" collapsed="false">
      <c r="C216" s="170"/>
      <c r="D216" s="170"/>
      <c r="E216" s="170"/>
      <c r="F216" s="170"/>
      <c r="G216" s="170"/>
      <c r="H216" s="170"/>
      <c r="I216" s="170"/>
      <c r="J216" s="170"/>
      <c r="K216" s="170"/>
      <c r="L216" s="170"/>
      <c r="M216" s="170"/>
      <c r="N216" s="170"/>
    </row>
    <row r="217" customFormat="false" ht="12.75" hidden="false" customHeight="true" outlineLevel="0" collapsed="false">
      <c r="C217" s="170"/>
      <c r="D217" s="170"/>
      <c r="E217" s="170"/>
      <c r="F217" s="170"/>
      <c r="G217" s="170"/>
      <c r="H217" s="170"/>
      <c r="I217" s="170"/>
      <c r="J217" s="170"/>
      <c r="K217" s="170"/>
      <c r="L217" s="170"/>
      <c r="M217" s="170"/>
      <c r="N217" s="170"/>
    </row>
    <row r="218" customFormat="false" ht="12.75" hidden="false" customHeight="true" outlineLevel="0" collapsed="false">
      <c r="C218" s="170"/>
      <c r="D218" s="170"/>
      <c r="E218" s="170"/>
      <c r="F218" s="170"/>
      <c r="G218" s="170"/>
      <c r="H218" s="170"/>
      <c r="I218" s="170"/>
      <c r="J218" s="170"/>
      <c r="K218" s="170"/>
      <c r="L218" s="170"/>
      <c r="M218" s="170"/>
      <c r="N218" s="170"/>
    </row>
    <row r="219" customFormat="false" ht="12.75" hidden="false" customHeight="true" outlineLevel="0" collapsed="false">
      <c r="C219" s="170"/>
      <c r="D219" s="170"/>
      <c r="E219" s="170"/>
      <c r="F219" s="170"/>
      <c r="G219" s="170"/>
      <c r="H219" s="170"/>
      <c r="I219" s="170"/>
      <c r="J219" s="170"/>
      <c r="K219" s="170"/>
      <c r="L219" s="170"/>
      <c r="M219" s="170"/>
      <c r="N219" s="170"/>
    </row>
    <row r="220" customFormat="false" ht="12.75" hidden="false" customHeight="true" outlineLevel="0" collapsed="false">
      <c r="C220" s="170"/>
      <c r="D220" s="170"/>
      <c r="E220" s="170"/>
      <c r="F220" s="170"/>
      <c r="G220" s="170"/>
      <c r="H220" s="170"/>
      <c r="I220" s="170"/>
      <c r="J220" s="170"/>
      <c r="K220" s="170"/>
      <c r="L220" s="170"/>
      <c r="M220" s="170"/>
      <c r="N220" s="170"/>
    </row>
    <row r="221" customFormat="false" ht="12.75" hidden="false" customHeight="true" outlineLevel="0" collapsed="false">
      <c r="C221" s="170"/>
      <c r="D221" s="170"/>
      <c r="E221" s="170"/>
      <c r="F221" s="170"/>
      <c r="G221" s="170"/>
      <c r="H221" s="170"/>
      <c r="I221" s="170"/>
      <c r="J221" s="170"/>
      <c r="K221" s="170"/>
      <c r="L221" s="170"/>
      <c r="M221" s="170"/>
      <c r="N221" s="170"/>
    </row>
    <row r="222" customFormat="false" ht="12.75" hidden="false" customHeight="true" outlineLevel="0" collapsed="false">
      <c r="C222" s="170"/>
      <c r="D222" s="170"/>
      <c r="E222" s="170"/>
      <c r="F222" s="170"/>
      <c r="G222" s="170"/>
      <c r="H222" s="170"/>
      <c r="I222" s="170"/>
      <c r="J222" s="170"/>
      <c r="K222" s="170"/>
      <c r="L222" s="170"/>
      <c r="M222" s="170"/>
      <c r="N222" s="170"/>
    </row>
    <row r="223" customFormat="false" ht="12.75" hidden="false" customHeight="true" outlineLevel="0" collapsed="false">
      <c r="C223" s="170"/>
      <c r="D223" s="170"/>
      <c r="E223" s="170"/>
      <c r="F223" s="170"/>
      <c r="G223" s="170"/>
      <c r="H223" s="170"/>
      <c r="I223" s="170"/>
      <c r="J223" s="170"/>
      <c r="K223" s="170"/>
      <c r="L223" s="170"/>
      <c r="M223" s="170"/>
      <c r="N223" s="170"/>
    </row>
    <row r="224" customFormat="false" ht="12.75" hidden="false" customHeight="true" outlineLevel="0" collapsed="false">
      <c r="C224" s="170"/>
      <c r="D224" s="170"/>
      <c r="E224" s="170"/>
      <c r="F224" s="170"/>
      <c r="G224" s="170"/>
      <c r="H224" s="170"/>
      <c r="I224" s="170"/>
      <c r="J224" s="170"/>
      <c r="K224" s="170"/>
      <c r="L224" s="170"/>
      <c r="M224" s="170"/>
      <c r="N224" s="170"/>
    </row>
    <row r="225" customFormat="false" ht="12.75" hidden="false" customHeight="true" outlineLevel="0" collapsed="false">
      <c r="C225" s="170"/>
      <c r="D225" s="170"/>
      <c r="E225" s="170"/>
      <c r="F225" s="170"/>
      <c r="G225" s="170"/>
      <c r="H225" s="170"/>
      <c r="I225" s="170"/>
      <c r="J225" s="170"/>
      <c r="K225" s="170"/>
      <c r="L225" s="170"/>
      <c r="M225" s="170"/>
      <c r="N225" s="170"/>
    </row>
    <row r="226" customFormat="false" ht="12.75" hidden="false" customHeight="true" outlineLevel="0" collapsed="false">
      <c r="C226" s="170"/>
      <c r="D226" s="170"/>
      <c r="E226" s="170"/>
      <c r="F226" s="170"/>
      <c r="G226" s="170"/>
      <c r="H226" s="170"/>
      <c r="I226" s="170"/>
      <c r="J226" s="170"/>
      <c r="K226" s="170"/>
      <c r="L226" s="170"/>
      <c r="M226" s="170"/>
      <c r="N226" s="170"/>
    </row>
    <row r="227" customFormat="false" ht="12.75" hidden="false" customHeight="true" outlineLevel="0" collapsed="false">
      <c r="C227" s="170"/>
      <c r="D227" s="170"/>
      <c r="E227" s="170"/>
      <c r="F227" s="170"/>
      <c r="G227" s="170"/>
      <c r="H227" s="170"/>
      <c r="I227" s="170"/>
      <c r="J227" s="170"/>
      <c r="K227" s="170"/>
      <c r="L227" s="170"/>
      <c r="M227" s="170"/>
      <c r="N227" s="170"/>
    </row>
    <row r="228" customFormat="false" ht="12.75" hidden="false" customHeight="true" outlineLevel="0" collapsed="false">
      <c r="C228" s="170"/>
      <c r="D228" s="170"/>
      <c r="E228" s="170"/>
      <c r="F228" s="170"/>
      <c r="G228" s="170"/>
      <c r="H228" s="170"/>
      <c r="I228" s="170"/>
      <c r="J228" s="170"/>
      <c r="K228" s="170"/>
      <c r="L228" s="170"/>
      <c r="M228" s="170"/>
      <c r="N228" s="170"/>
    </row>
    <row r="229" customFormat="false" ht="12.75" hidden="false" customHeight="true" outlineLevel="0" collapsed="false">
      <c r="C229" s="170"/>
      <c r="D229" s="170"/>
      <c r="E229" s="170"/>
      <c r="F229" s="170"/>
      <c r="G229" s="170"/>
      <c r="H229" s="170"/>
      <c r="I229" s="170"/>
      <c r="J229" s="170"/>
      <c r="K229" s="170"/>
      <c r="L229" s="170"/>
      <c r="M229" s="170"/>
      <c r="N229" s="170"/>
    </row>
    <row r="230" customFormat="false" ht="12.75" hidden="false" customHeight="true" outlineLevel="0" collapsed="false">
      <c r="C230" s="170"/>
      <c r="D230" s="170"/>
      <c r="E230" s="170"/>
      <c r="F230" s="170"/>
      <c r="G230" s="170"/>
      <c r="H230" s="170"/>
      <c r="I230" s="170"/>
      <c r="J230" s="170"/>
      <c r="K230" s="170"/>
      <c r="L230" s="170"/>
      <c r="M230" s="170"/>
      <c r="N230" s="170"/>
    </row>
    <row r="231" customFormat="false" ht="12.75" hidden="false" customHeight="true" outlineLevel="0" collapsed="false">
      <c r="C231" s="170"/>
      <c r="D231" s="170"/>
      <c r="E231" s="170"/>
      <c r="F231" s="170"/>
      <c r="G231" s="170"/>
      <c r="H231" s="170"/>
      <c r="I231" s="170"/>
      <c r="J231" s="170"/>
      <c r="K231" s="170"/>
      <c r="L231" s="170"/>
      <c r="M231" s="170"/>
      <c r="N231" s="170"/>
    </row>
    <row r="232" customFormat="false" ht="12.75" hidden="false" customHeight="true" outlineLevel="0" collapsed="false">
      <c r="C232" s="170"/>
      <c r="D232" s="170"/>
      <c r="E232" s="170"/>
      <c r="F232" s="170"/>
      <c r="G232" s="170"/>
      <c r="H232" s="170"/>
      <c r="I232" s="170"/>
      <c r="J232" s="170"/>
      <c r="K232" s="170"/>
      <c r="L232" s="170"/>
      <c r="M232" s="170"/>
      <c r="N232" s="170"/>
    </row>
    <row r="233" customFormat="false" ht="12.75" hidden="false" customHeight="true" outlineLevel="0" collapsed="false">
      <c r="C233" s="170"/>
      <c r="D233" s="170"/>
      <c r="E233" s="170"/>
      <c r="F233" s="170"/>
      <c r="G233" s="170"/>
      <c r="H233" s="170"/>
      <c r="I233" s="170"/>
      <c r="J233" s="170"/>
      <c r="K233" s="170"/>
      <c r="L233" s="170"/>
      <c r="M233" s="170"/>
      <c r="N233" s="170"/>
    </row>
    <row r="234" customFormat="false" ht="12.75" hidden="false" customHeight="true" outlineLevel="0" collapsed="false">
      <c r="C234" s="170"/>
      <c r="D234" s="170"/>
      <c r="E234" s="170"/>
      <c r="F234" s="170"/>
      <c r="G234" s="170"/>
      <c r="H234" s="170"/>
      <c r="I234" s="170"/>
      <c r="J234" s="170"/>
      <c r="K234" s="170"/>
      <c r="L234" s="170"/>
      <c r="M234" s="170"/>
      <c r="N234" s="170"/>
    </row>
    <row r="235" customFormat="false" ht="12.75" hidden="false" customHeight="true" outlineLevel="0" collapsed="false">
      <c r="C235" s="170"/>
      <c r="D235" s="170"/>
      <c r="E235" s="170"/>
      <c r="F235" s="170"/>
      <c r="G235" s="170"/>
      <c r="H235" s="170"/>
      <c r="I235" s="170"/>
      <c r="J235" s="170"/>
      <c r="K235" s="170"/>
      <c r="L235" s="170"/>
      <c r="M235" s="170"/>
      <c r="N235" s="170"/>
    </row>
    <row r="236" customFormat="false" ht="12.75" hidden="false" customHeight="true" outlineLevel="0" collapsed="false">
      <c r="C236" s="170"/>
      <c r="D236" s="170"/>
      <c r="E236" s="170"/>
      <c r="F236" s="170"/>
      <c r="G236" s="170"/>
      <c r="H236" s="170"/>
      <c r="I236" s="170"/>
      <c r="J236" s="170"/>
      <c r="K236" s="170"/>
      <c r="L236" s="170"/>
      <c r="M236" s="170"/>
      <c r="N236" s="170"/>
    </row>
    <row r="237" customFormat="false" ht="12.75" hidden="false" customHeight="true" outlineLevel="0" collapsed="false">
      <c r="C237" s="170"/>
      <c r="D237" s="170"/>
      <c r="E237" s="170"/>
      <c r="F237" s="170"/>
      <c r="G237" s="170"/>
      <c r="H237" s="170"/>
      <c r="I237" s="170"/>
      <c r="J237" s="170"/>
      <c r="K237" s="170"/>
      <c r="L237" s="170"/>
      <c r="M237" s="170"/>
      <c r="N237" s="170"/>
    </row>
    <row r="238" customFormat="false" ht="12.75" hidden="false" customHeight="true" outlineLevel="0" collapsed="false">
      <c r="C238" s="170"/>
      <c r="D238" s="170"/>
      <c r="E238" s="170"/>
      <c r="F238" s="170"/>
      <c r="G238" s="170"/>
      <c r="H238" s="170"/>
      <c r="I238" s="170"/>
      <c r="J238" s="170"/>
      <c r="K238" s="170"/>
      <c r="L238" s="170"/>
      <c r="M238" s="170"/>
      <c r="N238" s="170"/>
    </row>
    <row r="239" customFormat="false" ht="12.75" hidden="false" customHeight="true" outlineLevel="0" collapsed="false">
      <c r="C239" s="170"/>
      <c r="D239" s="170"/>
      <c r="E239" s="170"/>
      <c r="F239" s="170"/>
      <c r="G239" s="170"/>
      <c r="H239" s="170"/>
      <c r="I239" s="170"/>
      <c r="J239" s="170"/>
      <c r="K239" s="170"/>
      <c r="L239" s="170"/>
      <c r="M239" s="170"/>
      <c r="N239" s="170"/>
    </row>
    <row r="240" customFormat="false" ht="12.75" hidden="false" customHeight="true" outlineLevel="0" collapsed="false">
      <c r="C240" s="170"/>
      <c r="D240" s="170"/>
      <c r="E240" s="170"/>
      <c r="F240" s="170"/>
      <c r="G240" s="170"/>
      <c r="H240" s="170"/>
      <c r="I240" s="170"/>
      <c r="J240" s="170"/>
      <c r="K240" s="170"/>
      <c r="L240" s="170"/>
      <c r="M240" s="170"/>
      <c r="N240" s="170"/>
    </row>
    <row r="241" customFormat="false" ht="12.75" hidden="false" customHeight="true" outlineLevel="0" collapsed="false">
      <c r="C241" s="170"/>
      <c r="D241" s="170"/>
      <c r="E241" s="170"/>
      <c r="F241" s="170"/>
      <c r="G241" s="170"/>
      <c r="H241" s="170"/>
      <c r="I241" s="170"/>
      <c r="J241" s="170"/>
      <c r="K241" s="170"/>
      <c r="L241" s="170"/>
      <c r="M241" s="170"/>
      <c r="N241" s="170"/>
    </row>
    <row r="242" customFormat="false" ht="12.75" hidden="false" customHeight="true" outlineLevel="0" collapsed="false">
      <c r="C242" s="170"/>
      <c r="D242" s="170"/>
      <c r="E242" s="170"/>
      <c r="F242" s="170"/>
      <c r="G242" s="170"/>
      <c r="H242" s="170"/>
      <c r="I242" s="170"/>
      <c r="J242" s="170"/>
      <c r="K242" s="170"/>
      <c r="L242" s="170"/>
      <c r="M242" s="170"/>
      <c r="N242" s="170"/>
    </row>
    <row r="243" customFormat="false" ht="12.75" hidden="false" customHeight="true" outlineLevel="0" collapsed="false">
      <c r="C243" s="170"/>
      <c r="D243" s="170"/>
      <c r="E243" s="170"/>
      <c r="F243" s="170"/>
      <c r="G243" s="170"/>
      <c r="H243" s="170"/>
      <c r="I243" s="170"/>
      <c r="J243" s="170"/>
      <c r="K243" s="170"/>
      <c r="L243" s="170"/>
      <c r="M243" s="170"/>
      <c r="N243" s="170"/>
    </row>
    <row r="244" customFormat="false" ht="12.75" hidden="false" customHeight="true" outlineLevel="0" collapsed="false">
      <c r="C244" s="170"/>
      <c r="D244" s="170"/>
      <c r="E244" s="170"/>
      <c r="F244" s="170"/>
      <c r="G244" s="170"/>
      <c r="H244" s="170"/>
      <c r="I244" s="170"/>
      <c r="J244" s="170"/>
      <c r="K244" s="170"/>
      <c r="L244" s="170"/>
      <c r="M244" s="170"/>
      <c r="N244" s="170"/>
    </row>
    <row r="245" customFormat="false" ht="12.75" hidden="false" customHeight="true" outlineLevel="0" collapsed="false">
      <c r="C245" s="170"/>
      <c r="D245" s="170"/>
      <c r="E245" s="170"/>
      <c r="F245" s="170"/>
      <c r="G245" s="170"/>
      <c r="H245" s="170"/>
      <c r="I245" s="170"/>
      <c r="J245" s="170"/>
      <c r="K245" s="170"/>
      <c r="L245" s="170"/>
      <c r="M245" s="170"/>
      <c r="N245" s="170"/>
    </row>
    <row r="246" customFormat="false" ht="12.75" hidden="false" customHeight="true" outlineLevel="0" collapsed="false">
      <c r="C246" s="170"/>
      <c r="D246" s="170"/>
      <c r="E246" s="170"/>
      <c r="F246" s="170"/>
      <c r="G246" s="170"/>
      <c r="H246" s="170"/>
      <c r="I246" s="170"/>
      <c r="J246" s="170"/>
      <c r="K246" s="170"/>
      <c r="L246" s="170"/>
      <c r="M246" s="170"/>
      <c r="N246" s="170"/>
    </row>
    <row r="247" customFormat="false" ht="12.75" hidden="false" customHeight="true" outlineLevel="0" collapsed="false">
      <c r="C247" s="170"/>
      <c r="D247" s="170"/>
      <c r="E247" s="170"/>
      <c r="F247" s="170"/>
      <c r="G247" s="170"/>
      <c r="H247" s="170"/>
      <c r="I247" s="170"/>
      <c r="J247" s="170"/>
      <c r="K247" s="170"/>
      <c r="L247" s="170"/>
      <c r="M247" s="170"/>
      <c r="N247" s="170"/>
    </row>
    <row r="248" customFormat="false" ht="12.75" hidden="false" customHeight="true" outlineLevel="0" collapsed="false">
      <c r="C248" s="170"/>
      <c r="D248" s="170"/>
      <c r="E248" s="170"/>
      <c r="F248" s="170"/>
      <c r="G248" s="170"/>
      <c r="H248" s="170"/>
      <c r="I248" s="170"/>
      <c r="J248" s="170"/>
      <c r="K248" s="170"/>
      <c r="L248" s="170"/>
      <c r="M248" s="170"/>
      <c r="N248" s="170"/>
    </row>
    <row r="249" customFormat="false" ht="12.75" hidden="false" customHeight="true" outlineLevel="0" collapsed="false">
      <c r="C249" s="170"/>
      <c r="D249" s="170"/>
      <c r="E249" s="170"/>
      <c r="F249" s="170"/>
      <c r="G249" s="170"/>
      <c r="H249" s="170"/>
      <c r="I249" s="170"/>
      <c r="J249" s="170"/>
      <c r="K249" s="170"/>
      <c r="L249" s="170"/>
      <c r="M249" s="170"/>
      <c r="N249" s="170"/>
    </row>
    <row r="250" customFormat="false" ht="12.75" hidden="false" customHeight="true" outlineLevel="0" collapsed="false">
      <c r="C250" s="170"/>
      <c r="D250" s="170"/>
      <c r="E250" s="170"/>
      <c r="F250" s="170"/>
      <c r="G250" s="170"/>
      <c r="H250" s="170"/>
      <c r="I250" s="170"/>
      <c r="J250" s="170"/>
      <c r="K250" s="170"/>
      <c r="L250" s="170"/>
      <c r="M250" s="170"/>
      <c r="N250" s="170"/>
    </row>
    <row r="251" customFormat="false" ht="12.75" hidden="false" customHeight="true" outlineLevel="0" collapsed="false">
      <c r="C251" s="170"/>
      <c r="D251" s="170"/>
      <c r="E251" s="170"/>
      <c r="F251" s="170"/>
      <c r="G251" s="170"/>
      <c r="H251" s="170"/>
      <c r="I251" s="170"/>
      <c r="J251" s="170"/>
      <c r="K251" s="170"/>
      <c r="L251" s="170"/>
      <c r="M251" s="170"/>
      <c r="N251" s="170"/>
    </row>
    <row r="252" customFormat="false" ht="12.75" hidden="false" customHeight="true" outlineLevel="0" collapsed="false">
      <c r="C252" s="170"/>
      <c r="D252" s="170"/>
      <c r="E252" s="170"/>
      <c r="F252" s="170"/>
      <c r="G252" s="170"/>
      <c r="H252" s="170"/>
      <c r="I252" s="170"/>
      <c r="J252" s="170"/>
      <c r="K252" s="170"/>
      <c r="L252" s="170"/>
      <c r="M252" s="170"/>
      <c r="N252" s="170"/>
    </row>
    <row r="253" customFormat="false" ht="12.75" hidden="false" customHeight="true" outlineLevel="0" collapsed="false">
      <c r="C253" s="170"/>
      <c r="D253" s="170"/>
      <c r="E253" s="170"/>
      <c r="F253" s="170"/>
      <c r="G253" s="170"/>
      <c r="H253" s="170"/>
      <c r="I253" s="170"/>
      <c r="J253" s="170"/>
      <c r="K253" s="170"/>
      <c r="L253" s="170"/>
      <c r="M253" s="170"/>
      <c r="N253" s="170"/>
    </row>
    <row r="254" customFormat="false" ht="12.75" hidden="false" customHeight="true" outlineLevel="0" collapsed="false">
      <c r="C254" s="170"/>
      <c r="D254" s="170"/>
      <c r="E254" s="170"/>
      <c r="F254" s="170"/>
      <c r="G254" s="170"/>
      <c r="H254" s="170"/>
      <c r="I254" s="170"/>
      <c r="J254" s="170"/>
      <c r="K254" s="170"/>
      <c r="L254" s="170"/>
      <c r="M254" s="170"/>
      <c r="N254" s="170"/>
    </row>
    <row r="255" customFormat="false" ht="12.75" hidden="false" customHeight="true" outlineLevel="0" collapsed="false">
      <c r="C255" s="170"/>
      <c r="D255" s="170"/>
      <c r="E255" s="170"/>
      <c r="F255" s="170"/>
      <c r="G255" s="170"/>
      <c r="H255" s="170"/>
      <c r="I255" s="170"/>
      <c r="J255" s="170"/>
      <c r="K255" s="170"/>
      <c r="L255" s="170"/>
      <c r="M255" s="170"/>
      <c r="N255" s="170"/>
    </row>
    <row r="256" customFormat="false" ht="12.75" hidden="false" customHeight="true" outlineLevel="0" collapsed="false">
      <c r="C256" s="170"/>
      <c r="D256" s="170"/>
      <c r="E256" s="170"/>
      <c r="F256" s="170"/>
      <c r="G256" s="170"/>
      <c r="H256" s="170"/>
      <c r="I256" s="170"/>
      <c r="J256" s="170"/>
      <c r="K256" s="170"/>
      <c r="L256" s="170"/>
      <c r="M256" s="170"/>
      <c r="N256" s="170"/>
    </row>
    <row r="257" customFormat="false" ht="12.75" hidden="false" customHeight="true" outlineLevel="0" collapsed="false">
      <c r="C257" s="170"/>
      <c r="D257" s="170"/>
      <c r="E257" s="170"/>
      <c r="F257" s="170"/>
      <c r="G257" s="170"/>
      <c r="H257" s="170"/>
      <c r="I257" s="170"/>
      <c r="J257" s="170"/>
      <c r="K257" s="170"/>
      <c r="L257" s="170"/>
      <c r="M257" s="170"/>
      <c r="N257" s="170"/>
    </row>
    <row r="258" customFormat="false" ht="12.75" hidden="false" customHeight="true" outlineLevel="0" collapsed="false">
      <c r="C258" s="170"/>
      <c r="D258" s="170"/>
      <c r="E258" s="170"/>
      <c r="F258" s="170"/>
      <c r="G258" s="170"/>
      <c r="H258" s="170"/>
      <c r="I258" s="170"/>
      <c r="J258" s="170"/>
      <c r="K258" s="170"/>
      <c r="L258" s="170"/>
      <c r="M258" s="170"/>
      <c r="N258" s="170"/>
    </row>
    <row r="259" customFormat="false" ht="12.75" hidden="false" customHeight="true" outlineLevel="0" collapsed="false">
      <c r="C259" s="170"/>
      <c r="D259" s="170"/>
      <c r="E259" s="170"/>
      <c r="F259" s="170"/>
      <c r="G259" s="170"/>
      <c r="H259" s="170"/>
      <c r="I259" s="170"/>
      <c r="J259" s="170"/>
      <c r="K259" s="170"/>
      <c r="L259" s="170"/>
      <c r="M259" s="170"/>
      <c r="N259" s="170"/>
    </row>
    <row r="260" customFormat="false" ht="12.75" hidden="false" customHeight="true" outlineLevel="0" collapsed="false">
      <c r="C260" s="170"/>
      <c r="D260" s="170"/>
      <c r="E260" s="170"/>
      <c r="F260" s="170"/>
      <c r="G260" s="170"/>
      <c r="H260" s="170"/>
      <c r="I260" s="170"/>
      <c r="J260" s="170"/>
      <c r="K260" s="170"/>
      <c r="L260" s="170"/>
      <c r="M260" s="170"/>
      <c r="N260" s="170"/>
    </row>
    <row r="261" customFormat="false" ht="12.75" hidden="false" customHeight="true" outlineLevel="0" collapsed="false">
      <c r="C261" s="170"/>
      <c r="D261" s="170"/>
      <c r="E261" s="170"/>
      <c r="F261" s="170"/>
      <c r="G261" s="170"/>
      <c r="H261" s="170"/>
      <c r="I261" s="170"/>
      <c r="J261" s="170"/>
      <c r="K261" s="170"/>
      <c r="L261" s="170"/>
      <c r="M261" s="170"/>
      <c r="N261" s="170"/>
    </row>
    <row r="262" customFormat="false" ht="12.75" hidden="false" customHeight="true" outlineLevel="0" collapsed="false">
      <c r="C262" s="170"/>
      <c r="D262" s="170"/>
      <c r="E262" s="170"/>
      <c r="F262" s="170"/>
      <c r="G262" s="170"/>
      <c r="H262" s="170"/>
      <c r="I262" s="170"/>
      <c r="J262" s="170"/>
      <c r="K262" s="170"/>
      <c r="L262" s="170"/>
      <c r="M262" s="170"/>
      <c r="N262" s="170"/>
    </row>
    <row r="263" customFormat="false" ht="12.75" hidden="false" customHeight="true" outlineLevel="0" collapsed="false">
      <c r="C263" s="170"/>
      <c r="D263" s="170"/>
      <c r="E263" s="170"/>
      <c r="F263" s="170"/>
      <c r="G263" s="170"/>
      <c r="H263" s="170"/>
      <c r="I263" s="170"/>
      <c r="J263" s="170"/>
      <c r="K263" s="170"/>
      <c r="L263" s="170"/>
      <c r="M263" s="170"/>
      <c r="N263" s="170"/>
    </row>
    <row r="264" customFormat="false" ht="12.75" hidden="false" customHeight="true" outlineLevel="0" collapsed="false">
      <c r="C264" s="170"/>
      <c r="D264" s="170"/>
      <c r="E264" s="170"/>
      <c r="F264" s="170"/>
      <c r="G264" s="170"/>
      <c r="H264" s="170"/>
      <c r="I264" s="170"/>
      <c r="J264" s="170"/>
      <c r="K264" s="170"/>
      <c r="L264" s="170"/>
      <c r="M264" s="170"/>
      <c r="N264" s="170"/>
    </row>
    <row r="265" customFormat="false" ht="12.75" hidden="false" customHeight="true" outlineLevel="0" collapsed="false">
      <c r="C265" s="170"/>
      <c r="D265" s="170"/>
      <c r="E265" s="170"/>
      <c r="F265" s="170"/>
      <c r="G265" s="170"/>
      <c r="H265" s="170"/>
      <c r="I265" s="170"/>
      <c r="J265" s="170"/>
      <c r="K265" s="170"/>
      <c r="L265" s="170"/>
      <c r="M265" s="170"/>
      <c r="N265" s="170"/>
    </row>
    <row r="266" customFormat="false" ht="12.75" hidden="false" customHeight="true" outlineLevel="0" collapsed="false">
      <c r="C266" s="170"/>
      <c r="D266" s="170"/>
      <c r="E266" s="170"/>
      <c r="F266" s="170"/>
      <c r="G266" s="170"/>
      <c r="H266" s="170"/>
      <c r="I266" s="170"/>
      <c r="J266" s="170"/>
      <c r="K266" s="170"/>
      <c r="L266" s="170"/>
      <c r="M266" s="170"/>
      <c r="N266" s="170"/>
    </row>
    <row r="267" customFormat="false" ht="12.75" hidden="false" customHeight="true" outlineLevel="0" collapsed="false">
      <c r="C267" s="170"/>
      <c r="D267" s="170"/>
      <c r="E267" s="170"/>
      <c r="F267" s="170"/>
      <c r="G267" s="170"/>
      <c r="H267" s="170"/>
      <c r="I267" s="170"/>
      <c r="J267" s="170"/>
      <c r="K267" s="170"/>
      <c r="L267" s="170"/>
      <c r="M267" s="170"/>
      <c r="N267" s="170"/>
    </row>
    <row r="268" customFormat="false" ht="12.75" hidden="false" customHeight="true" outlineLevel="0" collapsed="false">
      <c r="C268" s="170"/>
      <c r="D268" s="170"/>
      <c r="E268" s="170"/>
      <c r="F268" s="170"/>
      <c r="G268" s="170"/>
      <c r="H268" s="170"/>
      <c r="I268" s="170"/>
      <c r="J268" s="170"/>
      <c r="K268" s="170"/>
      <c r="L268" s="170"/>
      <c r="M268" s="170"/>
      <c r="N268" s="170"/>
    </row>
    <row r="269" customFormat="false" ht="12.75" hidden="false" customHeight="true" outlineLevel="0" collapsed="false">
      <c r="C269" s="170"/>
      <c r="D269" s="170"/>
      <c r="E269" s="170"/>
      <c r="F269" s="170"/>
      <c r="G269" s="170"/>
      <c r="H269" s="170"/>
      <c r="I269" s="170"/>
      <c r="J269" s="170"/>
      <c r="K269" s="170"/>
      <c r="L269" s="170"/>
      <c r="M269" s="170"/>
      <c r="N269" s="170"/>
    </row>
    <row r="270" customFormat="false" ht="12.75" hidden="false" customHeight="true" outlineLevel="0" collapsed="false">
      <c r="C270" s="170"/>
      <c r="D270" s="170"/>
      <c r="E270" s="170"/>
      <c r="F270" s="170"/>
      <c r="G270" s="170"/>
      <c r="H270" s="170"/>
      <c r="I270" s="170"/>
      <c r="J270" s="170"/>
      <c r="K270" s="170"/>
      <c r="L270" s="170"/>
      <c r="M270" s="170"/>
      <c r="N270" s="170"/>
    </row>
    <row r="271" customFormat="false" ht="12.75" hidden="false" customHeight="true" outlineLevel="0" collapsed="false">
      <c r="C271" s="170"/>
      <c r="D271" s="170"/>
      <c r="E271" s="170"/>
      <c r="F271" s="170"/>
      <c r="G271" s="170"/>
      <c r="H271" s="170"/>
      <c r="I271" s="170"/>
      <c r="J271" s="170"/>
      <c r="K271" s="170"/>
      <c r="L271" s="170"/>
      <c r="M271" s="170"/>
      <c r="N271" s="170"/>
    </row>
    <row r="272" customFormat="false" ht="12.75" hidden="false" customHeight="true" outlineLevel="0" collapsed="false">
      <c r="C272" s="170"/>
      <c r="D272" s="170"/>
      <c r="E272" s="170"/>
      <c r="F272" s="170"/>
      <c r="G272" s="170"/>
      <c r="H272" s="170"/>
      <c r="I272" s="170"/>
      <c r="J272" s="170"/>
      <c r="K272" s="170"/>
      <c r="L272" s="170"/>
      <c r="M272" s="170"/>
      <c r="N272" s="170"/>
    </row>
    <row r="273" customFormat="false" ht="12.75" hidden="false" customHeight="true" outlineLevel="0" collapsed="false">
      <c r="C273" s="170"/>
      <c r="D273" s="170"/>
      <c r="E273" s="170"/>
      <c r="F273" s="170"/>
      <c r="G273" s="170"/>
      <c r="H273" s="170"/>
      <c r="I273" s="170"/>
      <c r="J273" s="170"/>
      <c r="K273" s="170"/>
      <c r="L273" s="170"/>
      <c r="M273" s="170"/>
      <c r="N273" s="170"/>
    </row>
    <row r="274" customFormat="false" ht="12.75" hidden="false" customHeight="true" outlineLevel="0" collapsed="false">
      <c r="C274" s="170"/>
      <c r="D274" s="170"/>
      <c r="E274" s="170"/>
      <c r="F274" s="170"/>
      <c r="G274" s="170"/>
      <c r="H274" s="170"/>
      <c r="I274" s="170"/>
      <c r="J274" s="170"/>
      <c r="K274" s="170"/>
      <c r="L274" s="170"/>
      <c r="M274" s="170"/>
      <c r="N274" s="170"/>
    </row>
    <row r="275" customFormat="false" ht="12.75" hidden="false" customHeight="true" outlineLevel="0" collapsed="false">
      <c r="C275" s="170"/>
      <c r="D275" s="170"/>
      <c r="E275" s="170"/>
      <c r="F275" s="170"/>
      <c r="G275" s="170"/>
      <c r="H275" s="170"/>
      <c r="I275" s="170"/>
      <c r="J275" s="170"/>
      <c r="K275" s="170"/>
      <c r="L275" s="170"/>
      <c r="M275" s="170"/>
      <c r="N275" s="170"/>
    </row>
    <row r="276" customFormat="false" ht="12.75" hidden="false" customHeight="true" outlineLevel="0" collapsed="false">
      <c r="C276" s="170"/>
      <c r="D276" s="170"/>
      <c r="E276" s="170"/>
      <c r="F276" s="170"/>
      <c r="G276" s="170"/>
      <c r="H276" s="170"/>
      <c r="I276" s="170"/>
      <c r="J276" s="170"/>
      <c r="K276" s="170"/>
      <c r="L276" s="170"/>
      <c r="M276" s="170"/>
      <c r="N276" s="170"/>
    </row>
    <row r="277" customFormat="false" ht="12.75" hidden="false" customHeight="true" outlineLevel="0" collapsed="false">
      <c r="C277" s="170"/>
      <c r="D277" s="170"/>
      <c r="E277" s="170"/>
      <c r="F277" s="170"/>
      <c r="G277" s="170"/>
      <c r="H277" s="170"/>
      <c r="I277" s="170"/>
      <c r="J277" s="170"/>
      <c r="K277" s="170"/>
      <c r="L277" s="170"/>
      <c r="M277" s="170"/>
      <c r="N277" s="170"/>
    </row>
    <row r="278" customFormat="false" ht="12.75" hidden="false" customHeight="true" outlineLevel="0" collapsed="false">
      <c r="C278" s="170"/>
      <c r="D278" s="170"/>
      <c r="E278" s="170"/>
      <c r="F278" s="170"/>
      <c r="G278" s="170"/>
      <c r="H278" s="170"/>
      <c r="I278" s="170"/>
      <c r="J278" s="170"/>
      <c r="K278" s="170"/>
      <c r="L278" s="170"/>
      <c r="M278" s="170"/>
      <c r="N278" s="170"/>
    </row>
    <row r="279" customFormat="false" ht="12.75" hidden="false" customHeight="true" outlineLevel="0" collapsed="false">
      <c r="C279" s="170"/>
      <c r="D279" s="170"/>
      <c r="E279" s="170"/>
      <c r="F279" s="170"/>
      <c r="G279" s="170"/>
      <c r="H279" s="170"/>
      <c r="I279" s="170"/>
      <c r="J279" s="170"/>
      <c r="K279" s="170"/>
      <c r="L279" s="170"/>
      <c r="M279" s="170"/>
      <c r="N279" s="170"/>
    </row>
    <row r="280" customFormat="false" ht="12.75" hidden="false" customHeight="true" outlineLevel="0" collapsed="false">
      <c r="C280" s="170"/>
      <c r="D280" s="170"/>
      <c r="E280" s="170"/>
      <c r="F280" s="170"/>
      <c r="G280" s="170"/>
      <c r="H280" s="170"/>
      <c r="I280" s="170"/>
      <c r="J280" s="170"/>
      <c r="K280" s="170"/>
      <c r="L280" s="170"/>
      <c r="M280" s="170"/>
      <c r="N280" s="170"/>
    </row>
    <row r="281" customFormat="false" ht="12.75" hidden="false" customHeight="true" outlineLevel="0" collapsed="false">
      <c r="C281" s="170"/>
      <c r="D281" s="170"/>
      <c r="E281" s="170"/>
      <c r="F281" s="170"/>
      <c r="G281" s="170"/>
      <c r="H281" s="170"/>
      <c r="I281" s="170"/>
      <c r="J281" s="170"/>
      <c r="K281" s="170"/>
      <c r="L281" s="170"/>
      <c r="M281" s="170"/>
      <c r="N281" s="170"/>
    </row>
    <row r="282" customFormat="false" ht="12.75" hidden="false" customHeight="true" outlineLevel="0" collapsed="false">
      <c r="C282" s="170"/>
      <c r="D282" s="170"/>
      <c r="E282" s="170"/>
      <c r="F282" s="170"/>
      <c r="G282" s="170"/>
      <c r="H282" s="170"/>
      <c r="I282" s="170"/>
      <c r="J282" s="170"/>
      <c r="K282" s="170"/>
      <c r="L282" s="170"/>
      <c r="M282" s="170"/>
      <c r="N282" s="170"/>
    </row>
    <row r="283" customFormat="false" ht="12.75" hidden="false" customHeight="true" outlineLevel="0" collapsed="false">
      <c r="C283" s="170"/>
      <c r="D283" s="170"/>
      <c r="E283" s="170"/>
      <c r="F283" s="170"/>
      <c r="G283" s="170"/>
      <c r="H283" s="170"/>
      <c r="I283" s="170"/>
      <c r="J283" s="170"/>
      <c r="K283" s="170"/>
      <c r="L283" s="170"/>
      <c r="M283" s="170"/>
      <c r="N283" s="170"/>
    </row>
    <row r="284" customFormat="false" ht="12.75" hidden="false" customHeight="true" outlineLevel="0" collapsed="false">
      <c r="C284" s="170"/>
      <c r="D284" s="170"/>
      <c r="E284" s="170"/>
      <c r="F284" s="170"/>
      <c r="G284" s="170"/>
      <c r="H284" s="170"/>
      <c r="I284" s="170"/>
      <c r="J284" s="170"/>
      <c r="K284" s="170"/>
      <c r="L284" s="170"/>
      <c r="M284" s="170"/>
      <c r="N284" s="170"/>
    </row>
    <row r="285" customFormat="false" ht="12.75" hidden="false" customHeight="true" outlineLevel="0" collapsed="false">
      <c r="C285" s="170"/>
      <c r="D285" s="170"/>
      <c r="E285" s="170"/>
      <c r="F285" s="170"/>
      <c r="G285" s="170"/>
      <c r="H285" s="170"/>
      <c r="I285" s="170"/>
      <c r="J285" s="170"/>
      <c r="K285" s="170"/>
      <c r="L285" s="170"/>
      <c r="M285" s="170"/>
      <c r="N285" s="170"/>
    </row>
    <row r="286" customFormat="false" ht="12.75" hidden="false" customHeight="true" outlineLevel="0" collapsed="false">
      <c r="C286" s="170"/>
      <c r="D286" s="170"/>
      <c r="E286" s="170"/>
      <c r="F286" s="170"/>
      <c r="G286" s="170"/>
      <c r="H286" s="170"/>
      <c r="I286" s="170"/>
      <c r="J286" s="170"/>
      <c r="K286" s="170"/>
      <c r="L286" s="170"/>
      <c r="M286" s="170"/>
      <c r="N286" s="170"/>
    </row>
    <row r="287" customFormat="false" ht="12.75" hidden="false" customHeight="true" outlineLevel="0" collapsed="false">
      <c r="C287" s="170"/>
      <c r="D287" s="170"/>
      <c r="E287" s="170"/>
      <c r="F287" s="170"/>
      <c r="G287" s="170"/>
      <c r="H287" s="170"/>
      <c r="I287" s="170"/>
      <c r="J287" s="170"/>
      <c r="K287" s="170"/>
      <c r="L287" s="170"/>
      <c r="M287" s="170"/>
      <c r="N287" s="170"/>
    </row>
    <row r="288" customFormat="false" ht="12.75" hidden="false" customHeight="true" outlineLevel="0" collapsed="false">
      <c r="C288" s="170"/>
      <c r="D288" s="170"/>
      <c r="E288" s="170"/>
      <c r="F288" s="170"/>
      <c r="G288" s="170"/>
      <c r="H288" s="170"/>
      <c r="I288" s="170"/>
      <c r="J288" s="170"/>
      <c r="K288" s="170"/>
      <c r="L288" s="170"/>
      <c r="M288" s="170"/>
      <c r="N288" s="170"/>
    </row>
    <row r="289" customFormat="false" ht="12.75" hidden="false" customHeight="true" outlineLevel="0" collapsed="false">
      <c r="C289" s="170"/>
      <c r="D289" s="170"/>
      <c r="E289" s="170"/>
      <c r="F289" s="170"/>
      <c r="G289" s="170"/>
      <c r="H289" s="170"/>
      <c r="I289" s="170"/>
      <c r="J289" s="170"/>
      <c r="K289" s="170"/>
      <c r="L289" s="170"/>
      <c r="M289" s="170"/>
      <c r="N289" s="170"/>
    </row>
    <row r="290" customFormat="false" ht="12.75" hidden="false" customHeight="true" outlineLevel="0" collapsed="false">
      <c r="C290" s="170"/>
      <c r="D290" s="170"/>
      <c r="E290" s="170"/>
      <c r="F290" s="170"/>
      <c r="G290" s="170"/>
      <c r="H290" s="170"/>
      <c r="I290" s="170"/>
      <c r="J290" s="170"/>
      <c r="K290" s="170"/>
      <c r="L290" s="170"/>
      <c r="M290" s="170"/>
      <c r="N290" s="170"/>
    </row>
    <row r="291" customFormat="false" ht="12.75" hidden="false" customHeight="true" outlineLevel="0" collapsed="false">
      <c r="C291" s="170"/>
      <c r="D291" s="170"/>
      <c r="E291" s="170"/>
      <c r="F291" s="170"/>
      <c r="G291" s="170"/>
      <c r="H291" s="170"/>
      <c r="I291" s="170"/>
      <c r="J291" s="170"/>
      <c r="K291" s="170"/>
      <c r="L291" s="170"/>
      <c r="M291" s="170"/>
      <c r="N291" s="170"/>
    </row>
    <row r="292" customFormat="false" ht="12.75" hidden="false" customHeight="true" outlineLevel="0" collapsed="false">
      <c r="C292" s="170"/>
      <c r="D292" s="170"/>
      <c r="E292" s="170"/>
      <c r="F292" s="170"/>
      <c r="G292" s="170"/>
      <c r="H292" s="170"/>
      <c r="I292" s="170"/>
      <c r="J292" s="170"/>
      <c r="K292" s="170"/>
      <c r="L292" s="170"/>
      <c r="M292" s="170"/>
      <c r="N292" s="170"/>
    </row>
    <row r="293" customFormat="false" ht="12.75" hidden="false" customHeight="true" outlineLevel="0" collapsed="false">
      <c r="C293" s="170"/>
      <c r="D293" s="170"/>
      <c r="E293" s="170"/>
      <c r="F293" s="170"/>
      <c r="G293" s="170"/>
      <c r="H293" s="170"/>
      <c r="I293" s="170"/>
      <c r="J293" s="170"/>
      <c r="K293" s="170"/>
      <c r="L293" s="170"/>
      <c r="M293" s="170"/>
      <c r="N293" s="170"/>
    </row>
    <row r="294" customFormat="false" ht="12.75" hidden="false" customHeight="true" outlineLevel="0" collapsed="false">
      <c r="C294" s="170"/>
      <c r="D294" s="170"/>
      <c r="E294" s="170"/>
      <c r="F294" s="170"/>
      <c r="G294" s="170"/>
      <c r="H294" s="170"/>
      <c r="I294" s="170"/>
      <c r="J294" s="170"/>
      <c r="K294" s="170"/>
      <c r="L294" s="170"/>
      <c r="M294" s="170"/>
      <c r="N294" s="170"/>
    </row>
    <row r="295" customFormat="false" ht="12.75" hidden="false" customHeight="true" outlineLevel="0" collapsed="false">
      <c r="C295" s="170"/>
      <c r="D295" s="170"/>
      <c r="E295" s="170"/>
      <c r="F295" s="170"/>
      <c r="G295" s="170"/>
      <c r="H295" s="170"/>
      <c r="I295" s="170"/>
      <c r="J295" s="170"/>
      <c r="K295" s="170"/>
      <c r="L295" s="170"/>
      <c r="M295" s="170"/>
      <c r="N295" s="170"/>
    </row>
    <row r="296" customFormat="false" ht="12.75" hidden="false" customHeight="true" outlineLevel="0" collapsed="false">
      <c r="C296" s="170"/>
      <c r="D296" s="170"/>
      <c r="E296" s="170"/>
      <c r="F296" s="170"/>
      <c r="G296" s="170"/>
      <c r="H296" s="170"/>
      <c r="I296" s="170"/>
      <c r="J296" s="170"/>
      <c r="K296" s="170"/>
      <c r="L296" s="170"/>
      <c r="M296" s="170"/>
      <c r="N296" s="170"/>
    </row>
    <row r="297" customFormat="false" ht="12.75" hidden="false" customHeight="true" outlineLevel="0" collapsed="false">
      <c r="C297" s="170"/>
      <c r="D297" s="170"/>
      <c r="E297" s="170"/>
      <c r="F297" s="170"/>
      <c r="G297" s="170"/>
      <c r="H297" s="170"/>
      <c r="I297" s="170"/>
      <c r="J297" s="170"/>
      <c r="K297" s="170"/>
      <c r="L297" s="170"/>
      <c r="M297" s="170"/>
      <c r="N297" s="170"/>
    </row>
    <row r="298" customFormat="false" ht="12.75" hidden="false" customHeight="true" outlineLevel="0" collapsed="false">
      <c r="C298" s="170"/>
      <c r="D298" s="170"/>
      <c r="E298" s="170"/>
      <c r="F298" s="170"/>
      <c r="G298" s="170"/>
      <c r="H298" s="170"/>
      <c r="I298" s="170"/>
      <c r="J298" s="170"/>
      <c r="K298" s="170"/>
      <c r="L298" s="170"/>
      <c r="M298" s="170"/>
      <c r="N298" s="170"/>
    </row>
    <row r="299" customFormat="false" ht="12.75" hidden="false" customHeight="true" outlineLevel="0" collapsed="false">
      <c r="C299" s="170"/>
      <c r="D299" s="170"/>
      <c r="E299" s="170"/>
      <c r="F299" s="170"/>
      <c r="G299" s="170"/>
      <c r="H299" s="170"/>
      <c r="I299" s="170"/>
      <c r="J299" s="170"/>
      <c r="K299" s="170"/>
      <c r="L299" s="170"/>
      <c r="M299" s="170"/>
      <c r="N299" s="170"/>
    </row>
    <row r="300" customFormat="false" ht="12.75" hidden="false" customHeight="true" outlineLevel="0" collapsed="false">
      <c r="C300" s="170"/>
      <c r="D300" s="170"/>
      <c r="E300" s="170"/>
      <c r="F300" s="170"/>
      <c r="G300" s="170"/>
      <c r="H300" s="170"/>
      <c r="I300" s="170"/>
      <c r="J300" s="170"/>
      <c r="K300" s="170"/>
      <c r="L300" s="170"/>
      <c r="M300" s="170"/>
      <c r="N300" s="170"/>
    </row>
    <row r="301" customFormat="false" ht="12.75" hidden="false" customHeight="true" outlineLevel="0" collapsed="false">
      <c r="C301" s="170"/>
      <c r="D301" s="170"/>
      <c r="E301" s="170"/>
      <c r="F301" s="170"/>
      <c r="G301" s="170"/>
      <c r="H301" s="170"/>
      <c r="I301" s="170"/>
      <c r="J301" s="170"/>
      <c r="K301" s="170"/>
      <c r="L301" s="170"/>
      <c r="M301" s="170"/>
      <c r="N301" s="170"/>
    </row>
    <row r="302" customFormat="false" ht="12.75" hidden="false" customHeight="true" outlineLevel="0" collapsed="false">
      <c r="C302" s="170"/>
      <c r="D302" s="170"/>
      <c r="E302" s="170"/>
      <c r="F302" s="170"/>
      <c r="G302" s="170"/>
      <c r="H302" s="170"/>
      <c r="I302" s="170"/>
      <c r="J302" s="170"/>
      <c r="K302" s="170"/>
      <c r="L302" s="170"/>
      <c r="M302" s="170"/>
      <c r="N302" s="170"/>
    </row>
    <row r="303" customFormat="false" ht="12.75" hidden="false" customHeight="true" outlineLevel="0" collapsed="false">
      <c r="C303" s="170"/>
      <c r="D303" s="170"/>
      <c r="E303" s="170"/>
      <c r="F303" s="170"/>
      <c r="G303" s="170"/>
      <c r="H303" s="170"/>
      <c r="I303" s="170"/>
      <c r="J303" s="170"/>
      <c r="K303" s="170"/>
      <c r="L303" s="170"/>
      <c r="M303" s="170"/>
      <c r="N303" s="170"/>
    </row>
    <row r="304" customFormat="false" ht="12.75" hidden="false" customHeight="true" outlineLevel="0" collapsed="false">
      <c r="C304" s="170"/>
      <c r="D304" s="170"/>
      <c r="E304" s="170"/>
      <c r="F304" s="170"/>
      <c r="G304" s="170"/>
      <c r="H304" s="170"/>
      <c r="I304" s="170"/>
      <c r="J304" s="170"/>
      <c r="K304" s="170"/>
      <c r="L304" s="170"/>
      <c r="M304" s="170"/>
      <c r="N304" s="170"/>
    </row>
    <row r="305" customFormat="false" ht="12.75" hidden="false" customHeight="true" outlineLevel="0" collapsed="false">
      <c r="C305" s="170"/>
      <c r="D305" s="170"/>
      <c r="E305" s="170"/>
      <c r="F305" s="170"/>
      <c r="G305" s="170"/>
      <c r="H305" s="170"/>
      <c r="I305" s="170"/>
      <c r="J305" s="170"/>
      <c r="K305" s="170"/>
      <c r="L305" s="170"/>
      <c r="M305" s="170"/>
      <c r="N305" s="170"/>
    </row>
    <row r="306" customFormat="false" ht="12.75" hidden="false" customHeight="true" outlineLevel="0" collapsed="false">
      <c r="C306" s="170"/>
      <c r="D306" s="170"/>
      <c r="E306" s="170"/>
      <c r="F306" s="170"/>
      <c r="G306" s="170"/>
      <c r="H306" s="170"/>
      <c r="I306" s="170"/>
      <c r="J306" s="170"/>
      <c r="K306" s="170"/>
      <c r="L306" s="170"/>
      <c r="M306" s="170"/>
      <c r="N306" s="170"/>
    </row>
    <row r="307" customFormat="false" ht="12.75" hidden="false" customHeight="true" outlineLevel="0" collapsed="false">
      <c r="C307" s="170"/>
      <c r="D307" s="170"/>
      <c r="E307" s="170"/>
      <c r="F307" s="170"/>
      <c r="G307" s="170"/>
      <c r="H307" s="170"/>
      <c r="I307" s="170"/>
      <c r="J307" s="170"/>
      <c r="K307" s="170"/>
      <c r="L307" s="170"/>
      <c r="M307" s="170"/>
      <c r="N307" s="170"/>
    </row>
    <row r="308" customFormat="false" ht="12.75" hidden="false" customHeight="true" outlineLevel="0" collapsed="false">
      <c r="C308" s="170"/>
      <c r="D308" s="170"/>
      <c r="E308" s="170"/>
      <c r="F308" s="170"/>
      <c r="G308" s="170"/>
      <c r="H308" s="170"/>
      <c r="I308" s="170"/>
      <c r="J308" s="170"/>
      <c r="K308" s="170"/>
      <c r="L308" s="170"/>
      <c r="M308" s="170"/>
      <c r="N308" s="170"/>
    </row>
    <row r="309" customFormat="false" ht="12.75" hidden="false" customHeight="true" outlineLevel="0" collapsed="false">
      <c r="C309" s="170"/>
      <c r="D309" s="170"/>
      <c r="E309" s="170"/>
      <c r="F309" s="170"/>
      <c r="G309" s="170"/>
      <c r="H309" s="170"/>
      <c r="I309" s="170"/>
      <c r="J309" s="170"/>
      <c r="K309" s="170"/>
      <c r="L309" s="170"/>
      <c r="M309" s="170"/>
      <c r="N309" s="170"/>
    </row>
    <row r="310" customFormat="false" ht="12.75" hidden="false" customHeight="true" outlineLevel="0" collapsed="false">
      <c r="C310" s="170"/>
      <c r="D310" s="170"/>
      <c r="E310" s="170"/>
      <c r="F310" s="170"/>
      <c r="G310" s="170"/>
      <c r="H310" s="170"/>
      <c r="I310" s="170"/>
      <c r="J310" s="170"/>
      <c r="K310" s="170"/>
      <c r="L310" s="170"/>
      <c r="M310" s="170"/>
      <c r="N310" s="170"/>
    </row>
    <row r="311" customFormat="false" ht="12.75" hidden="false" customHeight="true" outlineLevel="0" collapsed="false">
      <c r="C311" s="170"/>
      <c r="D311" s="170"/>
      <c r="E311" s="170"/>
      <c r="F311" s="170"/>
      <c r="G311" s="170"/>
      <c r="H311" s="170"/>
      <c r="I311" s="170"/>
      <c r="J311" s="170"/>
      <c r="K311" s="170"/>
      <c r="L311" s="170"/>
      <c r="M311" s="170"/>
      <c r="N311" s="170"/>
    </row>
    <row r="312" customFormat="false" ht="12.75" hidden="false" customHeight="true" outlineLevel="0" collapsed="false">
      <c r="C312" s="170"/>
      <c r="D312" s="170"/>
      <c r="E312" s="170"/>
      <c r="F312" s="170"/>
      <c r="G312" s="170"/>
      <c r="H312" s="170"/>
      <c r="I312" s="170"/>
      <c r="J312" s="170"/>
      <c r="K312" s="170"/>
      <c r="L312" s="170"/>
      <c r="M312" s="170"/>
      <c r="N312" s="170"/>
    </row>
    <row r="313" customFormat="false" ht="12.75" hidden="false" customHeight="true" outlineLevel="0" collapsed="false">
      <c r="C313" s="170"/>
      <c r="D313" s="170"/>
      <c r="E313" s="170"/>
      <c r="F313" s="170"/>
      <c r="G313" s="170"/>
      <c r="H313" s="170"/>
      <c r="I313" s="170"/>
      <c r="J313" s="170"/>
      <c r="K313" s="170"/>
      <c r="L313" s="170"/>
      <c r="M313" s="170"/>
      <c r="N313" s="170"/>
    </row>
    <row r="314" customFormat="false" ht="12.75" hidden="false" customHeight="true" outlineLevel="0" collapsed="false">
      <c r="C314" s="170"/>
      <c r="D314" s="170"/>
      <c r="E314" s="170"/>
      <c r="F314" s="170"/>
      <c r="G314" s="170"/>
      <c r="H314" s="170"/>
      <c r="I314" s="170"/>
      <c r="J314" s="170"/>
      <c r="K314" s="170"/>
      <c r="L314" s="170"/>
      <c r="M314" s="170"/>
      <c r="N314" s="170"/>
    </row>
    <row r="315" customFormat="false" ht="12.75" hidden="false" customHeight="true" outlineLevel="0" collapsed="false">
      <c r="C315" s="170"/>
      <c r="D315" s="170"/>
      <c r="E315" s="170"/>
      <c r="F315" s="170"/>
      <c r="G315" s="170"/>
      <c r="H315" s="170"/>
      <c r="I315" s="170"/>
      <c r="J315" s="170"/>
      <c r="K315" s="170"/>
      <c r="L315" s="170"/>
      <c r="M315" s="170"/>
      <c r="N315" s="170"/>
    </row>
    <row r="316" customFormat="false" ht="12.75" hidden="false" customHeight="true" outlineLevel="0" collapsed="false">
      <c r="C316" s="170"/>
      <c r="D316" s="170"/>
      <c r="E316" s="170"/>
      <c r="F316" s="170"/>
      <c r="G316" s="170"/>
      <c r="H316" s="170"/>
      <c r="I316" s="170"/>
      <c r="J316" s="170"/>
      <c r="K316" s="170"/>
      <c r="L316" s="170"/>
      <c r="M316" s="170"/>
      <c r="N316" s="170"/>
    </row>
    <row r="317" customFormat="false" ht="12.75" hidden="false" customHeight="true" outlineLevel="0" collapsed="false">
      <c r="C317" s="170"/>
      <c r="D317" s="170"/>
      <c r="E317" s="170"/>
      <c r="F317" s="170"/>
      <c r="G317" s="170"/>
      <c r="H317" s="170"/>
      <c r="I317" s="170"/>
      <c r="J317" s="170"/>
      <c r="K317" s="170"/>
      <c r="L317" s="170"/>
      <c r="M317" s="170"/>
      <c r="N317" s="170"/>
    </row>
    <row r="318" customFormat="false" ht="12.75" hidden="false" customHeight="true" outlineLevel="0" collapsed="false">
      <c r="C318" s="170"/>
      <c r="D318" s="170"/>
      <c r="E318" s="170"/>
      <c r="F318" s="170"/>
      <c r="G318" s="170"/>
      <c r="H318" s="170"/>
      <c r="I318" s="170"/>
      <c r="J318" s="170"/>
      <c r="K318" s="170"/>
      <c r="L318" s="170"/>
      <c r="M318" s="170"/>
      <c r="N318" s="170"/>
    </row>
    <row r="319" customFormat="false" ht="12.75" hidden="false" customHeight="true" outlineLevel="0" collapsed="false">
      <c r="C319" s="170"/>
      <c r="D319" s="170"/>
      <c r="E319" s="170"/>
      <c r="F319" s="170"/>
      <c r="G319" s="170"/>
      <c r="H319" s="170"/>
      <c r="I319" s="170"/>
      <c r="J319" s="170"/>
      <c r="K319" s="170"/>
      <c r="L319" s="170"/>
      <c r="M319" s="170"/>
      <c r="N319" s="170"/>
    </row>
    <row r="320" customFormat="false" ht="12.75" hidden="false" customHeight="true" outlineLevel="0" collapsed="false">
      <c r="C320" s="170"/>
      <c r="D320" s="170"/>
      <c r="E320" s="170"/>
      <c r="F320" s="170"/>
      <c r="G320" s="170"/>
      <c r="H320" s="170"/>
      <c r="I320" s="170"/>
      <c r="J320" s="170"/>
      <c r="K320" s="170"/>
      <c r="L320" s="170"/>
      <c r="M320" s="170"/>
      <c r="N320" s="170"/>
    </row>
    <row r="321" customFormat="false" ht="12.75" hidden="false" customHeight="true" outlineLevel="0" collapsed="false">
      <c r="C321" s="170"/>
      <c r="D321" s="170"/>
      <c r="E321" s="170"/>
      <c r="F321" s="170"/>
      <c r="G321" s="170"/>
      <c r="H321" s="170"/>
      <c r="I321" s="170"/>
      <c r="J321" s="170"/>
      <c r="K321" s="170"/>
      <c r="L321" s="170"/>
      <c r="M321" s="170"/>
      <c r="N321" s="170"/>
    </row>
    <row r="322" customFormat="false" ht="12.75" hidden="false" customHeight="true" outlineLevel="0" collapsed="false">
      <c r="C322" s="170"/>
      <c r="D322" s="170"/>
      <c r="E322" s="170"/>
      <c r="F322" s="170"/>
      <c r="G322" s="170"/>
      <c r="H322" s="170"/>
      <c r="I322" s="170"/>
      <c r="J322" s="170"/>
      <c r="K322" s="170"/>
      <c r="L322" s="170"/>
      <c r="M322" s="170"/>
      <c r="N322" s="170"/>
    </row>
    <row r="323" customFormat="false" ht="12.75" hidden="false" customHeight="true" outlineLevel="0" collapsed="false">
      <c r="C323" s="170"/>
      <c r="D323" s="170"/>
      <c r="E323" s="170"/>
      <c r="F323" s="170"/>
      <c r="G323" s="170"/>
      <c r="H323" s="170"/>
      <c r="I323" s="170"/>
      <c r="J323" s="170"/>
      <c r="K323" s="170"/>
      <c r="L323" s="170"/>
      <c r="M323" s="170"/>
      <c r="N323" s="170"/>
    </row>
    <row r="324" customFormat="false" ht="12.75" hidden="false" customHeight="true" outlineLevel="0" collapsed="false">
      <c r="C324" s="170"/>
      <c r="D324" s="170"/>
      <c r="E324" s="170"/>
      <c r="F324" s="170"/>
      <c r="G324" s="170"/>
      <c r="H324" s="170"/>
      <c r="I324" s="170"/>
      <c r="J324" s="170"/>
      <c r="K324" s="170"/>
      <c r="L324" s="170"/>
      <c r="M324" s="170"/>
      <c r="N324" s="170"/>
    </row>
    <row r="325" customFormat="false" ht="12.75" hidden="false" customHeight="true" outlineLevel="0" collapsed="false">
      <c r="C325" s="170"/>
      <c r="D325" s="170"/>
      <c r="E325" s="170"/>
      <c r="F325" s="170"/>
      <c r="G325" s="170"/>
      <c r="H325" s="170"/>
      <c r="I325" s="170"/>
      <c r="J325" s="170"/>
      <c r="K325" s="170"/>
      <c r="L325" s="170"/>
      <c r="M325" s="170"/>
      <c r="N325" s="170"/>
    </row>
    <row r="326" customFormat="false" ht="12.75" hidden="false" customHeight="true" outlineLevel="0" collapsed="false">
      <c r="C326" s="170"/>
      <c r="D326" s="170"/>
      <c r="E326" s="170"/>
      <c r="F326" s="170"/>
      <c r="G326" s="170"/>
      <c r="H326" s="170"/>
      <c r="I326" s="170"/>
      <c r="J326" s="170"/>
      <c r="K326" s="170"/>
      <c r="L326" s="170"/>
      <c r="M326" s="170"/>
      <c r="N326" s="170"/>
    </row>
    <row r="327" customFormat="false" ht="12.75" hidden="false" customHeight="true" outlineLevel="0" collapsed="false">
      <c r="C327" s="170"/>
      <c r="D327" s="170"/>
      <c r="E327" s="170"/>
      <c r="F327" s="170"/>
      <c r="G327" s="170"/>
      <c r="H327" s="170"/>
      <c r="I327" s="170"/>
      <c r="J327" s="170"/>
      <c r="K327" s="170"/>
      <c r="L327" s="170"/>
      <c r="M327" s="170"/>
      <c r="N327" s="170"/>
    </row>
    <row r="328" customFormat="false" ht="12.75" hidden="false" customHeight="true" outlineLevel="0" collapsed="false">
      <c r="C328" s="170"/>
      <c r="D328" s="170"/>
      <c r="E328" s="170"/>
      <c r="F328" s="170"/>
      <c r="G328" s="170"/>
      <c r="H328" s="170"/>
      <c r="I328" s="170"/>
      <c r="J328" s="170"/>
      <c r="K328" s="170"/>
      <c r="L328" s="170"/>
      <c r="M328" s="170"/>
      <c r="N328" s="170"/>
    </row>
    <row r="329" customFormat="false" ht="12.75" hidden="false" customHeight="true" outlineLevel="0" collapsed="false">
      <c r="C329" s="170"/>
      <c r="D329" s="170"/>
      <c r="E329" s="170"/>
      <c r="F329" s="170"/>
      <c r="G329" s="170"/>
      <c r="H329" s="170"/>
      <c r="I329" s="170"/>
      <c r="J329" s="170"/>
      <c r="K329" s="170"/>
      <c r="L329" s="170"/>
      <c r="M329" s="170"/>
      <c r="N329" s="170"/>
    </row>
    <row r="330" customFormat="false" ht="12.75" hidden="false" customHeight="true" outlineLevel="0" collapsed="false">
      <c r="C330" s="170"/>
      <c r="D330" s="170"/>
      <c r="E330" s="170"/>
      <c r="F330" s="170"/>
      <c r="G330" s="170"/>
      <c r="H330" s="170"/>
      <c r="I330" s="170"/>
      <c r="J330" s="170"/>
      <c r="K330" s="170"/>
      <c r="L330" s="170"/>
      <c r="M330" s="170"/>
      <c r="N330" s="170"/>
    </row>
    <row r="331" customFormat="false" ht="12.75" hidden="false" customHeight="true" outlineLevel="0" collapsed="false">
      <c r="C331" s="170"/>
      <c r="D331" s="170"/>
      <c r="E331" s="170"/>
      <c r="F331" s="170"/>
      <c r="G331" s="170"/>
      <c r="H331" s="170"/>
      <c r="I331" s="170"/>
      <c r="J331" s="170"/>
      <c r="K331" s="170"/>
      <c r="L331" s="170"/>
      <c r="M331" s="170"/>
      <c r="N331" s="170"/>
    </row>
    <row r="332" customFormat="false" ht="12.75" hidden="false" customHeight="true" outlineLevel="0" collapsed="false">
      <c r="C332" s="170"/>
      <c r="D332" s="170"/>
      <c r="E332" s="170"/>
      <c r="F332" s="170"/>
      <c r="G332" s="170"/>
      <c r="H332" s="170"/>
      <c r="I332" s="170"/>
      <c r="J332" s="170"/>
      <c r="K332" s="170"/>
      <c r="L332" s="170"/>
      <c r="M332" s="170"/>
      <c r="N332" s="170"/>
    </row>
    <row r="333" customFormat="false" ht="12.75" hidden="false" customHeight="true" outlineLevel="0" collapsed="false">
      <c r="C333" s="170"/>
      <c r="D333" s="170"/>
      <c r="E333" s="170"/>
      <c r="F333" s="170"/>
      <c r="G333" s="170"/>
      <c r="H333" s="170"/>
      <c r="I333" s="170"/>
      <c r="J333" s="170"/>
      <c r="K333" s="170"/>
      <c r="L333" s="170"/>
      <c r="M333" s="170"/>
      <c r="N333" s="170"/>
    </row>
    <row r="334" customFormat="false" ht="12.75" hidden="false" customHeight="true" outlineLevel="0" collapsed="false">
      <c r="C334" s="170"/>
      <c r="D334" s="170"/>
      <c r="E334" s="170"/>
      <c r="F334" s="170"/>
      <c r="G334" s="170"/>
      <c r="H334" s="170"/>
      <c r="I334" s="170"/>
      <c r="J334" s="170"/>
      <c r="K334" s="170"/>
      <c r="L334" s="170"/>
      <c r="M334" s="170"/>
      <c r="N334" s="170"/>
    </row>
    <row r="335" customFormat="false" ht="12.75" hidden="false" customHeight="true" outlineLevel="0" collapsed="false">
      <c r="C335" s="170"/>
      <c r="D335" s="170"/>
      <c r="E335" s="170"/>
      <c r="F335" s="170"/>
      <c r="G335" s="170"/>
      <c r="H335" s="170"/>
      <c r="I335" s="170"/>
      <c r="J335" s="170"/>
      <c r="K335" s="170"/>
      <c r="L335" s="170"/>
      <c r="M335" s="170"/>
      <c r="N335" s="170"/>
    </row>
    <row r="336" customFormat="false" ht="12.75" hidden="false" customHeight="true" outlineLevel="0" collapsed="false">
      <c r="C336" s="170"/>
      <c r="D336" s="170"/>
      <c r="E336" s="170"/>
      <c r="F336" s="170"/>
      <c r="G336" s="170"/>
      <c r="H336" s="170"/>
      <c r="I336" s="170"/>
      <c r="J336" s="170"/>
      <c r="K336" s="170"/>
      <c r="L336" s="170"/>
      <c r="M336" s="170"/>
      <c r="N336" s="170"/>
    </row>
    <row r="337" customFormat="false" ht="12.75" hidden="false" customHeight="true" outlineLevel="0" collapsed="false">
      <c r="C337" s="170"/>
      <c r="D337" s="170"/>
      <c r="E337" s="170"/>
      <c r="F337" s="170"/>
      <c r="G337" s="170"/>
      <c r="H337" s="170"/>
      <c r="I337" s="170"/>
      <c r="J337" s="170"/>
      <c r="K337" s="170"/>
      <c r="L337" s="170"/>
      <c r="M337" s="170"/>
      <c r="N337" s="170"/>
    </row>
    <row r="338" customFormat="false" ht="12.75" hidden="false" customHeight="true" outlineLevel="0" collapsed="false">
      <c r="C338" s="170"/>
      <c r="D338" s="170"/>
      <c r="E338" s="170"/>
      <c r="F338" s="170"/>
      <c r="G338" s="170"/>
      <c r="H338" s="170"/>
      <c r="I338" s="170"/>
      <c r="J338" s="170"/>
      <c r="K338" s="170"/>
      <c r="L338" s="170"/>
      <c r="M338" s="170"/>
      <c r="N338" s="170"/>
    </row>
    <row r="339" customFormat="false" ht="12.75" hidden="false" customHeight="true" outlineLevel="0" collapsed="false">
      <c r="C339" s="170"/>
      <c r="D339" s="170"/>
      <c r="E339" s="170"/>
      <c r="F339" s="170"/>
      <c r="G339" s="170"/>
      <c r="H339" s="170"/>
      <c r="I339" s="170"/>
      <c r="J339" s="170"/>
      <c r="K339" s="170"/>
      <c r="L339" s="170"/>
      <c r="M339" s="170"/>
      <c r="N339" s="170"/>
    </row>
    <row r="340" customFormat="false" ht="12.75" hidden="false" customHeight="true" outlineLevel="0" collapsed="false">
      <c r="C340" s="170"/>
      <c r="D340" s="170"/>
      <c r="E340" s="170"/>
      <c r="F340" s="170"/>
      <c r="G340" s="170"/>
      <c r="H340" s="170"/>
      <c r="I340" s="170"/>
      <c r="J340" s="170"/>
      <c r="K340" s="170"/>
      <c r="L340" s="170"/>
      <c r="M340" s="170"/>
      <c r="N340" s="170"/>
    </row>
    <row r="341" customFormat="false" ht="12.75" hidden="false" customHeight="true" outlineLevel="0" collapsed="false">
      <c r="C341" s="170"/>
      <c r="D341" s="170"/>
      <c r="E341" s="170"/>
      <c r="F341" s="170"/>
      <c r="G341" s="170"/>
      <c r="H341" s="170"/>
      <c r="I341" s="170"/>
      <c r="J341" s="170"/>
      <c r="K341" s="170"/>
      <c r="L341" s="170"/>
      <c r="M341" s="170"/>
      <c r="N341" s="170"/>
    </row>
    <row r="342" customFormat="false" ht="12.75" hidden="false" customHeight="true" outlineLevel="0" collapsed="false">
      <c r="C342" s="170"/>
      <c r="D342" s="170"/>
      <c r="E342" s="170"/>
      <c r="F342" s="170"/>
      <c r="G342" s="170"/>
      <c r="H342" s="170"/>
      <c r="I342" s="170"/>
      <c r="J342" s="170"/>
      <c r="K342" s="170"/>
      <c r="L342" s="170"/>
      <c r="M342" s="170"/>
      <c r="N342" s="170"/>
    </row>
    <row r="343" customFormat="false" ht="12.75" hidden="false" customHeight="true" outlineLevel="0" collapsed="false">
      <c r="C343" s="170"/>
      <c r="D343" s="170"/>
      <c r="E343" s="170"/>
      <c r="F343" s="170"/>
      <c r="G343" s="170"/>
      <c r="H343" s="170"/>
      <c r="I343" s="170"/>
      <c r="J343" s="170"/>
      <c r="K343" s="170"/>
      <c r="L343" s="170"/>
      <c r="M343" s="170"/>
      <c r="N343" s="170"/>
    </row>
    <row r="344" customFormat="false" ht="12.75" hidden="false" customHeight="true" outlineLevel="0" collapsed="false">
      <c r="C344" s="170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</row>
    <row r="345" customFormat="false" ht="12.75" hidden="false" customHeight="true" outlineLevel="0" collapsed="false">
      <c r="C345" s="170"/>
      <c r="D345" s="170"/>
      <c r="E345" s="170"/>
      <c r="F345" s="170"/>
      <c r="G345" s="170"/>
      <c r="H345" s="170"/>
      <c r="I345" s="170"/>
      <c r="J345" s="170"/>
      <c r="K345" s="170"/>
      <c r="L345" s="170"/>
      <c r="M345" s="170"/>
      <c r="N345" s="170"/>
    </row>
    <row r="346" customFormat="false" ht="12.75" hidden="false" customHeight="true" outlineLevel="0" collapsed="false">
      <c r="C346" s="170"/>
      <c r="D346" s="170"/>
      <c r="E346" s="170"/>
      <c r="F346" s="170"/>
      <c r="G346" s="170"/>
      <c r="H346" s="170"/>
      <c r="I346" s="170"/>
      <c r="J346" s="170"/>
      <c r="K346" s="170"/>
      <c r="L346" s="170"/>
      <c r="M346" s="170"/>
      <c r="N346" s="170"/>
    </row>
    <row r="347" customFormat="false" ht="12" hidden="false" customHeight="false" outlineLevel="0" collapsed="false">
      <c r="C347" s="170"/>
      <c r="D347" s="170"/>
      <c r="E347" s="170"/>
      <c r="F347" s="170"/>
      <c r="G347" s="170"/>
      <c r="H347" s="170"/>
      <c r="I347" s="170"/>
      <c r="J347" s="170"/>
      <c r="K347" s="170"/>
      <c r="L347" s="170"/>
      <c r="M347" s="170"/>
      <c r="N347" s="170"/>
    </row>
    <row r="348" customFormat="false" ht="12" hidden="false" customHeight="false" outlineLevel="0" collapsed="false">
      <c r="C348" s="170"/>
      <c r="D348" s="170"/>
      <c r="E348" s="170"/>
      <c r="F348" s="170"/>
      <c r="G348" s="170"/>
      <c r="H348" s="170"/>
      <c r="I348" s="170"/>
      <c r="J348" s="170"/>
      <c r="K348" s="170"/>
      <c r="L348" s="170"/>
      <c r="M348" s="170"/>
      <c r="N348" s="170"/>
    </row>
    <row r="349" customFormat="false" ht="12" hidden="false" customHeight="false" outlineLevel="0" collapsed="false">
      <c r="C349" s="170"/>
      <c r="D349" s="170"/>
      <c r="E349" s="170"/>
      <c r="F349" s="170"/>
      <c r="G349" s="170"/>
      <c r="H349" s="170"/>
      <c r="I349" s="170"/>
      <c r="J349" s="170"/>
      <c r="K349" s="170"/>
      <c r="L349" s="170"/>
      <c r="M349" s="170"/>
      <c r="N349" s="170"/>
    </row>
    <row r="350" customFormat="false" ht="12" hidden="false" customHeight="false" outlineLevel="0" collapsed="false">
      <c r="C350" s="170"/>
      <c r="D350" s="170"/>
      <c r="E350" s="170"/>
      <c r="F350" s="170"/>
      <c r="G350" s="170"/>
      <c r="H350" s="170"/>
      <c r="I350" s="170"/>
      <c r="J350" s="170"/>
      <c r="K350" s="170"/>
      <c r="L350" s="170"/>
      <c r="M350" s="170"/>
      <c r="N350" s="170"/>
    </row>
    <row r="351" customFormat="false" ht="12" hidden="false" customHeight="false" outlineLevel="0" collapsed="false">
      <c r="C351" s="170"/>
      <c r="D351" s="170"/>
      <c r="E351" s="170"/>
      <c r="F351" s="170"/>
      <c r="G351" s="170"/>
      <c r="H351" s="170"/>
      <c r="I351" s="170"/>
      <c r="J351" s="170"/>
      <c r="K351" s="170"/>
      <c r="L351" s="170"/>
      <c r="M351" s="170"/>
      <c r="N351" s="170"/>
    </row>
    <row r="352" customFormat="false" ht="12" hidden="false" customHeight="false" outlineLevel="0" collapsed="false">
      <c r="C352" s="170"/>
      <c r="D352" s="170"/>
      <c r="E352" s="170"/>
      <c r="F352" s="170"/>
      <c r="G352" s="170"/>
      <c r="H352" s="170"/>
      <c r="I352" s="170"/>
      <c r="J352" s="170"/>
      <c r="K352" s="170"/>
      <c r="L352" s="170"/>
      <c r="M352" s="170"/>
      <c r="N352" s="170"/>
    </row>
    <row r="353" customFormat="false" ht="12" hidden="false" customHeight="false" outlineLevel="0" collapsed="false">
      <c r="C353" s="170"/>
      <c r="D353" s="170"/>
      <c r="E353" s="170"/>
      <c r="F353" s="170"/>
      <c r="G353" s="170"/>
      <c r="H353" s="170"/>
      <c r="I353" s="170"/>
      <c r="J353" s="170"/>
      <c r="K353" s="170"/>
      <c r="L353" s="170"/>
      <c r="M353" s="170"/>
      <c r="N353" s="170"/>
    </row>
    <row r="354" customFormat="false" ht="12" hidden="false" customHeight="false" outlineLevel="0" collapsed="false">
      <c r="C354" s="170"/>
      <c r="D354" s="170"/>
      <c r="E354" s="170"/>
      <c r="F354" s="170"/>
      <c r="G354" s="170"/>
      <c r="H354" s="170"/>
      <c r="I354" s="170"/>
      <c r="J354" s="170"/>
      <c r="K354" s="170"/>
      <c r="L354" s="170"/>
      <c r="M354" s="170"/>
      <c r="N354" s="170"/>
    </row>
    <row r="355" customFormat="false" ht="12" hidden="false" customHeight="false" outlineLevel="0" collapsed="false">
      <c r="C355" s="170"/>
      <c r="D355" s="170"/>
      <c r="E355" s="170"/>
      <c r="F355" s="170"/>
      <c r="G355" s="170"/>
      <c r="H355" s="170"/>
      <c r="I355" s="170"/>
      <c r="J355" s="170"/>
      <c r="K355" s="170"/>
      <c r="L355" s="170"/>
      <c r="M355" s="170"/>
      <c r="N355" s="170"/>
    </row>
    <row r="356" customFormat="false" ht="12" hidden="false" customHeight="false" outlineLevel="0" collapsed="false">
      <c r="C356" s="170"/>
      <c r="D356" s="170"/>
      <c r="E356" s="170"/>
      <c r="F356" s="170"/>
      <c r="G356" s="170"/>
      <c r="H356" s="170"/>
      <c r="I356" s="170"/>
      <c r="J356" s="170"/>
      <c r="K356" s="170"/>
      <c r="L356" s="170"/>
      <c r="M356" s="170"/>
      <c r="N356" s="170"/>
    </row>
    <row r="357" customFormat="false" ht="12" hidden="false" customHeight="false" outlineLevel="0" collapsed="false">
      <c r="C357" s="170"/>
      <c r="D357" s="170"/>
      <c r="E357" s="170"/>
      <c r="F357" s="170"/>
      <c r="G357" s="170"/>
      <c r="H357" s="170"/>
      <c r="I357" s="170"/>
      <c r="J357" s="170"/>
      <c r="K357" s="170"/>
      <c r="L357" s="170"/>
      <c r="M357" s="170"/>
      <c r="N357" s="170"/>
    </row>
    <row r="358" customFormat="false" ht="12" hidden="false" customHeight="false" outlineLevel="0" collapsed="false">
      <c r="C358" s="170"/>
      <c r="D358" s="170"/>
      <c r="E358" s="170"/>
      <c r="F358" s="170"/>
      <c r="G358" s="170"/>
      <c r="H358" s="170"/>
      <c r="I358" s="170"/>
      <c r="J358" s="170"/>
      <c r="K358" s="170"/>
      <c r="L358" s="170"/>
      <c r="M358" s="170"/>
      <c r="N358" s="170"/>
    </row>
    <row r="359" customFormat="false" ht="12" hidden="false" customHeight="false" outlineLevel="0" collapsed="false">
      <c r="C359" s="170"/>
      <c r="D359" s="170"/>
      <c r="E359" s="170"/>
      <c r="F359" s="170"/>
      <c r="G359" s="170"/>
      <c r="H359" s="170"/>
      <c r="I359" s="170"/>
      <c r="J359" s="170"/>
      <c r="K359" s="170"/>
      <c r="L359" s="170"/>
      <c r="M359" s="170"/>
      <c r="N359" s="170"/>
    </row>
    <row r="360" customFormat="false" ht="12" hidden="false" customHeight="false" outlineLevel="0" collapsed="false">
      <c r="C360" s="170"/>
      <c r="D360" s="170"/>
      <c r="E360" s="170"/>
      <c r="F360" s="170"/>
      <c r="G360" s="170"/>
      <c r="H360" s="170"/>
      <c r="I360" s="170"/>
      <c r="J360" s="170"/>
      <c r="K360" s="170"/>
      <c r="L360" s="170"/>
      <c r="M360" s="170"/>
      <c r="N360" s="170"/>
    </row>
    <row r="361" customFormat="false" ht="12" hidden="false" customHeight="false" outlineLevel="0" collapsed="false">
      <c r="C361" s="170"/>
      <c r="D361" s="170"/>
      <c r="E361" s="170"/>
      <c r="F361" s="170"/>
      <c r="G361" s="170"/>
      <c r="H361" s="170"/>
      <c r="I361" s="170"/>
      <c r="J361" s="170"/>
      <c r="K361" s="170"/>
      <c r="L361" s="170"/>
      <c r="M361" s="170"/>
      <c r="N361" s="170"/>
    </row>
    <row r="362" customFormat="false" ht="12" hidden="false" customHeight="false" outlineLevel="0" collapsed="false">
      <c r="C362" s="170"/>
      <c r="D362" s="170"/>
      <c r="E362" s="170"/>
      <c r="F362" s="170"/>
      <c r="G362" s="170"/>
      <c r="H362" s="170"/>
      <c r="I362" s="170"/>
      <c r="J362" s="170"/>
      <c r="K362" s="170"/>
      <c r="L362" s="170"/>
      <c r="M362" s="170"/>
      <c r="N362" s="170"/>
    </row>
    <row r="363" customFormat="false" ht="12" hidden="false" customHeight="false" outlineLevel="0" collapsed="false">
      <c r="C363" s="170"/>
      <c r="D363" s="170"/>
      <c r="E363" s="170"/>
      <c r="F363" s="170"/>
      <c r="G363" s="170"/>
      <c r="H363" s="170"/>
      <c r="I363" s="170"/>
      <c r="J363" s="170"/>
      <c r="K363" s="170"/>
      <c r="L363" s="170"/>
      <c r="M363" s="170"/>
      <c r="N363" s="170"/>
    </row>
    <row r="364" customFormat="false" ht="12" hidden="false" customHeight="false" outlineLevel="0" collapsed="false">
      <c r="C364" s="170"/>
      <c r="D364" s="170"/>
      <c r="E364" s="170"/>
      <c r="F364" s="170"/>
      <c r="G364" s="170"/>
      <c r="H364" s="170"/>
      <c r="I364" s="170"/>
      <c r="J364" s="170"/>
      <c r="K364" s="170"/>
      <c r="L364" s="170"/>
      <c r="M364" s="170"/>
      <c r="N364" s="170"/>
    </row>
  </sheetData>
  <mergeCells count="8">
    <mergeCell ref="A2:N2"/>
    <mergeCell ref="A3:N3"/>
    <mergeCell ref="A4:N4"/>
    <mergeCell ref="A5:N5"/>
    <mergeCell ref="A7:A8"/>
    <mergeCell ref="B7:B8"/>
    <mergeCell ref="C7:C8"/>
    <mergeCell ref="D7:N7"/>
  </mergeCells>
  <printOptions headings="false" gridLines="false" gridLinesSet="true" horizontalCentered="true" verticalCentered="false"/>
  <pageMargins left="0.196527777777778" right="0.196527777777778" top="0.196527777777778" bottom="0.197222222222222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rowBreaks count="2" manualBreakCount="2">
    <brk id="35" man="true" max="16383" min="0"/>
    <brk id="6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2" width="3.99"/>
    <col collapsed="false" customWidth="true" hidden="false" outlineLevel="0" max="2" min="2" style="154" width="52.7"/>
    <col collapsed="false" customWidth="true" hidden="false" outlineLevel="0" max="3" min="3" style="154" width="12.28"/>
    <col collapsed="false" customWidth="true" hidden="false" outlineLevel="0" max="14" min="4" style="154" width="7.42"/>
    <col collapsed="false" customWidth="false" hidden="false" outlineLevel="0" max="15" min="15" style="211" width="11.42"/>
    <col collapsed="false" customWidth="false" hidden="false" outlineLevel="0" max="257" min="16" style="154" width="11.42"/>
  </cols>
  <sheetData>
    <row r="1" s="211" customFormat="true" ht="12.75" hidden="false" customHeight="true" outlineLevel="0" collapsed="false">
      <c r="A1" s="313" t="s">
        <v>199</v>
      </c>
      <c r="G1" s="185"/>
    </row>
    <row r="2" s="211" customFormat="true" ht="12.75" hidden="false" customHeight="true" outlineLevel="0" collapsed="false">
      <c r="A2" s="157" t="s">
        <v>20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</row>
    <row r="3" s="211" customFormat="true" ht="12.75" hidden="false" customHeight="true" outlineLevel="0" collapsed="false">
      <c r="A3" s="157" t="s">
        <v>201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</row>
    <row r="4" s="211" customFormat="true" ht="12.75" hidden="false" customHeight="true" outlineLevel="0" collapsed="false">
      <c r="A4" s="157" t="s">
        <v>329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</row>
    <row r="5" s="219" customFormat="true" ht="12.75" hidden="false" customHeight="true" outlineLevel="0" collapsed="false">
      <c r="A5" s="341" t="s">
        <v>361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2"/>
    </row>
    <row r="6" s="219" customFormat="true" ht="12.75" hidden="false" customHeight="true" outlineLevel="0" collapsed="false">
      <c r="G6" s="316"/>
      <c r="H6" s="317"/>
      <c r="O6" s="342"/>
    </row>
    <row r="7" customFormat="false" ht="12.75" hidden="false" customHeight="true" outlineLevel="0" collapsed="false">
      <c r="A7" s="164" t="s">
        <v>204</v>
      </c>
      <c r="B7" s="159" t="s">
        <v>331</v>
      </c>
      <c r="C7" s="160" t="s">
        <v>205</v>
      </c>
      <c r="D7" s="225" t="s">
        <v>332</v>
      </c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343"/>
    </row>
    <row r="8" customFormat="false" ht="34.5" hidden="false" customHeight="true" outlineLevel="0" collapsed="false">
      <c r="A8" s="164"/>
      <c r="B8" s="159"/>
      <c r="C8" s="160"/>
      <c r="D8" s="164" t="s">
        <v>333</v>
      </c>
      <c r="E8" s="160" t="s">
        <v>334</v>
      </c>
      <c r="F8" s="320" t="s">
        <v>335</v>
      </c>
      <c r="G8" s="159" t="s">
        <v>336</v>
      </c>
      <c r="H8" s="160" t="s">
        <v>337</v>
      </c>
      <c r="I8" s="160" t="s">
        <v>338</v>
      </c>
      <c r="J8" s="164" t="s">
        <v>339</v>
      </c>
      <c r="K8" s="160" t="s">
        <v>340</v>
      </c>
      <c r="L8" s="160" t="s">
        <v>341</v>
      </c>
      <c r="M8" s="160" t="s">
        <v>342</v>
      </c>
      <c r="N8" s="163" t="s">
        <v>343</v>
      </c>
      <c r="O8" s="343"/>
    </row>
    <row r="9" s="312" customFormat="true" ht="18" hidden="false" customHeight="true" outlineLevel="0" collapsed="false">
      <c r="B9" s="165" t="s">
        <v>205</v>
      </c>
      <c r="C9" s="326"/>
      <c r="D9" s="344"/>
      <c r="E9" s="344"/>
      <c r="F9" s="344"/>
      <c r="G9" s="326"/>
      <c r="H9" s="344"/>
      <c r="I9" s="326"/>
      <c r="J9" s="344"/>
      <c r="K9" s="344"/>
      <c r="L9" s="344"/>
      <c r="M9" s="344"/>
      <c r="N9" s="344"/>
      <c r="O9" s="343"/>
    </row>
    <row r="10" customFormat="false" ht="12.75" hidden="false" customHeight="true" outlineLevel="0" collapsed="false">
      <c r="A10" s="185" t="n">
        <v>1</v>
      </c>
      <c r="B10" s="345" t="s">
        <v>344</v>
      </c>
      <c r="C10" s="170" t="n">
        <v>58259</v>
      </c>
      <c r="D10" s="170" t="n">
        <v>15</v>
      </c>
      <c r="E10" s="170" t="n">
        <v>2839</v>
      </c>
      <c r="F10" s="170" t="n">
        <v>5719</v>
      </c>
      <c r="G10" s="170" t="n">
        <v>5397</v>
      </c>
      <c r="H10" s="170" t="n">
        <v>6556</v>
      </c>
      <c r="I10" s="170" t="n">
        <v>9422</v>
      </c>
      <c r="J10" s="170" t="n">
        <v>10480</v>
      </c>
      <c r="K10" s="170" t="n">
        <v>10966</v>
      </c>
      <c r="L10" s="170" t="n">
        <v>5995</v>
      </c>
      <c r="M10" s="170" t="n">
        <v>855</v>
      </c>
      <c r="N10" s="170" t="n">
        <v>15</v>
      </c>
      <c r="O10" s="343"/>
    </row>
    <row r="11" customFormat="false" ht="12.75" hidden="false" customHeight="true" outlineLevel="0" collapsed="false">
      <c r="A11" s="185" t="n">
        <v>2</v>
      </c>
      <c r="B11" s="345" t="s">
        <v>345</v>
      </c>
      <c r="C11" s="170" t="n">
        <v>51173</v>
      </c>
      <c r="D11" s="170" t="n">
        <v>1980</v>
      </c>
      <c r="E11" s="170" t="n">
        <v>7580</v>
      </c>
      <c r="F11" s="170" t="n">
        <v>6118</v>
      </c>
      <c r="G11" s="170" t="n">
        <v>5540</v>
      </c>
      <c r="H11" s="170" t="n">
        <v>5782</v>
      </c>
      <c r="I11" s="170" t="n">
        <v>6940</v>
      </c>
      <c r="J11" s="170" t="n">
        <v>6700</v>
      </c>
      <c r="K11" s="170" t="n">
        <v>6436</v>
      </c>
      <c r="L11" s="170" t="n">
        <v>3494</v>
      </c>
      <c r="M11" s="170" t="n">
        <v>585</v>
      </c>
      <c r="N11" s="170" t="n">
        <v>18</v>
      </c>
      <c r="O11" s="343"/>
    </row>
    <row r="12" customFormat="false" ht="12.75" hidden="false" customHeight="true" outlineLevel="0" collapsed="false">
      <c r="A12" s="185" t="n">
        <v>3</v>
      </c>
      <c r="B12" s="346" t="s">
        <v>346</v>
      </c>
      <c r="C12" s="170" t="n">
        <v>4308</v>
      </c>
      <c r="D12" s="170" t="n">
        <v>31</v>
      </c>
      <c r="E12" s="170" t="n">
        <v>272</v>
      </c>
      <c r="F12" s="170" t="n">
        <v>513</v>
      </c>
      <c r="G12" s="170" t="n">
        <v>505</v>
      </c>
      <c r="H12" s="170" t="n">
        <v>624</v>
      </c>
      <c r="I12" s="170" t="n">
        <v>817</v>
      </c>
      <c r="J12" s="170" t="n">
        <v>738</v>
      </c>
      <c r="K12" s="170" t="n">
        <v>527</v>
      </c>
      <c r="L12" s="170" t="n">
        <v>240</v>
      </c>
      <c r="M12" s="170" t="n">
        <v>39</v>
      </c>
      <c r="N12" s="170" t="n">
        <v>2</v>
      </c>
      <c r="O12" s="343"/>
    </row>
    <row r="13" customFormat="false" ht="12.75" hidden="false" customHeight="true" outlineLevel="0" collapsed="false">
      <c r="A13" s="185" t="n">
        <v>4</v>
      </c>
      <c r="B13" s="345" t="s">
        <v>347</v>
      </c>
      <c r="C13" s="170" t="n">
        <v>4817</v>
      </c>
      <c r="D13" s="170" t="n">
        <v>7</v>
      </c>
      <c r="E13" s="170" t="n">
        <v>14</v>
      </c>
      <c r="F13" s="170" t="n">
        <v>52</v>
      </c>
      <c r="G13" s="170" t="n">
        <v>137</v>
      </c>
      <c r="H13" s="170" t="n">
        <v>300</v>
      </c>
      <c r="I13" s="170" t="n">
        <v>681</v>
      </c>
      <c r="J13" s="170" t="n">
        <v>1137</v>
      </c>
      <c r="K13" s="170" t="n">
        <v>1434</v>
      </c>
      <c r="L13" s="170" t="n">
        <v>883</v>
      </c>
      <c r="M13" s="170" t="n">
        <v>170</v>
      </c>
      <c r="N13" s="170" t="n">
        <v>2</v>
      </c>
      <c r="O13" s="343"/>
    </row>
    <row r="14" customFormat="false" ht="12.75" hidden="false" customHeight="true" outlineLevel="0" collapsed="false">
      <c r="A14" s="185" t="n">
        <v>5</v>
      </c>
      <c r="B14" s="345" t="s">
        <v>348</v>
      </c>
      <c r="C14" s="170" t="n">
        <v>308</v>
      </c>
      <c r="D14" s="170" t="n">
        <v>1</v>
      </c>
      <c r="E14" s="170" t="n">
        <v>10</v>
      </c>
      <c r="F14" s="170" t="n">
        <v>14</v>
      </c>
      <c r="G14" s="170" t="n">
        <v>19</v>
      </c>
      <c r="H14" s="170" t="n">
        <v>32</v>
      </c>
      <c r="I14" s="170" t="n">
        <v>42</v>
      </c>
      <c r="J14" s="170" t="n">
        <v>74</v>
      </c>
      <c r="K14" s="170" t="n">
        <v>79</v>
      </c>
      <c r="L14" s="170" t="n">
        <v>33</v>
      </c>
      <c r="M14" s="170" t="n">
        <v>4</v>
      </c>
      <c r="N14" s="170" t="n">
        <v>0</v>
      </c>
      <c r="O14" s="343"/>
    </row>
    <row r="15" customFormat="false" ht="12.75" hidden="false" customHeight="true" outlineLevel="0" collapsed="false">
      <c r="A15" s="185" t="n">
        <v>6</v>
      </c>
      <c r="B15" s="345" t="s">
        <v>349</v>
      </c>
      <c r="C15" s="170" t="n">
        <v>20064</v>
      </c>
      <c r="D15" s="170" t="n">
        <v>865</v>
      </c>
      <c r="E15" s="170" t="n">
        <v>1964</v>
      </c>
      <c r="F15" s="170" t="n">
        <v>1647</v>
      </c>
      <c r="G15" s="170" t="n">
        <v>1573</v>
      </c>
      <c r="H15" s="170" t="n">
        <v>2229</v>
      </c>
      <c r="I15" s="170" t="n">
        <v>3374</v>
      </c>
      <c r="J15" s="170" t="n">
        <v>3197</v>
      </c>
      <c r="K15" s="170" t="n">
        <v>2935</v>
      </c>
      <c r="L15" s="170" t="n">
        <v>1911</v>
      </c>
      <c r="M15" s="170" t="n">
        <v>350</v>
      </c>
      <c r="N15" s="170" t="n">
        <v>19</v>
      </c>
    </row>
    <row r="16" customFormat="false" ht="12.75" hidden="false" customHeight="true" outlineLevel="0" collapsed="false">
      <c r="A16" s="185"/>
      <c r="B16" s="347" t="s">
        <v>350</v>
      </c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</row>
    <row r="17" customFormat="false" ht="12.75" hidden="false" customHeight="true" outlineLevel="0" collapsed="false">
      <c r="A17" s="185"/>
      <c r="B17" s="348" t="s">
        <v>294</v>
      </c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</row>
    <row r="18" customFormat="false" ht="12.75" hidden="false" customHeight="true" outlineLevel="0" collapsed="false">
      <c r="A18" s="185" t="n">
        <v>7</v>
      </c>
      <c r="B18" s="349" t="s">
        <v>351</v>
      </c>
      <c r="C18" s="170" t="n">
        <v>4519</v>
      </c>
      <c r="D18" s="170" t="n">
        <v>1</v>
      </c>
      <c r="E18" s="170" t="n">
        <v>240</v>
      </c>
      <c r="F18" s="170" t="n">
        <v>302</v>
      </c>
      <c r="G18" s="170" t="n">
        <v>317</v>
      </c>
      <c r="H18" s="170" t="n">
        <v>494</v>
      </c>
      <c r="I18" s="170" t="n">
        <v>718</v>
      </c>
      <c r="J18" s="170" t="n">
        <v>767</v>
      </c>
      <c r="K18" s="170" t="n">
        <v>930</v>
      </c>
      <c r="L18" s="170" t="n">
        <v>666</v>
      </c>
      <c r="M18" s="170" t="n">
        <v>83</v>
      </c>
      <c r="N18" s="170" t="n">
        <v>1</v>
      </c>
    </row>
    <row r="19" customFormat="false" ht="12.75" hidden="false" customHeight="true" outlineLevel="0" collapsed="false">
      <c r="A19" s="185" t="n">
        <v>8</v>
      </c>
      <c r="B19" s="350" t="s">
        <v>352</v>
      </c>
      <c r="C19" s="170" t="n">
        <v>3202</v>
      </c>
      <c r="D19" s="170" t="n">
        <v>119</v>
      </c>
      <c r="E19" s="170" t="n">
        <v>427</v>
      </c>
      <c r="F19" s="170" t="n">
        <v>377</v>
      </c>
      <c r="G19" s="170" t="n">
        <v>307</v>
      </c>
      <c r="H19" s="170" t="n">
        <v>381</v>
      </c>
      <c r="I19" s="170" t="n">
        <v>409</v>
      </c>
      <c r="J19" s="170" t="n">
        <v>403</v>
      </c>
      <c r="K19" s="170" t="n">
        <v>410</v>
      </c>
      <c r="L19" s="170" t="n">
        <v>322</v>
      </c>
      <c r="M19" s="170" t="n">
        <v>45</v>
      </c>
      <c r="N19" s="170" t="n">
        <v>2</v>
      </c>
    </row>
    <row r="20" customFormat="false" ht="12.75" hidden="false" customHeight="true" outlineLevel="0" collapsed="false">
      <c r="A20" s="185"/>
      <c r="B20" s="348" t="s">
        <v>353</v>
      </c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</row>
    <row r="21" customFormat="false" ht="12.75" hidden="false" customHeight="true" outlineLevel="0" collapsed="false">
      <c r="A21" s="185" t="n">
        <v>9</v>
      </c>
      <c r="B21" s="350" t="s">
        <v>351</v>
      </c>
      <c r="C21" s="170" t="n">
        <v>37618</v>
      </c>
      <c r="D21" s="170" t="n">
        <v>4</v>
      </c>
      <c r="E21" s="170" t="n">
        <v>1729</v>
      </c>
      <c r="F21" s="170" t="n">
        <v>3678</v>
      </c>
      <c r="G21" s="170" t="n">
        <v>3564</v>
      </c>
      <c r="H21" s="170" t="n">
        <v>4275</v>
      </c>
      <c r="I21" s="170" t="n">
        <v>6201</v>
      </c>
      <c r="J21" s="170" t="n">
        <v>6964</v>
      </c>
      <c r="K21" s="170" t="n">
        <v>7065</v>
      </c>
      <c r="L21" s="170" t="n">
        <v>3634</v>
      </c>
      <c r="M21" s="170" t="n">
        <v>497</v>
      </c>
      <c r="N21" s="170" t="n">
        <v>7</v>
      </c>
    </row>
    <row r="22" customFormat="false" ht="12.75" hidden="false" customHeight="true" outlineLevel="0" collapsed="false">
      <c r="A22" s="185" t="n">
        <v>10</v>
      </c>
      <c r="B22" s="350" t="s">
        <v>352</v>
      </c>
      <c r="C22" s="170" t="n">
        <v>36055</v>
      </c>
      <c r="D22" s="170" t="n">
        <v>1419</v>
      </c>
      <c r="E22" s="170" t="n">
        <v>5223</v>
      </c>
      <c r="F22" s="170" t="n">
        <v>4094</v>
      </c>
      <c r="G22" s="170" t="n">
        <v>3894</v>
      </c>
      <c r="H22" s="170" t="n">
        <v>4125</v>
      </c>
      <c r="I22" s="170" t="n">
        <v>5038</v>
      </c>
      <c r="J22" s="170" t="n">
        <v>4844</v>
      </c>
      <c r="K22" s="170" t="n">
        <v>4632</v>
      </c>
      <c r="L22" s="170" t="n">
        <v>2378</v>
      </c>
      <c r="M22" s="170" t="n">
        <v>397</v>
      </c>
      <c r="N22" s="170" t="n">
        <v>11</v>
      </c>
    </row>
    <row r="23" customFormat="false" ht="12.75" hidden="false" customHeight="true" outlineLevel="0" collapsed="false">
      <c r="A23" s="185"/>
      <c r="B23" s="348" t="s">
        <v>229</v>
      </c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</row>
    <row r="24" customFormat="false" ht="12.75" hidden="false" customHeight="true" outlineLevel="0" collapsed="false">
      <c r="A24" s="185" t="n">
        <v>11</v>
      </c>
      <c r="B24" s="350" t="s">
        <v>351</v>
      </c>
      <c r="C24" s="170" t="n">
        <v>8115</v>
      </c>
      <c r="D24" s="170" t="n">
        <v>4</v>
      </c>
      <c r="E24" s="170" t="n">
        <v>423</v>
      </c>
      <c r="F24" s="170" t="n">
        <v>773</v>
      </c>
      <c r="G24" s="170" t="n">
        <v>702</v>
      </c>
      <c r="H24" s="170" t="n">
        <v>834</v>
      </c>
      <c r="I24" s="170" t="n">
        <v>1203</v>
      </c>
      <c r="J24" s="170" t="n">
        <v>1432</v>
      </c>
      <c r="K24" s="170" t="n">
        <v>1579</v>
      </c>
      <c r="L24" s="170" t="n">
        <v>992</v>
      </c>
      <c r="M24" s="170" t="n">
        <v>169</v>
      </c>
      <c r="N24" s="170" t="n">
        <v>4</v>
      </c>
    </row>
    <row r="25" customFormat="false" ht="12.75" hidden="false" customHeight="true" outlineLevel="0" collapsed="false">
      <c r="A25" s="185" t="n">
        <v>12</v>
      </c>
      <c r="B25" s="350" t="s">
        <v>352</v>
      </c>
      <c r="C25" s="170" t="n">
        <v>3323</v>
      </c>
      <c r="D25" s="170" t="n">
        <v>129</v>
      </c>
      <c r="E25" s="170" t="n">
        <v>601</v>
      </c>
      <c r="F25" s="170" t="n">
        <v>503</v>
      </c>
      <c r="G25" s="170" t="n">
        <v>354</v>
      </c>
      <c r="H25" s="170" t="n">
        <v>309</v>
      </c>
      <c r="I25" s="170" t="n">
        <v>384</v>
      </c>
      <c r="J25" s="170" t="n">
        <v>386</v>
      </c>
      <c r="K25" s="170" t="n">
        <v>389</v>
      </c>
      <c r="L25" s="170" t="n">
        <v>218</v>
      </c>
      <c r="M25" s="170" t="n">
        <v>47</v>
      </c>
      <c r="N25" s="170" t="n">
        <v>3</v>
      </c>
    </row>
    <row r="26" customFormat="false" ht="12.75" hidden="false" customHeight="true" outlineLevel="0" collapsed="false">
      <c r="A26" s="185"/>
      <c r="B26" s="348" t="s">
        <v>354</v>
      </c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</row>
    <row r="27" customFormat="false" ht="12.75" hidden="false" customHeight="true" outlineLevel="0" collapsed="false">
      <c r="A27" s="185" t="n">
        <v>13</v>
      </c>
      <c r="B27" s="350" t="s">
        <v>351</v>
      </c>
      <c r="C27" s="170" t="n">
        <v>8007</v>
      </c>
      <c r="D27" s="170" t="n">
        <v>6</v>
      </c>
      <c r="E27" s="170" t="n">
        <v>447</v>
      </c>
      <c r="F27" s="170" t="n">
        <v>966</v>
      </c>
      <c r="G27" s="170" t="n">
        <v>814</v>
      </c>
      <c r="H27" s="170" t="n">
        <v>953</v>
      </c>
      <c r="I27" s="170" t="n">
        <v>1300</v>
      </c>
      <c r="J27" s="170" t="n">
        <v>1317</v>
      </c>
      <c r="K27" s="170" t="n">
        <v>1392</v>
      </c>
      <c r="L27" s="170" t="n">
        <v>703</v>
      </c>
      <c r="M27" s="170" t="n">
        <v>106</v>
      </c>
      <c r="N27" s="170" t="n">
        <v>3</v>
      </c>
    </row>
    <row r="28" customFormat="false" ht="12.75" hidden="false" customHeight="true" outlineLevel="0" collapsed="false">
      <c r="A28" s="185" t="n">
        <v>14</v>
      </c>
      <c r="B28" s="350" t="s">
        <v>352</v>
      </c>
      <c r="C28" s="170" t="n">
        <v>8593</v>
      </c>
      <c r="D28" s="170" t="n">
        <v>313</v>
      </c>
      <c r="E28" s="170" t="n">
        <v>1329</v>
      </c>
      <c r="F28" s="170" t="n">
        <v>1144</v>
      </c>
      <c r="G28" s="170" t="n">
        <v>985</v>
      </c>
      <c r="H28" s="170" t="n">
        <v>967</v>
      </c>
      <c r="I28" s="170" t="n">
        <v>1109</v>
      </c>
      <c r="J28" s="170" t="n">
        <v>1067</v>
      </c>
      <c r="K28" s="170" t="n">
        <v>1005</v>
      </c>
      <c r="L28" s="170" t="n">
        <v>576</v>
      </c>
      <c r="M28" s="170" t="n">
        <v>96</v>
      </c>
      <c r="N28" s="170" t="n">
        <v>2</v>
      </c>
    </row>
    <row r="29" customFormat="false" ht="12.75" hidden="false" customHeight="true" outlineLevel="0" collapsed="false">
      <c r="A29" s="185"/>
      <c r="B29" s="351" t="s">
        <v>355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</row>
    <row r="30" customFormat="false" ht="12.75" hidden="false" customHeight="true" outlineLevel="0" collapsed="false">
      <c r="A30" s="185" t="n">
        <v>15</v>
      </c>
      <c r="B30" s="352" t="s">
        <v>351</v>
      </c>
      <c r="C30" s="170" t="n">
        <v>4821</v>
      </c>
      <c r="D30" s="170" t="n">
        <v>5</v>
      </c>
      <c r="E30" s="170" t="n">
        <v>264</v>
      </c>
      <c r="F30" s="170" t="n">
        <v>517</v>
      </c>
      <c r="G30" s="170" t="n">
        <v>444</v>
      </c>
      <c r="H30" s="170" t="n">
        <v>583</v>
      </c>
      <c r="I30" s="170" t="n">
        <v>785</v>
      </c>
      <c r="J30" s="170" t="n">
        <v>805</v>
      </c>
      <c r="K30" s="170" t="n">
        <v>899</v>
      </c>
      <c r="L30" s="170" t="n">
        <v>452</v>
      </c>
      <c r="M30" s="170" t="n">
        <v>65</v>
      </c>
      <c r="N30" s="170" t="n">
        <v>2</v>
      </c>
    </row>
    <row r="31" customFormat="false" ht="12.75" hidden="false" customHeight="true" outlineLevel="0" collapsed="false">
      <c r="A31" s="185" t="n">
        <v>16</v>
      </c>
      <c r="B31" s="352" t="s">
        <v>352</v>
      </c>
      <c r="C31" s="170" t="n">
        <v>5039</v>
      </c>
      <c r="D31" s="170" t="n">
        <v>187</v>
      </c>
      <c r="E31" s="170" t="n">
        <v>765</v>
      </c>
      <c r="F31" s="170" t="n">
        <v>683</v>
      </c>
      <c r="G31" s="170" t="n">
        <v>588</v>
      </c>
      <c r="H31" s="170" t="n">
        <v>599</v>
      </c>
      <c r="I31" s="170" t="n">
        <v>638</v>
      </c>
      <c r="J31" s="170" t="n">
        <v>606</v>
      </c>
      <c r="K31" s="170" t="n">
        <v>561</v>
      </c>
      <c r="L31" s="170" t="n">
        <v>349</v>
      </c>
      <c r="M31" s="170" t="n">
        <v>62</v>
      </c>
      <c r="N31" s="170" t="n">
        <v>1</v>
      </c>
    </row>
    <row r="32" customFormat="false" ht="12.75" hidden="false" customHeight="true" outlineLevel="0" collapsed="false">
      <c r="A32" s="185"/>
      <c r="B32" s="353" t="s">
        <v>327</v>
      </c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</row>
    <row r="33" customFormat="false" ht="12.75" hidden="false" customHeight="true" outlineLevel="0" collapsed="false">
      <c r="A33" s="185" t="n">
        <v>17</v>
      </c>
      <c r="B33" s="352" t="s">
        <v>351</v>
      </c>
      <c r="C33" s="170" t="n">
        <v>2494</v>
      </c>
      <c r="D33" s="170" t="n">
        <v>1</v>
      </c>
      <c r="E33" s="170" t="n">
        <v>142</v>
      </c>
      <c r="F33" s="170" t="n">
        <v>366</v>
      </c>
      <c r="G33" s="170" t="n">
        <v>315</v>
      </c>
      <c r="H33" s="170" t="n">
        <v>288</v>
      </c>
      <c r="I33" s="170" t="n">
        <v>403</v>
      </c>
      <c r="J33" s="170" t="n">
        <v>394</v>
      </c>
      <c r="K33" s="170" t="n">
        <v>368</v>
      </c>
      <c r="L33" s="170" t="n">
        <v>180</v>
      </c>
      <c r="M33" s="170" t="n">
        <v>37</v>
      </c>
      <c r="N33" s="170" t="n">
        <v>0</v>
      </c>
    </row>
    <row r="34" customFormat="false" ht="12.75" hidden="false" customHeight="true" outlineLevel="0" collapsed="false">
      <c r="A34" s="185" t="n">
        <v>18</v>
      </c>
      <c r="B34" s="352" t="s">
        <v>352</v>
      </c>
      <c r="C34" s="170" t="n">
        <v>2839</v>
      </c>
      <c r="D34" s="170" t="n">
        <v>107</v>
      </c>
      <c r="E34" s="170" t="n">
        <v>451</v>
      </c>
      <c r="F34" s="170" t="n">
        <v>385</v>
      </c>
      <c r="G34" s="170" t="n">
        <v>330</v>
      </c>
      <c r="H34" s="170" t="n">
        <v>301</v>
      </c>
      <c r="I34" s="170" t="n">
        <v>376</v>
      </c>
      <c r="J34" s="170" t="n">
        <v>365</v>
      </c>
      <c r="K34" s="170" t="n">
        <v>334</v>
      </c>
      <c r="L34" s="170" t="n">
        <v>163</v>
      </c>
      <c r="M34" s="170" t="n">
        <v>26</v>
      </c>
      <c r="N34" s="170" t="n">
        <v>1</v>
      </c>
    </row>
    <row r="35" s="219" customFormat="true" ht="12.75" hidden="false" customHeight="true" outlineLevel="0" collapsed="false">
      <c r="A35" s="316" t="n">
        <v>19</v>
      </c>
      <c r="B35" s="355" t="s">
        <v>205</v>
      </c>
      <c r="C35" s="170" t="n">
        <v>138929</v>
      </c>
      <c r="D35" s="170" t="n">
        <v>2899</v>
      </c>
      <c r="E35" s="170" t="n">
        <v>12679</v>
      </c>
      <c r="F35" s="170" t="n">
        <v>14063</v>
      </c>
      <c r="G35" s="170" t="n">
        <v>13171</v>
      </c>
      <c r="H35" s="170" t="n">
        <v>15523</v>
      </c>
      <c r="I35" s="170" t="n">
        <v>21276</v>
      </c>
      <c r="J35" s="170" t="n">
        <v>22326</v>
      </c>
      <c r="K35" s="170" t="n">
        <v>22377</v>
      </c>
      <c r="L35" s="170" t="n">
        <v>12556</v>
      </c>
      <c r="M35" s="170" t="n">
        <v>2003</v>
      </c>
      <c r="N35" s="170" t="n">
        <v>56</v>
      </c>
    </row>
    <row r="36" s="312" customFormat="true" ht="18" hidden="false" customHeight="true" outlineLevel="0" collapsed="false">
      <c r="A36" s="185"/>
      <c r="B36" s="165" t="s">
        <v>356</v>
      </c>
      <c r="C36" s="326"/>
      <c r="D36" s="325"/>
      <c r="E36" s="325"/>
      <c r="F36" s="325"/>
      <c r="G36" s="325"/>
      <c r="H36" s="325"/>
      <c r="I36" s="325"/>
      <c r="J36" s="325"/>
      <c r="K36" s="325"/>
      <c r="L36" s="325"/>
      <c r="M36" s="325"/>
      <c r="N36" s="325"/>
      <c r="O36" s="211"/>
    </row>
    <row r="37" customFormat="false" ht="12.75" hidden="false" customHeight="true" outlineLevel="0" collapsed="false">
      <c r="A37" s="185" t="n">
        <v>20</v>
      </c>
      <c r="B37" s="345" t="s">
        <v>344</v>
      </c>
      <c r="C37" s="170" t="n">
        <v>1109</v>
      </c>
      <c r="D37" s="170" t="n">
        <v>0</v>
      </c>
      <c r="E37" s="170" t="n">
        <v>69</v>
      </c>
      <c r="F37" s="170" t="n">
        <v>210</v>
      </c>
      <c r="G37" s="170" t="n">
        <v>184</v>
      </c>
      <c r="H37" s="170" t="n">
        <v>157</v>
      </c>
      <c r="I37" s="170" t="n">
        <v>184</v>
      </c>
      <c r="J37" s="170" t="n">
        <v>154</v>
      </c>
      <c r="K37" s="170" t="n">
        <v>81</v>
      </c>
      <c r="L37" s="170" t="n">
        <v>58</v>
      </c>
      <c r="M37" s="170" t="n">
        <v>12</v>
      </c>
      <c r="N37" s="170" t="n">
        <v>0</v>
      </c>
    </row>
    <row r="38" customFormat="false" ht="12.75" hidden="false" customHeight="true" outlineLevel="0" collapsed="false">
      <c r="A38" s="185" t="n">
        <v>21</v>
      </c>
      <c r="B38" s="345" t="s">
        <v>345</v>
      </c>
      <c r="C38" s="170" t="n">
        <v>1242</v>
      </c>
      <c r="D38" s="170" t="n">
        <v>192</v>
      </c>
      <c r="E38" s="170" t="n">
        <v>329</v>
      </c>
      <c r="F38" s="170" t="n">
        <v>232</v>
      </c>
      <c r="G38" s="170" t="n">
        <v>144</v>
      </c>
      <c r="H38" s="170" t="n">
        <v>101</v>
      </c>
      <c r="I38" s="170" t="n">
        <v>93</v>
      </c>
      <c r="J38" s="170" t="n">
        <v>80</v>
      </c>
      <c r="K38" s="170" t="n">
        <v>49</v>
      </c>
      <c r="L38" s="170" t="n">
        <v>19</v>
      </c>
      <c r="M38" s="170" t="n">
        <v>2</v>
      </c>
      <c r="N38" s="170" t="n">
        <v>1</v>
      </c>
    </row>
    <row r="39" customFormat="false" ht="12.75" hidden="false" customHeight="true" outlineLevel="0" collapsed="false">
      <c r="A39" s="185" t="n">
        <v>22</v>
      </c>
      <c r="B39" s="346" t="s">
        <v>346</v>
      </c>
      <c r="C39" s="170" t="n">
        <v>167</v>
      </c>
      <c r="D39" s="170" t="n">
        <v>5</v>
      </c>
      <c r="E39" s="170" t="n">
        <v>16</v>
      </c>
      <c r="F39" s="170" t="n">
        <v>36</v>
      </c>
      <c r="G39" s="170" t="n">
        <v>18</v>
      </c>
      <c r="H39" s="170" t="n">
        <v>25</v>
      </c>
      <c r="I39" s="170" t="n">
        <v>26</v>
      </c>
      <c r="J39" s="170" t="n">
        <v>23</v>
      </c>
      <c r="K39" s="170" t="n">
        <v>9</v>
      </c>
      <c r="L39" s="170" t="n">
        <v>7</v>
      </c>
      <c r="M39" s="170" t="n">
        <v>2</v>
      </c>
      <c r="N39" s="170" t="n">
        <v>0</v>
      </c>
    </row>
    <row r="40" customFormat="false" ht="12.75" hidden="false" customHeight="true" outlineLevel="0" collapsed="false">
      <c r="A40" s="185" t="n">
        <v>23</v>
      </c>
      <c r="B40" s="345" t="s">
        <v>347</v>
      </c>
      <c r="C40" s="170" t="n">
        <v>231</v>
      </c>
      <c r="D40" s="170" t="n">
        <v>1</v>
      </c>
      <c r="E40" s="170" t="n">
        <v>2</v>
      </c>
      <c r="F40" s="170" t="n">
        <v>1</v>
      </c>
      <c r="G40" s="170" t="n">
        <v>12</v>
      </c>
      <c r="H40" s="170" t="n">
        <v>15</v>
      </c>
      <c r="I40" s="170" t="n">
        <v>33</v>
      </c>
      <c r="J40" s="170" t="n">
        <v>65</v>
      </c>
      <c r="K40" s="170" t="n">
        <v>59</v>
      </c>
      <c r="L40" s="170" t="n">
        <v>36</v>
      </c>
      <c r="M40" s="170" t="n">
        <v>7</v>
      </c>
      <c r="N40" s="170" t="n">
        <v>0</v>
      </c>
    </row>
    <row r="41" customFormat="false" ht="12.75" hidden="false" customHeight="true" outlineLevel="0" collapsed="false">
      <c r="A41" s="185" t="n">
        <v>24</v>
      </c>
      <c r="B41" s="345" t="s">
        <v>348</v>
      </c>
      <c r="C41" s="170" t="n">
        <v>43</v>
      </c>
      <c r="D41" s="170" t="n">
        <v>0</v>
      </c>
      <c r="E41" s="170" t="n">
        <v>4</v>
      </c>
      <c r="F41" s="170" t="n">
        <v>0</v>
      </c>
      <c r="G41" s="170" t="n">
        <v>1</v>
      </c>
      <c r="H41" s="170" t="n">
        <v>8</v>
      </c>
      <c r="I41" s="170" t="n">
        <v>2</v>
      </c>
      <c r="J41" s="170" t="n">
        <v>8</v>
      </c>
      <c r="K41" s="170" t="n">
        <v>17</v>
      </c>
      <c r="L41" s="170" t="n">
        <v>1</v>
      </c>
      <c r="M41" s="170" t="n">
        <v>2</v>
      </c>
      <c r="N41" s="170" t="n">
        <v>0</v>
      </c>
    </row>
    <row r="42" customFormat="false" ht="12.75" hidden="false" customHeight="true" outlineLevel="0" collapsed="false">
      <c r="A42" s="185" t="n">
        <v>25</v>
      </c>
      <c r="B42" s="345" t="s">
        <v>349</v>
      </c>
      <c r="C42" s="170" t="n">
        <v>831</v>
      </c>
      <c r="D42" s="170" t="n">
        <v>135</v>
      </c>
      <c r="E42" s="170" t="n">
        <v>185</v>
      </c>
      <c r="F42" s="170" t="n">
        <v>133</v>
      </c>
      <c r="G42" s="170" t="n">
        <v>85</v>
      </c>
      <c r="H42" s="170" t="n">
        <v>65</v>
      </c>
      <c r="I42" s="170" t="n">
        <v>80</v>
      </c>
      <c r="J42" s="170" t="n">
        <v>68</v>
      </c>
      <c r="K42" s="170" t="n">
        <v>48</v>
      </c>
      <c r="L42" s="170" t="n">
        <v>24</v>
      </c>
      <c r="M42" s="170" t="n">
        <v>8</v>
      </c>
      <c r="N42" s="170" t="n">
        <v>0</v>
      </c>
    </row>
    <row r="43" customFormat="false" ht="12.75" hidden="false" customHeight="true" outlineLevel="0" collapsed="false">
      <c r="A43" s="185"/>
      <c r="B43" s="347" t="s">
        <v>357</v>
      </c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</row>
    <row r="44" customFormat="false" ht="12.75" hidden="false" customHeight="true" outlineLevel="0" collapsed="false">
      <c r="A44" s="185"/>
      <c r="B44" s="348" t="s">
        <v>294</v>
      </c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</row>
    <row r="45" s="219" customFormat="true" ht="12.75" hidden="false" customHeight="true" outlineLevel="0" collapsed="false">
      <c r="A45" s="316" t="n">
        <v>26</v>
      </c>
      <c r="B45" s="349" t="s">
        <v>351</v>
      </c>
      <c r="C45" s="170" t="n">
        <v>20</v>
      </c>
      <c r="D45" s="170" t="n">
        <v>0</v>
      </c>
      <c r="E45" s="170" t="n">
        <v>2</v>
      </c>
      <c r="F45" s="170" t="n">
        <v>4</v>
      </c>
      <c r="G45" s="170" t="n">
        <v>4</v>
      </c>
      <c r="H45" s="170" t="n">
        <v>2</v>
      </c>
      <c r="I45" s="170" t="n">
        <v>2</v>
      </c>
      <c r="J45" s="170" t="n">
        <v>1</v>
      </c>
      <c r="K45" s="170" t="n">
        <v>3</v>
      </c>
      <c r="L45" s="170" t="n">
        <v>2</v>
      </c>
      <c r="M45" s="170" t="n">
        <v>0</v>
      </c>
      <c r="N45" s="170" t="n">
        <v>0</v>
      </c>
    </row>
    <row r="46" customFormat="false" ht="12.75" hidden="false" customHeight="true" outlineLevel="0" collapsed="false">
      <c r="A46" s="185" t="n">
        <v>27</v>
      </c>
      <c r="B46" s="350" t="s">
        <v>352</v>
      </c>
      <c r="C46" s="170" t="n">
        <v>33</v>
      </c>
      <c r="D46" s="170" t="n">
        <v>7</v>
      </c>
      <c r="E46" s="170" t="n">
        <v>3</v>
      </c>
      <c r="F46" s="170" t="n">
        <v>8</v>
      </c>
      <c r="G46" s="170" t="n">
        <v>5</v>
      </c>
      <c r="H46" s="170" t="n">
        <v>3</v>
      </c>
      <c r="I46" s="170" t="n">
        <v>2</v>
      </c>
      <c r="J46" s="170" t="n">
        <v>2</v>
      </c>
      <c r="K46" s="170" t="n">
        <v>1</v>
      </c>
      <c r="L46" s="170" t="n">
        <v>2</v>
      </c>
      <c r="M46" s="170" t="n">
        <v>0</v>
      </c>
      <c r="N46" s="170" t="n">
        <v>0</v>
      </c>
    </row>
    <row r="47" customFormat="false" ht="12.75" hidden="false" customHeight="true" outlineLevel="0" collapsed="false">
      <c r="A47" s="185"/>
      <c r="B47" s="348" t="s">
        <v>353</v>
      </c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</row>
    <row r="48" customFormat="false" ht="12.75" hidden="false" customHeight="true" outlineLevel="0" collapsed="false">
      <c r="A48" s="185" t="n">
        <v>28</v>
      </c>
      <c r="B48" s="350" t="s">
        <v>351</v>
      </c>
      <c r="C48" s="170" t="n">
        <v>491</v>
      </c>
      <c r="D48" s="170" t="n">
        <v>0</v>
      </c>
      <c r="E48" s="170" t="n">
        <v>33</v>
      </c>
      <c r="F48" s="170" t="n">
        <v>91</v>
      </c>
      <c r="G48" s="170" t="n">
        <v>82</v>
      </c>
      <c r="H48" s="170" t="n">
        <v>73</v>
      </c>
      <c r="I48" s="170" t="n">
        <v>92</v>
      </c>
      <c r="J48" s="170" t="n">
        <v>61</v>
      </c>
      <c r="K48" s="170" t="n">
        <v>34</v>
      </c>
      <c r="L48" s="170" t="n">
        <v>20</v>
      </c>
      <c r="M48" s="170" t="n">
        <v>5</v>
      </c>
      <c r="N48" s="170" t="n">
        <v>0</v>
      </c>
    </row>
    <row r="49" customFormat="false" ht="12.75" hidden="false" customHeight="true" outlineLevel="0" collapsed="false">
      <c r="A49" s="185" t="n">
        <v>29</v>
      </c>
      <c r="B49" s="350" t="s">
        <v>352</v>
      </c>
      <c r="C49" s="170" t="n">
        <v>701</v>
      </c>
      <c r="D49" s="170" t="n">
        <v>137</v>
      </c>
      <c r="E49" s="170" t="n">
        <v>203</v>
      </c>
      <c r="F49" s="170" t="n">
        <v>121</v>
      </c>
      <c r="G49" s="170" t="n">
        <v>80</v>
      </c>
      <c r="H49" s="170" t="n">
        <v>49</v>
      </c>
      <c r="I49" s="170" t="n">
        <v>46</v>
      </c>
      <c r="J49" s="170" t="n">
        <v>34</v>
      </c>
      <c r="K49" s="170" t="n">
        <v>26</v>
      </c>
      <c r="L49" s="170" t="n">
        <v>4</v>
      </c>
      <c r="M49" s="170" t="n">
        <v>1</v>
      </c>
      <c r="N49" s="170" t="n">
        <v>0</v>
      </c>
    </row>
    <row r="50" customFormat="false" ht="12.75" hidden="false" customHeight="true" outlineLevel="0" collapsed="false">
      <c r="A50" s="185"/>
      <c r="B50" s="348" t="s">
        <v>229</v>
      </c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</row>
    <row r="51" customFormat="false" ht="12.75" hidden="false" customHeight="true" outlineLevel="0" collapsed="false">
      <c r="A51" s="185" t="n">
        <v>30</v>
      </c>
      <c r="B51" s="350" t="s">
        <v>351</v>
      </c>
      <c r="C51" s="170" t="n">
        <v>425</v>
      </c>
      <c r="D51" s="170" t="n">
        <v>0</v>
      </c>
      <c r="E51" s="170" t="n">
        <v>26</v>
      </c>
      <c r="F51" s="170" t="n">
        <v>84</v>
      </c>
      <c r="G51" s="170" t="n">
        <v>70</v>
      </c>
      <c r="H51" s="170" t="n">
        <v>52</v>
      </c>
      <c r="I51" s="170" t="n">
        <v>62</v>
      </c>
      <c r="J51" s="170" t="n">
        <v>69</v>
      </c>
      <c r="K51" s="170" t="n">
        <v>27</v>
      </c>
      <c r="L51" s="170" t="n">
        <v>29</v>
      </c>
      <c r="M51" s="170" t="n">
        <v>6</v>
      </c>
      <c r="N51" s="170" t="n">
        <v>0</v>
      </c>
    </row>
    <row r="52" s="312" customFormat="true" ht="12.75" hidden="false" customHeight="true" outlineLevel="0" collapsed="false">
      <c r="A52" s="185" t="n">
        <v>31</v>
      </c>
      <c r="B52" s="350" t="s">
        <v>352</v>
      </c>
      <c r="C52" s="170" t="n">
        <v>277</v>
      </c>
      <c r="D52" s="170" t="n">
        <v>16</v>
      </c>
      <c r="E52" s="170" t="n">
        <v>64</v>
      </c>
      <c r="F52" s="170" t="n">
        <v>60</v>
      </c>
      <c r="G52" s="170" t="n">
        <v>34</v>
      </c>
      <c r="H52" s="170" t="n">
        <v>29</v>
      </c>
      <c r="I52" s="170" t="n">
        <v>26</v>
      </c>
      <c r="J52" s="170" t="n">
        <v>24</v>
      </c>
      <c r="K52" s="170" t="n">
        <v>12</v>
      </c>
      <c r="L52" s="170" t="n">
        <v>11</v>
      </c>
      <c r="M52" s="170" t="n">
        <v>0</v>
      </c>
      <c r="N52" s="170" t="n">
        <v>1</v>
      </c>
      <c r="O52" s="211"/>
    </row>
    <row r="53" customFormat="false" ht="12.75" hidden="false" customHeight="true" outlineLevel="0" collapsed="false">
      <c r="A53" s="185"/>
      <c r="B53" s="348" t="s">
        <v>354</v>
      </c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</row>
    <row r="54" customFormat="false" ht="12.75" hidden="false" customHeight="true" outlineLevel="0" collapsed="false">
      <c r="A54" s="185" t="n">
        <v>32</v>
      </c>
      <c r="B54" s="350" t="s">
        <v>351</v>
      </c>
      <c r="C54" s="170" t="n">
        <v>173</v>
      </c>
      <c r="D54" s="170" t="n">
        <v>0</v>
      </c>
      <c r="E54" s="170" t="n">
        <v>8</v>
      </c>
      <c r="F54" s="170" t="n">
        <v>31</v>
      </c>
      <c r="G54" s="170" t="n">
        <v>28</v>
      </c>
      <c r="H54" s="170" t="n">
        <v>30</v>
      </c>
      <c r="I54" s="170" t="n">
        <v>28</v>
      </c>
      <c r="J54" s="170" t="n">
        <v>23</v>
      </c>
      <c r="K54" s="170" t="n">
        <v>17</v>
      </c>
      <c r="L54" s="170" t="n">
        <v>7</v>
      </c>
      <c r="M54" s="170" t="n">
        <v>1</v>
      </c>
      <c r="N54" s="170" t="n">
        <v>0</v>
      </c>
    </row>
    <row r="55" customFormat="false" ht="12.75" hidden="false" customHeight="true" outlineLevel="0" collapsed="false">
      <c r="A55" s="185" t="n">
        <v>33</v>
      </c>
      <c r="B55" s="350" t="s">
        <v>352</v>
      </c>
      <c r="C55" s="170" t="n">
        <v>231</v>
      </c>
      <c r="D55" s="170" t="n">
        <v>32</v>
      </c>
      <c r="E55" s="170" t="n">
        <v>59</v>
      </c>
      <c r="F55" s="170" t="n">
        <v>43</v>
      </c>
      <c r="G55" s="170" t="n">
        <v>25</v>
      </c>
      <c r="H55" s="170" t="n">
        <v>20</v>
      </c>
      <c r="I55" s="170" t="n">
        <v>19</v>
      </c>
      <c r="J55" s="170" t="n">
        <v>20</v>
      </c>
      <c r="K55" s="170" t="n">
        <v>10</v>
      </c>
      <c r="L55" s="170" t="n">
        <v>2</v>
      </c>
      <c r="M55" s="170" t="n">
        <v>1</v>
      </c>
      <c r="N55" s="170" t="n">
        <v>0</v>
      </c>
    </row>
    <row r="56" customFormat="false" ht="12.75" hidden="false" customHeight="true" outlineLevel="0" collapsed="false">
      <c r="A56" s="185"/>
      <c r="B56" s="351" t="s">
        <v>355</v>
      </c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</row>
    <row r="57" customFormat="false" ht="12.75" hidden="false" customHeight="true" outlineLevel="0" collapsed="false">
      <c r="A57" s="185" t="n">
        <v>34</v>
      </c>
      <c r="B57" s="352" t="s">
        <v>351</v>
      </c>
      <c r="C57" s="170" t="n">
        <v>56</v>
      </c>
      <c r="D57" s="170" t="n">
        <v>0</v>
      </c>
      <c r="E57" s="170" t="n">
        <v>1</v>
      </c>
      <c r="F57" s="170" t="n">
        <v>17</v>
      </c>
      <c r="G57" s="170" t="n">
        <v>7</v>
      </c>
      <c r="H57" s="170" t="n">
        <v>7</v>
      </c>
      <c r="I57" s="170" t="n">
        <v>6</v>
      </c>
      <c r="J57" s="170" t="n">
        <v>7</v>
      </c>
      <c r="K57" s="170" t="n">
        <v>8</v>
      </c>
      <c r="L57" s="170" t="n">
        <v>3</v>
      </c>
      <c r="M57" s="170" t="n">
        <v>0</v>
      </c>
      <c r="N57" s="170" t="n">
        <v>0</v>
      </c>
    </row>
    <row r="58" customFormat="false" ht="12.75" hidden="false" customHeight="true" outlineLevel="0" collapsed="false">
      <c r="A58" s="185" t="n">
        <v>35</v>
      </c>
      <c r="B58" s="352" t="s">
        <v>352</v>
      </c>
      <c r="C58" s="170" t="n">
        <v>82</v>
      </c>
      <c r="D58" s="170" t="n">
        <v>15</v>
      </c>
      <c r="E58" s="170" t="n">
        <v>22</v>
      </c>
      <c r="F58" s="170" t="n">
        <v>13</v>
      </c>
      <c r="G58" s="170" t="n">
        <v>10</v>
      </c>
      <c r="H58" s="170" t="n">
        <v>10</v>
      </c>
      <c r="I58" s="170" t="n">
        <v>5</v>
      </c>
      <c r="J58" s="170" t="n">
        <v>4</v>
      </c>
      <c r="K58" s="170" t="n">
        <v>3</v>
      </c>
      <c r="L58" s="170" t="n">
        <v>0</v>
      </c>
      <c r="M58" s="170" t="n">
        <v>0</v>
      </c>
      <c r="N58" s="170" t="n">
        <v>0</v>
      </c>
    </row>
    <row r="59" customFormat="false" ht="12.75" hidden="false" customHeight="true" outlineLevel="0" collapsed="false">
      <c r="A59" s="185"/>
      <c r="B59" s="353" t="s">
        <v>327</v>
      </c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</row>
    <row r="60" customFormat="false" ht="12.75" hidden="false" customHeight="true" outlineLevel="0" collapsed="false">
      <c r="A60" s="185" t="n">
        <v>36</v>
      </c>
      <c r="B60" s="352" t="s">
        <v>351</v>
      </c>
      <c r="C60" s="170" t="n">
        <v>86</v>
      </c>
      <c r="D60" s="170" t="n">
        <v>0</v>
      </c>
      <c r="E60" s="170" t="n">
        <v>6</v>
      </c>
      <c r="F60" s="170" t="n">
        <v>11</v>
      </c>
      <c r="G60" s="170" t="n">
        <v>17</v>
      </c>
      <c r="H60" s="170" t="n">
        <v>14</v>
      </c>
      <c r="I60" s="170" t="n">
        <v>15</v>
      </c>
      <c r="J60" s="170" t="n">
        <v>11</v>
      </c>
      <c r="K60" s="170" t="n">
        <v>7</v>
      </c>
      <c r="L60" s="170" t="n">
        <v>4</v>
      </c>
      <c r="M60" s="170" t="n">
        <v>1</v>
      </c>
      <c r="N60" s="170" t="n">
        <v>0</v>
      </c>
    </row>
    <row r="61" customFormat="false" ht="12.75" hidden="false" customHeight="true" outlineLevel="0" collapsed="false">
      <c r="A61" s="185" t="n">
        <v>37</v>
      </c>
      <c r="B61" s="352" t="s">
        <v>352</v>
      </c>
      <c r="C61" s="170" t="n">
        <v>117</v>
      </c>
      <c r="D61" s="170" t="n">
        <v>15</v>
      </c>
      <c r="E61" s="170" t="n">
        <v>25</v>
      </c>
      <c r="F61" s="170" t="n">
        <v>23</v>
      </c>
      <c r="G61" s="170" t="n">
        <v>13</v>
      </c>
      <c r="H61" s="170" t="n">
        <v>9</v>
      </c>
      <c r="I61" s="170" t="n">
        <v>13</v>
      </c>
      <c r="J61" s="170" t="n">
        <v>12</v>
      </c>
      <c r="K61" s="170" t="n">
        <v>6</v>
      </c>
      <c r="L61" s="170" t="n">
        <v>1</v>
      </c>
      <c r="M61" s="170" t="n">
        <v>0</v>
      </c>
      <c r="N61" s="170" t="n">
        <v>0</v>
      </c>
    </row>
    <row r="62" customFormat="false" ht="12.75" hidden="false" customHeight="true" outlineLevel="0" collapsed="false">
      <c r="A62" s="185" t="n">
        <v>38</v>
      </c>
      <c r="B62" s="345" t="s">
        <v>358</v>
      </c>
      <c r="C62" s="170" t="n">
        <v>3623</v>
      </c>
      <c r="D62" s="170" t="n">
        <v>333</v>
      </c>
      <c r="E62" s="170" t="n">
        <v>605</v>
      </c>
      <c r="F62" s="170" t="n">
        <v>612</v>
      </c>
      <c r="G62" s="170" t="n">
        <v>444</v>
      </c>
      <c r="H62" s="170" t="n">
        <v>371</v>
      </c>
      <c r="I62" s="170" t="n">
        <v>418</v>
      </c>
      <c r="J62" s="170" t="n">
        <v>398</v>
      </c>
      <c r="K62" s="170" t="n">
        <v>263</v>
      </c>
      <c r="L62" s="170" t="n">
        <v>145</v>
      </c>
      <c r="M62" s="170" t="n">
        <v>33</v>
      </c>
      <c r="N62" s="170" t="n">
        <v>1</v>
      </c>
    </row>
    <row r="63" s="312" customFormat="true" ht="18" hidden="false" customHeight="true" outlineLevel="0" collapsed="false">
      <c r="A63" s="185"/>
      <c r="B63" s="165" t="s">
        <v>359</v>
      </c>
      <c r="C63" s="326"/>
      <c r="D63" s="325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211"/>
    </row>
    <row r="64" customFormat="false" ht="12.75" hidden="false" customHeight="true" outlineLevel="0" collapsed="false">
      <c r="A64" s="185" t="n">
        <v>39</v>
      </c>
      <c r="B64" s="345" t="s">
        <v>344</v>
      </c>
      <c r="C64" s="170" t="n">
        <v>57150</v>
      </c>
      <c r="D64" s="170" t="n">
        <v>15</v>
      </c>
      <c r="E64" s="170" t="n">
        <v>2770</v>
      </c>
      <c r="F64" s="170" t="n">
        <v>5509</v>
      </c>
      <c r="G64" s="170" t="n">
        <v>5213</v>
      </c>
      <c r="H64" s="170" t="n">
        <v>6399</v>
      </c>
      <c r="I64" s="170" t="n">
        <v>9238</v>
      </c>
      <c r="J64" s="170" t="n">
        <v>10326</v>
      </c>
      <c r="K64" s="170" t="n">
        <v>10885</v>
      </c>
      <c r="L64" s="170" t="n">
        <v>5937</v>
      </c>
      <c r="M64" s="170" t="n">
        <v>843</v>
      </c>
      <c r="N64" s="170" t="n">
        <v>15</v>
      </c>
    </row>
    <row r="65" customFormat="false" ht="12.75" hidden="false" customHeight="true" outlineLevel="0" collapsed="false">
      <c r="A65" s="185" t="n">
        <v>40</v>
      </c>
      <c r="B65" s="345" t="s">
        <v>345</v>
      </c>
      <c r="C65" s="170" t="n">
        <v>49931</v>
      </c>
      <c r="D65" s="170" t="n">
        <v>1788</v>
      </c>
      <c r="E65" s="170" t="n">
        <v>7251</v>
      </c>
      <c r="F65" s="170" t="n">
        <v>5886</v>
      </c>
      <c r="G65" s="170" t="n">
        <v>5396</v>
      </c>
      <c r="H65" s="170" t="n">
        <v>5681</v>
      </c>
      <c r="I65" s="170" t="n">
        <v>6847</v>
      </c>
      <c r="J65" s="170" t="n">
        <v>6620</v>
      </c>
      <c r="K65" s="170" t="n">
        <v>6387</v>
      </c>
      <c r="L65" s="170" t="n">
        <v>3475</v>
      </c>
      <c r="M65" s="170" t="n">
        <v>583</v>
      </c>
      <c r="N65" s="170" t="n">
        <v>17</v>
      </c>
    </row>
    <row r="66" customFormat="false" ht="12.75" hidden="false" customHeight="true" outlineLevel="0" collapsed="false">
      <c r="A66" s="185" t="n">
        <v>41</v>
      </c>
      <c r="B66" s="346" t="s">
        <v>346</v>
      </c>
      <c r="C66" s="170" t="n">
        <v>4141</v>
      </c>
      <c r="D66" s="170" t="n">
        <v>26</v>
      </c>
      <c r="E66" s="170" t="n">
        <v>256</v>
      </c>
      <c r="F66" s="170" t="n">
        <v>477</v>
      </c>
      <c r="G66" s="170" t="n">
        <v>487</v>
      </c>
      <c r="H66" s="170" t="n">
        <v>599</v>
      </c>
      <c r="I66" s="170" t="n">
        <v>791</v>
      </c>
      <c r="J66" s="170" t="n">
        <v>715</v>
      </c>
      <c r="K66" s="170" t="n">
        <v>518</v>
      </c>
      <c r="L66" s="170" t="n">
        <v>233</v>
      </c>
      <c r="M66" s="170" t="n">
        <v>37</v>
      </c>
      <c r="N66" s="170" t="n">
        <v>2</v>
      </c>
    </row>
    <row r="67" customFormat="false" ht="12.75" hidden="false" customHeight="true" outlineLevel="0" collapsed="false">
      <c r="A67" s="185" t="n">
        <v>42</v>
      </c>
      <c r="B67" s="345" t="s">
        <v>347</v>
      </c>
      <c r="C67" s="170" t="n">
        <v>4586</v>
      </c>
      <c r="D67" s="170" t="n">
        <v>6</v>
      </c>
      <c r="E67" s="170" t="n">
        <v>12</v>
      </c>
      <c r="F67" s="170" t="n">
        <v>51</v>
      </c>
      <c r="G67" s="170" t="n">
        <v>125</v>
      </c>
      <c r="H67" s="170" t="n">
        <v>285</v>
      </c>
      <c r="I67" s="170" t="n">
        <v>648</v>
      </c>
      <c r="J67" s="170" t="n">
        <v>1072</v>
      </c>
      <c r="K67" s="170" t="n">
        <v>1375</v>
      </c>
      <c r="L67" s="170" t="n">
        <v>847</v>
      </c>
      <c r="M67" s="170" t="n">
        <v>163</v>
      </c>
      <c r="N67" s="170" t="n">
        <v>2</v>
      </c>
    </row>
    <row r="68" customFormat="false" ht="12.75" hidden="false" customHeight="true" outlineLevel="0" collapsed="false">
      <c r="A68" s="185" t="n">
        <v>43</v>
      </c>
      <c r="B68" s="345" t="s">
        <v>348</v>
      </c>
      <c r="C68" s="170" t="n">
        <v>265</v>
      </c>
      <c r="D68" s="170" t="n">
        <v>1</v>
      </c>
      <c r="E68" s="170" t="n">
        <v>6</v>
      </c>
      <c r="F68" s="170" t="n">
        <v>14</v>
      </c>
      <c r="G68" s="170" t="n">
        <v>18</v>
      </c>
      <c r="H68" s="170" t="n">
        <v>24</v>
      </c>
      <c r="I68" s="170" t="n">
        <v>40</v>
      </c>
      <c r="J68" s="170" t="n">
        <v>66</v>
      </c>
      <c r="K68" s="170" t="n">
        <v>62</v>
      </c>
      <c r="L68" s="170" t="n">
        <v>32</v>
      </c>
      <c r="M68" s="170" t="n">
        <v>2</v>
      </c>
      <c r="N68" s="170" t="n">
        <v>0</v>
      </c>
    </row>
    <row r="69" customFormat="false" ht="12.75" hidden="false" customHeight="true" outlineLevel="0" collapsed="false">
      <c r="A69" s="185" t="n">
        <v>44</v>
      </c>
      <c r="B69" s="345" t="s">
        <v>349</v>
      </c>
      <c r="C69" s="170" t="n">
        <v>19233</v>
      </c>
      <c r="D69" s="170" t="n">
        <v>730</v>
      </c>
      <c r="E69" s="170" t="n">
        <v>1779</v>
      </c>
      <c r="F69" s="170" t="n">
        <v>1514</v>
      </c>
      <c r="G69" s="170" t="n">
        <v>1488</v>
      </c>
      <c r="H69" s="170" t="n">
        <v>2164</v>
      </c>
      <c r="I69" s="170" t="n">
        <v>3294</v>
      </c>
      <c r="J69" s="170" t="n">
        <v>3129</v>
      </c>
      <c r="K69" s="170" t="n">
        <v>2887</v>
      </c>
      <c r="L69" s="170" t="n">
        <v>1887</v>
      </c>
      <c r="M69" s="170" t="n">
        <v>342</v>
      </c>
      <c r="N69" s="170" t="n">
        <v>19</v>
      </c>
    </row>
    <row r="70" customFormat="false" ht="12.75" hidden="false" customHeight="true" outlineLevel="0" collapsed="false">
      <c r="A70" s="185"/>
      <c r="B70" s="347" t="s">
        <v>360</v>
      </c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</row>
    <row r="71" customFormat="false" ht="12.75" hidden="false" customHeight="true" outlineLevel="0" collapsed="false">
      <c r="A71" s="185"/>
      <c r="B71" s="348" t="s">
        <v>294</v>
      </c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</row>
    <row r="72" customFormat="false" ht="12.75" hidden="false" customHeight="true" outlineLevel="0" collapsed="false">
      <c r="A72" s="185" t="n">
        <v>45</v>
      </c>
      <c r="B72" s="349" t="s">
        <v>351</v>
      </c>
      <c r="C72" s="170" t="n">
        <v>4499</v>
      </c>
      <c r="D72" s="170" t="n">
        <v>1</v>
      </c>
      <c r="E72" s="170" t="n">
        <v>238</v>
      </c>
      <c r="F72" s="170" t="n">
        <v>298</v>
      </c>
      <c r="G72" s="170" t="n">
        <v>313</v>
      </c>
      <c r="H72" s="170" t="n">
        <v>492</v>
      </c>
      <c r="I72" s="170" t="n">
        <v>716</v>
      </c>
      <c r="J72" s="170" t="n">
        <v>766</v>
      </c>
      <c r="K72" s="170" t="n">
        <v>927</v>
      </c>
      <c r="L72" s="170" t="n">
        <v>664</v>
      </c>
      <c r="M72" s="170" t="n">
        <v>83</v>
      </c>
      <c r="N72" s="170" t="n">
        <v>1</v>
      </c>
    </row>
    <row r="73" customFormat="false" ht="12.75" hidden="false" customHeight="true" outlineLevel="0" collapsed="false">
      <c r="A73" s="185" t="n">
        <v>46</v>
      </c>
      <c r="B73" s="350" t="s">
        <v>352</v>
      </c>
      <c r="C73" s="170" t="n">
        <v>3169</v>
      </c>
      <c r="D73" s="170" t="n">
        <v>112</v>
      </c>
      <c r="E73" s="170" t="n">
        <v>424</v>
      </c>
      <c r="F73" s="170" t="n">
        <v>369</v>
      </c>
      <c r="G73" s="170" t="n">
        <v>302</v>
      </c>
      <c r="H73" s="170" t="n">
        <v>378</v>
      </c>
      <c r="I73" s="170" t="n">
        <v>407</v>
      </c>
      <c r="J73" s="170" t="n">
        <v>401</v>
      </c>
      <c r="K73" s="170" t="n">
        <v>409</v>
      </c>
      <c r="L73" s="170" t="n">
        <v>320</v>
      </c>
      <c r="M73" s="170" t="n">
        <v>45</v>
      </c>
      <c r="N73" s="170" t="n">
        <v>2</v>
      </c>
    </row>
    <row r="74" customFormat="false" ht="12.75" hidden="false" customHeight="true" outlineLevel="0" collapsed="false">
      <c r="A74" s="185"/>
      <c r="B74" s="348" t="s">
        <v>353</v>
      </c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</row>
    <row r="75" customFormat="false" ht="12.75" hidden="false" customHeight="true" outlineLevel="0" collapsed="false">
      <c r="A75" s="185" t="n">
        <v>47</v>
      </c>
      <c r="B75" s="350" t="s">
        <v>351</v>
      </c>
      <c r="C75" s="170" t="n">
        <v>37127</v>
      </c>
      <c r="D75" s="170" t="n">
        <v>4</v>
      </c>
      <c r="E75" s="170" t="n">
        <v>1696</v>
      </c>
      <c r="F75" s="170" t="n">
        <v>3587</v>
      </c>
      <c r="G75" s="170" t="n">
        <v>3482</v>
      </c>
      <c r="H75" s="170" t="n">
        <v>4202</v>
      </c>
      <c r="I75" s="170" t="n">
        <v>6109</v>
      </c>
      <c r="J75" s="170" t="n">
        <v>6903</v>
      </c>
      <c r="K75" s="170" t="n">
        <v>7031</v>
      </c>
      <c r="L75" s="170" t="n">
        <v>3614</v>
      </c>
      <c r="M75" s="170" t="n">
        <v>492</v>
      </c>
      <c r="N75" s="170" t="n">
        <v>7</v>
      </c>
    </row>
    <row r="76" customFormat="false" ht="12.75" hidden="false" customHeight="true" outlineLevel="0" collapsed="false">
      <c r="A76" s="185" t="n">
        <v>48</v>
      </c>
      <c r="B76" s="350" t="s">
        <v>352</v>
      </c>
      <c r="C76" s="170" t="n">
        <v>35354</v>
      </c>
      <c r="D76" s="170" t="n">
        <v>1282</v>
      </c>
      <c r="E76" s="170" t="n">
        <v>5020</v>
      </c>
      <c r="F76" s="170" t="n">
        <v>3973</v>
      </c>
      <c r="G76" s="170" t="n">
        <v>3814</v>
      </c>
      <c r="H76" s="170" t="n">
        <v>4076</v>
      </c>
      <c r="I76" s="170" t="n">
        <v>4992</v>
      </c>
      <c r="J76" s="170" t="n">
        <v>4810</v>
      </c>
      <c r="K76" s="170" t="n">
        <v>4606</v>
      </c>
      <c r="L76" s="170" t="n">
        <v>2374</v>
      </c>
      <c r="M76" s="170" t="n">
        <v>396</v>
      </c>
      <c r="N76" s="170" t="n">
        <v>11</v>
      </c>
    </row>
    <row r="77" customFormat="false" ht="12.75" hidden="false" customHeight="true" outlineLevel="0" collapsed="false">
      <c r="A77" s="185"/>
      <c r="B77" s="348" t="s">
        <v>229</v>
      </c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</row>
    <row r="78" customFormat="false" ht="12.75" hidden="false" customHeight="true" outlineLevel="0" collapsed="false">
      <c r="A78" s="185" t="n">
        <v>49</v>
      </c>
      <c r="B78" s="350" t="s">
        <v>351</v>
      </c>
      <c r="C78" s="170" t="n">
        <v>7690</v>
      </c>
      <c r="D78" s="170" t="n">
        <v>4</v>
      </c>
      <c r="E78" s="170" t="n">
        <v>397</v>
      </c>
      <c r="F78" s="170" t="n">
        <v>689</v>
      </c>
      <c r="G78" s="170" t="n">
        <v>632</v>
      </c>
      <c r="H78" s="170" t="n">
        <v>782</v>
      </c>
      <c r="I78" s="170" t="n">
        <v>1141</v>
      </c>
      <c r="J78" s="170" t="n">
        <v>1363</v>
      </c>
      <c r="K78" s="170" t="n">
        <v>1552</v>
      </c>
      <c r="L78" s="170" t="n">
        <v>963</v>
      </c>
      <c r="M78" s="170" t="n">
        <v>163</v>
      </c>
      <c r="N78" s="170" t="n">
        <v>4</v>
      </c>
    </row>
    <row r="79" customFormat="false" ht="12.75" hidden="false" customHeight="true" outlineLevel="0" collapsed="false">
      <c r="A79" s="185" t="n">
        <v>50</v>
      </c>
      <c r="B79" s="350" t="s">
        <v>352</v>
      </c>
      <c r="C79" s="170" t="n">
        <v>3046</v>
      </c>
      <c r="D79" s="170" t="n">
        <v>113</v>
      </c>
      <c r="E79" s="170" t="n">
        <v>537</v>
      </c>
      <c r="F79" s="170" t="n">
        <v>443</v>
      </c>
      <c r="G79" s="170" t="n">
        <v>320</v>
      </c>
      <c r="H79" s="170" t="n">
        <v>280</v>
      </c>
      <c r="I79" s="170" t="n">
        <v>358</v>
      </c>
      <c r="J79" s="170" t="n">
        <v>362</v>
      </c>
      <c r="K79" s="170" t="n">
        <v>377</v>
      </c>
      <c r="L79" s="170" t="n">
        <v>207</v>
      </c>
      <c r="M79" s="170" t="n">
        <v>47</v>
      </c>
      <c r="N79" s="170" t="n">
        <v>2</v>
      </c>
    </row>
    <row r="80" customFormat="false" ht="12.75" hidden="false" customHeight="true" outlineLevel="0" collapsed="false">
      <c r="A80" s="185"/>
      <c r="B80" s="348" t="s">
        <v>354</v>
      </c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</row>
    <row r="81" customFormat="false" ht="12.75" hidden="false" customHeight="true" outlineLevel="0" collapsed="false">
      <c r="A81" s="185" t="n">
        <v>51</v>
      </c>
      <c r="B81" s="350" t="s">
        <v>351</v>
      </c>
      <c r="C81" s="170" t="n">
        <v>7834</v>
      </c>
      <c r="D81" s="170" t="n">
        <v>6</v>
      </c>
      <c r="E81" s="170" t="n">
        <v>439</v>
      </c>
      <c r="F81" s="170" t="n">
        <v>935</v>
      </c>
      <c r="G81" s="170" t="n">
        <v>786</v>
      </c>
      <c r="H81" s="170" t="n">
        <v>923</v>
      </c>
      <c r="I81" s="170" t="n">
        <v>1272</v>
      </c>
      <c r="J81" s="170" t="n">
        <v>1294</v>
      </c>
      <c r="K81" s="170" t="n">
        <v>1375</v>
      </c>
      <c r="L81" s="170" t="n">
        <v>696</v>
      </c>
      <c r="M81" s="170" t="n">
        <v>105</v>
      </c>
      <c r="N81" s="170" t="n">
        <v>3</v>
      </c>
    </row>
    <row r="82" customFormat="false" ht="12.75" hidden="false" customHeight="true" outlineLevel="0" collapsed="false">
      <c r="A82" s="185" t="n">
        <v>52</v>
      </c>
      <c r="B82" s="350" t="s">
        <v>352</v>
      </c>
      <c r="C82" s="170" t="n">
        <v>8362</v>
      </c>
      <c r="D82" s="170" t="n">
        <v>281</v>
      </c>
      <c r="E82" s="170" t="n">
        <v>1270</v>
      </c>
      <c r="F82" s="170" t="n">
        <v>1101</v>
      </c>
      <c r="G82" s="170" t="n">
        <v>960</v>
      </c>
      <c r="H82" s="170" t="n">
        <v>947</v>
      </c>
      <c r="I82" s="170" t="n">
        <v>1090</v>
      </c>
      <c r="J82" s="170" t="n">
        <v>1047</v>
      </c>
      <c r="K82" s="170" t="n">
        <v>995</v>
      </c>
      <c r="L82" s="170" t="n">
        <v>574</v>
      </c>
      <c r="M82" s="170" t="n">
        <v>95</v>
      </c>
      <c r="N82" s="170" t="n">
        <v>2</v>
      </c>
    </row>
    <row r="83" customFormat="false" ht="12.75" hidden="false" customHeight="true" outlineLevel="0" collapsed="false">
      <c r="A83" s="185"/>
      <c r="B83" s="351" t="s">
        <v>355</v>
      </c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</row>
    <row r="84" customFormat="false" ht="12.75" hidden="false" customHeight="true" outlineLevel="0" collapsed="false">
      <c r="A84" s="185" t="n">
        <v>53</v>
      </c>
      <c r="B84" s="352" t="s">
        <v>351</v>
      </c>
      <c r="C84" s="170" t="n">
        <v>4765</v>
      </c>
      <c r="D84" s="170" t="n">
        <v>5</v>
      </c>
      <c r="E84" s="170" t="n">
        <v>263</v>
      </c>
      <c r="F84" s="170" t="n">
        <v>500</v>
      </c>
      <c r="G84" s="170" t="n">
        <v>437</v>
      </c>
      <c r="H84" s="170" t="n">
        <v>576</v>
      </c>
      <c r="I84" s="170" t="n">
        <v>779</v>
      </c>
      <c r="J84" s="170" t="n">
        <v>798</v>
      </c>
      <c r="K84" s="170" t="n">
        <v>891</v>
      </c>
      <c r="L84" s="170" t="n">
        <v>449</v>
      </c>
      <c r="M84" s="170" t="n">
        <v>65</v>
      </c>
      <c r="N84" s="170" t="n">
        <v>2</v>
      </c>
    </row>
    <row r="85" customFormat="false" ht="12.75" hidden="false" customHeight="true" outlineLevel="0" collapsed="false">
      <c r="A85" s="185" t="n">
        <v>54</v>
      </c>
      <c r="B85" s="352" t="s">
        <v>352</v>
      </c>
      <c r="C85" s="170" t="n">
        <v>4957</v>
      </c>
      <c r="D85" s="170" t="n">
        <v>172</v>
      </c>
      <c r="E85" s="170" t="n">
        <v>743</v>
      </c>
      <c r="F85" s="170" t="n">
        <v>670</v>
      </c>
      <c r="G85" s="170" t="n">
        <v>578</v>
      </c>
      <c r="H85" s="170" t="n">
        <v>589</v>
      </c>
      <c r="I85" s="170" t="n">
        <v>633</v>
      </c>
      <c r="J85" s="170" t="n">
        <v>602</v>
      </c>
      <c r="K85" s="170" t="n">
        <v>558</v>
      </c>
      <c r="L85" s="170" t="n">
        <v>349</v>
      </c>
      <c r="M85" s="170" t="n">
        <v>62</v>
      </c>
      <c r="N85" s="170" t="n">
        <v>1</v>
      </c>
    </row>
    <row r="86" customFormat="false" ht="12.75" hidden="false" customHeight="true" outlineLevel="0" collapsed="false">
      <c r="A86" s="185"/>
      <c r="B86" s="353" t="s">
        <v>327</v>
      </c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</row>
    <row r="87" customFormat="false" ht="12.75" hidden="false" customHeight="true" outlineLevel="0" collapsed="false">
      <c r="A87" s="185" t="n">
        <v>55</v>
      </c>
      <c r="B87" s="352" t="s">
        <v>351</v>
      </c>
      <c r="C87" s="170" t="n">
        <v>2408</v>
      </c>
      <c r="D87" s="170" t="n">
        <v>1</v>
      </c>
      <c r="E87" s="170" t="n">
        <v>136</v>
      </c>
      <c r="F87" s="170" t="n">
        <v>355</v>
      </c>
      <c r="G87" s="170" t="n">
        <v>298</v>
      </c>
      <c r="H87" s="170" t="n">
        <v>274</v>
      </c>
      <c r="I87" s="170" t="n">
        <v>388</v>
      </c>
      <c r="J87" s="170" t="n">
        <v>383</v>
      </c>
      <c r="K87" s="170" t="n">
        <v>361</v>
      </c>
      <c r="L87" s="170" t="n">
        <v>176</v>
      </c>
      <c r="M87" s="170" t="n">
        <v>36</v>
      </c>
      <c r="N87" s="170" t="n">
        <v>0</v>
      </c>
    </row>
    <row r="88" customFormat="false" ht="12.75" hidden="false" customHeight="true" outlineLevel="0" collapsed="false">
      <c r="A88" s="185" t="n">
        <v>56</v>
      </c>
      <c r="B88" s="352" t="s">
        <v>352</v>
      </c>
      <c r="C88" s="170" t="n">
        <v>2722</v>
      </c>
      <c r="D88" s="170" t="n">
        <v>92</v>
      </c>
      <c r="E88" s="170" t="n">
        <v>426</v>
      </c>
      <c r="F88" s="170" t="n">
        <v>362</v>
      </c>
      <c r="G88" s="170" t="n">
        <v>317</v>
      </c>
      <c r="H88" s="170" t="n">
        <v>292</v>
      </c>
      <c r="I88" s="170" t="n">
        <v>363</v>
      </c>
      <c r="J88" s="170" t="n">
        <v>353</v>
      </c>
      <c r="K88" s="170" t="n">
        <v>328</v>
      </c>
      <c r="L88" s="170" t="n">
        <v>162</v>
      </c>
      <c r="M88" s="170" t="n">
        <v>26</v>
      </c>
      <c r="N88" s="170" t="n">
        <v>1</v>
      </c>
    </row>
    <row r="89" customFormat="false" ht="12.75" hidden="false" customHeight="true" outlineLevel="0" collapsed="false">
      <c r="A89" s="185" t="n">
        <v>57</v>
      </c>
      <c r="B89" s="345" t="s">
        <v>358</v>
      </c>
      <c r="C89" s="170" t="n">
        <v>135306</v>
      </c>
      <c r="D89" s="170" t="n">
        <v>2566</v>
      </c>
      <c r="E89" s="170" t="n">
        <v>12074</v>
      </c>
      <c r="F89" s="170" t="n">
        <v>13451</v>
      </c>
      <c r="G89" s="170" t="n">
        <v>12727</v>
      </c>
      <c r="H89" s="170" t="n">
        <v>15152</v>
      </c>
      <c r="I89" s="170" t="n">
        <v>20858</v>
      </c>
      <c r="J89" s="170" t="n">
        <v>21928</v>
      </c>
      <c r="K89" s="170" t="n">
        <v>22114</v>
      </c>
      <c r="L89" s="170" t="n">
        <v>12411</v>
      </c>
      <c r="M89" s="170" t="n">
        <v>1970</v>
      </c>
      <c r="N89" s="170" t="n">
        <v>55</v>
      </c>
    </row>
    <row r="90" customFormat="false" ht="12.75" hidden="false" customHeight="true" outlineLevel="0" collapsed="false"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</row>
    <row r="91" customFormat="false" ht="12.75" hidden="false" customHeight="true" outlineLevel="0" collapsed="false">
      <c r="C91" s="170"/>
      <c r="D91" s="170"/>
      <c r="E91" s="170"/>
      <c r="F91" s="170"/>
      <c r="G91" s="170"/>
      <c r="H91" s="170"/>
      <c r="I91" s="170"/>
      <c r="J91" s="170"/>
      <c r="K91" s="170"/>
      <c r="L91" s="170"/>
      <c r="M91" s="170"/>
      <c r="N91" s="170"/>
    </row>
    <row r="92" customFormat="false" ht="12.75" hidden="false" customHeight="true" outlineLevel="0" collapsed="false"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</row>
    <row r="93" customFormat="false" ht="12.75" hidden="false" customHeight="true" outlineLevel="0" collapsed="false">
      <c r="C93" s="170"/>
      <c r="D93" s="170"/>
      <c r="E93" s="170"/>
      <c r="F93" s="170"/>
      <c r="G93" s="170"/>
      <c r="H93" s="170"/>
      <c r="I93" s="170"/>
      <c r="J93" s="170"/>
      <c r="K93" s="170"/>
      <c r="L93" s="170"/>
      <c r="M93" s="170"/>
      <c r="N93" s="170"/>
    </row>
    <row r="94" customFormat="false" ht="12.75" hidden="false" customHeight="true" outlineLevel="0" collapsed="false"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</row>
    <row r="95" customFormat="false" ht="12.75" hidden="false" customHeight="true" outlineLevel="0" collapsed="false">
      <c r="C95" s="170"/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0"/>
    </row>
    <row r="96" customFormat="false" ht="12.75" hidden="false" customHeight="true" outlineLevel="0" collapsed="false"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</row>
    <row r="97" customFormat="false" ht="12.75" hidden="false" customHeight="true" outlineLevel="0" collapsed="false"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</row>
    <row r="98" customFormat="false" ht="12.75" hidden="false" customHeight="true" outlineLevel="0" collapsed="false"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</row>
    <row r="99" customFormat="false" ht="12.75" hidden="false" customHeight="true" outlineLevel="0" collapsed="false"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70"/>
      <c r="N99" s="170"/>
    </row>
    <row r="100" customFormat="false" ht="12.75" hidden="false" customHeight="true" outlineLevel="0" collapsed="false">
      <c r="C100" s="170"/>
      <c r="D100" s="170"/>
      <c r="E100" s="170"/>
      <c r="F100" s="170"/>
      <c r="G100" s="170"/>
      <c r="H100" s="170"/>
      <c r="I100" s="170"/>
      <c r="J100" s="170"/>
      <c r="K100" s="170"/>
      <c r="L100" s="170"/>
      <c r="M100" s="170"/>
      <c r="N100" s="170"/>
    </row>
    <row r="101" customFormat="false" ht="12.75" hidden="false" customHeight="true" outlineLevel="0" collapsed="false">
      <c r="C101" s="170"/>
      <c r="D101" s="170"/>
      <c r="E101" s="170"/>
      <c r="F101" s="170"/>
      <c r="G101" s="170"/>
      <c r="H101" s="170"/>
      <c r="I101" s="170"/>
      <c r="J101" s="170"/>
      <c r="K101" s="170"/>
      <c r="L101" s="170"/>
      <c r="M101" s="170"/>
      <c r="N101" s="170"/>
    </row>
    <row r="102" customFormat="false" ht="12.75" hidden="false" customHeight="true" outlineLevel="0" collapsed="false"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  <c r="N102" s="170"/>
    </row>
    <row r="103" customFormat="false" ht="12.75" hidden="false" customHeight="true" outlineLevel="0" collapsed="false">
      <c r="C103" s="170"/>
      <c r="D103" s="170"/>
      <c r="E103" s="170"/>
      <c r="F103" s="170"/>
      <c r="G103" s="170"/>
      <c r="H103" s="170"/>
      <c r="I103" s="170"/>
      <c r="J103" s="170"/>
      <c r="K103" s="170"/>
      <c r="L103" s="170"/>
      <c r="M103" s="170"/>
      <c r="N103" s="170"/>
    </row>
    <row r="104" customFormat="false" ht="12.75" hidden="false" customHeight="true" outlineLevel="0" collapsed="false"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  <c r="N104" s="170"/>
    </row>
    <row r="105" customFormat="false" ht="12.75" hidden="false" customHeight="true" outlineLevel="0" collapsed="false"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</row>
    <row r="106" customFormat="false" ht="12.75" hidden="false" customHeight="true" outlineLevel="0" collapsed="false"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</row>
    <row r="107" customFormat="false" ht="12.75" hidden="false" customHeight="true" outlineLevel="0" collapsed="false"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</row>
    <row r="108" customFormat="false" ht="12.75" hidden="false" customHeight="true" outlineLevel="0" collapsed="false"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  <c r="N108" s="170"/>
    </row>
    <row r="109" customFormat="false" ht="12.75" hidden="false" customHeight="true" outlineLevel="0" collapsed="false"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70"/>
    </row>
    <row r="110" customFormat="false" ht="12.75" hidden="false" customHeight="true" outlineLevel="0" collapsed="false"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</row>
    <row r="111" customFormat="false" ht="12.75" hidden="false" customHeight="true" outlineLevel="0" collapsed="false"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  <c r="N111" s="170"/>
    </row>
    <row r="112" customFormat="false" ht="12.75" hidden="false" customHeight="true" outlineLevel="0" collapsed="false"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0"/>
    </row>
    <row r="113" customFormat="false" ht="12.75" hidden="false" customHeight="true" outlineLevel="0" collapsed="false"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  <c r="N113" s="170"/>
    </row>
    <row r="114" customFormat="false" ht="12.75" hidden="false" customHeight="true" outlineLevel="0" collapsed="false"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</row>
    <row r="115" customFormat="false" ht="12.75" hidden="false" customHeight="true" outlineLevel="0" collapsed="false"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  <c r="M115" s="170"/>
      <c r="N115" s="170"/>
    </row>
    <row r="116" customFormat="false" ht="12.75" hidden="false" customHeight="true" outlineLevel="0" collapsed="false"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</row>
    <row r="117" customFormat="false" ht="12.75" hidden="false" customHeight="true" outlineLevel="0" collapsed="false"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  <c r="N117" s="170"/>
    </row>
    <row r="118" customFormat="false" ht="12.75" hidden="false" customHeight="true" outlineLevel="0" collapsed="false"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</row>
    <row r="119" customFormat="false" ht="12.75" hidden="false" customHeight="true" outlineLevel="0" collapsed="false"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</row>
    <row r="120" customFormat="false" ht="12.75" hidden="false" customHeight="true" outlineLevel="0" collapsed="false"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</row>
    <row r="121" customFormat="false" ht="12.75" hidden="false" customHeight="true" outlineLevel="0" collapsed="false"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0"/>
    </row>
    <row r="122" customFormat="false" ht="12.75" hidden="false" customHeight="true" outlineLevel="0" collapsed="false">
      <c r="C122" s="170"/>
      <c r="D122" s="170"/>
      <c r="E122" s="170"/>
      <c r="F122" s="170"/>
      <c r="G122" s="170"/>
      <c r="H122" s="170"/>
      <c r="I122" s="170"/>
      <c r="J122" s="170"/>
      <c r="K122" s="170"/>
      <c r="L122" s="170"/>
      <c r="M122" s="170"/>
      <c r="N122" s="170"/>
    </row>
    <row r="123" customFormat="false" ht="12.75" hidden="false" customHeight="true" outlineLevel="0" collapsed="false"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0"/>
    </row>
    <row r="124" customFormat="false" ht="12.75" hidden="false" customHeight="true" outlineLevel="0" collapsed="false">
      <c r="C124" s="170"/>
      <c r="D124" s="170"/>
      <c r="E124" s="170"/>
      <c r="F124" s="170"/>
      <c r="G124" s="170"/>
      <c r="H124" s="170"/>
      <c r="I124" s="170"/>
      <c r="J124" s="170"/>
      <c r="K124" s="170"/>
      <c r="L124" s="170"/>
      <c r="M124" s="170"/>
      <c r="N124" s="170"/>
    </row>
    <row r="125" customFormat="false" ht="12.75" hidden="false" customHeight="true" outlineLevel="0" collapsed="false">
      <c r="C125" s="170"/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  <c r="N125" s="170"/>
    </row>
    <row r="126" customFormat="false" ht="12.75" hidden="false" customHeight="true" outlineLevel="0" collapsed="false">
      <c r="C126" s="170"/>
      <c r="D126" s="170"/>
      <c r="E126" s="170"/>
      <c r="F126" s="170"/>
      <c r="G126" s="170"/>
      <c r="H126" s="170"/>
      <c r="I126" s="170"/>
      <c r="J126" s="170"/>
      <c r="K126" s="170"/>
      <c r="L126" s="170"/>
      <c r="M126" s="170"/>
      <c r="N126" s="170"/>
    </row>
    <row r="127" customFormat="false" ht="12.75" hidden="false" customHeight="true" outlineLevel="0" collapsed="false">
      <c r="C127" s="170"/>
      <c r="D127" s="170"/>
      <c r="E127" s="170"/>
      <c r="F127" s="170"/>
      <c r="G127" s="170"/>
      <c r="H127" s="170"/>
      <c r="I127" s="170"/>
      <c r="J127" s="170"/>
      <c r="K127" s="170"/>
      <c r="L127" s="170"/>
      <c r="M127" s="170"/>
      <c r="N127" s="170"/>
    </row>
    <row r="128" customFormat="false" ht="12.75" hidden="false" customHeight="true" outlineLevel="0" collapsed="false"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  <c r="N128" s="170"/>
    </row>
    <row r="129" customFormat="false" ht="12.75" hidden="false" customHeight="true" outlineLevel="0" collapsed="false"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  <c r="M129" s="170"/>
      <c r="N129" s="170"/>
    </row>
    <row r="130" customFormat="false" ht="12.75" hidden="false" customHeight="true" outlineLevel="0" collapsed="false">
      <c r="C130" s="170"/>
      <c r="D130" s="170"/>
      <c r="E130" s="170"/>
      <c r="F130" s="170"/>
      <c r="G130" s="170"/>
      <c r="H130" s="170"/>
      <c r="I130" s="170"/>
      <c r="J130" s="170"/>
      <c r="K130" s="170"/>
      <c r="L130" s="170"/>
      <c r="M130" s="170"/>
      <c r="N130" s="170"/>
    </row>
    <row r="131" customFormat="false" ht="12.75" hidden="false" customHeight="true" outlineLevel="0" collapsed="false">
      <c r="C131" s="170"/>
      <c r="D131" s="170"/>
      <c r="E131" s="170"/>
      <c r="F131" s="170"/>
      <c r="G131" s="170"/>
      <c r="H131" s="170"/>
      <c r="I131" s="170"/>
      <c r="J131" s="170"/>
      <c r="K131" s="170"/>
      <c r="L131" s="170"/>
      <c r="M131" s="170"/>
      <c r="N131" s="170"/>
    </row>
    <row r="132" customFormat="false" ht="12.75" hidden="false" customHeight="true" outlineLevel="0" collapsed="false">
      <c r="C132" s="170"/>
      <c r="D132" s="170"/>
      <c r="E132" s="170"/>
      <c r="F132" s="170"/>
      <c r="G132" s="170"/>
      <c r="H132" s="170"/>
      <c r="I132" s="170"/>
      <c r="J132" s="170"/>
      <c r="K132" s="170"/>
      <c r="L132" s="170"/>
      <c r="M132" s="170"/>
      <c r="N132" s="170"/>
    </row>
    <row r="133" customFormat="false" ht="12.75" hidden="false" customHeight="true" outlineLevel="0" collapsed="false">
      <c r="C133" s="170"/>
      <c r="D133" s="170"/>
      <c r="E133" s="170"/>
      <c r="F133" s="170"/>
      <c r="G133" s="170"/>
      <c r="H133" s="170"/>
      <c r="I133" s="170"/>
      <c r="J133" s="170"/>
      <c r="K133" s="170"/>
      <c r="L133" s="170"/>
      <c r="M133" s="170"/>
      <c r="N133" s="170"/>
    </row>
    <row r="134" customFormat="false" ht="12.75" hidden="false" customHeight="true" outlineLevel="0" collapsed="false">
      <c r="C134" s="170"/>
      <c r="D134" s="170"/>
      <c r="E134" s="170"/>
      <c r="F134" s="170"/>
      <c r="G134" s="170"/>
      <c r="H134" s="170"/>
      <c r="I134" s="170"/>
      <c r="J134" s="170"/>
      <c r="K134" s="170"/>
      <c r="L134" s="170"/>
      <c r="M134" s="170"/>
      <c r="N134" s="170"/>
    </row>
    <row r="135" customFormat="false" ht="12.75" hidden="false" customHeight="true" outlineLevel="0" collapsed="false">
      <c r="C135" s="170"/>
      <c r="D135" s="170"/>
      <c r="E135" s="170"/>
      <c r="F135" s="170"/>
      <c r="G135" s="170"/>
      <c r="H135" s="170"/>
      <c r="I135" s="170"/>
      <c r="J135" s="170"/>
      <c r="K135" s="170"/>
      <c r="L135" s="170"/>
      <c r="M135" s="170"/>
      <c r="N135" s="170"/>
    </row>
    <row r="136" customFormat="false" ht="12.75" hidden="false" customHeight="true" outlineLevel="0" collapsed="false">
      <c r="C136" s="170"/>
      <c r="D136" s="170"/>
      <c r="E136" s="170"/>
      <c r="F136" s="170"/>
      <c r="G136" s="170"/>
      <c r="H136" s="170"/>
      <c r="I136" s="170"/>
      <c r="J136" s="170"/>
      <c r="K136" s="170"/>
      <c r="L136" s="170"/>
      <c r="M136" s="170"/>
      <c r="N136" s="170"/>
    </row>
    <row r="137" customFormat="false" ht="12.75" hidden="false" customHeight="true" outlineLevel="0" collapsed="false">
      <c r="C137" s="170"/>
      <c r="D137" s="170"/>
      <c r="E137" s="170"/>
      <c r="F137" s="170"/>
      <c r="G137" s="170"/>
      <c r="H137" s="170"/>
      <c r="I137" s="170"/>
      <c r="J137" s="170"/>
      <c r="K137" s="170"/>
      <c r="L137" s="170"/>
      <c r="M137" s="170"/>
      <c r="N137" s="170"/>
    </row>
    <row r="138" customFormat="false" ht="12.75" hidden="false" customHeight="true" outlineLevel="0" collapsed="false">
      <c r="C138" s="170"/>
      <c r="D138" s="170"/>
      <c r="E138" s="170"/>
      <c r="F138" s="170"/>
      <c r="G138" s="170"/>
      <c r="H138" s="170"/>
      <c r="I138" s="170"/>
      <c r="J138" s="170"/>
      <c r="K138" s="170"/>
      <c r="L138" s="170"/>
      <c r="M138" s="170"/>
      <c r="N138" s="170"/>
    </row>
    <row r="139" customFormat="false" ht="12.75" hidden="false" customHeight="true" outlineLevel="0" collapsed="false"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  <c r="N139" s="170"/>
    </row>
    <row r="140" customFormat="false" ht="12.75" hidden="false" customHeight="true" outlineLevel="0" collapsed="false">
      <c r="C140" s="170"/>
      <c r="D140" s="170"/>
      <c r="E140" s="170"/>
      <c r="F140" s="170"/>
      <c r="G140" s="170"/>
      <c r="H140" s="170"/>
      <c r="I140" s="170"/>
      <c r="J140" s="170"/>
      <c r="K140" s="170"/>
      <c r="L140" s="170"/>
      <c r="M140" s="170"/>
      <c r="N140" s="170"/>
    </row>
    <row r="141" customFormat="false" ht="12.75" hidden="false" customHeight="true" outlineLevel="0" collapsed="false">
      <c r="C141" s="170"/>
      <c r="D141" s="170"/>
      <c r="E141" s="170"/>
      <c r="F141" s="170"/>
      <c r="G141" s="170"/>
      <c r="H141" s="170"/>
      <c r="I141" s="170"/>
      <c r="J141" s="170"/>
      <c r="K141" s="170"/>
      <c r="L141" s="170"/>
      <c r="M141" s="170"/>
      <c r="N141" s="170"/>
    </row>
    <row r="142" customFormat="false" ht="12.75" hidden="false" customHeight="true" outlineLevel="0" collapsed="false">
      <c r="C142" s="170"/>
      <c r="D142" s="170"/>
      <c r="E142" s="170"/>
      <c r="F142" s="170"/>
      <c r="G142" s="170"/>
      <c r="H142" s="170"/>
      <c r="I142" s="170"/>
      <c r="J142" s="170"/>
      <c r="K142" s="170"/>
      <c r="L142" s="170"/>
      <c r="M142" s="170"/>
      <c r="N142" s="170"/>
    </row>
    <row r="143" customFormat="false" ht="12.75" hidden="false" customHeight="true" outlineLevel="0" collapsed="false">
      <c r="C143" s="170"/>
      <c r="D143" s="170"/>
      <c r="E143" s="170"/>
      <c r="F143" s="170"/>
      <c r="G143" s="170"/>
      <c r="H143" s="170"/>
      <c r="I143" s="170"/>
      <c r="J143" s="170"/>
      <c r="K143" s="170"/>
      <c r="L143" s="170"/>
      <c r="M143" s="170"/>
      <c r="N143" s="170"/>
    </row>
    <row r="144" customFormat="false" ht="12.75" hidden="false" customHeight="true" outlineLevel="0" collapsed="false">
      <c r="C144" s="170"/>
      <c r="D144" s="170"/>
      <c r="E144" s="170"/>
      <c r="F144" s="170"/>
      <c r="G144" s="170"/>
      <c r="H144" s="170"/>
      <c r="I144" s="170"/>
      <c r="J144" s="170"/>
      <c r="K144" s="170"/>
      <c r="L144" s="170"/>
      <c r="M144" s="170"/>
      <c r="N144" s="170"/>
    </row>
    <row r="145" customFormat="false" ht="12.75" hidden="false" customHeight="true" outlineLevel="0" collapsed="false"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0"/>
    </row>
    <row r="146" customFormat="false" ht="12.75" hidden="false" customHeight="true" outlineLevel="0" collapsed="false"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  <c r="N146" s="170"/>
    </row>
    <row r="147" customFormat="false" ht="12.75" hidden="false" customHeight="true" outlineLevel="0" collapsed="false"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0"/>
    </row>
    <row r="148" customFormat="false" ht="12.75" hidden="false" customHeight="true" outlineLevel="0" collapsed="false"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0"/>
    </row>
    <row r="149" customFormat="false" ht="12.75" hidden="false" customHeight="true" outlineLevel="0" collapsed="false"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0"/>
    </row>
    <row r="150" customFormat="false" ht="12.75" hidden="false" customHeight="true" outlineLevel="0" collapsed="false"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  <c r="N150" s="170"/>
    </row>
    <row r="151" customFormat="false" ht="12.75" hidden="false" customHeight="true" outlineLevel="0" collapsed="false"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0"/>
    </row>
    <row r="152" customFormat="false" ht="12.75" hidden="false" customHeight="true" outlineLevel="0" collapsed="false"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  <c r="N152" s="170"/>
    </row>
    <row r="153" customFormat="false" ht="12.75" hidden="false" customHeight="true" outlineLevel="0" collapsed="false"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0"/>
    </row>
    <row r="154" customFormat="false" ht="12.75" hidden="false" customHeight="true" outlineLevel="0" collapsed="false"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  <c r="N154" s="170"/>
    </row>
    <row r="155" customFormat="false" ht="12.75" hidden="false" customHeight="true" outlineLevel="0" collapsed="false"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0"/>
    </row>
    <row r="156" customFormat="false" ht="12.75" hidden="false" customHeight="true" outlineLevel="0" collapsed="false"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0"/>
    </row>
    <row r="157" customFormat="false" ht="12.75" hidden="false" customHeight="true" outlineLevel="0" collapsed="false"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0"/>
    </row>
    <row r="158" customFormat="false" ht="12.75" hidden="false" customHeight="true" outlineLevel="0" collapsed="false"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0"/>
    </row>
    <row r="159" customFormat="false" ht="12.75" hidden="false" customHeight="true" outlineLevel="0" collapsed="false"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0"/>
    </row>
    <row r="160" customFormat="false" ht="12.75" hidden="false" customHeight="true" outlineLevel="0" collapsed="false"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0"/>
    </row>
    <row r="161" customFormat="false" ht="12.75" hidden="false" customHeight="true" outlineLevel="0" collapsed="false"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0"/>
    </row>
    <row r="162" customFormat="false" ht="12.75" hidden="false" customHeight="true" outlineLevel="0" collapsed="false"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0"/>
    </row>
    <row r="163" customFormat="false" ht="12.75" hidden="false" customHeight="true" outlineLevel="0" collapsed="false"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0"/>
    </row>
    <row r="164" customFormat="false" ht="12.75" hidden="false" customHeight="true" outlineLevel="0" collapsed="false"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0"/>
    </row>
    <row r="165" customFormat="false" ht="12.75" hidden="false" customHeight="true" outlineLevel="0" collapsed="false"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0"/>
    </row>
    <row r="166" customFormat="false" ht="12.75" hidden="false" customHeight="true" outlineLevel="0" collapsed="false"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0"/>
    </row>
    <row r="167" customFormat="false" ht="12.75" hidden="false" customHeight="true" outlineLevel="0" collapsed="false"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0"/>
    </row>
    <row r="168" customFormat="false" ht="12.75" hidden="false" customHeight="true" outlineLevel="0" collapsed="false"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  <c r="N168" s="170"/>
    </row>
    <row r="169" customFormat="false" ht="12.75" hidden="false" customHeight="true" outlineLevel="0" collapsed="false"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0"/>
    </row>
    <row r="170" customFormat="false" ht="12.75" hidden="false" customHeight="true" outlineLevel="0" collapsed="false"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  <c r="N170" s="170"/>
    </row>
    <row r="171" customFormat="false" ht="12.75" hidden="false" customHeight="true" outlineLevel="0" collapsed="false"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0"/>
    </row>
    <row r="172" customFormat="false" ht="12.75" hidden="false" customHeight="true" outlineLevel="0" collapsed="false"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0"/>
    </row>
    <row r="173" customFormat="false" ht="12.75" hidden="false" customHeight="true" outlineLevel="0" collapsed="false"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0"/>
    </row>
    <row r="174" customFormat="false" ht="12.75" hidden="false" customHeight="true" outlineLevel="0" collapsed="false"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0"/>
    </row>
    <row r="175" customFormat="false" ht="12.75" hidden="false" customHeight="true" outlineLevel="0" collapsed="false"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0"/>
    </row>
    <row r="176" customFormat="false" ht="12.75" hidden="false" customHeight="true" outlineLevel="0" collapsed="false"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0"/>
    </row>
    <row r="177" customFormat="false" ht="12.75" hidden="false" customHeight="true" outlineLevel="0" collapsed="false"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0"/>
    </row>
    <row r="178" customFormat="false" ht="12.75" hidden="false" customHeight="true" outlineLevel="0" collapsed="false"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0"/>
    </row>
    <row r="179" customFormat="false" ht="12.75" hidden="false" customHeight="true" outlineLevel="0" collapsed="false"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0"/>
    </row>
    <row r="180" customFormat="false" ht="12.75" hidden="false" customHeight="true" outlineLevel="0" collapsed="false"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0"/>
    </row>
    <row r="181" customFormat="false" ht="12.75" hidden="false" customHeight="true" outlineLevel="0" collapsed="false"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0"/>
    </row>
    <row r="182" customFormat="false" ht="12.75" hidden="false" customHeight="true" outlineLevel="0" collapsed="false">
      <c r="C182" s="170"/>
      <c r="D182" s="170"/>
      <c r="E182" s="170"/>
      <c r="F182" s="170"/>
      <c r="G182" s="170"/>
      <c r="H182" s="170"/>
      <c r="I182" s="170"/>
      <c r="J182" s="170"/>
      <c r="K182" s="170"/>
      <c r="L182" s="170"/>
      <c r="M182" s="170"/>
      <c r="N182" s="170"/>
    </row>
    <row r="183" customFormat="false" ht="12.75" hidden="false" customHeight="true" outlineLevel="0" collapsed="false">
      <c r="C183" s="170"/>
      <c r="D183" s="170"/>
      <c r="E183" s="170"/>
      <c r="F183" s="170"/>
      <c r="G183" s="170"/>
      <c r="H183" s="170"/>
      <c r="I183" s="170"/>
      <c r="J183" s="170"/>
      <c r="K183" s="170"/>
      <c r="L183" s="170"/>
      <c r="M183" s="170"/>
      <c r="N183" s="170"/>
    </row>
    <row r="184" customFormat="false" ht="12.75" hidden="false" customHeight="true" outlineLevel="0" collapsed="false">
      <c r="C184" s="170"/>
      <c r="D184" s="170"/>
      <c r="E184" s="170"/>
      <c r="F184" s="170"/>
      <c r="G184" s="170"/>
      <c r="H184" s="170"/>
      <c r="I184" s="170"/>
      <c r="J184" s="170"/>
      <c r="K184" s="170"/>
      <c r="L184" s="170"/>
      <c r="M184" s="170"/>
      <c r="N184" s="170"/>
    </row>
    <row r="185" customFormat="false" ht="12.75" hidden="false" customHeight="true" outlineLevel="0" collapsed="false">
      <c r="C185" s="170"/>
      <c r="D185" s="170"/>
      <c r="E185" s="170"/>
      <c r="F185" s="170"/>
      <c r="G185" s="170"/>
      <c r="H185" s="170"/>
      <c r="I185" s="170"/>
      <c r="J185" s="170"/>
      <c r="K185" s="170"/>
      <c r="L185" s="170"/>
      <c r="M185" s="170"/>
      <c r="N185" s="170"/>
    </row>
    <row r="186" customFormat="false" ht="12.75" hidden="false" customHeight="true" outlineLevel="0" collapsed="false">
      <c r="C186" s="170"/>
      <c r="D186" s="170"/>
      <c r="E186" s="170"/>
      <c r="F186" s="170"/>
      <c r="G186" s="170"/>
      <c r="H186" s="170"/>
      <c r="I186" s="170"/>
      <c r="J186" s="170"/>
      <c r="K186" s="170"/>
      <c r="L186" s="170"/>
      <c r="M186" s="170"/>
      <c r="N186" s="170"/>
    </row>
    <row r="187" customFormat="false" ht="12.75" hidden="false" customHeight="true" outlineLevel="0" collapsed="false">
      <c r="C187" s="170"/>
      <c r="D187" s="170"/>
      <c r="E187" s="170"/>
      <c r="F187" s="170"/>
      <c r="G187" s="170"/>
      <c r="H187" s="170"/>
      <c r="I187" s="170"/>
      <c r="J187" s="170"/>
      <c r="K187" s="170"/>
      <c r="L187" s="170"/>
      <c r="M187" s="170"/>
      <c r="N187" s="170"/>
    </row>
    <row r="188" customFormat="false" ht="12.75" hidden="false" customHeight="true" outlineLevel="0" collapsed="false">
      <c r="C188" s="170"/>
      <c r="D188" s="170"/>
      <c r="E188" s="170"/>
      <c r="F188" s="170"/>
      <c r="G188" s="170"/>
      <c r="H188" s="170"/>
      <c r="I188" s="170"/>
      <c r="J188" s="170"/>
      <c r="K188" s="170"/>
      <c r="L188" s="170"/>
      <c r="M188" s="170"/>
      <c r="N188" s="170"/>
    </row>
    <row r="189" customFormat="false" ht="12.75" hidden="false" customHeight="true" outlineLevel="0" collapsed="false">
      <c r="C189" s="170"/>
      <c r="D189" s="170"/>
      <c r="E189" s="170"/>
      <c r="F189" s="170"/>
      <c r="G189" s="170"/>
      <c r="H189" s="170"/>
      <c r="I189" s="170"/>
      <c r="J189" s="170"/>
      <c r="K189" s="170"/>
      <c r="L189" s="170"/>
      <c r="M189" s="170"/>
      <c r="N189" s="170"/>
    </row>
    <row r="190" customFormat="false" ht="12.75" hidden="false" customHeight="true" outlineLevel="0" collapsed="false">
      <c r="C190" s="170"/>
      <c r="D190" s="170"/>
      <c r="E190" s="170"/>
      <c r="F190" s="170"/>
      <c r="G190" s="170"/>
      <c r="H190" s="170"/>
      <c r="I190" s="170"/>
      <c r="J190" s="170"/>
      <c r="K190" s="170"/>
      <c r="L190" s="170"/>
      <c r="M190" s="170"/>
      <c r="N190" s="170"/>
    </row>
    <row r="191" customFormat="false" ht="12.75" hidden="false" customHeight="true" outlineLevel="0" collapsed="false">
      <c r="C191" s="170"/>
      <c r="D191" s="170"/>
      <c r="E191" s="170"/>
      <c r="F191" s="170"/>
      <c r="G191" s="170"/>
      <c r="H191" s="170"/>
      <c r="I191" s="170"/>
      <c r="J191" s="170"/>
      <c r="K191" s="170"/>
      <c r="L191" s="170"/>
      <c r="M191" s="170"/>
      <c r="N191" s="170"/>
    </row>
    <row r="192" customFormat="false" ht="12.75" hidden="false" customHeight="true" outlineLevel="0" collapsed="false">
      <c r="C192" s="170"/>
      <c r="D192" s="170"/>
      <c r="E192" s="170"/>
      <c r="F192" s="170"/>
      <c r="G192" s="170"/>
      <c r="H192" s="170"/>
      <c r="I192" s="170"/>
      <c r="J192" s="170"/>
      <c r="K192" s="170"/>
      <c r="L192" s="170"/>
      <c r="M192" s="170"/>
      <c r="N192" s="170"/>
    </row>
    <row r="193" customFormat="false" ht="12.75" hidden="false" customHeight="true" outlineLevel="0" collapsed="false">
      <c r="C193" s="170"/>
      <c r="D193" s="170"/>
      <c r="E193" s="170"/>
      <c r="F193" s="170"/>
      <c r="G193" s="170"/>
      <c r="H193" s="170"/>
      <c r="I193" s="170"/>
      <c r="J193" s="170"/>
      <c r="K193" s="170"/>
      <c r="L193" s="170"/>
      <c r="M193" s="170"/>
      <c r="N193" s="170"/>
    </row>
    <row r="194" customFormat="false" ht="12.75" hidden="false" customHeight="true" outlineLevel="0" collapsed="false">
      <c r="C194" s="170"/>
      <c r="D194" s="170"/>
      <c r="E194" s="170"/>
      <c r="F194" s="170"/>
      <c r="G194" s="170"/>
      <c r="H194" s="170"/>
      <c r="I194" s="170"/>
      <c r="J194" s="170"/>
      <c r="K194" s="170"/>
      <c r="L194" s="170"/>
      <c r="M194" s="170"/>
      <c r="N194" s="170"/>
    </row>
    <row r="195" customFormat="false" ht="12.75" hidden="false" customHeight="true" outlineLevel="0" collapsed="false">
      <c r="C195" s="170"/>
      <c r="D195" s="170"/>
      <c r="E195" s="170"/>
      <c r="F195" s="170"/>
      <c r="G195" s="170"/>
      <c r="H195" s="170"/>
      <c r="I195" s="170"/>
      <c r="J195" s="170"/>
      <c r="K195" s="170"/>
      <c r="L195" s="170"/>
      <c r="M195" s="170"/>
      <c r="N195" s="170"/>
    </row>
    <row r="196" customFormat="false" ht="12.75" hidden="false" customHeight="true" outlineLevel="0" collapsed="false">
      <c r="C196" s="170"/>
      <c r="D196" s="170"/>
      <c r="E196" s="170"/>
      <c r="F196" s="170"/>
      <c r="G196" s="170"/>
      <c r="H196" s="170"/>
      <c r="I196" s="170"/>
      <c r="J196" s="170"/>
      <c r="K196" s="170"/>
      <c r="L196" s="170"/>
      <c r="M196" s="170"/>
      <c r="N196" s="170"/>
    </row>
    <row r="197" customFormat="false" ht="12.75" hidden="false" customHeight="true" outlineLevel="0" collapsed="false">
      <c r="C197" s="170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  <c r="N197" s="170"/>
    </row>
    <row r="198" customFormat="false" ht="12.75" hidden="false" customHeight="true" outlineLevel="0" collapsed="false">
      <c r="C198" s="170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  <c r="N198" s="170"/>
    </row>
    <row r="199" customFormat="false" ht="12.75" hidden="false" customHeight="true" outlineLevel="0" collapsed="false">
      <c r="C199" s="170"/>
      <c r="D199" s="170"/>
      <c r="E199" s="170"/>
      <c r="F199" s="170"/>
      <c r="G199" s="170"/>
      <c r="H199" s="170"/>
      <c r="I199" s="170"/>
      <c r="J199" s="170"/>
      <c r="K199" s="170"/>
      <c r="L199" s="170"/>
      <c r="M199" s="170"/>
      <c r="N199" s="170"/>
    </row>
    <row r="200" customFormat="false" ht="12.75" hidden="false" customHeight="true" outlineLevel="0" collapsed="false">
      <c r="C200" s="170"/>
      <c r="D200" s="170"/>
      <c r="E200" s="170"/>
      <c r="F200" s="170"/>
      <c r="G200" s="170"/>
      <c r="H200" s="170"/>
      <c r="I200" s="170"/>
      <c r="J200" s="170"/>
      <c r="K200" s="170"/>
      <c r="L200" s="170"/>
      <c r="M200" s="170"/>
      <c r="N200" s="170"/>
    </row>
    <row r="201" customFormat="false" ht="12.75" hidden="false" customHeight="true" outlineLevel="0" collapsed="false">
      <c r="C201" s="170"/>
      <c r="D201" s="170"/>
      <c r="E201" s="170"/>
      <c r="F201" s="170"/>
      <c r="G201" s="170"/>
      <c r="H201" s="170"/>
      <c r="I201" s="170"/>
      <c r="J201" s="170"/>
      <c r="K201" s="170"/>
      <c r="L201" s="170"/>
      <c r="M201" s="170"/>
      <c r="N201" s="170"/>
    </row>
    <row r="202" customFormat="false" ht="12.75" hidden="false" customHeight="true" outlineLevel="0" collapsed="false">
      <c r="C202" s="170"/>
      <c r="D202" s="170"/>
      <c r="E202" s="170"/>
      <c r="F202" s="170"/>
      <c r="G202" s="170"/>
      <c r="H202" s="170"/>
      <c r="I202" s="170"/>
      <c r="J202" s="170"/>
      <c r="K202" s="170"/>
      <c r="L202" s="170"/>
      <c r="M202" s="170"/>
      <c r="N202" s="170"/>
    </row>
    <row r="203" customFormat="false" ht="12.75" hidden="false" customHeight="true" outlineLevel="0" collapsed="false">
      <c r="C203" s="170"/>
      <c r="D203" s="170"/>
      <c r="E203" s="170"/>
      <c r="F203" s="170"/>
      <c r="G203" s="170"/>
      <c r="H203" s="170"/>
      <c r="I203" s="170"/>
      <c r="J203" s="170"/>
      <c r="K203" s="170"/>
      <c r="L203" s="170"/>
      <c r="M203" s="170"/>
      <c r="N203" s="170"/>
    </row>
    <row r="204" customFormat="false" ht="12.75" hidden="false" customHeight="true" outlineLevel="0" collapsed="false">
      <c r="C204" s="170"/>
      <c r="D204" s="170"/>
      <c r="E204" s="170"/>
      <c r="F204" s="170"/>
      <c r="G204" s="170"/>
      <c r="H204" s="170"/>
      <c r="I204" s="170"/>
      <c r="J204" s="170"/>
      <c r="K204" s="170"/>
      <c r="L204" s="170"/>
      <c r="M204" s="170"/>
      <c r="N204" s="170"/>
    </row>
    <row r="205" customFormat="false" ht="12.75" hidden="false" customHeight="true" outlineLevel="0" collapsed="false">
      <c r="C205" s="170"/>
      <c r="D205" s="170"/>
      <c r="E205" s="170"/>
      <c r="F205" s="170"/>
      <c r="G205" s="170"/>
      <c r="H205" s="170"/>
      <c r="I205" s="170"/>
      <c r="J205" s="170"/>
      <c r="K205" s="170"/>
      <c r="L205" s="170"/>
      <c r="M205" s="170"/>
      <c r="N205" s="170"/>
    </row>
    <row r="206" customFormat="false" ht="12.75" hidden="false" customHeight="true" outlineLevel="0" collapsed="false">
      <c r="C206" s="170"/>
      <c r="D206" s="170"/>
      <c r="E206" s="170"/>
      <c r="F206" s="170"/>
      <c r="G206" s="170"/>
      <c r="H206" s="170"/>
      <c r="I206" s="170"/>
      <c r="J206" s="170"/>
      <c r="K206" s="170"/>
      <c r="L206" s="170"/>
      <c r="M206" s="170"/>
      <c r="N206" s="170"/>
    </row>
    <row r="207" customFormat="false" ht="12.75" hidden="false" customHeight="true" outlineLevel="0" collapsed="false">
      <c r="C207" s="170"/>
      <c r="D207" s="170"/>
      <c r="E207" s="170"/>
      <c r="F207" s="170"/>
      <c r="G207" s="170"/>
      <c r="H207" s="170"/>
      <c r="I207" s="170"/>
      <c r="J207" s="170"/>
      <c r="K207" s="170"/>
      <c r="L207" s="170"/>
      <c r="M207" s="170"/>
      <c r="N207" s="170"/>
    </row>
    <row r="208" customFormat="false" ht="12.75" hidden="false" customHeight="true" outlineLevel="0" collapsed="false">
      <c r="C208" s="170"/>
      <c r="D208" s="170"/>
      <c r="E208" s="170"/>
      <c r="F208" s="170"/>
      <c r="G208" s="170"/>
      <c r="H208" s="170"/>
      <c r="I208" s="170"/>
      <c r="J208" s="170"/>
      <c r="K208" s="170"/>
      <c r="L208" s="170"/>
      <c r="M208" s="170"/>
      <c r="N208" s="170"/>
    </row>
    <row r="209" customFormat="false" ht="12.75" hidden="false" customHeight="true" outlineLevel="0" collapsed="false">
      <c r="C209" s="170"/>
      <c r="D209" s="170"/>
      <c r="E209" s="170"/>
      <c r="F209" s="170"/>
      <c r="G209" s="170"/>
      <c r="H209" s="170"/>
      <c r="I209" s="170"/>
      <c r="J209" s="170"/>
      <c r="K209" s="170"/>
      <c r="L209" s="170"/>
      <c r="M209" s="170"/>
      <c r="N209" s="170"/>
    </row>
    <row r="210" customFormat="false" ht="12.75" hidden="false" customHeight="true" outlineLevel="0" collapsed="false">
      <c r="C210" s="170"/>
      <c r="D210" s="170"/>
      <c r="E210" s="170"/>
      <c r="F210" s="170"/>
      <c r="G210" s="170"/>
      <c r="H210" s="170"/>
      <c r="I210" s="170"/>
      <c r="J210" s="170"/>
      <c r="K210" s="170"/>
      <c r="L210" s="170"/>
      <c r="M210" s="170"/>
      <c r="N210" s="170"/>
    </row>
    <row r="211" customFormat="false" ht="12.75" hidden="false" customHeight="true" outlineLevel="0" collapsed="false">
      <c r="C211" s="170"/>
      <c r="D211" s="170"/>
      <c r="E211" s="170"/>
      <c r="F211" s="170"/>
      <c r="G211" s="170"/>
      <c r="H211" s="170"/>
      <c r="I211" s="170"/>
      <c r="J211" s="170"/>
      <c r="K211" s="170"/>
      <c r="L211" s="170"/>
      <c r="M211" s="170"/>
      <c r="N211" s="170"/>
    </row>
    <row r="212" customFormat="false" ht="12.75" hidden="false" customHeight="true" outlineLevel="0" collapsed="false">
      <c r="C212" s="170"/>
      <c r="D212" s="170"/>
      <c r="E212" s="170"/>
      <c r="F212" s="170"/>
      <c r="G212" s="170"/>
      <c r="H212" s="170"/>
      <c r="I212" s="170"/>
      <c r="J212" s="170"/>
      <c r="K212" s="170"/>
      <c r="L212" s="170"/>
      <c r="M212" s="170"/>
      <c r="N212" s="170"/>
    </row>
    <row r="213" customFormat="false" ht="12.75" hidden="false" customHeight="true" outlineLevel="0" collapsed="false">
      <c r="C213" s="170"/>
      <c r="D213" s="170"/>
      <c r="E213" s="170"/>
      <c r="F213" s="170"/>
      <c r="G213" s="170"/>
      <c r="H213" s="170"/>
      <c r="I213" s="170"/>
      <c r="J213" s="170"/>
      <c r="K213" s="170"/>
      <c r="L213" s="170"/>
      <c r="M213" s="170"/>
      <c r="N213" s="170"/>
    </row>
    <row r="214" customFormat="false" ht="12.75" hidden="false" customHeight="true" outlineLevel="0" collapsed="false">
      <c r="C214" s="170"/>
      <c r="D214" s="170"/>
      <c r="E214" s="170"/>
      <c r="F214" s="170"/>
      <c r="G214" s="170"/>
      <c r="H214" s="170"/>
      <c r="I214" s="170"/>
      <c r="J214" s="170"/>
      <c r="K214" s="170"/>
      <c r="L214" s="170"/>
      <c r="M214" s="170"/>
      <c r="N214" s="170"/>
    </row>
    <row r="215" customFormat="false" ht="12.75" hidden="false" customHeight="true" outlineLevel="0" collapsed="false">
      <c r="C215" s="170"/>
      <c r="D215" s="170"/>
      <c r="E215" s="170"/>
      <c r="F215" s="170"/>
      <c r="G215" s="170"/>
      <c r="H215" s="170"/>
      <c r="I215" s="170"/>
      <c r="J215" s="170"/>
      <c r="K215" s="170"/>
      <c r="L215" s="170"/>
      <c r="M215" s="170"/>
      <c r="N215" s="170"/>
    </row>
    <row r="216" customFormat="false" ht="12.75" hidden="false" customHeight="true" outlineLevel="0" collapsed="false">
      <c r="C216" s="170"/>
      <c r="D216" s="170"/>
      <c r="E216" s="170"/>
      <c r="F216" s="170"/>
      <c r="G216" s="170"/>
      <c r="H216" s="170"/>
      <c r="I216" s="170"/>
      <c r="J216" s="170"/>
      <c r="K216" s="170"/>
      <c r="L216" s="170"/>
      <c r="M216" s="170"/>
      <c r="N216" s="170"/>
    </row>
    <row r="217" customFormat="false" ht="12.75" hidden="false" customHeight="true" outlineLevel="0" collapsed="false">
      <c r="C217" s="170"/>
      <c r="D217" s="170"/>
      <c r="E217" s="170"/>
      <c r="F217" s="170"/>
      <c r="G217" s="170"/>
      <c r="H217" s="170"/>
      <c r="I217" s="170"/>
      <c r="J217" s="170"/>
      <c r="K217" s="170"/>
      <c r="L217" s="170"/>
      <c r="M217" s="170"/>
      <c r="N217" s="170"/>
    </row>
    <row r="218" customFormat="false" ht="12.75" hidden="false" customHeight="true" outlineLevel="0" collapsed="false">
      <c r="C218" s="170"/>
      <c r="D218" s="170"/>
      <c r="E218" s="170"/>
      <c r="F218" s="170"/>
      <c r="G218" s="170"/>
      <c r="H218" s="170"/>
      <c r="I218" s="170"/>
      <c r="J218" s="170"/>
      <c r="K218" s="170"/>
      <c r="L218" s="170"/>
      <c r="M218" s="170"/>
      <c r="N218" s="170"/>
    </row>
    <row r="219" customFormat="false" ht="12.75" hidden="false" customHeight="true" outlineLevel="0" collapsed="false">
      <c r="C219" s="170"/>
      <c r="D219" s="170"/>
      <c r="E219" s="170"/>
      <c r="F219" s="170"/>
      <c r="G219" s="170"/>
      <c r="H219" s="170"/>
      <c r="I219" s="170"/>
      <c r="J219" s="170"/>
      <c r="K219" s="170"/>
      <c r="L219" s="170"/>
      <c r="M219" s="170"/>
      <c r="N219" s="170"/>
    </row>
    <row r="220" customFormat="false" ht="12.75" hidden="false" customHeight="true" outlineLevel="0" collapsed="false">
      <c r="C220" s="170"/>
      <c r="D220" s="170"/>
      <c r="E220" s="170"/>
      <c r="F220" s="170"/>
      <c r="G220" s="170"/>
      <c r="H220" s="170"/>
      <c r="I220" s="170"/>
      <c r="J220" s="170"/>
      <c r="K220" s="170"/>
      <c r="L220" s="170"/>
      <c r="M220" s="170"/>
      <c r="N220" s="170"/>
    </row>
    <row r="221" customFormat="false" ht="12.75" hidden="false" customHeight="true" outlineLevel="0" collapsed="false">
      <c r="C221" s="170"/>
      <c r="D221" s="170"/>
      <c r="E221" s="170"/>
      <c r="F221" s="170"/>
      <c r="G221" s="170"/>
      <c r="H221" s="170"/>
      <c r="I221" s="170"/>
      <c r="J221" s="170"/>
      <c r="K221" s="170"/>
      <c r="L221" s="170"/>
      <c r="M221" s="170"/>
      <c r="N221" s="170"/>
    </row>
    <row r="222" customFormat="false" ht="12.75" hidden="false" customHeight="true" outlineLevel="0" collapsed="false">
      <c r="C222" s="170"/>
      <c r="D222" s="170"/>
      <c r="E222" s="170"/>
      <c r="F222" s="170"/>
      <c r="G222" s="170"/>
      <c r="H222" s="170"/>
      <c r="I222" s="170"/>
      <c r="J222" s="170"/>
      <c r="K222" s="170"/>
      <c r="L222" s="170"/>
      <c r="M222" s="170"/>
      <c r="N222" s="170"/>
    </row>
    <row r="223" customFormat="false" ht="12.75" hidden="false" customHeight="true" outlineLevel="0" collapsed="false">
      <c r="C223" s="170"/>
      <c r="D223" s="170"/>
      <c r="E223" s="170"/>
      <c r="F223" s="170"/>
      <c r="G223" s="170"/>
      <c r="H223" s="170"/>
      <c r="I223" s="170"/>
      <c r="J223" s="170"/>
      <c r="K223" s="170"/>
      <c r="L223" s="170"/>
      <c r="M223" s="170"/>
      <c r="N223" s="170"/>
    </row>
    <row r="224" customFormat="false" ht="12.75" hidden="false" customHeight="true" outlineLevel="0" collapsed="false">
      <c r="C224" s="170"/>
      <c r="D224" s="170"/>
      <c r="E224" s="170"/>
      <c r="F224" s="170"/>
      <c r="G224" s="170"/>
      <c r="H224" s="170"/>
      <c r="I224" s="170"/>
      <c r="J224" s="170"/>
      <c r="K224" s="170"/>
      <c r="L224" s="170"/>
      <c r="M224" s="170"/>
      <c r="N224" s="170"/>
    </row>
    <row r="225" customFormat="false" ht="12.75" hidden="false" customHeight="true" outlineLevel="0" collapsed="false">
      <c r="C225" s="170"/>
      <c r="D225" s="170"/>
      <c r="E225" s="170"/>
      <c r="F225" s="170"/>
      <c r="G225" s="170"/>
      <c r="H225" s="170"/>
      <c r="I225" s="170"/>
      <c r="J225" s="170"/>
      <c r="K225" s="170"/>
      <c r="L225" s="170"/>
      <c r="M225" s="170"/>
      <c r="N225" s="170"/>
    </row>
    <row r="226" customFormat="false" ht="12.75" hidden="false" customHeight="true" outlineLevel="0" collapsed="false">
      <c r="C226" s="170"/>
      <c r="D226" s="170"/>
      <c r="E226" s="170"/>
      <c r="F226" s="170"/>
      <c r="G226" s="170"/>
      <c r="H226" s="170"/>
      <c r="I226" s="170"/>
      <c r="J226" s="170"/>
      <c r="K226" s="170"/>
      <c r="L226" s="170"/>
      <c r="M226" s="170"/>
      <c r="N226" s="170"/>
    </row>
    <row r="227" customFormat="false" ht="12.75" hidden="false" customHeight="true" outlineLevel="0" collapsed="false">
      <c r="C227" s="170"/>
      <c r="D227" s="170"/>
      <c r="E227" s="170"/>
      <c r="F227" s="170"/>
      <c r="G227" s="170"/>
      <c r="H227" s="170"/>
      <c r="I227" s="170"/>
      <c r="J227" s="170"/>
      <c r="K227" s="170"/>
      <c r="L227" s="170"/>
      <c r="M227" s="170"/>
      <c r="N227" s="170"/>
    </row>
    <row r="228" customFormat="false" ht="12.75" hidden="false" customHeight="true" outlineLevel="0" collapsed="false">
      <c r="C228" s="170"/>
      <c r="D228" s="170"/>
      <c r="E228" s="170"/>
      <c r="F228" s="170"/>
      <c r="G228" s="170"/>
      <c r="H228" s="170"/>
      <c r="I228" s="170"/>
      <c r="J228" s="170"/>
      <c r="K228" s="170"/>
      <c r="L228" s="170"/>
      <c r="M228" s="170"/>
      <c r="N228" s="170"/>
    </row>
    <row r="229" customFormat="false" ht="12.75" hidden="false" customHeight="true" outlineLevel="0" collapsed="false">
      <c r="C229" s="170"/>
      <c r="D229" s="170"/>
      <c r="E229" s="170"/>
      <c r="F229" s="170"/>
      <c r="G229" s="170"/>
      <c r="H229" s="170"/>
      <c r="I229" s="170"/>
      <c r="J229" s="170"/>
      <c r="K229" s="170"/>
      <c r="L229" s="170"/>
      <c r="M229" s="170"/>
      <c r="N229" s="170"/>
    </row>
    <row r="230" customFormat="false" ht="12.75" hidden="false" customHeight="true" outlineLevel="0" collapsed="false">
      <c r="C230" s="170"/>
      <c r="D230" s="170"/>
      <c r="E230" s="170"/>
      <c r="F230" s="170"/>
      <c r="G230" s="170"/>
      <c r="H230" s="170"/>
      <c r="I230" s="170"/>
      <c r="J230" s="170"/>
      <c r="K230" s="170"/>
      <c r="L230" s="170"/>
      <c r="M230" s="170"/>
      <c r="N230" s="170"/>
    </row>
    <row r="231" customFormat="false" ht="12.75" hidden="false" customHeight="true" outlineLevel="0" collapsed="false">
      <c r="C231" s="170"/>
      <c r="D231" s="170"/>
      <c r="E231" s="170"/>
      <c r="F231" s="170"/>
      <c r="G231" s="170"/>
      <c r="H231" s="170"/>
      <c r="I231" s="170"/>
      <c r="J231" s="170"/>
      <c r="K231" s="170"/>
      <c r="L231" s="170"/>
      <c r="M231" s="170"/>
      <c r="N231" s="170"/>
    </row>
    <row r="232" customFormat="false" ht="12.75" hidden="false" customHeight="true" outlineLevel="0" collapsed="false">
      <c r="C232" s="170"/>
      <c r="D232" s="170"/>
      <c r="E232" s="170"/>
      <c r="F232" s="170"/>
      <c r="G232" s="170"/>
      <c r="H232" s="170"/>
      <c r="I232" s="170"/>
      <c r="J232" s="170"/>
      <c r="K232" s="170"/>
      <c r="L232" s="170"/>
      <c r="M232" s="170"/>
      <c r="N232" s="170"/>
    </row>
    <row r="233" customFormat="false" ht="12.75" hidden="false" customHeight="true" outlineLevel="0" collapsed="false">
      <c r="C233" s="170"/>
      <c r="D233" s="170"/>
      <c r="E233" s="170"/>
      <c r="F233" s="170"/>
      <c r="G233" s="170"/>
      <c r="H233" s="170"/>
      <c r="I233" s="170"/>
      <c r="J233" s="170"/>
      <c r="K233" s="170"/>
      <c r="L233" s="170"/>
      <c r="M233" s="170"/>
      <c r="N233" s="170"/>
    </row>
    <row r="234" customFormat="false" ht="12.75" hidden="false" customHeight="true" outlineLevel="0" collapsed="false">
      <c r="C234" s="170"/>
      <c r="D234" s="170"/>
      <c r="E234" s="170"/>
      <c r="F234" s="170"/>
      <c r="G234" s="170"/>
      <c r="H234" s="170"/>
      <c r="I234" s="170"/>
      <c r="J234" s="170"/>
      <c r="K234" s="170"/>
      <c r="L234" s="170"/>
      <c r="M234" s="170"/>
      <c r="N234" s="170"/>
    </row>
    <row r="235" customFormat="false" ht="12.75" hidden="false" customHeight="true" outlineLevel="0" collapsed="false">
      <c r="C235" s="170"/>
      <c r="D235" s="170"/>
      <c r="E235" s="170"/>
      <c r="F235" s="170"/>
      <c r="G235" s="170"/>
      <c r="H235" s="170"/>
      <c r="I235" s="170"/>
      <c r="J235" s="170"/>
      <c r="K235" s="170"/>
      <c r="L235" s="170"/>
      <c r="M235" s="170"/>
      <c r="N235" s="170"/>
    </row>
    <row r="236" customFormat="false" ht="12.75" hidden="false" customHeight="true" outlineLevel="0" collapsed="false">
      <c r="C236" s="170"/>
      <c r="D236" s="170"/>
      <c r="E236" s="170"/>
      <c r="F236" s="170"/>
      <c r="G236" s="170"/>
      <c r="H236" s="170"/>
      <c r="I236" s="170"/>
      <c r="J236" s="170"/>
      <c r="K236" s="170"/>
      <c r="L236" s="170"/>
      <c r="M236" s="170"/>
      <c r="N236" s="170"/>
    </row>
    <row r="237" customFormat="false" ht="12.75" hidden="false" customHeight="true" outlineLevel="0" collapsed="false">
      <c r="C237" s="170"/>
      <c r="D237" s="170"/>
      <c r="E237" s="170"/>
      <c r="F237" s="170"/>
      <c r="G237" s="170"/>
      <c r="H237" s="170"/>
      <c r="I237" s="170"/>
      <c r="J237" s="170"/>
      <c r="K237" s="170"/>
      <c r="L237" s="170"/>
      <c r="M237" s="170"/>
      <c r="N237" s="170"/>
    </row>
    <row r="238" customFormat="false" ht="12.75" hidden="false" customHeight="true" outlineLevel="0" collapsed="false">
      <c r="C238" s="170"/>
      <c r="D238" s="170"/>
      <c r="E238" s="170"/>
      <c r="F238" s="170"/>
      <c r="G238" s="170"/>
      <c r="H238" s="170"/>
      <c r="I238" s="170"/>
      <c r="J238" s="170"/>
      <c r="K238" s="170"/>
      <c r="L238" s="170"/>
      <c r="M238" s="170"/>
      <c r="N238" s="170"/>
    </row>
    <row r="239" customFormat="false" ht="12.75" hidden="false" customHeight="true" outlineLevel="0" collapsed="false">
      <c r="C239" s="170"/>
      <c r="D239" s="170"/>
      <c r="E239" s="170"/>
      <c r="F239" s="170"/>
      <c r="G239" s="170"/>
      <c r="H239" s="170"/>
      <c r="I239" s="170"/>
      <c r="J239" s="170"/>
      <c r="K239" s="170"/>
      <c r="L239" s="170"/>
      <c r="M239" s="170"/>
      <c r="N239" s="170"/>
    </row>
    <row r="240" customFormat="false" ht="12.75" hidden="false" customHeight="true" outlineLevel="0" collapsed="false">
      <c r="C240" s="170"/>
      <c r="D240" s="170"/>
      <c r="E240" s="170"/>
      <c r="F240" s="170"/>
      <c r="G240" s="170"/>
      <c r="H240" s="170"/>
      <c r="I240" s="170"/>
      <c r="J240" s="170"/>
      <c r="K240" s="170"/>
      <c r="L240" s="170"/>
      <c r="M240" s="170"/>
      <c r="N240" s="170"/>
    </row>
    <row r="241" customFormat="false" ht="12.75" hidden="false" customHeight="true" outlineLevel="0" collapsed="false">
      <c r="C241" s="170"/>
      <c r="D241" s="170"/>
      <c r="E241" s="170"/>
      <c r="F241" s="170"/>
      <c r="G241" s="170"/>
      <c r="H241" s="170"/>
      <c r="I241" s="170"/>
      <c r="J241" s="170"/>
      <c r="K241" s="170"/>
      <c r="L241" s="170"/>
      <c r="M241" s="170"/>
      <c r="N241" s="170"/>
    </row>
    <row r="242" customFormat="false" ht="12.75" hidden="false" customHeight="true" outlineLevel="0" collapsed="false">
      <c r="C242" s="170"/>
      <c r="D242" s="170"/>
      <c r="E242" s="170"/>
      <c r="F242" s="170"/>
      <c r="G242" s="170"/>
      <c r="H242" s="170"/>
      <c r="I242" s="170"/>
      <c r="J242" s="170"/>
      <c r="K242" s="170"/>
      <c r="L242" s="170"/>
      <c r="M242" s="170"/>
      <c r="N242" s="170"/>
    </row>
    <row r="243" customFormat="false" ht="12.75" hidden="false" customHeight="true" outlineLevel="0" collapsed="false">
      <c r="C243" s="170"/>
      <c r="D243" s="170"/>
      <c r="E243" s="170"/>
      <c r="F243" s="170"/>
      <c r="G243" s="170"/>
      <c r="H243" s="170"/>
      <c r="I243" s="170"/>
      <c r="J243" s="170"/>
      <c r="K243" s="170"/>
      <c r="L243" s="170"/>
      <c r="M243" s="170"/>
      <c r="N243" s="170"/>
    </row>
    <row r="244" customFormat="false" ht="12.75" hidden="false" customHeight="true" outlineLevel="0" collapsed="false">
      <c r="C244" s="170"/>
      <c r="D244" s="170"/>
      <c r="E244" s="170"/>
      <c r="F244" s="170"/>
      <c r="G244" s="170"/>
      <c r="H244" s="170"/>
      <c r="I244" s="170"/>
      <c r="J244" s="170"/>
      <c r="K244" s="170"/>
      <c r="L244" s="170"/>
      <c r="M244" s="170"/>
      <c r="N244" s="170"/>
    </row>
    <row r="245" customFormat="false" ht="12.75" hidden="false" customHeight="true" outlineLevel="0" collapsed="false">
      <c r="C245" s="170"/>
      <c r="D245" s="170"/>
      <c r="E245" s="170"/>
      <c r="F245" s="170"/>
      <c r="G245" s="170"/>
      <c r="H245" s="170"/>
      <c r="I245" s="170"/>
      <c r="J245" s="170"/>
      <c r="K245" s="170"/>
      <c r="L245" s="170"/>
      <c r="M245" s="170"/>
      <c r="N245" s="170"/>
    </row>
    <row r="246" customFormat="false" ht="12.75" hidden="false" customHeight="true" outlineLevel="0" collapsed="false">
      <c r="C246" s="170"/>
      <c r="D246" s="170"/>
      <c r="E246" s="170"/>
      <c r="F246" s="170"/>
      <c r="G246" s="170"/>
      <c r="H246" s="170"/>
      <c r="I246" s="170"/>
      <c r="J246" s="170"/>
      <c r="K246" s="170"/>
      <c r="L246" s="170"/>
      <c r="M246" s="170"/>
      <c r="N246" s="170"/>
    </row>
    <row r="247" customFormat="false" ht="12.75" hidden="false" customHeight="true" outlineLevel="0" collapsed="false">
      <c r="C247" s="170"/>
      <c r="D247" s="170"/>
      <c r="E247" s="170"/>
      <c r="F247" s="170"/>
      <c r="G247" s="170"/>
      <c r="H247" s="170"/>
      <c r="I247" s="170"/>
      <c r="J247" s="170"/>
      <c r="K247" s="170"/>
      <c r="L247" s="170"/>
      <c r="M247" s="170"/>
      <c r="N247" s="170"/>
    </row>
    <row r="248" customFormat="false" ht="12.75" hidden="false" customHeight="true" outlineLevel="0" collapsed="false">
      <c r="C248" s="170"/>
      <c r="D248" s="170"/>
      <c r="E248" s="170"/>
      <c r="F248" s="170"/>
      <c r="G248" s="170"/>
      <c r="H248" s="170"/>
      <c r="I248" s="170"/>
      <c r="J248" s="170"/>
      <c r="K248" s="170"/>
      <c r="L248" s="170"/>
      <c r="M248" s="170"/>
      <c r="N248" s="170"/>
    </row>
    <row r="249" customFormat="false" ht="12.75" hidden="false" customHeight="true" outlineLevel="0" collapsed="false">
      <c r="C249" s="170"/>
      <c r="D249" s="170"/>
      <c r="E249" s="170"/>
      <c r="F249" s="170"/>
      <c r="G249" s="170"/>
      <c r="H249" s="170"/>
      <c r="I249" s="170"/>
      <c r="J249" s="170"/>
      <c r="K249" s="170"/>
      <c r="L249" s="170"/>
      <c r="M249" s="170"/>
      <c r="N249" s="170"/>
    </row>
    <row r="250" customFormat="false" ht="12.75" hidden="false" customHeight="true" outlineLevel="0" collapsed="false">
      <c r="C250" s="170"/>
      <c r="D250" s="170"/>
      <c r="E250" s="170"/>
      <c r="F250" s="170"/>
      <c r="G250" s="170"/>
      <c r="H250" s="170"/>
      <c r="I250" s="170"/>
      <c r="J250" s="170"/>
      <c r="K250" s="170"/>
      <c r="L250" s="170"/>
      <c r="M250" s="170"/>
      <c r="N250" s="170"/>
    </row>
    <row r="251" customFormat="false" ht="12.75" hidden="false" customHeight="true" outlineLevel="0" collapsed="false">
      <c r="C251" s="170"/>
      <c r="D251" s="170"/>
      <c r="E251" s="170"/>
      <c r="F251" s="170"/>
      <c r="G251" s="170"/>
      <c r="H251" s="170"/>
      <c r="I251" s="170"/>
      <c r="J251" s="170"/>
      <c r="K251" s="170"/>
      <c r="L251" s="170"/>
      <c r="M251" s="170"/>
      <c r="N251" s="170"/>
    </row>
    <row r="252" customFormat="false" ht="12.75" hidden="false" customHeight="true" outlineLevel="0" collapsed="false">
      <c r="C252" s="170"/>
      <c r="D252" s="170"/>
      <c r="E252" s="170"/>
      <c r="F252" s="170"/>
      <c r="G252" s="170"/>
      <c r="H252" s="170"/>
      <c r="I252" s="170"/>
      <c r="J252" s="170"/>
      <c r="K252" s="170"/>
      <c r="L252" s="170"/>
      <c r="M252" s="170"/>
      <c r="N252" s="170"/>
    </row>
    <row r="253" customFormat="false" ht="12.75" hidden="false" customHeight="true" outlineLevel="0" collapsed="false">
      <c r="C253" s="170"/>
      <c r="D253" s="170"/>
      <c r="E253" s="170"/>
      <c r="F253" s="170"/>
      <c r="G253" s="170"/>
      <c r="H253" s="170"/>
      <c r="I253" s="170"/>
      <c r="J253" s="170"/>
      <c r="K253" s="170"/>
      <c r="L253" s="170"/>
      <c r="M253" s="170"/>
      <c r="N253" s="170"/>
    </row>
    <row r="254" customFormat="false" ht="12.75" hidden="false" customHeight="true" outlineLevel="0" collapsed="false">
      <c r="C254" s="170"/>
      <c r="D254" s="170"/>
      <c r="E254" s="170"/>
      <c r="F254" s="170"/>
      <c r="G254" s="170"/>
      <c r="H254" s="170"/>
      <c r="I254" s="170"/>
      <c r="J254" s="170"/>
      <c r="K254" s="170"/>
      <c r="L254" s="170"/>
      <c r="M254" s="170"/>
      <c r="N254" s="170"/>
    </row>
    <row r="255" customFormat="false" ht="12.75" hidden="false" customHeight="true" outlineLevel="0" collapsed="false">
      <c r="C255" s="170"/>
      <c r="D255" s="170"/>
      <c r="E255" s="170"/>
      <c r="F255" s="170"/>
      <c r="G255" s="170"/>
      <c r="H255" s="170"/>
      <c r="I255" s="170"/>
      <c r="J255" s="170"/>
      <c r="K255" s="170"/>
      <c r="L255" s="170"/>
      <c r="M255" s="170"/>
      <c r="N255" s="170"/>
    </row>
    <row r="256" customFormat="false" ht="12.75" hidden="false" customHeight="true" outlineLevel="0" collapsed="false">
      <c r="C256" s="170"/>
      <c r="D256" s="170"/>
      <c r="E256" s="170"/>
      <c r="F256" s="170"/>
      <c r="G256" s="170"/>
      <c r="H256" s="170"/>
      <c r="I256" s="170"/>
      <c r="J256" s="170"/>
      <c r="K256" s="170"/>
      <c r="L256" s="170"/>
      <c r="M256" s="170"/>
      <c r="N256" s="170"/>
    </row>
    <row r="257" customFormat="false" ht="12.75" hidden="false" customHeight="true" outlineLevel="0" collapsed="false">
      <c r="C257" s="170"/>
      <c r="D257" s="170"/>
      <c r="E257" s="170"/>
      <c r="F257" s="170"/>
      <c r="G257" s="170"/>
      <c r="H257" s="170"/>
      <c r="I257" s="170"/>
      <c r="J257" s="170"/>
      <c r="K257" s="170"/>
      <c r="L257" s="170"/>
      <c r="M257" s="170"/>
      <c r="N257" s="170"/>
    </row>
    <row r="258" customFormat="false" ht="12.75" hidden="false" customHeight="true" outlineLevel="0" collapsed="false">
      <c r="C258" s="170"/>
      <c r="D258" s="170"/>
      <c r="E258" s="170"/>
      <c r="F258" s="170"/>
      <c r="G258" s="170"/>
      <c r="H258" s="170"/>
      <c r="I258" s="170"/>
      <c r="J258" s="170"/>
      <c r="K258" s="170"/>
      <c r="L258" s="170"/>
      <c r="M258" s="170"/>
      <c r="N258" s="170"/>
    </row>
    <row r="259" customFormat="false" ht="12.75" hidden="false" customHeight="true" outlineLevel="0" collapsed="false">
      <c r="C259" s="170"/>
      <c r="D259" s="170"/>
      <c r="E259" s="170"/>
      <c r="F259" s="170"/>
      <c r="G259" s="170"/>
      <c r="H259" s="170"/>
      <c r="I259" s="170"/>
      <c r="J259" s="170"/>
      <c r="K259" s="170"/>
      <c r="L259" s="170"/>
      <c r="M259" s="170"/>
      <c r="N259" s="170"/>
    </row>
    <row r="260" customFormat="false" ht="12.75" hidden="false" customHeight="true" outlineLevel="0" collapsed="false">
      <c r="C260" s="170"/>
      <c r="D260" s="170"/>
      <c r="E260" s="170"/>
      <c r="F260" s="170"/>
      <c r="G260" s="170"/>
      <c r="H260" s="170"/>
      <c r="I260" s="170"/>
      <c r="J260" s="170"/>
      <c r="K260" s="170"/>
      <c r="L260" s="170"/>
      <c r="M260" s="170"/>
      <c r="N260" s="170"/>
    </row>
    <row r="261" customFormat="false" ht="12.75" hidden="false" customHeight="true" outlineLevel="0" collapsed="false">
      <c r="C261" s="170"/>
      <c r="D261" s="170"/>
      <c r="E261" s="170"/>
      <c r="F261" s="170"/>
      <c r="G261" s="170"/>
      <c r="H261" s="170"/>
      <c r="I261" s="170"/>
      <c r="J261" s="170"/>
      <c r="K261" s="170"/>
      <c r="L261" s="170"/>
      <c r="M261" s="170"/>
      <c r="N261" s="170"/>
    </row>
    <row r="262" customFormat="false" ht="12.75" hidden="false" customHeight="true" outlineLevel="0" collapsed="false">
      <c r="C262" s="170"/>
      <c r="D262" s="170"/>
      <c r="E262" s="170"/>
      <c r="F262" s="170"/>
      <c r="G262" s="170"/>
      <c r="H262" s="170"/>
      <c r="I262" s="170"/>
      <c r="J262" s="170"/>
      <c r="K262" s="170"/>
      <c r="L262" s="170"/>
      <c r="M262" s="170"/>
      <c r="N262" s="170"/>
    </row>
    <row r="263" customFormat="false" ht="12.75" hidden="false" customHeight="true" outlineLevel="0" collapsed="false">
      <c r="C263" s="170"/>
      <c r="D263" s="170"/>
      <c r="E263" s="170"/>
      <c r="F263" s="170"/>
      <c r="G263" s="170"/>
      <c r="H263" s="170"/>
      <c r="I263" s="170"/>
      <c r="J263" s="170"/>
      <c r="K263" s="170"/>
      <c r="L263" s="170"/>
      <c r="M263" s="170"/>
      <c r="N263" s="170"/>
    </row>
    <row r="264" customFormat="false" ht="12.75" hidden="false" customHeight="true" outlineLevel="0" collapsed="false">
      <c r="C264" s="170"/>
      <c r="D264" s="170"/>
      <c r="E264" s="170"/>
      <c r="F264" s="170"/>
      <c r="G264" s="170"/>
      <c r="H264" s="170"/>
      <c r="I264" s="170"/>
      <c r="J264" s="170"/>
      <c r="K264" s="170"/>
      <c r="L264" s="170"/>
      <c r="M264" s="170"/>
      <c r="N264" s="170"/>
    </row>
    <row r="265" customFormat="false" ht="12.75" hidden="false" customHeight="true" outlineLevel="0" collapsed="false">
      <c r="C265" s="170"/>
      <c r="D265" s="170"/>
      <c r="E265" s="170"/>
      <c r="F265" s="170"/>
      <c r="G265" s="170"/>
      <c r="H265" s="170"/>
      <c r="I265" s="170"/>
      <c r="J265" s="170"/>
      <c r="K265" s="170"/>
      <c r="L265" s="170"/>
      <c r="M265" s="170"/>
      <c r="N265" s="170"/>
    </row>
    <row r="266" customFormat="false" ht="12.75" hidden="false" customHeight="true" outlineLevel="0" collapsed="false">
      <c r="C266" s="170"/>
      <c r="D266" s="170"/>
      <c r="E266" s="170"/>
      <c r="F266" s="170"/>
      <c r="G266" s="170"/>
      <c r="H266" s="170"/>
      <c r="I266" s="170"/>
      <c r="J266" s="170"/>
      <c r="K266" s="170"/>
      <c r="L266" s="170"/>
      <c r="M266" s="170"/>
      <c r="N266" s="170"/>
    </row>
    <row r="267" customFormat="false" ht="12.75" hidden="false" customHeight="true" outlineLevel="0" collapsed="false">
      <c r="C267" s="170"/>
      <c r="D267" s="170"/>
      <c r="E267" s="170"/>
      <c r="F267" s="170"/>
      <c r="G267" s="170"/>
      <c r="H267" s="170"/>
      <c r="I267" s="170"/>
      <c r="J267" s="170"/>
      <c r="K267" s="170"/>
      <c r="L267" s="170"/>
      <c r="M267" s="170"/>
      <c r="N267" s="170"/>
    </row>
    <row r="268" customFormat="false" ht="12.75" hidden="false" customHeight="true" outlineLevel="0" collapsed="false">
      <c r="C268" s="170"/>
      <c r="D268" s="170"/>
      <c r="E268" s="170"/>
      <c r="F268" s="170"/>
      <c r="G268" s="170"/>
      <c r="H268" s="170"/>
      <c r="I268" s="170"/>
      <c r="J268" s="170"/>
      <c r="K268" s="170"/>
      <c r="L268" s="170"/>
      <c r="M268" s="170"/>
      <c r="N268" s="170"/>
    </row>
    <row r="269" customFormat="false" ht="12.75" hidden="false" customHeight="true" outlineLevel="0" collapsed="false">
      <c r="C269" s="170"/>
      <c r="D269" s="170"/>
      <c r="E269" s="170"/>
      <c r="F269" s="170"/>
      <c r="G269" s="170"/>
      <c r="H269" s="170"/>
      <c r="I269" s="170"/>
      <c r="J269" s="170"/>
      <c r="K269" s="170"/>
      <c r="L269" s="170"/>
      <c r="M269" s="170"/>
      <c r="N269" s="170"/>
    </row>
    <row r="270" customFormat="false" ht="12.75" hidden="false" customHeight="true" outlineLevel="0" collapsed="false">
      <c r="C270" s="170"/>
      <c r="D270" s="170"/>
      <c r="E270" s="170"/>
      <c r="F270" s="170"/>
      <c r="G270" s="170"/>
      <c r="H270" s="170"/>
      <c r="I270" s="170"/>
      <c r="J270" s="170"/>
      <c r="K270" s="170"/>
      <c r="L270" s="170"/>
      <c r="M270" s="170"/>
      <c r="N270" s="170"/>
    </row>
    <row r="271" customFormat="false" ht="12.75" hidden="false" customHeight="true" outlineLevel="0" collapsed="false">
      <c r="C271" s="170"/>
      <c r="D271" s="170"/>
      <c r="E271" s="170"/>
      <c r="F271" s="170"/>
      <c r="G271" s="170"/>
      <c r="H271" s="170"/>
      <c r="I271" s="170"/>
      <c r="J271" s="170"/>
      <c r="K271" s="170"/>
      <c r="L271" s="170"/>
      <c r="M271" s="170"/>
      <c r="N271" s="170"/>
    </row>
    <row r="272" customFormat="false" ht="12.75" hidden="false" customHeight="true" outlineLevel="0" collapsed="false">
      <c r="C272" s="170"/>
      <c r="D272" s="170"/>
      <c r="E272" s="170"/>
      <c r="F272" s="170"/>
      <c r="G272" s="170"/>
      <c r="H272" s="170"/>
      <c r="I272" s="170"/>
      <c r="J272" s="170"/>
      <c r="K272" s="170"/>
      <c r="L272" s="170"/>
      <c r="M272" s="170"/>
      <c r="N272" s="170"/>
    </row>
    <row r="273" customFormat="false" ht="12.75" hidden="false" customHeight="true" outlineLevel="0" collapsed="false">
      <c r="C273" s="170"/>
      <c r="D273" s="170"/>
      <c r="E273" s="170"/>
      <c r="F273" s="170"/>
      <c r="G273" s="170"/>
      <c r="H273" s="170"/>
      <c r="I273" s="170"/>
      <c r="J273" s="170"/>
      <c r="K273" s="170"/>
      <c r="L273" s="170"/>
      <c r="M273" s="170"/>
      <c r="N273" s="170"/>
    </row>
    <row r="274" customFormat="false" ht="12.75" hidden="false" customHeight="true" outlineLevel="0" collapsed="false">
      <c r="C274" s="170"/>
      <c r="D274" s="170"/>
      <c r="E274" s="170"/>
      <c r="F274" s="170"/>
      <c r="G274" s="170"/>
      <c r="H274" s="170"/>
      <c r="I274" s="170"/>
      <c r="J274" s="170"/>
      <c r="K274" s="170"/>
      <c r="L274" s="170"/>
      <c r="M274" s="170"/>
      <c r="N274" s="170"/>
    </row>
    <row r="275" customFormat="false" ht="12.75" hidden="false" customHeight="true" outlineLevel="0" collapsed="false">
      <c r="C275" s="170"/>
      <c r="D275" s="170"/>
      <c r="E275" s="170"/>
      <c r="F275" s="170"/>
      <c r="G275" s="170"/>
      <c r="H275" s="170"/>
      <c r="I275" s="170"/>
      <c r="J275" s="170"/>
      <c r="K275" s="170"/>
      <c r="L275" s="170"/>
      <c r="M275" s="170"/>
      <c r="N275" s="170"/>
    </row>
    <row r="276" customFormat="false" ht="12.75" hidden="false" customHeight="true" outlineLevel="0" collapsed="false">
      <c r="C276" s="170"/>
      <c r="D276" s="170"/>
      <c r="E276" s="170"/>
      <c r="F276" s="170"/>
      <c r="G276" s="170"/>
      <c r="H276" s="170"/>
      <c r="I276" s="170"/>
      <c r="J276" s="170"/>
      <c r="K276" s="170"/>
      <c r="L276" s="170"/>
      <c r="M276" s="170"/>
      <c r="N276" s="170"/>
    </row>
    <row r="277" customFormat="false" ht="12.75" hidden="false" customHeight="true" outlineLevel="0" collapsed="false">
      <c r="C277" s="170"/>
      <c r="D277" s="170"/>
      <c r="E277" s="170"/>
      <c r="F277" s="170"/>
      <c r="G277" s="170"/>
      <c r="H277" s="170"/>
      <c r="I277" s="170"/>
      <c r="J277" s="170"/>
      <c r="K277" s="170"/>
      <c r="L277" s="170"/>
      <c r="M277" s="170"/>
      <c r="N277" s="170"/>
    </row>
    <row r="278" customFormat="false" ht="12.75" hidden="false" customHeight="true" outlineLevel="0" collapsed="false">
      <c r="C278" s="170"/>
      <c r="D278" s="170"/>
      <c r="E278" s="170"/>
      <c r="F278" s="170"/>
      <c r="G278" s="170"/>
      <c r="H278" s="170"/>
      <c r="I278" s="170"/>
      <c r="J278" s="170"/>
      <c r="K278" s="170"/>
      <c r="L278" s="170"/>
      <c r="M278" s="170"/>
      <c r="N278" s="170"/>
    </row>
    <row r="279" customFormat="false" ht="12.75" hidden="false" customHeight="true" outlineLevel="0" collapsed="false">
      <c r="C279" s="170"/>
      <c r="D279" s="170"/>
      <c r="E279" s="170"/>
      <c r="F279" s="170"/>
      <c r="G279" s="170"/>
      <c r="H279" s="170"/>
      <c r="I279" s="170"/>
      <c r="J279" s="170"/>
      <c r="K279" s="170"/>
      <c r="L279" s="170"/>
      <c r="M279" s="170"/>
      <c r="N279" s="170"/>
    </row>
    <row r="280" customFormat="false" ht="12.75" hidden="false" customHeight="true" outlineLevel="0" collapsed="false">
      <c r="C280" s="170"/>
      <c r="D280" s="170"/>
      <c r="E280" s="170"/>
      <c r="F280" s="170"/>
      <c r="G280" s="170"/>
      <c r="H280" s="170"/>
      <c r="I280" s="170"/>
      <c r="J280" s="170"/>
      <c r="K280" s="170"/>
      <c r="L280" s="170"/>
      <c r="M280" s="170"/>
      <c r="N280" s="170"/>
    </row>
    <row r="281" customFormat="false" ht="12.75" hidden="false" customHeight="true" outlineLevel="0" collapsed="false">
      <c r="C281" s="170"/>
      <c r="D281" s="170"/>
      <c r="E281" s="170"/>
      <c r="F281" s="170"/>
      <c r="G281" s="170"/>
      <c r="H281" s="170"/>
      <c r="I281" s="170"/>
      <c r="J281" s="170"/>
      <c r="K281" s="170"/>
      <c r="L281" s="170"/>
      <c r="M281" s="170"/>
      <c r="N281" s="170"/>
    </row>
    <row r="282" customFormat="false" ht="12.75" hidden="false" customHeight="true" outlineLevel="0" collapsed="false">
      <c r="C282" s="170"/>
      <c r="D282" s="170"/>
      <c r="E282" s="170"/>
      <c r="F282" s="170"/>
      <c r="G282" s="170"/>
      <c r="H282" s="170"/>
      <c r="I282" s="170"/>
      <c r="J282" s="170"/>
      <c r="K282" s="170"/>
      <c r="L282" s="170"/>
      <c r="M282" s="170"/>
      <c r="N282" s="170"/>
    </row>
    <row r="283" customFormat="false" ht="12.75" hidden="false" customHeight="true" outlineLevel="0" collapsed="false">
      <c r="C283" s="170"/>
      <c r="D283" s="170"/>
      <c r="E283" s="170"/>
      <c r="F283" s="170"/>
      <c r="G283" s="170"/>
      <c r="H283" s="170"/>
      <c r="I283" s="170"/>
      <c r="J283" s="170"/>
      <c r="K283" s="170"/>
      <c r="L283" s="170"/>
      <c r="M283" s="170"/>
      <c r="N283" s="170"/>
    </row>
    <row r="284" customFormat="false" ht="12.75" hidden="false" customHeight="true" outlineLevel="0" collapsed="false">
      <c r="C284" s="170"/>
      <c r="D284" s="170"/>
      <c r="E284" s="170"/>
      <c r="F284" s="170"/>
      <c r="G284" s="170"/>
      <c r="H284" s="170"/>
      <c r="I284" s="170"/>
      <c r="J284" s="170"/>
      <c r="K284" s="170"/>
      <c r="L284" s="170"/>
      <c r="M284" s="170"/>
      <c r="N284" s="170"/>
    </row>
    <row r="285" customFormat="false" ht="12.75" hidden="false" customHeight="true" outlineLevel="0" collapsed="false">
      <c r="C285" s="170"/>
      <c r="D285" s="170"/>
      <c r="E285" s="170"/>
      <c r="F285" s="170"/>
      <c r="G285" s="170"/>
      <c r="H285" s="170"/>
      <c r="I285" s="170"/>
      <c r="J285" s="170"/>
      <c r="K285" s="170"/>
      <c r="L285" s="170"/>
      <c r="M285" s="170"/>
      <c r="N285" s="170"/>
    </row>
    <row r="286" customFormat="false" ht="12.75" hidden="false" customHeight="true" outlineLevel="0" collapsed="false">
      <c r="C286" s="170"/>
      <c r="D286" s="170"/>
      <c r="E286" s="170"/>
      <c r="F286" s="170"/>
      <c r="G286" s="170"/>
      <c r="H286" s="170"/>
      <c r="I286" s="170"/>
      <c r="J286" s="170"/>
      <c r="K286" s="170"/>
      <c r="L286" s="170"/>
      <c r="M286" s="170"/>
      <c r="N286" s="170"/>
    </row>
    <row r="287" customFormat="false" ht="12.75" hidden="false" customHeight="true" outlineLevel="0" collapsed="false">
      <c r="C287" s="170"/>
      <c r="D287" s="170"/>
      <c r="E287" s="170"/>
      <c r="F287" s="170"/>
      <c r="G287" s="170"/>
      <c r="H287" s="170"/>
      <c r="I287" s="170"/>
      <c r="J287" s="170"/>
      <c r="K287" s="170"/>
      <c r="L287" s="170"/>
      <c r="M287" s="170"/>
      <c r="N287" s="170"/>
    </row>
    <row r="288" customFormat="false" ht="12.75" hidden="false" customHeight="true" outlineLevel="0" collapsed="false">
      <c r="C288" s="170"/>
      <c r="D288" s="170"/>
      <c r="E288" s="170"/>
      <c r="F288" s="170"/>
      <c r="G288" s="170"/>
      <c r="H288" s="170"/>
      <c r="I288" s="170"/>
      <c r="J288" s="170"/>
      <c r="K288" s="170"/>
      <c r="L288" s="170"/>
      <c r="M288" s="170"/>
      <c r="N288" s="170"/>
    </row>
    <row r="289" customFormat="false" ht="12.75" hidden="false" customHeight="true" outlineLevel="0" collapsed="false">
      <c r="C289" s="170"/>
      <c r="D289" s="170"/>
      <c r="E289" s="170"/>
      <c r="F289" s="170"/>
      <c r="G289" s="170"/>
      <c r="H289" s="170"/>
      <c r="I289" s="170"/>
      <c r="J289" s="170"/>
      <c r="K289" s="170"/>
      <c r="L289" s="170"/>
      <c r="M289" s="170"/>
      <c r="N289" s="170"/>
    </row>
    <row r="290" customFormat="false" ht="12.75" hidden="false" customHeight="true" outlineLevel="0" collapsed="false">
      <c r="C290" s="170"/>
      <c r="D290" s="170"/>
      <c r="E290" s="170"/>
      <c r="F290" s="170"/>
      <c r="G290" s="170"/>
      <c r="H290" s="170"/>
      <c r="I290" s="170"/>
      <c r="J290" s="170"/>
      <c r="K290" s="170"/>
      <c r="L290" s="170"/>
      <c r="M290" s="170"/>
      <c r="N290" s="170"/>
    </row>
    <row r="291" customFormat="false" ht="12.75" hidden="false" customHeight="true" outlineLevel="0" collapsed="false">
      <c r="C291" s="170"/>
      <c r="D291" s="170"/>
      <c r="E291" s="170"/>
      <c r="F291" s="170"/>
      <c r="G291" s="170"/>
      <c r="H291" s="170"/>
      <c r="I291" s="170"/>
      <c r="J291" s="170"/>
      <c r="K291" s="170"/>
      <c r="L291" s="170"/>
      <c r="M291" s="170"/>
      <c r="N291" s="170"/>
    </row>
    <row r="292" customFormat="false" ht="12.75" hidden="false" customHeight="true" outlineLevel="0" collapsed="false">
      <c r="C292" s="170"/>
      <c r="D292" s="170"/>
      <c r="E292" s="170"/>
      <c r="F292" s="170"/>
      <c r="G292" s="170"/>
      <c r="H292" s="170"/>
      <c r="I292" s="170"/>
      <c r="J292" s="170"/>
      <c r="K292" s="170"/>
      <c r="L292" s="170"/>
      <c r="M292" s="170"/>
      <c r="N292" s="170"/>
    </row>
    <row r="293" customFormat="false" ht="12.75" hidden="false" customHeight="true" outlineLevel="0" collapsed="false">
      <c r="C293" s="170"/>
      <c r="D293" s="170"/>
      <c r="E293" s="170"/>
      <c r="F293" s="170"/>
      <c r="G293" s="170"/>
      <c r="H293" s="170"/>
      <c r="I293" s="170"/>
      <c r="J293" s="170"/>
      <c r="K293" s="170"/>
      <c r="L293" s="170"/>
      <c r="M293" s="170"/>
      <c r="N293" s="170"/>
    </row>
    <row r="294" customFormat="false" ht="12.75" hidden="false" customHeight="true" outlineLevel="0" collapsed="false">
      <c r="C294" s="170"/>
      <c r="D294" s="170"/>
      <c r="E294" s="170"/>
      <c r="F294" s="170"/>
      <c r="G294" s="170"/>
      <c r="H294" s="170"/>
      <c r="I294" s="170"/>
      <c r="J294" s="170"/>
      <c r="K294" s="170"/>
      <c r="L294" s="170"/>
      <c r="M294" s="170"/>
      <c r="N294" s="170"/>
    </row>
    <row r="295" customFormat="false" ht="12.75" hidden="false" customHeight="true" outlineLevel="0" collapsed="false">
      <c r="C295" s="170"/>
      <c r="D295" s="170"/>
      <c r="E295" s="170"/>
      <c r="F295" s="170"/>
      <c r="G295" s="170"/>
      <c r="H295" s="170"/>
      <c r="I295" s="170"/>
      <c r="J295" s="170"/>
      <c r="K295" s="170"/>
      <c r="L295" s="170"/>
      <c r="M295" s="170"/>
      <c r="N295" s="170"/>
    </row>
    <row r="296" customFormat="false" ht="12.75" hidden="false" customHeight="true" outlineLevel="0" collapsed="false">
      <c r="C296" s="170"/>
      <c r="D296" s="170"/>
      <c r="E296" s="170"/>
      <c r="F296" s="170"/>
      <c r="G296" s="170"/>
      <c r="H296" s="170"/>
      <c r="I296" s="170"/>
      <c r="J296" s="170"/>
      <c r="K296" s="170"/>
      <c r="L296" s="170"/>
      <c r="M296" s="170"/>
      <c r="N296" s="170"/>
    </row>
    <row r="297" customFormat="false" ht="12.75" hidden="false" customHeight="true" outlineLevel="0" collapsed="false">
      <c r="C297" s="170"/>
      <c r="D297" s="170"/>
      <c r="E297" s="170"/>
      <c r="F297" s="170"/>
      <c r="G297" s="170"/>
      <c r="H297" s="170"/>
      <c r="I297" s="170"/>
      <c r="J297" s="170"/>
      <c r="K297" s="170"/>
      <c r="L297" s="170"/>
      <c r="M297" s="170"/>
      <c r="N297" s="170"/>
    </row>
    <row r="298" customFormat="false" ht="12.75" hidden="false" customHeight="true" outlineLevel="0" collapsed="false">
      <c r="C298" s="170"/>
      <c r="D298" s="170"/>
      <c r="E298" s="170"/>
      <c r="F298" s="170"/>
      <c r="G298" s="170"/>
      <c r="H298" s="170"/>
      <c r="I298" s="170"/>
      <c r="J298" s="170"/>
      <c r="K298" s="170"/>
      <c r="L298" s="170"/>
      <c r="M298" s="170"/>
      <c r="N298" s="170"/>
    </row>
    <row r="299" customFormat="false" ht="12.75" hidden="false" customHeight="true" outlineLevel="0" collapsed="false">
      <c r="C299" s="170"/>
      <c r="D299" s="170"/>
      <c r="E299" s="170"/>
      <c r="F299" s="170"/>
      <c r="G299" s="170"/>
      <c r="H299" s="170"/>
      <c r="I299" s="170"/>
      <c r="J299" s="170"/>
      <c r="K299" s="170"/>
      <c r="L299" s="170"/>
      <c r="M299" s="170"/>
      <c r="N299" s="170"/>
    </row>
    <row r="300" customFormat="false" ht="12.75" hidden="false" customHeight="true" outlineLevel="0" collapsed="false">
      <c r="C300" s="170"/>
      <c r="D300" s="170"/>
      <c r="E300" s="170"/>
      <c r="F300" s="170"/>
      <c r="G300" s="170"/>
      <c r="H300" s="170"/>
      <c r="I300" s="170"/>
      <c r="J300" s="170"/>
      <c r="K300" s="170"/>
      <c r="L300" s="170"/>
      <c r="M300" s="170"/>
      <c r="N300" s="170"/>
    </row>
    <row r="301" customFormat="false" ht="12.75" hidden="false" customHeight="true" outlineLevel="0" collapsed="false">
      <c r="C301" s="170"/>
      <c r="D301" s="170"/>
      <c r="E301" s="170"/>
      <c r="F301" s="170"/>
      <c r="G301" s="170"/>
      <c r="H301" s="170"/>
      <c r="I301" s="170"/>
      <c r="J301" s="170"/>
      <c r="K301" s="170"/>
      <c r="L301" s="170"/>
      <c r="M301" s="170"/>
      <c r="N301" s="170"/>
    </row>
    <row r="302" customFormat="false" ht="12.75" hidden="false" customHeight="true" outlineLevel="0" collapsed="false">
      <c r="C302" s="170"/>
      <c r="D302" s="170"/>
      <c r="E302" s="170"/>
      <c r="F302" s="170"/>
      <c r="G302" s="170"/>
      <c r="H302" s="170"/>
      <c r="I302" s="170"/>
      <c r="J302" s="170"/>
      <c r="K302" s="170"/>
      <c r="L302" s="170"/>
      <c r="M302" s="170"/>
      <c r="N302" s="170"/>
    </row>
    <row r="303" customFormat="false" ht="12.75" hidden="false" customHeight="true" outlineLevel="0" collapsed="false">
      <c r="C303" s="170"/>
      <c r="D303" s="170"/>
      <c r="E303" s="170"/>
      <c r="F303" s="170"/>
      <c r="G303" s="170"/>
      <c r="H303" s="170"/>
      <c r="I303" s="170"/>
      <c r="J303" s="170"/>
      <c r="K303" s="170"/>
      <c r="L303" s="170"/>
      <c r="M303" s="170"/>
      <c r="N303" s="170"/>
    </row>
    <row r="304" customFormat="false" ht="12.75" hidden="false" customHeight="true" outlineLevel="0" collapsed="false">
      <c r="C304" s="170"/>
      <c r="D304" s="170"/>
      <c r="E304" s="170"/>
      <c r="F304" s="170"/>
      <c r="G304" s="170"/>
      <c r="H304" s="170"/>
      <c r="I304" s="170"/>
      <c r="J304" s="170"/>
      <c r="K304" s="170"/>
      <c r="L304" s="170"/>
      <c r="M304" s="170"/>
      <c r="N304" s="170"/>
    </row>
    <row r="305" customFormat="false" ht="12.75" hidden="false" customHeight="true" outlineLevel="0" collapsed="false">
      <c r="C305" s="170"/>
      <c r="D305" s="170"/>
      <c r="E305" s="170"/>
      <c r="F305" s="170"/>
      <c r="G305" s="170"/>
      <c r="H305" s="170"/>
      <c r="I305" s="170"/>
      <c r="J305" s="170"/>
      <c r="K305" s="170"/>
      <c r="L305" s="170"/>
      <c r="M305" s="170"/>
      <c r="N305" s="170"/>
    </row>
    <row r="306" customFormat="false" ht="12.75" hidden="false" customHeight="true" outlineLevel="0" collapsed="false">
      <c r="C306" s="170"/>
      <c r="D306" s="170"/>
      <c r="E306" s="170"/>
      <c r="F306" s="170"/>
      <c r="G306" s="170"/>
      <c r="H306" s="170"/>
      <c r="I306" s="170"/>
      <c r="J306" s="170"/>
      <c r="K306" s="170"/>
      <c r="L306" s="170"/>
      <c r="M306" s="170"/>
      <c r="N306" s="170"/>
    </row>
    <row r="307" customFormat="false" ht="12.75" hidden="false" customHeight="true" outlineLevel="0" collapsed="false">
      <c r="C307" s="170"/>
      <c r="D307" s="170"/>
      <c r="E307" s="170"/>
      <c r="F307" s="170"/>
      <c r="G307" s="170"/>
      <c r="H307" s="170"/>
      <c r="I307" s="170"/>
      <c r="J307" s="170"/>
      <c r="K307" s="170"/>
      <c r="L307" s="170"/>
      <c r="M307" s="170"/>
      <c r="N307" s="170"/>
    </row>
    <row r="308" customFormat="false" ht="12.75" hidden="false" customHeight="true" outlineLevel="0" collapsed="false">
      <c r="C308" s="170"/>
      <c r="D308" s="170"/>
      <c r="E308" s="170"/>
      <c r="F308" s="170"/>
      <c r="G308" s="170"/>
      <c r="H308" s="170"/>
      <c r="I308" s="170"/>
      <c r="J308" s="170"/>
      <c r="K308" s="170"/>
      <c r="L308" s="170"/>
      <c r="M308" s="170"/>
      <c r="N308" s="170"/>
    </row>
    <row r="309" customFormat="false" ht="12.75" hidden="false" customHeight="true" outlineLevel="0" collapsed="false">
      <c r="C309" s="170"/>
      <c r="D309" s="170"/>
      <c r="E309" s="170"/>
      <c r="F309" s="170"/>
      <c r="G309" s="170"/>
      <c r="H309" s="170"/>
      <c r="I309" s="170"/>
      <c r="J309" s="170"/>
      <c r="K309" s="170"/>
      <c r="L309" s="170"/>
      <c r="M309" s="170"/>
      <c r="N309" s="170"/>
    </row>
    <row r="310" customFormat="false" ht="12.75" hidden="false" customHeight="true" outlineLevel="0" collapsed="false">
      <c r="C310" s="170"/>
      <c r="D310" s="170"/>
      <c r="E310" s="170"/>
      <c r="F310" s="170"/>
      <c r="G310" s="170"/>
      <c r="H310" s="170"/>
      <c r="I310" s="170"/>
      <c r="J310" s="170"/>
      <c r="K310" s="170"/>
      <c r="L310" s="170"/>
      <c r="M310" s="170"/>
      <c r="N310" s="170"/>
    </row>
    <row r="311" customFormat="false" ht="12.75" hidden="false" customHeight="true" outlineLevel="0" collapsed="false">
      <c r="C311" s="170"/>
      <c r="D311" s="170"/>
      <c r="E311" s="170"/>
      <c r="F311" s="170"/>
      <c r="G311" s="170"/>
      <c r="H311" s="170"/>
      <c r="I311" s="170"/>
      <c r="J311" s="170"/>
      <c r="K311" s="170"/>
      <c r="L311" s="170"/>
      <c r="M311" s="170"/>
      <c r="N311" s="170"/>
    </row>
    <row r="312" customFormat="false" ht="12.75" hidden="false" customHeight="true" outlineLevel="0" collapsed="false">
      <c r="C312" s="170"/>
      <c r="D312" s="170"/>
      <c r="E312" s="170"/>
      <c r="F312" s="170"/>
      <c r="G312" s="170"/>
      <c r="H312" s="170"/>
      <c r="I312" s="170"/>
      <c r="J312" s="170"/>
      <c r="K312" s="170"/>
      <c r="L312" s="170"/>
      <c r="M312" s="170"/>
      <c r="N312" s="170"/>
    </row>
    <row r="313" customFormat="false" ht="12.75" hidden="false" customHeight="true" outlineLevel="0" collapsed="false">
      <c r="C313" s="170"/>
      <c r="D313" s="170"/>
      <c r="E313" s="170"/>
      <c r="F313" s="170"/>
      <c r="G313" s="170"/>
      <c r="H313" s="170"/>
      <c r="I313" s="170"/>
      <c r="J313" s="170"/>
      <c r="K313" s="170"/>
      <c r="L313" s="170"/>
      <c r="M313" s="170"/>
      <c r="N313" s="170"/>
    </row>
    <row r="314" customFormat="false" ht="12.75" hidden="false" customHeight="true" outlineLevel="0" collapsed="false">
      <c r="C314" s="170"/>
      <c r="D314" s="170"/>
      <c r="E314" s="170"/>
      <c r="F314" s="170"/>
      <c r="G314" s="170"/>
      <c r="H314" s="170"/>
      <c r="I314" s="170"/>
      <c r="J314" s="170"/>
      <c r="K314" s="170"/>
      <c r="L314" s="170"/>
      <c r="M314" s="170"/>
      <c r="N314" s="170"/>
    </row>
    <row r="315" customFormat="false" ht="12.75" hidden="false" customHeight="true" outlineLevel="0" collapsed="false">
      <c r="C315" s="170"/>
      <c r="D315" s="170"/>
      <c r="E315" s="170"/>
      <c r="F315" s="170"/>
      <c r="G315" s="170"/>
      <c r="H315" s="170"/>
      <c r="I315" s="170"/>
      <c r="J315" s="170"/>
      <c r="K315" s="170"/>
      <c r="L315" s="170"/>
      <c r="M315" s="170"/>
      <c r="N315" s="170"/>
    </row>
    <row r="316" customFormat="false" ht="12.75" hidden="false" customHeight="true" outlineLevel="0" collapsed="false">
      <c r="C316" s="170"/>
      <c r="D316" s="170"/>
      <c r="E316" s="170"/>
      <c r="F316" s="170"/>
      <c r="G316" s="170"/>
      <c r="H316" s="170"/>
      <c r="I316" s="170"/>
      <c r="J316" s="170"/>
      <c r="K316" s="170"/>
      <c r="L316" s="170"/>
      <c r="M316" s="170"/>
      <c r="N316" s="170"/>
    </row>
    <row r="317" customFormat="false" ht="12.75" hidden="false" customHeight="true" outlineLevel="0" collapsed="false">
      <c r="C317" s="170"/>
      <c r="D317" s="170"/>
      <c r="E317" s="170"/>
      <c r="F317" s="170"/>
      <c r="G317" s="170"/>
      <c r="H317" s="170"/>
      <c r="I317" s="170"/>
      <c r="J317" s="170"/>
      <c r="K317" s="170"/>
      <c r="L317" s="170"/>
      <c r="M317" s="170"/>
      <c r="N317" s="170"/>
    </row>
    <row r="318" customFormat="false" ht="12.75" hidden="false" customHeight="true" outlineLevel="0" collapsed="false">
      <c r="C318" s="170"/>
      <c r="D318" s="170"/>
      <c r="E318" s="170"/>
      <c r="F318" s="170"/>
      <c r="G318" s="170"/>
      <c r="H318" s="170"/>
      <c r="I318" s="170"/>
      <c r="J318" s="170"/>
      <c r="K318" s="170"/>
      <c r="L318" s="170"/>
      <c r="M318" s="170"/>
      <c r="N318" s="170"/>
    </row>
    <row r="319" customFormat="false" ht="12.75" hidden="false" customHeight="true" outlineLevel="0" collapsed="false">
      <c r="C319" s="170"/>
      <c r="D319" s="170"/>
      <c r="E319" s="170"/>
      <c r="F319" s="170"/>
      <c r="G319" s="170"/>
      <c r="H319" s="170"/>
      <c r="I319" s="170"/>
      <c r="J319" s="170"/>
      <c r="K319" s="170"/>
      <c r="L319" s="170"/>
      <c r="M319" s="170"/>
      <c r="N319" s="170"/>
    </row>
    <row r="320" customFormat="false" ht="12.75" hidden="false" customHeight="true" outlineLevel="0" collapsed="false">
      <c r="C320" s="170"/>
      <c r="D320" s="170"/>
      <c r="E320" s="170"/>
      <c r="F320" s="170"/>
      <c r="G320" s="170"/>
      <c r="H320" s="170"/>
      <c r="I320" s="170"/>
      <c r="J320" s="170"/>
      <c r="K320" s="170"/>
      <c r="L320" s="170"/>
      <c r="M320" s="170"/>
      <c r="N320" s="170"/>
    </row>
    <row r="321" customFormat="false" ht="12.75" hidden="false" customHeight="true" outlineLevel="0" collapsed="false">
      <c r="C321" s="170"/>
      <c r="D321" s="170"/>
      <c r="E321" s="170"/>
      <c r="F321" s="170"/>
      <c r="G321" s="170"/>
      <c r="H321" s="170"/>
      <c r="I321" s="170"/>
      <c r="J321" s="170"/>
      <c r="K321" s="170"/>
      <c r="L321" s="170"/>
      <c r="M321" s="170"/>
      <c r="N321" s="170"/>
    </row>
    <row r="322" customFormat="false" ht="12.75" hidden="false" customHeight="true" outlineLevel="0" collapsed="false">
      <c r="C322" s="170"/>
      <c r="D322" s="170"/>
      <c r="E322" s="170"/>
      <c r="F322" s="170"/>
      <c r="G322" s="170"/>
      <c r="H322" s="170"/>
      <c r="I322" s="170"/>
      <c r="J322" s="170"/>
      <c r="K322" s="170"/>
      <c r="L322" s="170"/>
      <c r="M322" s="170"/>
      <c r="N322" s="170"/>
    </row>
    <row r="323" customFormat="false" ht="12.75" hidden="false" customHeight="true" outlineLevel="0" collapsed="false">
      <c r="C323" s="170"/>
      <c r="D323" s="170"/>
      <c r="E323" s="170"/>
      <c r="F323" s="170"/>
      <c r="G323" s="170"/>
      <c r="H323" s="170"/>
      <c r="I323" s="170"/>
      <c r="J323" s="170"/>
      <c r="K323" s="170"/>
      <c r="L323" s="170"/>
      <c r="M323" s="170"/>
      <c r="N323" s="170"/>
    </row>
    <row r="324" customFormat="false" ht="12.75" hidden="false" customHeight="true" outlineLevel="0" collapsed="false">
      <c r="C324" s="170"/>
      <c r="D324" s="170"/>
      <c r="E324" s="170"/>
      <c r="F324" s="170"/>
      <c r="G324" s="170"/>
      <c r="H324" s="170"/>
      <c r="I324" s="170"/>
      <c r="J324" s="170"/>
      <c r="K324" s="170"/>
      <c r="L324" s="170"/>
      <c r="M324" s="170"/>
      <c r="N324" s="170"/>
    </row>
    <row r="325" customFormat="false" ht="12.75" hidden="false" customHeight="true" outlineLevel="0" collapsed="false">
      <c r="C325" s="170"/>
      <c r="D325" s="170"/>
      <c r="E325" s="170"/>
      <c r="F325" s="170"/>
      <c r="G325" s="170"/>
      <c r="H325" s="170"/>
      <c r="I325" s="170"/>
      <c r="J325" s="170"/>
      <c r="K325" s="170"/>
      <c r="L325" s="170"/>
      <c r="M325" s="170"/>
      <c r="N325" s="170"/>
    </row>
    <row r="326" customFormat="false" ht="12.75" hidden="false" customHeight="true" outlineLevel="0" collapsed="false">
      <c r="C326" s="170"/>
      <c r="D326" s="170"/>
      <c r="E326" s="170"/>
      <c r="F326" s="170"/>
      <c r="G326" s="170"/>
      <c r="H326" s="170"/>
      <c r="I326" s="170"/>
      <c r="J326" s="170"/>
      <c r="K326" s="170"/>
      <c r="L326" s="170"/>
      <c r="M326" s="170"/>
      <c r="N326" s="170"/>
    </row>
    <row r="327" customFormat="false" ht="12.75" hidden="false" customHeight="true" outlineLevel="0" collapsed="false">
      <c r="C327" s="170"/>
      <c r="D327" s="170"/>
      <c r="E327" s="170"/>
      <c r="F327" s="170"/>
      <c r="G327" s="170"/>
      <c r="H327" s="170"/>
      <c r="I327" s="170"/>
      <c r="J327" s="170"/>
      <c r="K327" s="170"/>
      <c r="L327" s="170"/>
      <c r="M327" s="170"/>
      <c r="N327" s="170"/>
    </row>
    <row r="328" customFormat="false" ht="12.75" hidden="false" customHeight="true" outlineLevel="0" collapsed="false">
      <c r="C328" s="170"/>
      <c r="D328" s="170"/>
      <c r="E328" s="170"/>
      <c r="F328" s="170"/>
      <c r="G328" s="170"/>
      <c r="H328" s="170"/>
      <c r="I328" s="170"/>
      <c r="J328" s="170"/>
      <c r="K328" s="170"/>
      <c r="L328" s="170"/>
      <c r="M328" s="170"/>
      <c r="N328" s="170"/>
    </row>
    <row r="329" customFormat="false" ht="12.75" hidden="false" customHeight="true" outlineLevel="0" collapsed="false">
      <c r="C329" s="170"/>
      <c r="D329" s="170"/>
      <c r="E329" s="170"/>
      <c r="F329" s="170"/>
      <c r="G329" s="170"/>
      <c r="H329" s="170"/>
      <c r="I329" s="170"/>
      <c r="J329" s="170"/>
      <c r="K329" s="170"/>
      <c r="L329" s="170"/>
      <c r="M329" s="170"/>
      <c r="N329" s="170"/>
    </row>
    <row r="330" customFormat="false" ht="12.75" hidden="false" customHeight="true" outlineLevel="0" collapsed="false">
      <c r="C330" s="170"/>
      <c r="D330" s="170"/>
      <c r="E330" s="170"/>
      <c r="F330" s="170"/>
      <c r="G330" s="170"/>
      <c r="H330" s="170"/>
      <c r="I330" s="170"/>
      <c r="J330" s="170"/>
      <c r="K330" s="170"/>
      <c r="L330" s="170"/>
      <c r="M330" s="170"/>
      <c r="N330" s="170"/>
    </row>
    <row r="331" customFormat="false" ht="12.75" hidden="false" customHeight="true" outlineLevel="0" collapsed="false">
      <c r="C331" s="170"/>
      <c r="D331" s="170"/>
      <c r="E331" s="170"/>
      <c r="F331" s="170"/>
      <c r="G331" s="170"/>
      <c r="H331" s="170"/>
      <c r="I331" s="170"/>
      <c r="J331" s="170"/>
      <c r="K331" s="170"/>
      <c r="L331" s="170"/>
      <c r="M331" s="170"/>
      <c r="N331" s="170"/>
    </row>
    <row r="332" customFormat="false" ht="12.75" hidden="false" customHeight="true" outlineLevel="0" collapsed="false">
      <c r="C332" s="170"/>
      <c r="D332" s="170"/>
      <c r="E332" s="170"/>
      <c r="F332" s="170"/>
      <c r="G332" s="170"/>
      <c r="H332" s="170"/>
      <c r="I332" s="170"/>
      <c r="J332" s="170"/>
      <c r="K332" s="170"/>
      <c r="L332" s="170"/>
      <c r="M332" s="170"/>
      <c r="N332" s="170"/>
    </row>
    <row r="333" customFormat="false" ht="12.75" hidden="false" customHeight="true" outlineLevel="0" collapsed="false">
      <c r="C333" s="170"/>
      <c r="D333" s="170"/>
      <c r="E333" s="170"/>
      <c r="F333" s="170"/>
      <c r="G333" s="170"/>
      <c r="H333" s="170"/>
      <c r="I333" s="170"/>
      <c r="J333" s="170"/>
      <c r="K333" s="170"/>
      <c r="L333" s="170"/>
      <c r="M333" s="170"/>
      <c r="N333" s="170"/>
    </row>
    <row r="334" customFormat="false" ht="12.75" hidden="false" customHeight="true" outlineLevel="0" collapsed="false">
      <c r="C334" s="170"/>
      <c r="D334" s="170"/>
      <c r="E334" s="170"/>
      <c r="F334" s="170"/>
      <c r="G334" s="170"/>
      <c r="H334" s="170"/>
      <c r="I334" s="170"/>
      <c r="J334" s="170"/>
      <c r="K334" s="170"/>
      <c r="L334" s="170"/>
      <c r="M334" s="170"/>
      <c r="N334" s="170"/>
    </row>
    <row r="335" customFormat="false" ht="12.75" hidden="false" customHeight="true" outlineLevel="0" collapsed="false">
      <c r="C335" s="170"/>
      <c r="D335" s="170"/>
      <c r="E335" s="170"/>
      <c r="F335" s="170"/>
      <c r="G335" s="170"/>
      <c r="H335" s="170"/>
      <c r="I335" s="170"/>
      <c r="J335" s="170"/>
      <c r="K335" s="170"/>
      <c r="L335" s="170"/>
      <c r="M335" s="170"/>
      <c r="N335" s="170"/>
    </row>
    <row r="336" customFormat="false" ht="12.75" hidden="false" customHeight="true" outlineLevel="0" collapsed="false">
      <c r="C336" s="170"/>
      <c r="D336" s="170"/>
      <c r="E336" s="170"/>
      <c r="F336" s="170"/>
      <c r="G336" s="170"/>
      <c r="H336" s="170"/>
      <c r="I336" s="170"/>
      <c r="J336" s="170"/>
      <c r="K336" s="170"/>
      <c r="L336" s="170"/>
      <c r="M336" s="170"/>
      <c r="N336" s="170"/>
    </row>
    <row r="337" customFormat="false" ht="12.75" hidden="false" customHeight="true" outlineLevel="0" collapsed="false">
      <c r="C337" s="170"/>
      <c r="D337" s="170"/>
      <c r="E337" s="170"/>
      <c r="F337" s="170"/>
      <c r="G337" s="170"/>
      <c r="H337" s="170"/>
      <c r="I337" s="170"/>
      <c r="J337" s="170"/>
      <c r="K337" s="170"/>
      <c r="L337" s="170"/>
      <c r="M337" s="170"/>
      <c r="N337" s="170"/>
    </row>
    <row r="338" customFormat="false" ht="12.75" hidden="false" customHeight="true" outlineLevel="0" collapsed="false">
      <c r="C338" s="170"/>
      <c r="D338" s="170"/>
      <c r="E338" s="170"/>
      <c r="F338" s="170"/>
      <c r="G338" s="170"/>
      <c r="H338" s="170"/>
      <c r="I338" s="170"/>
      <c r="J338" s="170"/>
      <c r="K338" s="170"/>
      <c r="L338" s="170"/>
      <c r="M338" s="170"/>
      <c r="N338" s="170"/>
    </row>
    <row r="339" customFormat="false" ht="12.75" hidden="false" customHeight="true" outlineLevel="0" collapsed="false">
      <c r="C339" s="170"/>
      <c r="D339" s="170"/>
      <c r="E339" s="170"/>
      <c r="F339" s="170"/>
      <c r="G339" s="170"/>
      <c r="H339" s="170"/>
      <c r="I339" s="170"/>
      <c r="J339" s="170"/>
      <c r="K339" s="170"/>
      <c r="L339" s="170"/>
      <c r="M339" s="170"/>
      <c r="N339" s="170"/>
    </row>
    <row r="340" customFormat="false" ht="12.75" hidden="false" customHeight="true" outlineLevel="0" collapsed="false">
      <c r="C340" s="170"/>
      <c r="D340" s="170"/>
      <c r="E340" s="170"/>
      <c r="F340" s="170"/>
      <c r="G340" s="170"/>
      <c r="H340" s="170"/>
      <c r="I340" s="170"/>
      <c r="J340" s="170"/>
      <c r="K340" s="170"/>
      <c r="L340" s="170"/>
      <c r="M340" s="170"/>
      <c r="N340" s="170"/>
    </row>
    <row r="341" customFormat="false" ht="12.75" hidden="false" customHeight="true" outlineLevel="0" collapsed="false">
      <c r="C341" s="170"/>
      <c r="D341" s="170"/>
      <c r="E341" s="170"/>
      <c r="F341" s="170"/>
      <c r="G341" s="170"/>
      <c r="H341" s="170"/>
      <c r="I341" s="170"/>
      <c r="J341" s="170"/>
      <c r="K341" s="170"/>
      <c r="L341" s="170"/>
      <c r="M341" s="170"/>
      <c r="N341" s="170"/>
    </row>
    <row r="342" customFormat="false" ht="12.75" hidden="false" customHeight="true" outlineLevel="0" collapsed="false">
      <c r="C342" s="170"/>
      <c r="D342" s="170"/>
      <c r="E342" s="170"/>
      <c r="F342" s="170"/>
      <c r="G342" s="170"/>
      <c r="H342" s="170"/>
      <c r="I342" s="170"/>
      <c r="J342" s="170"/>
      <c r="K342" s="170"/>
      <c r="L342" s="170"/>
      <c r="M342" s="170"/>
      <c r="N342" s="170"/>
    </row>
    <row r="343" customFormat="false" ht="12.75" hidden="false" customHeight="true" outlineLevel="0" collapsed="false">
      <c r="C343" s="170"/>
      <c r="D343" s="170"/>
      <c r="E343" s="170"/>
      <c r="F343" s="170"/>
      <c r="G343" s="170"/>
      <c r="H343" s="170"/>
      <c r="I343" s="170"/>
      <c r="J343" s="170"/>
      <c r="K343" s="170"/>
      <c r="L343" s="170"/>
      <c r="M343" s="170"/>
      <c r="N343" s="170"/>
    </row>
    <row r="344" customFormat="false" ht="12.75" hidden="false" customHeight="true" outlineLevel="0" collapsed="false">
      <c r="C344" s="170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</row>
    <row r="345" customFormat="false" ht="12.75" hidden="false" customHeight="true" outlineLevel="0" collapsed="false">
      <c r="C345" s="170"/>
      <c r="D345" s="170"/>
      <c r="E345" s="170"/>
      <c r="F345" s="170"/>
      <c r="G345" s="170"/>
      <c r="H345" s="170"/>
      <c r="I345" s="170"/>
      <c r="J345" s="170"/>
      <c r="K345" s="170"/>
      <c r="L345" s="170"/>
      <c r="M345" s="170"/>
      <c r="N345" s="170"/>
    </row>
    <row r="346" customFormat="false" ht="12.75" hidden="false" customHeight="true" outlineLevel="0" collapsed="false">
      <c r="C346" s="170"/>
      <c r="D346" s="170"/>
      <c r="E346" s="170"/>
      <c r="F346" s="170"/>
      <c r="G346" s="170"/>
      <c r="H346" s="170"/>
      <c r="I346" s="170"/>
      <c r="J346" s="170"/>
      <c r="K346" s="170"/>
      <c r="L346" s="170"/>
      <c r="M346" s="170"/>
      <c r="N346" s="170"/>
    </row>
    <row r="347" customFormat="false" ht="12" hidden="false" customHeight="false" outlineLevel="0" collapsed="false">
      <c r="C347" s="170"/>
      <c r="D347" s="170"/>
      <c r="E347" s="170"/>
      <c r="F347" s="170"/>
      <c r="G347" s="170"/>
      <c r="H347" s="170"/>
      <c r="I347" s="170"/>
      <c r="J347" s="170"/>
      <c r="K347" s="170"/>
      <c r="L347" s="170"/>
      <c r="M347" s="170"/>
      <c r="N347" s="170"/>
    </row>
    <row r="348" customFormat="false" ht="12" hidden="false" customHeight="false" outlineLevel="0" collapsed="false">
      <c r="C348" s="170"/>
      <c r="D348" s="170"/>
      <c r="E348" s="170"/>
      <c r="F348" s="170"/>
      <c r="G348" s="170"/>
      <c r="H348" s="170"/>
      <c r="I348" s="170"/>
      <c r="J348" s="170"/>
      <c r="K348" s="170"/>
      <c r="L348" s="170"/>
      <c r="M348" s="170"/>
      <c r="N348" s="170"/>
    </row>
    <row r="349" customFormat="false" ht="12" hidden="false" customHeight="false" outlineLevel="0" collapsed="false">
      <c r="C349" s="170"/>
      <c r="D349" s="170"/>
      <c r="E349" s="170"/>
      <c r="F349" s="170"/>
      <c r="G349" s="170"/>
      <c r="H349" s="170"/>
      <c r="I349" s="170"/>
      <c r="J349" s="170"/>
      <c r="K349" s="170"/>
      <c r="L349" s="170"/>
      <c r="M349" s="170"/>
      <c r="N349" s="170"/>
    </row>
    <row r="350" customFormat="false" ht="12" hidden="false" customHeight="false" outlineLevel="0" collapsed="false">
      <c r="C350" s="170"/>
      <c r="D350" s="170"/>
      <c r="E350" s="170"/>
      <c r="F350" s="170"/>
      <c r="G350" s="170"/>
      <c r="H350" s="170"/>
      <c r="I350" s="170"/>
      <c r="J350" s="170"/>
      <c r="K350" s="170"/>
      <c r="L350" s="170"/>
      <c r="M350" s="170"/>
      <c r="N350" s="170"/>
    </row>
    <row r="351" customFormat="false" ht="12" hidden="false" customHeight="false" outlineLevel="0" collapsed="false">
      <c r="C351" s="170"/>
      <c r="D351" s="170"/>
      <c r="E351" s="170"/>
      <c r="F351" s="170"/>
      <c r="G351" s="170"/>
      <c r="H351" s="170"/>
      <c r="I351" s="170"/>
      <c r="J351" s="170"/>
      <c r="K351" s="170"/>
      <c r="L351" s="170"/>
      <c r="M351" s="170"/>
      <c r="N351" s="170"/>
    </row>
    <row r="352" customFormat="false" ht="12" hidden="false" customHeight="false" outlineLevel="0" collapsed="false">
      <c r="C352" s="170"/>
      <c r="D352" s="170"/>
      <c r="E352" s="170"/>
      <c r="F352" s="170"/>
      <c r="G352" s="170"/>
      <c r="H352" s="170"/>
      <c r="I352" s="170"/>
      <c r="J352" s="170"/>
      <c r="K352" s="170"/>
      <c r="L352" s="170"/>
      <c r="M352" s="170"/>
      <c r="N352" s="170"/>
    </row>
    <row r="353" customFormat="false" ht="12" hidden="false" customHeight="false" outlineLevel="0" collapsed="false">
      <c r="C353" s="170"/>
      <c r="D353" s="170"/>
      <c r="E353" s="170"/>
      <c r="F353" s="170"/>
      <c r="G353" s="170"/>
      <c r="H353" s="170"/>
      <c r="I353" s="170"/>
      <c r="J353" s="170"/>
      <c r="K353" s="170"/>
      <c r="L353" s="170"/>
      <c r="M353" s="170"/>
      <c r="N353" s="170"/>
    </row>
    <row r="354" customFormat="false" ht="12" hidden="false" customHeight="false" outlineLevel="0" collapsed="false">
      <c r="C354" s="170"/>
      <c r="D354" s="170"/>
      <c r="E354" s="170"/>
      <c r="F354" s="170"/>
      <c r="G354" s="170"/>
      <c r="H354" s="170"/>
      <c r="I354" s="170"/>
      <c r="J354" s="170"/>
      <c r="K354" s="170"/>
      <c r="L354" s="170"/>
      <c r="M354" s="170"/>
      <c r="N354" s="170"/>
    </row>
    <row r="355" customFormat="false" ht="12" hidden="false" customHeight="false" outlineLevel="0" collapsed="false">
      <c r="C355" s="170"/>
      <c r="D355" s="170"/>
      <c r="E355" s="170"/>
      <c r="F355" s="170"/>
      <c r="G355" s="170"/>
      <c r="H355" s="170"/>
      <c r="I355" s="170"/>
      <c r="J355" s="170"/>
      <c r="K355" s="170"/>
      <c r="L355" s="170"/>
      <c r="M355" s="170"/>
      <c r="N355" s="170"/>
    </row>
    <row r="356" customFormat="false" ht="12" hidden="false" customHeight="false" outlineLevel="0" collapsed="false">
      <c r="C356" s="170"/>
      <c r="D356" s="170"/>
      <c r="E356" s="170"/>
      <c r="F356" s="170"/>
      <c r="G356" s="170"/>
      <c r="H356" s="170"/>
      <c r="I356" s="170"/>
      <c r="J356" s="170"/>
      <c r="K356" s="170"/>
      <c r="L356" s="170"/>
      <c r="M356" s="170"/>
      <c r="N356" s="170"/>
    </row>
    <row r="357" customFormat="false" ht="12" hidden="false" customHeight="false" outlineLevel="0" collapsed="false">
      <c r="C357" s="170"/>
      <c r="D357" s="170"/>
      <c r="E357" s="170"/>
      <c r="F357" s="170"/>
      <c r="G357" s="170"/>
      <c r="H357" s="170"/>
      <c r="I357" s="170"/>
      <c r="J357" s="170"/>
      <c r="K357" s="170"/>
      <c r="L357" s="170"/>
      <c r="M357" s="170"/>
      <c r="N357" s="170"/>
    </row>
    <row r="358" customFormat="false" ht="12" hidden="false" customHeight="false" outlineLevel="0" collapsed="false">
      <c r="C358" s="170"/>
      <c r="D358" s="170"/>
      <c r="E358" s="170"/>
      <c r="F358" s="170"/>
      <c r="G358" s="170"/>
      <c r="H358" s="170"/>
      <c r="I358" s="170"/>
      <c r="J358" s="170"/>
      <c r="K358" s="170"/>
      <c r="L358" s="170"/>
      <c r="M358" s="170"/>
      <c r="N358" s="170"/>
    </row>
    <row r="359" customFormat="false" ht="12" hidden="false" customHeight="false" outlineLevel="0" collapsed="false">
      <c r="C359" s="170"/>
      <c r="D359" s="170"/>
      <c r="E359" s="170"/>
      <c r="F359" s="170"/>
      <c r="G359" s="170"/>
      <c r="H359" s="170"/>
      <c r="I359" s="170"/>
      <c r="J359" s="170"/>
      <c r="K359" s="170"/>
      <c r="L359" s="170"/>
      <c r="M359" s="170"/>
      <c r="N359" s="170"/>
    </row>
    <row r="360" customFormat="false" ht="12" hidden="false" customHeight="false" outlineLevel="0" collapsed="false">
      <c r="C360" s="170"/>
      <c r="D360" s="170"/>
      <c r="E360" s="170"/>
      <c r="F360" s="170"/>
      <c r="G360" s="170"/>
      <c r="H360" s="170"/>
      <c r="I360" s="170"/>
      <c r="J360" s="170"/>
      <c r="K360" s="170"/>
      <c r="L360" s="170"/>
      <c r="M360" s="170"/>
      <c r="N360" s="170"/>
    </row>
    <row r="361" customFormat="false" ht="12" hidden="false" customHeight="false" outlineLevel="0" collapsed="false">
      <c r="C361" s="170"/>
      <c r="D361" s="170"/>
      <c r="E361" s="170"/>
      <c r="F361" s="170"/>
      <c r="G361" s="170"/>
      <c r="H361" s="170"/>
      <c r="I361" s="170"/>
      <c r="J361" s="170"/>
      <c r="K361" s="170"/>
      <c r="L361" s="170"/>
      <c r="M361" s="170"/>
      <c r="N361" s="170"/>
    </row>
    <row r="362" customFormat="false" ht="12" hidden="false" customHeight="false" outlineLevel="0" collapsed="false">
      <c r="C362" s="170"/>
      <c r="D362" s="170"/>
      <c r="E362" s="170"/>
      <c r="F362" s="170"/>
      <c r="G362" s="170"/>
      <c r="H362" s="170"/>
      <c r="I362" s="170"/>
      <c r="J362" s="170"/>
      <c r="K362" s="170"/>
      <c r="L362" s="170"/>
      <c r="M362" s="170"/>
      <c r="N362" s="170"/>
    </row>
    <row r="363" customFormat="false" ht="12" hidden="false" customHeight="false" outlineLevel="0" collapsed="false">
      <c r="C363" s="170"/>
      <c r="D363" s="170"/>
      <c r="E363" s="170"/>
      <c r="F363" s="170"/>
      <c r="G363" s="170"/>
      <c r="H363" s="170"/>
      <c r="I363" s="170"/>
      <c r="J363" s="170"/>
      <c r="K363" s="170"/>
      <c r="L363" s="170"/>
      <c r="M363" s="170"/>
      <c r="N363" s="170"/>
    </row>
    <row r="364" customFormat="false" ht="12" hidden="false" customHeight="false" outlineLevel="0" collapsed="false">
      <c r="C364" s="170"/>
      <c r="D364" s="170"/>
      <c r="E364" s="170"/>
      <c r="F364" s="170"/>
      <c r="G364" s="170"/>
      <c r="H364" s="170"/>
      <c r="I364" s="170"/>
      <c r="J364" s="170"/>
      <c r="K364" s="170"/>
      <c r="L364" s="170"/>
      <c r="M364" s="170"/>
      <c r="N364" s="170"/>
    </row>
  </sheetData>
  <mergeCells count="8">
    <mergeCell ref="A2:N2"/>
    <mergeCell ref="A3:N3"/>
    <mergeCell ref="A4:N4"/>
    <mergeCell ref="A5:N5"/>
    <mergeCell ref="A7:A8"/>
    <mergeCell ref="B7:B8"/>
    <mergeCell ref="C7:C8"/>
    <mergeCell ref="D7:N7"/>
  </mergeCells>
  <printOptions headings="false" gridLines="false" gridLinesSet="true" horizontalCentered="true" verticalCentered="false"/>
  <pageMargins left="0.196527777777778" right="0.196527777777778" top="0.196527777777778" bottom="0.197222222222222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rowBreaks count="2" manualBreakCount="2">
    <brk id="35" man="true" max="16383" min="0"/>
    <brk id="6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2" width="3.99"/>
    <col collapsed="false" customWidth="true" hidden="false" outlineLevel="0" max="2" min="2" style="154" width="52.7"/>
    <col collapsed="false" customWidth="true" hidden="false" outlineLevel="0" max="3" min="3" style="154" width="12.28"/>
    <col collapsed="false" customWidth="true" hidden="false" outlineLevel="0" max="14" min="4" style="154" width="7.42"/>
    <col collapsed="false" customWidth="false" hidden="false" outlineLevel="0" max="15" min="15" style="211" width="11.42"/>
    <col collapsed="false" customWidth="false" hidden="false" outlineLevel="0" max="257" min="16" style="154" width="11.42"/>
  </cols>
  <sheetData>
    <row r="1" s="211" customFormat="true" ht="12.75" hidden="false" customHeight="true" outlineLevel="0" collapsed="false">
      <c r="A1" s="313" t="s">
        <v>199</v>
      </c>
      <c r="G1" s="185"/>
    </row>
    <row r="2" s="211" customFormat="true" ht="12.75" hidden="false" customHeight="true" outlineLevel="0" collapsed="false">
      <c r="A2" s="157" t="s">
        <v>20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</row>
    <row r="3" s="211" customFormat="true" ht="12.75" hidden="false" customHeight="true" outlineLevel="0" collapsed="false">
      <c r="A3" s="157" t="s">
        <v>201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</row>
    <row r="4" s="211" customFormat="true" ht="12.75" hidden="false" customHeight="true" outlineLevel="0" collapsed="false">
      <c r="A4" s="157" t="s">
        <v>329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</row>
    <row r="5" s="219" customFormat="true" ht="12.75" hidden="false" customHeight="true" outlineLevel="0" collapsed="false">
      <c r="A5" s="341" t="s">
        <v>362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2"/>
    </row>
    <row r="6" s="219" customFormat="true" ht="12.75" hidden="false" customHeight="true" outlineLevel="0" collapsed="false">
      <c r="G6" s="316"/>
      <c r="H6" s="317"/>
      <c r="O6" s="342"/>
    </row>
    <row r="7" customFormat="false" ht="12.75" hidden="false" customHeight="true" outlineLevel="0" collapsed="false">
      <c r="A7" s="164" t="s">
        <v>204</v>
      </c>
      <c r="B7" s="159" t="s">
        <v>331</v>
      </c>
      <c r="C7" s="160" t="s">
        <v>205</v>
      </c>
      <c r="D7" s="225" t="s">
        <v>332</v>
      </c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343"/>
    </row>
    <row r="8" customFormat="false" ht="34.5" hidden="false" customHeight="true" outlineLevel="0" collapsed="false">
      <c r="A8" s="164"/>
      <c r="B8" s="159"/>
      <c r="C8" s="160"/>
      <c r="D8" s="164" t="s">
        <v>333</v>
      </c>
      <c r="E8" s="160" t="s">
        <v>334</v>
      </c>
      <c r="F8" s="320" t="s">
        <v>335</v>
      </c>
      <c r="G8" s="159" t="s">
        <v>336</v>
      </c>
      <c r="H8" s="160" t="s">
        <v>337</v>
      </c>
      <c r="I8" s="160" t="s">
        <v>338</v>
      </c>
      <c r="J8" s="164" t="s">
        <v>339</v>
      </c>
      <c r="K8" s="160" t="s">
        <v>340</v>
      </c>
      <c r="L8" s="160" t="s">
        <v>341</v>
      </c>
      <c r="M8" s="160" t="s">
        <v>342</v>
      </c>
      <c r="N8" s="163" t="s">
        <v>343</v>
      </c>
      <c r="O8" s="343"/>
    </row>
    <row r="9" s="312" customFormat="true" ht="18" hidden="false" customHeight="true" outlineLevel="0" collapsed="false">
      <c r="B9" s="165" t="s">
        <v>205</v>
      </c>
      <c r="C9" s="326"/>
      <c r="D9" s="344"/>
      <c r="E9" s="344"/>
      <c r="F9" s="344"/>
      <c r="G9" s="326"/>
      <c r="H9" s="344"/>
      <c r="I9" s="326"/>
      <c r="J9" s="344"/>
      <c r="K9" s="344"/>
      <c r="L9" s="344"/>
      <c r="M9" s="344"/>
      <c r="N9" s="344"/>
      <c r="O9" s="343"/>
    </row>
    <row r="10" customFormat="false" ht="12.75" hidden="false" customHeight="true" outlineLevel="0" collapsed="false">
      <c r="A10" s="185" t="n">
        <v>1</v>
      </c>
      <c r="B10" s="345" t="s">
        <v>344</v>
      </c>
      <c r="C10" s="170" t="n">
        <v>101641</v>
      </c>
      <c r="D10" s="170" t="n">
        <v>35</v>
      </c>
      <c r="E10" s="170" t="n">
        <v>5430</v>
      </c>
      <c r="F10" s="170" t="n">
        <v>11709</v>
      </c>
      <c r="G10" s="170" t="n">
        <v>11342</v>
      </c>
      <c r="H10" s="170" t="n">
        <v>12386</v>
      </c>
      <c r="I10" s="170" t="n">
        <v>16576</v>
      </c>
      <c r="J10" s="170" t="n">
        <v>17191</v>
      </c>
      <c r="K10" s="170" t="n">
        <v>16836</v>
      </c>
      <c r="L10" s="170" t="n">
        <v>8659</v>
      </c>
      <c r="M10" s="170" t="n">
        <v>1416</v>
      </c>
      <c r="N10" s="170" t="n">
        <v>61</v>
      </c>
      <c r="O10" s="343"/>
    </row>
    <row r="11" customFormat="false" ht="12.75" hidden="false" customHeight="true" outlineLevel="0" collapsed="false">
      <c r="A11" s="185" t="n">
        <v>2</v>
      </c>
      <c r="B11" s="345" t="s">
        <v>345</v>
      </c>
      <c r="C11" s="170" t="n">
        <v>102950</v>
      </c>
      <c r="D11" s="170" t="n">
        <v>4789</v>
      </c>
      <c r="E11" s="170" t="n">
        <v>16210</v>
      </c>
      <c r="F11" s="170" t="n">
        <v>13490</v>
      </c>
      <c r="G11" s="170" t="n">
        <v>11631</v>
      </c>
      <c r="H11" s="170" t="n">
        <v>11743</v>
      </c>
      <c r="I11" s="170" t="n">
        <v>12998</v>
      </c>
      <c r="J11" s="170" t="n">
        <v>12541</v>
      </c>
      <c r="K11" s="170" t="n">
        <v>11894</v>
      </c>
      <c r="L11" s="170" t="n">
        <v>6351</v>
      </c>
      <c r="M11" s="170" t="n">
        <v>1171</v>
      </c>
      <c r="N11" s="170" t="n">
        <v>132</v>
      </c>
      <c r="O11" s="343"/>
    </row>
    <row r="12" customFormat="false" ht="12.75" hidden="false" customHeight="true" outlineLevel="0" collapsed="false">
      <c r="A12" s="185" t="n">
        <v>3</v>
      </c>
      <c r="B12" s="346" t="s">
        <v>346</v>
      </c>
      <c r="C12" s="170" t="n">
        <v>11322</v>
      </c>
      <c r="D12" s="170" t="n">
        <v>107</v>
      </c>
      <c r="E12" s="170" t="n">
        <v>978</v>
      </c>
      <c r="F12" s="170" t="n">
        <v>1519</v>
      </c>
      <c r="G12" s="170" t="n">
        <v>1485</v>
      </c>
      <c r="H12" s="170" t="n">
        <v>1525</v>
      </c>
      <c r="I12" s="170" t="n">
        <v>1967</v>
      </c>
      <c r="J12" s="170" t="n">
        <v>1748</v>
      </c>
      <c r="K12" s="170" t="n">
        <v>1296</v>
      </c>
      <c r="L12" s="170" t="n">
        <v>560</v>
      </c>
      <c r="M12" s="170" t="n">
        <v>119</v>
      </c>
      <c r="N12" s="170" t="n">
        <v>18</v>
      </c>
      <c r="O12" s="343"/>
    </row>
    <row r="13" customFormat="false" ht="12.75" hidden="false" customHeight="true" outlineLevel="0" collapsed="false">
      <c r="A13" s="185" t="n">
        <v>4</v>
      </c>
      <c r="B13" s="345" t="s">
        <v>347</v>
      </c>
      <c r="C13" s="170" t="n">
        <v>9681</v>
      </c>
      <c r="D13" s="170" t="n">
        <v>8</v>
      </c>
      <c r="E13" s="170" t="n">
        <v>29</v>
      </c>
      <c r="F13" s="170" t="n">
        <v>237</v>
      </c>
      <c r="G13" s="170" t="n">
        <v>478</v>
      </c>
      <c r="H13" s="170" t="n">
        <v>782</v>
      </c>
      <c r="I13" s="170" t="n">
        <v>1523</v>
      </c>
      <c r="J13" s="170" t="n">
        <v>2247</v>
      </c>
      <c r="K13" s="170" t="n">
        <v>2585</v>
      </c>
      <c r="L13" s="170" t="n">
        <v>1476</v>
      </c>
      <c r="M13" s="170" t="n">
        <v>300</v>
      </c>
      <c r="N13" s="170" t="n">
        <v>16</v>
      </c>
      <c r="O13" s="343"/>
    </row>
    <row r="14" customFormat="false" ht="12.75" hidden="false" customHeight="true" outlineLevel="0" collapsed="false">
      <c r="A14" s="185" t="n">
        <v>5</v>
      </c>
      <c r="B14" s="345" t="s">
        <v>348</v>
      </c>
      <c r="C14" s="170" t="n">
        <v>3313</v>
      </c>
      <c r="D14" s="170" t="n">
        <v>21</v>
      </c>
      <c r="E14" s="170" t="n">
        <v>66</v>
      </c>
      <c r="F14" s="170" t="n">
        <v>136</v>
      </c>
      <c r="G14" s="170" t="n">
        <v>187</v>
      </c>
      <c r="H14" s="170" t="n">
        <v>380</v>
      </c>
      <c r="I14" s="170" t="n">
        <v>706</v>
      </c>
      <c r="J14" s="170" t="n">
        <v>687</v>
      </c>
      <c r="K14" s="170" t="n">
        <v>518</v>
      </c>
      <c r="L14" s="170" t="n">
        <v>370</v>
      </c>
      <c r="M14" s="170" t="n">
        <v>151</v>
      </c>
      <c r="N14" s="170" t="n">
        <v>91</v>
      </c>
      <c r="O14" s="343"/>
    </row>
    <row r="15" customFormat="false" ht="12.75" hidden="false" customHeight="true" outlineLevel="0" collapsed="false">
      <c r="A15" s="185" t="n">
        <v>6</v>
      </c>
      <c r="B15" s="345" t="s">
        <v>349</v>
      </c>
      <c r="C15" s="170" t="n">
        <v>34285</v>
      </c>
      <c r="D15" s="170" t="n">
        <v>2040</v>
      </c>
      <c r="E15" s="170" t="n">
        <v>4278</v>
      </c>
      <c r="F15" s="170" t="n">
        <v>4003</v>
      </c>
      <c r="G15" s="170" t="n">
        <v>3452</v>
      </c>
      <c r="H15" s="170" t="n">
        <v>4085</v>
      </c>
      <c r="I15" s="170" t="n">
        <v>5005</v>
      </c>
      <c r="J15" s="170" t="n">
        <v>4512</v>
      </c>
      <c r="K15" s="170" t="n">
        <v>3749</v>
      </c>
      <c r="L15" s="170" t="n">
        <v>2388</v>
      </c>
      <c r="M15" s="170" t="n">
        <v>646</v>
      </c>
      <c r="N15" s="170" t="n">
        <v>127</v>
      </c>
    </row>
    <row r="16" customFormat="false" ht="12.75" hidden="false" customHeight="true" outlineLevel="0" collapsed="false">
      <c r="A16" s="185"/>
      <c r="B16" s="347" t="s">
        <v>350</v>
      </c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</row>
    <row r="17" customFormat="false" ht="12.75" hidden="false" customHeight="true" outlineLevel="0" collapsed="false">
      <c r="A17" s="185"/>
      <c r="B17" s="348" t="s">
        <v>294</v>
      </c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</row>
    <row r="18" customFormat="false" ht="12.75" hidden="false" customHeight="true" outlineLevel="0" collapsed="false">
      <c r="A18" s="185" t="n">
        <v>7</v>
      </c>
      <c r="B18" s="349" t="s">
        <v>351</v>
      </c>
      <c r="C18" s="170" t="n">
        <v>8480</v>
      </c>
      <c r="D18" s="170" t="n">
        <v>7</v>
      </c>
      <c r="E18" s="170" t="n">
        <v>600</v>
      </c>
      <c r="F18" s="170" t="n">
        <v>984</v>
      </c>
      <c r="G18" s="170" t="n">
        <v>793</v>
      </c>
      <c r="H18" s="170" t="n">
        <v>1068</v>
      </c>
      <c r="I18" s="170" t="n">
        <v>1419</v>
      </c>
      <c r="J18" s="170" t="n">
        <v>1369</v>
      </c>
      <c r="K18" s="170" t="n">
        <v>1271</v>
      </c>
      <c r="L18" s="170" t="n">
        <v>813</v>
      </c>
      <c r="M18" s="170" t="n">
        <v>146</v>
      </c>
      <c r="N18" s="170" t="n">
        <v>10</v>
      </c>
    </row>
    <row r="19" customFormat="false" ht="12.75" hidden="false" customHeight="true" outlineLevel="0" collapsed="false">
      <c r="A19" s="185" t="n">
        <v>8</v>
      </c>
      <c r="B19" s="350" t="s">
        <v>352</v>
      </c>
      <c r="C19" s="170" t="n">
        <v>7731</v>
      </c>
      <c r="D19" s="170" t="n">
        <v>432</v>
      </c>
      <c r="E19" s="170" t="n">
        <v>1399</v>
      </c>
      <c r="F19" s="170" t="n">
        <v>1204</v>
      </c>
      <c r="G19" s="170" t="n">
        <v>835</v>
      </c>
      <c r="H19" s="170" t="n">
        <v>825</v>
      </c>
      <c r="I19" s="170" t="n">
        <v>935</v>
      </c>
      <c r="J19" s="170" t="n">
        <v>790</v>
      </c>
      <c r="K19" s="170" t="n">
        <v>708</v>
      </c>
      <c r="L19" s="170" t="n">
        <v>478</v>
      </c>
      <c r="M19" s="170" t="n">
        <v>114</v>
      </c>
      <c r="N19" s="170" t="n">
        <v>11</v>
      </c>
    </row>
    <row r="20" customFormat="false" ht="12.75" hidden="false" customHeight="true" outlineLevel="0" collapsed="false">
      <c r="A20" s="185"/>
      <c r="B20" s="348" t="s">
        <v>353</v>
      </c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</row>
    <row r="21" customFormat="false" ht="12.75" hidden="false" customHeight="true" outlineLevel="0" collapsed="false">
      <c r="A21" s="185" t="n">
        <v>9</v>
      </c>
      <c r="B21" s="350" t="s">
        <v>351</v>
      </c>
      <c r="C21" s="170" t="n">
        <v>69343</v>
      </c>
      <c r="D21" s="170" t="n">
        <v>18</v>
      </c>
      <c r="E21" s="170" t="n">
        <v>3403</v>
      </c>
      <c r="F21" s="170" t="n">
        <v>7810</v>
      </c>
      <c r="G21" s="170" t="n">
        <v>7658</v>
      </c>
      <c r="H21" s="170" t="n">
        <v>8344</v>
      </c>
      <c r="I21" s="170" t="n">
        <v>11390</v>
      </c>
      <c r="J21" s="170" t="n">
        <v>11999</v>
      </c>
      <c r="K21" s="170" t="n">
        <v>11917</v>
      </c>
      <c r="L21" s="170" t="n">
        <v>5883</v>
      </c>
      <c r="M21" s="170" t="n">
        <v>891</v>
      </c>
      <c r="N21" s="170" t="n">
        <v>30</v>
      </c>
    </row>
    <row r="22" customFormat="false" ht="12.75" hidden="false" customHeight="true" outlineLevel="0" collapsed="false">
      <c r="A22" s="185" t="n">
        <v>10</v>
      </c>
      <c r="B22" s="350" t="s">
        <v>352</v>
      </c>
      <c r="C22" s="170" t="n">
        <v>72269</v>
      </c>
      <c r="D22" s="170" t="n">
        <v>3186</v>
      </c>
      <c r="E22" s="170" t="n">
        <v>10797</v>
      </c>
      <c r="F22" s="170" t="n">
        <v>8667</v>
      </c>
      <c r="G22" s="170" t="n">
        <v>7944</v>
      </c>
      <c r="H22" s="170" t="n">
        <v>8448</v>
      </c>
      <c r="I22" s="170" t="n">
        <v>9340</v>
      </c>
      <c r="J22" s="170" t="n">
        <v>9244</v>
      </c>
      <c r="K22" s="170" t="n">
        <v>9036</v>
      </c>
      <c r="L22" s="170" t="n">
        <v>4731</v>
      </c>
      <c r="M22" s="170" t="n">
        <v>816</v>
      </c>
      <c r="N22" s="170" t="n">
        <v>60</v>
      </c>
    </row>
    <row r="23" customFormat="false" ht="12.75" hidden="false" customHeight="true" outlineLevel="0" collapsed="false">
      <c r="A23" s="185"/>
      <c r="B23" s="348" t="s">
        <v>229</v>
      </c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</row>
    <row r="24" customFormat="false" ht="12.75" hidden="false" customHeight="true" outlineLevel="0" collapsed="false">
      <c r="A24" s="185" t="n">
        <v>11</v>
      </c>
      <c r="B24" s="350" t="s">
        <v>351</v>
      </c>
      <c r="C24" s="170" t="n">
        <v>8279</v>
      </c>
      <c r="D24" s="170" t="n">
        <v>5</v>
      </c>
      <c r="E24" s="170" t="n">
        <v>501</v>
      </c>
      <c r="F24" s="170" t="n">
        <v>951</v>
      </c>
      <c r="G24" s="170" t="n">
        <v>888</v>
      </c>
      <c r="H24" s="170" t="n">
        <v>983</v>
      </c>
      <c r="I24" s="170" t="n">
        <v>1281</v>
      </c>
      <c r="J24" s="170" t="n">
        <v>1299</v>
      </c>
      <c r="K24" s="170" t="n">
        <v>1389</v>
      </c>
      <c r="L24" s="170" t="n">
        <v>800</v>
      </c>
      <c r="M24" s="170" t="n">
        <v>169</v>
      </c>
      <c r="N24" s="170" t="n">
        <v>13</v>
      </c>
    </row>
    <row r="25" customFormat="false" ht="12.75" hidden="false" customHeight="true" outlineLevel="0" collapsed="false">
      <c r="A25" s="185" t="n">
        <v>12</v>
      </c>
      <c r="B25" s="350" t="s">
        <v>352</v>
      </c>
      <c r="C25" s="170" t="n">
        <v>4831</v>
      </c>
      <c r="D25" s="170" t="n">
        <v>258</v>
      </c>
      <c r="E25" s="170" t="n">
        <v>924</v>
      </c>
      <c r="F25" s="170" t="n">
        <v>777</v>
      </c>
      <c r="G25" s="170" t="n">
        <v>599</v>
      </c>
      <c r="H25" s="170" t="n">
        <v>425</v>
      </c>
      <c r="I25" s="170" t="n">
        <v>508</v>
      </c>
      <c r="J25" s="170" t="n">
        <v>540</v>
      </c>
      <c r="K25" s="170" t="n">
        <v>468</v>
      </c>
      <c r="L25" s="170" t="n">
        <v>256</v>
      </c>
      <c r="M25" s="170" t="n">
        <v>49</v>
      </c>
      <c r="N25" s="170" t="n">
        <v>27</v>
      </c>
    </row>
    <row r="26" customFormat="false" ht="12.75" hidden="false" customHeight="true" outlineLevel="0" collapsed="false">
      <c r="A26" s="185"/>
      <c r="B26" s="348" t="s">
        <v>354</v>
      </c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</row>
    <row r="27" customFormat="false" ht="12.75" hidden="false" customHeight="true" outlineLevel="0" collapsed="false">
      <c r="A27" s="185" t="n">
        <v>13</v>
      </c>
      <c r="B27" s="350" t="s">
        <v>351</v>
      </c>
      <c r="C27" s="170" t="n">
        <v>15539</v>
      </c>
      <c r="D27" s="170" t="n">
        <v>5</v>
      </c>
      <c r="E27" s="170" t="n">
        <v>926</v>
      </c>
      <c r="F27" s="170" t="n">
        <v>1964</v>
      </c>
      <c r="G27" s="170" t="n">
        <v>2003</v>
      </c>
      <c r="H27" s="170" t="n">
        <v>1991</v>
      </c>
      <c r="I27" s="170" t="n">
        <v>2486</v>
      </c>
      <c r="J27" s="170" t="n">
        <v>2524</v>
      </c>
      <c r="K27" s="170" t="n">
        <v>2259</v>
      </c>
      <c r="L27" s="170" t="n">
        <v>1163</v>
      </c>
      <c r="M27" s="170" t="n">
        <v>210</v>
      </c>
      <c r="N27" s="170" t="n">
        <v>8</v>
      </c>
    </row>
    <row r="28" customFormat="false" ht="12.75" hidden="false" customHeight="true" outlineLevel="0" collapsed="false">
      <c r="A28" s="185" t="n">
        <v>14</v>
      </c>
      <c r="B28" s="350" t="s">
        <v>352</v>
      </c>
      <c r="C28" s="170" t="n">
        <v>18119</v>
      </c>
      <c r="D28" s="170" t="n">
        <v>913</v>
      </c>
      <c r="E28" s="170" t="n">
        <v>3090</v>
      </c>
      <c r="F28" s="170" t="n">
        <v>2842</v>
      </c>
      <c r="G28" s="170" t="n">
        <v>2253</v>
      </c>
      <c r="H28" s="170" t="n">
        <v>2045</v>
      </c>
      <c r="I28" s="170" t="n">
        <v>2215</v>
      </c>
      <c r="J28" s="170" t="n">
        <v>1967</v>
      </c>
      <c r="K28" s="170" t="n">
        <v>1682</v>
      </c>
      <c r="L28" s="170" t="n">
        <v>886</v>
      </c>
      <c r="M28" s="170" t="n">
        <v>192</v>
      </c>
      <c r="N28" s="170" t="n">
        <v>34</v>
      </c>
    </row>
    <row r="29" customFormat="false" ht="12.75" hidden="false" customHeight="true" outlineLevel="0" collapsed="false">
      <c r="A29" s="185"/>
      <c r="B29" s="351" t="s">
        <v>355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</row>
    <row r="30" customFormat="false" ht="12.75" hidden="false" customHeight="true" outlineLevel="0" collapsed="false">
      <c r="A30" s="185" t="n">
        <v>15</v>
      </c>
      <c r="B30" s="352" t="s">
        <v>351</v>
      </c>
      <c r="C30" s="170" t="n">
        <v>9856</v>
      </c>
      <c r="D30" s="170" t="n">
        <v>4</v>
      </c>
      <c r="E30" s="170" t="n">
        <v>623</v>
      </c>
      <c r="F30" s="170" t="n">
        <v>1290</v>
      </c>
      <c r="G30" s="170" t="n">
        <v>1274</v>
      </c>
      <c r="H30" s="170" t="n">
        <v>1257</v>
      </c>
      <c r="I30" s="170" t="n">
        <v>1590</v>
      </c>
      <c r="J30" s="170" t="n">
        <v>1565</v>
      </c>
      <c r="K30" s="170" t="n">
        <v>1378</v>
      </c>
      <c r="L30" s="170" t="n">
        <v>728</v>
      </c>
      <c r="M30" s="170" t="n">
        <v>141</v>
      </c>
      <c r="N30" s="170" t="n">
        <v>6</v>
      </c>
    </row>
    <row r="31" customFormat="false" ht="12.75" hidden="false" customHeight="true" outlineLevel="0" collapsed="false">
      <c r="A31" s="185" t="n">
        <v>16</v>
      </c>
      <c r="B31" s="352" t="s">
        <v>352</v>
      </c>
      <c r="C31" s="170" t="n">
        <v>11636</v>
      </c>
      <c r="D31" s="170" t="n">
        <v>602</v>
      </c>
      <c r="E31" s="170" t="n">
        <v>2118</v>
      </c>
      <c r="F31" s="170" t="n">
        <v>1914</v>
      </c>
      <c r="G31" s="170" t="n">
        <v>1429</v>
      </c>
      <c r="H31" s="170" t="n">
        <v>1290</v>
      </c>
      <c r="I31" s="170" t="n">
        <v>1412</v>
      </c>
      <c r="J31" s="170" t="n">
        <v>1196</v>
      </c>
      <c r="K31" s="170" t="n">
        <v>990</v>
      </c>
      <c r="L31" s="170" t="n">
        <v>546</v>
      </c>
      <c r="M31" s="170" t="n">
        <v>121</v>
      </c>
      <c r="N31" s="170" t="n">
        <v>18</v>
      </c>
    </row>
    <row r="32" customFormat="false" ht="12.75" hidden="false" customHeight="true" outlineLevel="0" collapsed="false">
      <c r="A32" s="185"/>
      <c r="B32" s="353" t="s">
        <v>327</v>
      </c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</row>
    <row r="33" customFormat="false" ht="12.75" hidden="false" customHeight="true" outlineLevel="0" collapsed="false">
      <c r="A33" s="185" t="n">
        <v>17</v>
      </c>
      <c r="B33" s="352" t="s">
        <v>351</v>
      </c>
      <c r="C33" s="170" t="n">
        <v>4734</v>
      </c>
      <c r="D33" s="170" t="n">
        <v>1</v>
      </c>
      <c r="E33" s="170" t="n">
        <v>251</v>
      </c>
      <c r="F33" s="170" t="n">
        <v>541</v>
      </c>
      <c r="G33" s="170" t="n">
        <v>602</v>
      </c>
      <c r="H33" s="170" t="n">
        <v>612</v>
      </c>
      <c r="I33" s="170" t="n">
        <v>750</v>
      </c>
      <c r="J33" s="170" t="n">
        <v>810</v>
      </c>
      <c r="K33" s="170" t="n">
        <v>746</v>
      </c>
      <c r="L33" s="170" t="n">
        <v>356</v>
      </c>
      <c r="M33" s="170" t="n">
        <v>63</v>
      </c>
      <c r="N33" s="170" t="n">
        <v>2</v>
      </c>
    </row>
    <row r="34" customFormat="false" ht="12.75" hidden="false" customHeight="true" outlineLevel="0" collapsed="false">
      <c r="A34" s="185" t="n">
        <v>18</v>
      </c>
      <c r="B34" s="352" t="s">
        <v>352</v>
      </c>
      <c r="C34" s="170" t="n">
        <v>5409</v>
      </c>
      <c r="D34" s="170" t="n">
        <v>272</v>
      </c>
      <c r="E34" s="170" t="n">
        <v>812</v>
      </c>
      <c r="F34" s="170" t="n">
        <v>752</v>
      </c>
      <c r="G34" s="170" t="n">
        <v>686</v>
      </c>
      <c r="H34" s="170" t="n">
        <v>646</v>
      </c>
      <c r="I34" s="170" t="n">
        <v>679</v>
      </c>
      <c r="J34" s="170" t="n">
        <v>636</v>
      </c>
      <c r="K34" s="170" t="n">
        <v>571</v>
      </c>
      <c r="L34" s="170" t="n">
        <v>279</v>
      </c>
      <c r="M34" s="170" t="n">
        <v>62</v>
      </c>
      <c r="N34" s="170" t="n">
        <v>14</v>
      </c>
    </row>
    <row r="35" s="219" customFormat="true" ht="12.75" hidden="false" customHeight="true" outlineLevel="0" collapsed="false">
      <c r="A35" s="316" t="n">
        <v>19</v>
      </c>
      <c r="B35" s="355" t="s">
        <v>205</v>
      </c>
      <c r="C35" s="170" t="n">
        <v>263192</v>
      </c>
      <c r="D35" s="170" t="n">
        <v>7000</v>
      </c>
      <c r="E35" s="170" t="n">
        <v>26991</v>
      </c>
      <c r="F35" s="170" t="n">
        <v>31094</v>
      </c>
      <c r="G35" s="170" t="n">
        <v>28575</v>
      </c>
      <c r="H35" s="170" t="n">
        <v>30901</v>
      </c>
      <c r="I35" s="170" t="n">
        <v>38775</v>
      </c>
      <c r="J35" s="170" t="n">
        <v>38926</v>
      </c>
      <c r="K35" s="170" t="n">
        <v>36878</v>
      </c>
      <c r="L35" s="170" t="n">
        <v>19804</v>
      </c>
      <c r="M35" s="170" t="n">
        <v>3803</v>
      </c>
      <c r="N35" s="170" t="n">
        <v>445</v>
      </c>
    </row>
    <row r="36" s="312" customFormat="true" ht="18" hidden="false" customHeight="true" outlineLevel="0" collapsed="false">
      <c r="A36" s="185"/>
      <c r="B36" s="165" t="s">
        <v>356</v>
      </c>
      <c r="C36" s="326"/>
      <c r="D36" s="325"/>
      <c r="E36" s="325"/>
      <c r="F36" s="325"/>
      <c r="G36" s="325"/>
      <c r="H36" s="325"/>
      <c r="I36" s="325"/>
      <c r="J36" s="325"/>
      <c r="K36" s="325"/>
      <c r="L36" s="325"/>
      <c r="M36" s="325"/>
      <c r="N36" s="325"/>
      <c r="O36" s="211"/>
    </row>
    <row r="37" customFormat="false" ht="12.75" hidden="false" customHeight="true" outlineLevel="0" collapsed="false">
      <c r="A37" s="185" t="n">
        <v>20</v>
      </c>
      <c r="B37" s="345" t="s">
        <v>344</v>
      </c>
      <c r="C37" s="170" t="n">
        <v>2557</v>
      </c>
      <c r="D37" s="170" t="n">
        <v>3</v>
      </c>
      <c r="E37" s="170" t="n">
        <v>152</v>
      </c>
      <c r="F37" s="170" t="n">
        <v>402</v>
      </c>
      <c r="G37" s="170" t="n">
        <v>467</v>
      </c>
      <c r="H37" s="170" t="n">
        <v>434</v>
      </c>
      <c r="I37" s="170" t="n">
        <v>439</v>
      </c>
      <c r="J37" s="170" t="n">
        <v>337</v>
      </c>
      <c r="K37" s="170" t="n">
        <v>220</v>
      </c>
      <c r="L37" s="170" t="n">
        <v>77</v>
      </c>
      <c r="M37" s="170" t="n">
        <v>23</v>
      </c>
      <c r="N37" s="170" t="n">
        <v>3</v>
      </c>
    </row>
    <row r="38" customFormat="false" ht="12.75" hidden="false" customHeight="true" outlineLevel="0" collapsed="false">
      <c r="A38" s="185" t="n">
        <v>21</v>
      </c>
      <c r="B38" s="345" t="s">
        <v>345</v>
      </c>
      <c r="C38" s="170" t="n">
        <v>3799</v>
      </c>
      <c r="D38" s="170" t="n">
        <v>525</v>
      </c>
      <c r="E38" s="170" t="n">
        <v>1041</v>
      </c>
      <c r="F38" s="170" t="n">
        <v>721</v>
      </c>
      <c r="G38" s="170" t="n">
        <v>450</v>
      </c>
      <c r="H38" s="170" t="n">
        <v>321</v>
      </c>
      <c r="I38" s="170" t="n">
        <v>282</v>
      </c>
      <c r="J38" s="170" t="n">
        <v>246</v>
      </c>
      <c r="K38" s="170" t="n">
        <v>127</v>
      </c>
      <c r="L38" s="170" t="n">
        <v>66</v>
      </c>
      <c r="M38" s="170" t="n">
        <v>10</v>
      </c>
      <c r="N38" s="170" t="n">
        <v>10</v>
      </c>
    </row>
    <row r="39" customFormat="false" ht="12.75" hidden="false" customHeight="true" outlineLevel="0" collapsed="false">
      <c r="A39" s="185" t="n">
        <v>22</v>
      </c>
      <c r="B39" s="346" t="s">
        <v>346</v>
      </c>
      <c r="C39" s="170" t="n">
        <v>612</v>
      </c>
      <c r="D39" s="170" t="n">
        <v>27</v>
      </c>
      <c r="E39" s="170" t="n">
        <v>93</v>
      </c>
      <c r="F39" s="170" t="n">
        <v>101</v>
      </c>
      <c r="G39" s="170" t="n">
        <v>66</v>
      </c>
      <c r="H39" s="170" t="n">
        <v>75</v>
      </c>
      <c r="I39" s="170" t="n">
        <v>92</v>
      </c>
      <c r="J39" s="170" t="n">
        <v>73</v>
      </c>
      <c r="K39" s="170" t="n">
        <v>43</v>
      </c>
      <c r="L39" s="170" t="n">
        <v>27</v>
      </c>
      <c r="M39" s="170" t="n">
        <v>13</v>
      </c>
      <c r="N39" s="170" t="n">
        <v>2</v>
      </c>
    </row>
    <row r="40" customFormat="false" ht="12.75" hidden="false" customHeight="true" outlineLevel="0" collapsed="false">
      <c r="A40" s="185" t="n">
        <v>23</v>
      </c>
      <c r="B40" s="345" t="s">
        <v>347</v>
      </c>
      <c r="C40" s="170" t="n">
        <v>581</v>
      </c>
      <c r="D40" s="170" t="n">
        <v>0</v>
      </c>
      <c r="E40" s="170" t="n">
        <v>1</v>
      </c>
      <c r="F40" s="170" t="n">
        <v>12</v>
      </c>
      <c r="G40" s="170" t="n">
        <v>38</v>
      </c>
      <c r="H40" s="170" t="n">
        <v>68</v>
      </c>
      <c r="I40" s="170" t="n">
        <v>97</v>
      </c>
      <c r="J40" s="170" t="n">
        <v>137</v>
      </c>
      <c r="K40" s="170" t="n">
        <v>116</v>
      </c>
      <c r="L40" s="170" t="n">
        <v>88</v>
      </c>
      <c r="M40" s="170" t="n">
        <v>21</v>
      </c>
      <c r="N40" s="170" t="n">
        <v>3</v>
      </c>
    </row>
    <row r="41" customFormat="false" ht="12.75" hidden="false" customHeight="true" outlineLevel="0" collapsed="false">
      <c r="A41" s="185" t="n">
        <v>24</v>
      </c>
      <c r="B41" s="345" t="s">
        <v>348</v>
      </c>
      <c r="C41" s="170" t="n">
        <v>491</v>
      </c>
      <c r="D41" s="170" t="n">
        <v>1</v>
      </c>
      <c r="E41" s="170" t="n">
        <v>13</v>
      </c>
      <c r="F41" s="170" t="n">
        <v>21</v>
      </c>
      <c r="G41" s="170" t="n">
        <v>28</v>
      </c>
      <c r="H41" s="170" t="n">
        <v>48</v>
      </c>
      <c r="I41" s="170" t="n">
        <v>65</v>
      </c>
      <c r="J41" s="170" t="n">
        <v>82</v>
      </c>
      <c r="K41" s="170" t="n">
        <v>84</v>
      </c>
      <c r="L41" s="170" t="n">
        <v>77</v>
      </c>
      <c r="M41" s="170" t="n">
        <v>32</v>
      </c>
      <c r="N41" s="170" t="n">
        <v>40</v>
      </c>
    </row>
    <row r="42" customFormat="false" ht="12.75" hidden="false" customHeight="true" outlineLevel="0" collapsed="false">
      <c r="A42" s="185" t="n">
        <v>25</v>
      </c>
      <c r="B42" s="345" t="s">
        <v>349</v>
      </c>
      <c r="C42" s="170" t="n">
        <v>2233</v>
      </c>
      <c r="D42" s="170" t="n">
        <v>305</v>
      </c>
      <c r="E42" s="170" t="n">
        <v>537</v>
      </c>
      <c r="F42" s="170" t="n">
        <v>348</v>
      </c>
      <c r="G42" s="170" t="n">
        <v>249</v>
      </c>
      <c r="H42" s="170" t="n">
        <v>199</v>
      </c>
      <c r="I42" s="170" t="n">
        <v>179</v>
      </c>
      <c r="J42" s="170" t="n">
        <v>139</v>
      </c>
      <c r="K42" s="170" t="n">
        <v>144</v>
      </c>
      <c r="L42" s="170" t="n">
        <v>76</v>
      </c>
      <c r="M42" s="170" t="n">
        <v>29</v>
      </c>
      <c r="N42" s="170" t="n">
        <v>28</v>
      </c>
    </row>
    <row r="43" customFormat="false" ht="12.75" hidden="false" customHeight="true" outlineLevel="0" collapsed="false">
      <c r="A43" s="185"/>
      <c r="B43" s="347" t="s">
        <v>357</v>
      </c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</row>
    <row r="44" customFormat="false" ht="12.75" hidden="false" customHeight="true" outlineLevel="0" collapsed="false">
      <c r="A44" s="185"/>
      <c r="B44" s="348" t="s">
        <v>294</v>
      </c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</row>
    <row r="45" s="219" customFormat="true" ht="12.75" hidden="false" customHeight="true" outlineLevel="0" collapsed="false">
      <c r="A45" s="316" t="n">
        <v>26</v>
      </c>
      <c r="B45" s="349" t="s">
        <v>351</v>
      </c>
      <c r="C45" s="170" t="n">
        <v>85</v>
      </c>
      <c r="D45" s="170" t="n">
        <v>1</v>
      </c>
      <c r="E45" s="170" t="n">
        <v>4</v>
      </c>
      <c r="F45" s="170" t="n">
        <v>16</v>
      </c>
      <c r="G45" s="170" t="n">
        <v>22</v>
      </c>
      <c r="H45" s="170" t="n">
        <v>16</v>
      </c>
      <c r="I45" s="170" t="n">
        <v>10</v>
      </c>
      <c r="J45" s="170" t="n">
        <v>8</v>
      </c>
      <c r="K45" s="170" t="n">
        <v>5</v>
      </c>
      <c r="L45" s="170" t="n">
        <v>2</v>
      </c>
      <c r="M45" s="170" t="n">
        <v>1</v>
      </c>
      <c r="N45" s="170" t="n">
        <v>0</v>
      </c>
    </row>
    <row r="46" customFormat="false" ht="12.75" hidden="false" customHeight="true" outlineLevel="0" collapsed="false">
      <c r="A46" s="185" t="n">
        <v>27</v>
      </c>
      <c r="B46" s="350" t="s">
        <v>352</v>
      </c>
      <c r="C46" s="170" t="n">
        <v>147</v>
      </c>
      <c r="D46" s="170" t="n">
        <v>19</v>
      </c>
      <c r="E46" s="170" t="n">
        <v>38</v>
      </c>
      <c r="F46" s="170" t="n">
        <v>34</v>
      </c>
      <c r="G46" s="170" t="n">
        <v>12</v>
      </c>
      <c r="H46" s="170" t="n">
        <v>14</v>
      </c>
      <c r="I46" s="170" t="n">
        <v>12</v>
      </c>
      <c r="J46" s="170" t="n">
        <v>11</v>
      </c>
      <c r="K46" s="170" t="n">
        <v>4</v>
      </c>
      <c r="L46" s="170" t="n">
        <v>2</v>
      </c>
      <c r="M46" s="170" t="n">
        <v>0</v>
      </c>
      <c r="N46" s="170" t="n">
        <v>1</v>
      </c>
    </row>
    <row r="47" customFormat="false" ht="12.75" hidden="false" customHeight="true" outlineLevel="0" collapsed="false">
      <c r="A47" s="185"/>
      <c r="B47" s="348" t="s">
        <v>353</v>
      </c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</row>
    <row r="48" customFormat="false" ht="12.75" hidden="false" customHeight="true" outlineLevel="0" collapsed="false">
      <c r="A48" s="185" t="n">
        <v>28</v>
      </c>
      <c r="B48" s="350" t="s">
        <v>351</v>
      </c>
      <c r="C48" s="170" t="n">
        <v>1278</v>
      </c>
      <c r="D48" s="170" t="n">
        <v>1</v>
      </c>
      <c r="E48" s="170" t="n">
        <v>75</v>
      </c>
      <c r="F48" s="170" t="n">
        <v>202</v>
      </c>
      <c r="G48" s="170" t="n">
        <v>231</v>
      </c>
      <c r="H48" s="170" t="n">
        <v>208</v>
      </c>
      <c r="I48" s="170" t="n">
        <v>234</v>
      </c>
      <c r="J48" s="170" t="n">
        <v>170</v>
      </c>
      <c r="K48" s="170" t="n">
        <v>109</v>
      </c>
      <c r="L48" s="170" t="n">
        <v>39</v>
      </c>
      <c r="M48" s="170" t="n">
        <v>8</v>
      </c>
      <c r="N48" s="170" t="n">
        <v>1</v>
      </c>
    </row>
    <row r="49" customFormat="false" ht="12.75" hidden="false" customHeight="true" outlineLevel="0" collapsed="false">
      <c r="A49" s="185" t="n">
        <v>29</v>
      </c>
      <c r="B49" s="350" t="s">
        <v>352</v>
      </c>
      <c r="C49" s="170" t="n">
        <v>2289</v>
      </c>
      <c r="D49" s="170" t="n">
        <v>363</v>
      </c>
      <c r="E49" s="170" t="n">
        <v>695</v>
      </c>
      <c r="F49" s="170" t="n">
        <v>411</v>
      </c>
      <c r="G49" s="170" t="n">
        <v>244</v>
      </c>
      <c r="H49" s="170" t="n">
        <v>182</v>
      </c>
      <c r="I49" s="170" t="n">
        <v>162</v>
      </c>
      <c r="J49" s="170" t="n">
        <v>130</v>
      </c>
      <c r="K49" s="170" t="n">
        <v>61</v>
      </c>
      <c r="L49" s="170" t="n">
        <v>34</v>
      </c>
      <c r="M49" s="170" t="n">
        <v>5</v>
      </c>
      <c r="N49" s="170" t="n">
        <v>2</v>
      </c>
    </row>
    <row r="50" customFormat="false" ht="12.75" hidden="false" customHeight="true" outlineLevel="0" collapsed="false">
      <c r="A50" s="185"/>
      <c r="B50" s="348" t="s">
        <v>229</v>
      </c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</row>
    <row r="51" customFormat="false" ht="12.75" hidden="false" customHeight="true" outlineLevel="0" collapsed="false">
      <c r="A51" s="185" t="n">
        <v>30</v>
      </c>
      <c r="B51" s="350" t="s">
        <v>351</v>
      </c>
      <c r="C51" s="170" t="n">
        <v>727</v>
      </c>
      <c r="D51" s="170" t="n">
        <v>1</v>
      </c>
      <c r="E51" s="170" t="n">
        <v>36</v>
      </c>
      <c r="F51" s="170" t="n">
        <v>119</v>
      </c>
      <c r="G51" s="170" t="n">
        <v>134</v>
      </c>
      <c r="H51" s="170" t="n">
        <v>128</v>
      </c>
      <c r="I51" s="170" t="n">
        <v>131</v>
      </c>
      <c r="J51" s="170" t="n">
        <v>83</v>
      </c>
      <c r="K51" s="170" t="n">
        <v>65</v>
      </c>
      <c r="L51" s="170" t="n">
        <v>17</v>
      </c>
      <c r="M51" s="170" t="n">
        <v>12</v>
      </c>
      <c r="N51" s="170" t="n">
        <v>1</v>
      </c>
    </row>
    <row r="52" s="312" customFormat="true" ht="12.75" hidden="false" customHeight="true" outlineLevel="0" collapsed="false">
      <c r="A52" s="185" t="n">
        <v>31</v>
      </c>
      <c r="B52" s="350" t="s">
        <v>352</v>
      </c>
      <c r="C52" s="170" t="n">
        <v>593</v>
      </c>
      <c r="D52" s="170" t="n">
        <v>52</v>
      </c>
      <c r="E52" s="170" t="n">
        <v>134</v>
      </c>
      <c r="F52" s="170" t="n">
        <v>123</v>
      </c>
      <c r="G52" s="170" t="n">
        <v>95</v>
      </c>
      <c r="H52" s="170" t="n">
        <v>45</v>
      </c>
      <c r="I52" s="170" t="n">
        <v>44</v>
      </c>
      <c r="J52" s="170" t="n">
        <v>49</v>
      </c>
      <c r="K52" s="170" t="n">
        <v>32</v>
      </c>
      <c r="L52" s="170" t="n">
        <v>13</v>
      </c>
      <c r="M52" s="170" t="n">
        <v>2</v>
      </c>
      <c r="N52" s="170" t="n">
        <v>4</v>
      </c>
      <c r="O52" s="211"/>
    </row>
    <row r="53" customFormat="false" ht="12.75" hidden="false" customHeight="true" outlineLevel="0" collapsed="false">
      <c r="A53" s="185"/>
      <c r="B53" s="348" t="s">
        <v>354</v>
      </c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</row>
    <row r="54" customFormat="false" ht="12.75" hidden="false" customHeight="true" outlineLevel="0" collapsed="false">
      <c r="A54" s="185" t="n">
        <v>32</v>
      </c>
      <c r="B54" s="350" t="s">
        <v>351</v>
      </c>
      <c r="C54" s="170" t="n">
        <v>467</v>
      </c>
      <c r="D54" s="170" t="n">
        <v>0</v>
      </c>
      <c r="E54" s="170" t="n">
        <v>37</v>
      </c>
      <c r="F54" s="170" t="n">
        <v>65</v>
      </c>
      <c r="G54" s="170" t="n">
        <v>80</v>
      </c>
      <c r="H54" s="170" t="n">
        <v>82</v>
      </c>
      <c r="I54" s="170" t="n">
        <v>64</v>
      </c>
      <c r="J54" s="170" t="n">
        <v>76</v>
      </c>
      <c r="K54" s="170" t="n">
        <v>41</v>
      </c>
      <c r="L54" s="170" t="n">
        <v>19</v>
      </c>
      <c r="M54" s="170" t="n">
        <v>2</v>
      </c>
      <c r="N54" s="170" t="n">
        <v>1</v>
      </c>
    </row>
    <row r="55" customFormat="false" ht="12.75" hidden="false" customHeight="true" outlineLevel="0" collapsed="false">
      <c r="A55" s="185" t="n">
        <v>33</v>
      </c>
      <c r="B55" s="350" t="s">
        <v>352</v>
      </c>
      <c r="C55" s="170" t="n">
        <v>770</v>
      </c>
      <c r="D55" s="170" t="n">
        <v>91</v>
      </c>
      <c r="E55" s="170" t="n">
        <v>174</v>
      </c>
      <c r="F55" s="170" t="n">
        <v>153</v>
      </c>
      <c r="G55" s="170" t="n">
        <v>99</v>
      </c>
      <c r="H55" s="170" t="n">
        <v>80</v>
      </c>
      <c r="I55" s="170" t="n">
        <v>64</v>
      </c>
      <c r="J55" s="170" t="n">
        <v>56</v>
      </c>
      <c r="K55" s="170" t="n">
        <v>30</v>
      </c>
      <c r="L55" s="170" t="n">
        <v>17</v>
      </c>
      <c r="M55" s="170" t="n">
        <v>3</v>
      </c>
      <c r="N55" s="170" t="n">
        <v>3</v>
      </c>
    </row>
    <row r="56" customFormat="false" ht="12.75" hidden="false" customHeight="true" outlineLevel="0" collapsed="false">
      <c r="A56" s="185"/>
      <c r="B56" s="351" t="s">
        <v>355</v>
      </c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</row>
    <row r="57" customFormat="false" ht="12.75" hidden="false" customHeight="true" outlineLevel="0" collapsed="false">
      <c r="A57" s="185" t="n">
        <v>34</v>
      </c>
      <c r="B57" s="352" t="s">
        <v>351</v>
      </c>
      <c r="C57" s="170" t="n">
        <v>238</v>
      </c>
      <c r="D57" s="170" t="n">
        <v>0</v>
      </c>
      <c r="E57" s="170" t="n">
        <v>20</v>
      </c>
      <c r="F57" s="170" t="n">
        <v>39</v>
      </c>
      <c r="G57" s="170" t="n">
        <v>45</v>
      </c>
      <c r="H57" s="170" t="n">
        <v>35</v>
      </c>
      <c r="I57" s="170" t="n">
        <v>29</v>
      </c>
      <c r="J57" s="170" t="n">
        <v>32</v>
      </c>
      <c r="K57" s="170" t="n">
        <v>26</v>
      </c>
      <c r="L57" s="170" t="n">
        <v>11</v>
      </c>
      <c r="M57" s="170" t="n">
        <v>0</v>
      </c>
      <c r="N57" s="170" t="n">
        <v>1</v>
      </c>
    </row>
    <row r="58" customFormat="false" ht="12.75" hidden="false" customHeight="true" outlineLevel="0" collapsed="false">
      <c r="A58" s="185" t="n">
        <v>35</v>
      </c>
      <c r="B58" s="352" t="s">
        <v>352</v>
      </c>
      <c r="C58" s="170" t="n">
        <v>404</v>
      </c>
      <c r="D58" s="170" t="n">
        <v>50</v>
      </c>
      <c r="E58" s="170" t="n">
        <v>94</v>
      </c>
      <c r="F58" s="170" t="n">
        <v>86</v>
      </c>
      <c r="G58" s="170" t="n">
        <v>55</v>
      </c>
      <c r="H58" s="170" t="n">
        <v>34</v>
      </c>
      <c r="I58" s="170" t="n">
        <v>39</v>
      </c>
      <c r="J58" s="170" t="n">
        <v>24</v>
      </c>
      <c r="K58" s="170" t="n">
        <v>11</v>
      </c>
      <c r="L58" s="170" t="n">
        <v>8</v>
      </c>
      <c r="M58" s="170" t="n">
        <v>1</v>
      </c>
      <c r="N58" s="170" t="n">
        <v>2</v>
      </c>
    </row>
    <row r="59" customFormat="false" ht="12.75" hidden="false" customHeight="true" outlineLevel="0" collapsed="false">
      <c r="A59" s="185"/>
      <c r="B59" s="353" t="s">
        <v>327</v>
      </c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</row>
    <row r="60" customFormat="false" ht="12.75" hidden="false" customHeight="true" outlineLevel="0" collapsed="false">
      <c r="A60" s="185" t="n">
        <v>36</v>
      </c>
      <c r="B60" s="352" t="s">
        <v>351</v>
      </c>
      <c r="C60" s="170" t="n">
        <v>189</v>
      </c>
      <c r="D60" s="170" t="n">
        <v>0</v>
      </c>
      <c r="E60" s="170" t="n">
        <v>13</v>
      </c>
      <c r="F60" s="170" t="n">
        <v>21</v>
      </c>
      <c r="G60" s="170" t="n">
        <v>25</v>
      </c>
      <c r="H60" s="170" t="n">
        <v>37</v>
      </c>
      <c r="I60" s="170" t="n">
        <v>31</v>
      </c>
      <c r="J60" s="170" t="n">
        <v>40</v>
      </c>
      <c r="K60" s="170" t="n">
        <v>12</v>
      </c>
      <c r="L60" s="170" t="n">
        <v>8</v>
      </c>
      <c r="M60" s="170" t="n">
        <v>2</v>
      </c>
      <c r="N60" s="170" t="n">
        <v>0</v>
      </c>
    </row>
    <row r="61" customFormat="false" ht="12.75" hidden="false" customHeight="true" outlineLevel="0" collapsed="false">
      <c r="A61" s="185" t="n">
        <v>37</v>
      </c>
      <c r="B61" s="352" t="s">
        <v>352</v>
      </c>
      <c r="C61" s="170" t="n">
        <v>298</v>
      </c>
      <c r="D61" s="170" t="n">
        <v>36</v>
      </c>
      <c r="E61" s="170" t="n">
        <v>69</v>
      </c>
      <c r="F61" s="170" t="n">
        <v>51</v>
      </c>
      <c r="G61" s="170" t="n">
        <v>35</v>
      </c>
      <c r="H61" s="170" t="n">
        <v>39</v>
      </c>
      <c r="I61" s="170" t="n">
        <v>19</v>
      </c>
      <c r="J61" s="170" t="n">
        <v>25</v>
      </c>
      <c r="K61" s="170" t="n">
        <v>13</v>
      </c>
      <c r="L61" s="170" t="n">
        <v>9</v>
      </c>
      <c r="M61" s="170" t="n">
        <v>1</v>
      </c>
      <c r="N61" s="170" t="n">
        <v>1</v>
      </c>
    </row>
    <row r="62" customFormat="false" ht="12.75" hidden="false" customHeight="true" outlineLevel="0" collapsed="false">
      <c r="A62" s="185" t="n">
        <v>38</v>
      </c>
      <c r="B62" s="345" t="s">
        <v>358</v>
      </c>
      <c r="C62" s="170" t="n">
        <v>10273</v>
      </c>
      <c r="D62" s="170" t="n">
        <v>861</v>
      </c>
      <c r="E62" s="170" t="n">
        <v>1837</v>
      </c>
      <c r="F62" s="170" t="n">
        <v>1605</v>
      </c>
      <c r="G62" s="170" t="n">
        <v>1298</v>
      </c>
      <c r="H62" s="170" t="n">
        <v>1145</v>
      </c>
      <c r="I62" s="170" t="n">
        <v>1154</v>
      </c>
      <c r="J62" s="170" t="n">
        <v>1014</v>
      </c>
      <c r="K62" s="170" t="n">
        <v>734</v>
      </c>
      <c r="L62" s="170" t="n">
        <v>411</v>
      </c>
      <c r="M62" s="170" t="n">
        <v>128</v>
      </c>
      <c r="N62" s="170" t="n">
        <v>86</v>
      </c>
    </row>
    <row r="63" s="312" customFormat="true" ht="18" hidden="false" customHeight="true" outlineLevel="0" collapsed="false">
      <c r="A63" s="185"/>
      <c r="B63" s="165" t="s">
        <v>359</v>
      </c>
      <c r="C63" s="326"/>
      <c r="D63" s="325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211"/>
    </row>
    <row r="64" customFormat="false" ht="12.75" hidden="false" customHeight="true" outlineLevel="0" collapsed="false">
      <c r="A64" s="185" t="n">
        <v>39</v>
      </c>
      <c r="B64" s="345" t="s">
        <v>344</v>
      </c>
      <c r="C64" s="170" t="n">
        <v>99084</v>
      </c>
      <c r="D64" s="170" t="n">
        <v>32</v>
      </c>
      <c r="E64" s="170" t="n">
        <v>5278</v>
      </c>
      <c r="F64" s="170" t="n">
        <v>11307</v>
      </c>
      <c r="G64" s="170" t="n">
        <v>10875</v>
      </c>
      <c r="H64" s="170" t="n">
        <v>11952</v>
      </c>
      <c r="I64" s="170" t="n">
        <v>16137</v>
      </c>
      <c r="J64" s="170" t="n">
        <v>16854</v>
      </c>
      <c r="K64" s="170" t="n">
        <v>16616</v>
      </c>
      <c r="L64" s="170" t="n">
        <v>8582</v>
      </c>
      <c r="M64" s="170" t="n">
        <v>1393</v>
      </c>
      <c r="N64" s="170" t="n">
        <v>58</v>
      </c>
    </row>
    <row r="65" customFormat="false" ht="12.75" hidden="false" customHeight="true" outlineLevel="0" collapsed="false">
      <c r="A65" s="185" t="n">
        <v>40</v>
      </c>
      <c r="B65" s="345" t="s">
        <v>345</v>
      </c>
      <c r="C65" s="170" t="n">
        <v>99151</v>
      </c>
      <c r="D65" s="170" t="n">
        <v>4264</v>
      </c>
      <c r="E65" s="170" t="n">
        <v>15169</v>
      </c>
      <c r="F65" s="170" t="n">
        <v>12769</v>
      </c>
      <c r="G65" s="170" t="n">
        <v>11181</v>
      </c>
      <c r="H65" s="170" t="n">
        <v>11422</v>
      </c>
      <c r="I65" s="170" t="n">
        <v>12716</v>
      </c>
      <c r="J65" s="170" t="n">
        <v>12295</v>
      </c>
      <c r="K65" s="170" t="n">
        <v>11767</v>
      </c>
      <c r="L65" s="170" t="n">
        <v>6285</v>
      </c>
      <c r="M65" s="170" t="n">
        <v>1161</v>
      </c>
      <c r="N65" s="170" t="n">
        <v>122</v>
      </c>
    </row>
    <row r="66" customFormat="false" ht="12.75" hidden="false" customHeight="true" outlineLevel="0" collapsed="false">
      <c r="A66" s="185" t="n">
        <v>41</v>
      </c>
      <c r="B66" s="346" t="s">
        <v>346</v>
      </c>
      <c r="C66" s="170" t="n">
        <v>10710</v>
      </c>
      <c r="D66" s="170" t="n">
        <v>80</v>
      </c>
      <c r="E66" s="170" t="n">
        <v>885</v>
      </c>
      <c r="F66" s="170" t="n">
        <v>1418</v>
      </c>
      <c r="G66" s="170" t="n">
        <v>1419</v>
      </c>
      <c r="H66" s="170" t="n">
        <v>1450</v>
      </c>
      <c r="I66" s="170" t="n">
        <v>1875</v>
      </c>
      <c r="J66" s="170" t="n">
        <v>1675</v>
      </c>
      <c r="K66" s="170" t="n">
        <v>1253</v>
      </c>
      <c r="L66" s="170" t="n">
        <v>533</v>
      </c>
      <c r="M66" s="170" t="n">
        <v>106</v>
      </c>
      <c r="N66" s="170" t="n">
        <v>16</v>
      </c>
    </row>
    <row r="67" customFormat="false" ht="12.75" hidden="false" customHeight="true" outlineLevel="0" collapsed="false">
      <c r="A67" s="185" t="n">
        <v>42</v>
      </c>
      <c r="B67" s="345" t="s">
        <v>347</v>
      </c>
      <c r="C67" s="170" t="n">
        <v>9100</v>
      </c>
      <c r="D67" s="170" t="n">
        <v>8</v>
      </c>
      <c r="E67" s="170" t="n">
        <v>28</v>
      </c>
      <c r="F67" s="170" t="n">
        <v>225</v>
      </c>
      <c r="G67" s="170" t="n">
        <v>440</v>
      </c>
      <c r="H67" s="170" t="n">
        <v>714</v>
      </c>
      <c r="I67" s="170" t="n">
        <v>1426</v>
      </c>
      <c r="J67" s="170" t="n">
        <v>2110</v>
      </c>
      <c r="K67" s="170" t="n">
        <v>2469</v>
      </c>
      <c r="L67" s="170" t="n">
        <v>1388</v>
      </c>
      <c r="M67" s="170" t="n">
        <v>279</v>
      </c>
      <c r="N67" s="170" t="n">
        <v>13</v>
      </c>
    </row>
    <row r="68" customFormat="false" ht="12.75" hidden="false" customHeight="true" outlineLevel="0" collapsed="false">
      <c r="A68" s="185" t="n">
        <v>43</v>
      </c>
      <c r="B68" s="345" t="s">
        <v>348</v>
      </c>
      <c r="C68" s="170" t="n">
        <v>2822</v>
      </c>
      <c r="D68" s="170" t="n">
        <v>20</v>
      </c>
      <c r="E68" s="170" t="n">
        <v>53</v>
      </c>
      <c r="F68" s="170" t="n">
        <v>115</v>
      </c>
      <c r="G68" s="170" t="n">
        <v>159</v>
      </c>
      <c r="H68" s="170" t="n">
        <v>332</v>
      </c>
      <c r="I68" s="170" t="n">
        <v>641</v>
      </c>
      <c r="J68" s="170" t="n">
        <v>605</v>
      </c>
      <c r="K68" s="170" t="n">
        <v>434</v>
      </c>
      <c r="L68" s="170" t="n">
        <v>293</v>
      </c>
      <c r="M68" s="170" t="n">
        <v>119</v>
      </c>
      <c r="N68" s="170" t="n">
        <v>51</v>
      </c>
    </row>
    <row r="69" customFormat="false" ht="12.75" hidden="false" customHeight="true" outlineLevel="0" collapsed="false">
      <c r="A69" s="185" t="n">
        <v>44</v>
      </c>
      <c r="B69" s="345" t="s">
        <v>349</v>
      </c>
      <c r="C69" s="170" t="n">
        <v>32052</v>
      </c>
      <c r="D69" s="170" t="n">
        <v>1735</v>
      </c>
      <c r="E69" s="170" t="n">
        <v>3741</v>
      </c>
      <c r="F69" s="170" t="n">
        <v>3655</v>
      </c>
      <c r="G69" s="170" t="n">
        <v>3203</v>
      </c>
      <c r="H69" s="170" t="n">
        <v>3886</v>
      </c>
      <c r="I69" s="170" t="n">
        <v>4826</v>
      </c>
      <c r="J69" s="170" t="n">
        <v>4373</v>
      </c>
      <c r="K69" s="170" t="n">
        <v>3605</v>
      </c>
      <c r="L69" s="170" t="n">
        <v>2312</v>
      </c>
      <c r="M69" s="170" t="n">
        <v>617</v>
      </c>
      <c r="N69" s="170" t="n">
        <v>99</v>
      </c>
    </row>
    <row r="70" customFormat="false" ht="12.75" hidden="false" customHeight="true" outlineLevel="0" collapsed="false">
      <c r="A70" s="185"/>
      <c r="B70" s="347" t="s">
        <v>360</v>
      </c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</row>
    <row r="71" customFormat="false" ht="12.75" hidden="false" customHeight="true" outlineLevel="0" collapsed="false">
      <c r="A71" s="185"/>
      <c r="B71" s="348" t="s">
        <v>294</v>
      </c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</row>
    <row r="72" customFormat="false" ht="12.75" hidden="false" customHeight="true" outlineLevel="0" collapsed="false">
      <c r="A72" s="185" t="n">
        <v>45</v>
      </c>
      <c r="B72" s="349" t="s">
        <v>351</v>
      </c>
      <c r="C72" s="170" t="n">
        <v>8395</v>
      </c>
      <c r="D72" s="170" t="n">
        <v>6</v>
      </c>
      <c r="E72" s="170" t="n">
        <v>596</v>
      </c>
      <c r="F72" s="170" t="n">
        <v>968</v>
      </c>
      <c r="G72" s="170" t="n">
        <v>771</v>
      </c>
      <c r="H72" s="170" t="n">
        <v>1052</v>
      </c>
      <c r="I72" s="170" t="n">
        <v>1409</v>
      </c>
      <c r="J72" s="170" t="n">
        <v>1361</v>
      </c>
      <c r="K72" s="170" t="n">
        <v>1266</v>
      </c>
      <c r="L72" s="170" t="n">
        <v>811</v>
      </c>
      <c r="M72" s="170" t="n">
        <v>145</v>
      </c>
      <c r="N72" s="170" t="n">
        <v>10</v>
      </c>
    </row>
    <row r="73" customFormat="false" ht="12.75" hidden="false" customHeight="true" outlineLevel="0" collapsed="false">
      <c r="A73" s="185" t="n">
        <v>46</v>
      </c>
      <c r="B73" s="350" t="s">
        <v>352</v>
      </c>
      <c r="C73" s="170" t="n">
        <v>7584</v>
      </c>
      <c r="D73" s="170" t="n">
        <v>413</v>
      </c>
      <c r="E73" s="170" t="n">
        <v>1361</v>
      </c>
      <c r="F73" s="170" t="n">
        <v>1170</v>
      </c>
      <c r="G73" s="170" t="n">
        <v>823</v>
      </c>
      <c r="H73" s="170" t="n">
        <v>811</v>
      </c>
      <c r="I73" s="170" t="n">
        <v>923</v>
      </c>
      <c r="J73" s="170" t="n">
        <v>779</v>
      </c>
      <c r="K73" s="170" t="n">
        <v>704</v>
      </c>
      <c r="L73" s="170" t="n">
        <v>476</v>
      </c>
      <c r="M73" s="170" t="n">
        <v>114</v>
      </c>
      <c r="N73" s="170" t="n">
        <v>10</v>
      </c>
    </row>
    <row r="74" customFormat="false" ht="12.75" hidden="false" customHeight="true" outlineLevel="0" collapsed="false">
      <c r="A74" s="185"/>
      <c r="B74" s="348" t="s">
        <v>353</v>
      </c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</row>
    <row r="75" customFormat="false" ht="12.75" hidden="false" customHeight="true" outlineLevel="0" collapsed="false">
      <c r="A75" s="185" t="n">
        <v>47</v>
      </c>
      <c r="B75" s="350" t="s">
        <v>351</v>
      </c>
      <c r="C75" s="170" t="n">
        <v>68065</v>
      </c>
      <c r="D75" s="170" t="n">
        <v>17</v>
      </c>
      <c r="E75" s="170" t="n">
        <v>3328</v>
      </c>
      <c r="F75" s="170" t="n">
        <v>7608</v>
      </c>
      <c r="G75" s="170" t="n">
        <v>7427</v>
      </c>
      <c r="H75" s="170" t="n">
        <v>8136</v>
      </c>
      <c r="I75" s="170" t="n">
        <v>11156</v>
      </c>
      <c r="J75" s="170" t="n">
        <v>11829</v>
      </c>
      <c r="K75" s="170" t="n">
        <v>11808</v>
      </c>
      <c r="L75" s="170" t="n">
        <v>5844</v>
      </c>
      <c r="M75" s="170" t="n">
        <v>883</v>
      </c>
      <c r="N75" s="170" t="n">
        <v>29</v>
      </c>
    </row>
    <row r="76" customFormat="false" ht="12.75" hidden="false" customHeight="true" outlineLevel="0" collapsed="false">
      <c r="A76" s="185" t="n">
        <v>48</v>
      </c>
      <c r="B76" s="350" t="s">
        <v>352</v>
      </c>
      <c r="C76" s="170" t="n">
        <v>69980</v>
      </c>
      <c r="D76" s="170" t="n">
        <v>2823</v>
      </c>
      <c r="E76" s="170" t="n">
        <v>10102</v>
      </c>
      <c r="F76" s="170" t="n">
        <v>8256</v>
      </c>
      <c r="G76" s="170" t="n">
        <v>7700</v>
      </c>
      <c r="H76" s="170" t="n">
        <v>8266</v>
      </c>
      <c r="I76" s="170" t="n">
        <v>9178</v>
      </c>
      <c r="J76" s="170" t="n">
        <v>9114</v>
      </c>
      <c r="K76" s="170" t="n">
        <v>8975</v>
      </c>
      <c r="L76" s="170" t="n">
        <v>4697</v>
      </c>
      <c r="M76" s="170" t="n">
        <v>811</v>
      </c>
      <c r="N76" s="170" t="n">
        <v>58</v>
      </c>
    </row>
    <row r="77" customFormat="false" ht="12.75" hidden="false" customHeight="true" outlineLevel="0" collapsed="false">
      <c r="A77" s="185"/>
      <c r="B77" s="348" t="s">
        <v>229</v>
      </c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</row>
    <row r="78" customFormat="false" ht="12.75" hidden="false" customHeight="true" outlineLevel="0" collapsed="false">
      <c r="A78" s="185" t="n">
        <v>49</v>
      </c>
      <c r="B78" s="350" t="s">
        <v>351</v>
      </c>
      <c r="C78" s="170" t="n">
        <v>7552</v>
      </c>
      <c r="D78" s="170" t="n">
        <v>4</v>
      </c>
      <c r="E78" s="170" t="n">
        <v>465</v>
      </c>
      <c r="F78" s="170" t="n">
        <v>832</v>
      </c>
      <c r="G78" s="170" t="n">
        <v>754</v>
      </c>
      <c r="H78" s="170" t="n">
        <v>855</v>
      </c>
      <c r="I78" s="170" t="n">
        <v>1150</v>
      </c>
      <c r="J78" s="170" t="n">
        <v>1216</v>
      </c>
      <c r="K78" s="170" t="n">
        <v>1324</v>
      </c>
      <c r="L78" s="170" t="n">
        <v>783</v>
      </c>
      <c r="M78" s="170" t="n">
        <v>157</v>
      </c>
      <c r="N78" s="170" t="n">
        <v>12</v>
      </c>
    </row>
    <row r="79" customFormat="false" ht="12.75" hidden="false" customHeight="true" outlineLevel="0" collapsed="false">
      <c r="A79" s="185" t="n">
        <v>50</v>
      </c>
      <c r="B79" s="350" t="s">
        <v>352</v>
      </c>
      <c r="C79" s="170" t="n">
        <v>4238</v>
      </c>
      <c r="D79" s="170" t="n">
        <v>206</v>
      </c>
      <c r="E79" s="170" t="n">
        <v>790</v>
      </c>
      <c r="F79" s="170" t="n">
        <v>654</v>
      </c>
      <c r="G79" s="170" t="n">
        <v>504</v>
      </c>
      <c r="H79" s="170" t="n">
        <v>380</v>
      </c>
      <c r="I79" s="170" t="n">
        <v>464</v>
      </c>
      <c r="J79" s="170" t="n">
        <v>491</v>
      </c>
      <c r="K79" s="170" t="n">
        <v>436</v>
      </c>
      <c r="L79" s="170" t="n">
        <v>243</v>
      </c>
      <c r="M79" s="170" t="n">
        <v>47</v>
      </c>
      <c r="N79" s="170" t="n">
        <v>23</v>
      </c>
    </row>
    <row r="80" customFormat="false" ht="12.75" hidden="false" customHeight="true" outlineLevel="0" collapsed="false">
      <c r="A80" s="185"/>
      <c r="B80" s="348" t="s">
        <v>354</v>
      </c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</row>
    <row r="81" customFormat="false" ht="12.75" hidden="false" customHeight="true" outlineLevel="0" collapsed="false">
      <c r="A81" s="185" t="n">
        <v>51</v>
      </c>
      <c r="B81" s="350" t="s">
        <v>351</v>
      </c>
      <c r="C81" s="170" t="n">
        <v>15072</v>
      </c>
      <c r="D81" s="170" t="n">
        <v>5</v>
      </c>
      <c r="E81" s="170" t="n">
        <v>889</v>
      </c>
      <c r="F81" s="170" t="n">
        <v>1899</v>
      </c>
      <c r="G81" s="170" t="n">
        <v>1923</v>
      </c>
      <c r="H81" s="170" t="n">
        <v>1909</v>
      </c>
      <c r="I81" s="170" t="n">
        <v>2422</v>
      </c>
      <c r="J81" s="170" t="n">
        <v>2448</v>
      </c>
      <c r="K81" s="170" t="n">
        <v>2218</v>
      </c>
      <c r="L81" s="170" t="n">
        <v>1144</v>
      </c>
      <c r="M81" s="170" t="n">
        <v>208</v>
      </c>
      <c r="N81" s="170" t="n">
        <v>7</v>
      </c>
    </row>
    <row r="82" customFormat="false" ht="12.75" hidden="false" customHeight="true" outlineLevel="0" collapsed="false">
      <c r="A82" s="185" t="n">
        <v>52</v>
      </c>
      <c r="B82" s="350" t="s">
        <v>352</v>
      </c>
      <c r="C82" s="170" t="n">
        <v>17349</v>
      </c>
      <c r="D82" s="170" t="n">
        <v>822</v>
      </c>
      <c r="E82" s="170" t="n">
        <v>2916</v>
      </c>
      <c r="F82" s="170" t="n">
        <v>2689</v>
      </c>
      <c r="G82" s="170" t="n">
        <v>2154</v>
      </c>
      <c r="H82" s="170" t="n">
        <v>1965</v>
      </c>
      <c r="I82" s="170" t="n">
        <v>2151</v>
      </c>
      <c r="J82" s="170" t="n">
        <v>1911</v>
      </c>
      <c r="K82" s="170" t="n">
        <v>1652</v>
      </c>
      <c r="L82" s="170" t="n">
        <v>869</v>
      </c>
      <c r="M82" s="170" t="n">
        <v>189</v>
      </c>
      <c r="N82" s="170" t="n">
        <v>31</v>
      </c>
    </row>
    <row r="83" customFormat="false" ht="12.75" hidden="false" customHeight="true" outlineLevel="0" collapsed="false">
      <c r="A83" s="185"/>
      <c r="B83" s="351" t="s">
        <v>355</v>
      </c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</row>
    <row r="84" customFormat="false" ht="12.75" hidden="false" customHeight="true" outlineLevel="0" collapsed="false">
      <c r="A84" s="185" t="n">
        <v>53</v>
      </c>
      <c r="B84" s="352" t="s">
        <v>351</v>
      </c>
      <c r="C84" s="170" t="n">
        <v>9618</v>
      </c>
      <c r="D84" s="170" t="n">
        <v>4</v>
      </c>
      <c r="E84" s="170" t="n">
        <v>603</v>
      </c>
      <c r="F84" s="170" t="n">
        <v>1251</v>
      </c>
      <c r="G84" s="170" t="n">
        <v>1229</v>
      </c>
      <c r="H84" s="170" t="n">
        <v>1222</v>
      </c>
      <c r="I84" s="170" t="n">
        <v>1561</v>
      </c>
      <c r="J84" s="170" t="n">
        <v>1533</v>
      </c>
      <c r="K84" s="170" t="n">
        <v>1352</v>
      </c>
      <c r="L84" s="170" t="n">
        <v>717</v>
      </c>
      <c r="M84" s="170" t="n">
        <v>141</v>
      </c>
      <c r="N84" s="170" t="n">
        <v>5</v>
      </c>
    </row>
    <row r="85" customFormat="false" ht="12.75" hidden="false" customHeight="true" outlineLevel="0" collapsed="false">
      <c r="A85" s="185" t="n">
        <v>54</v>
      </c>
      <c r="B85" s="352" t="s">
        <v>352</v>
      </c>
      <c r="C85" s="170" t="n">
        <v>11232</v>
      </c>
      <c r="D85" s="170" t="n">
        <v>552</v>
      </c>
      <c r="E85" s="170" t="n">
        <v>2024</v>
      </c>
      <c r="F85" s="170" t="n">
        <v>1828</v>
      </c>
      <c r="G85" s="170" t="n">
        <v>1374</v>
      </c>
      <c r="H85" s="170" t="n">
        <v>1256</v>
      </c>
      <c r="I85" s="170" t="n">
        <v>1373</v>
      </c>
      <c r="J85" s="170" t="n">
        <v>1172</v>
      </c>
      <c r="K85" s="170" t="n">
        <v>979</v>
      </c>
      <c r="L85" s="170" t="n">
        <v>538</v>
      </c>
      <c r="M85" s="170" t="n">
        <v>120</v>
      </c>
      <c r="N85" s="170" t="n">
        <v>16</v>
      </c>
    </row>
    <row r="86" customFormat="false" ht="12.75" hidden="false" customHeight="true" outlineLevel="0" collapsed="false">
      <c r="A86" s="185"/>
      <c r="B86" s="353" t="s">
        <v>327</v>
      </c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</row>
    <row r="87" customFormat="false" ht="12.75" hidden="false" customHeight="true" outlineLevel="0" collapsed="false">
      <c r="A87" s="185" t="n">
        <v>55</v>
      </c>
      <c r="B87" s="352" t="s">
        <v>351</v>
      </c>
      <c r="C87" s="170" t="n">
        <v>4545</v>
      </c>
      <c r="D87" s="170" t="n">
        <v>1</v>
      </c>
      <c r="E87" s="170" t="n">
        <v>238</v>
      </c>
      <c r="F87" s="170" t="n">
        <v>520</v>
      </c>
      <c r="G87" s="170" t="n">
        <v>577</v>
      </c>
      <c r="H87" s="170" t="n">
        <v>575</v>
      </c>
      <c r="I87" s="170" t="n">
        <v>719</v>
      </c>
      <c r="J87" s="170" t="n">
        <v>770</v>
      </c>
      <c r="K87" s="170" t="n">
        <v>734</v>
      </c>
      <c r="L87" s="170" t="n">
        <v>348</v>
      </c>
      <c r="M87" s="170" t="n">
        <v>61</v>
      </c>
      <c r="N87" s="170" t="n">
        <v>2</v>
      </c>
    </row>
    <row r="88" customFormat="false" ht="12.75" hidden="false" customHeight="true" outlineLevel="0" collapsed="false">
      <c r="A88" s="185" t="n">
        <v>56</v>
      </c>
      <c r="B88" s="352" t="s">
        <v>352</v>
      </c>
      <c r="C88" s="170" t="n">
        <v>5111</v>
      </c>
      <c r="D88" s="170" t="n">
        <v>236</v>
      </c>
      <c r="E88" s="170" t="n">
        <v>743</v>
      </c>
      <c r="F88" s="170" t="n">
        <v>701</v>
      </c>
      <c r="G88" s="170" t="n">
        <v>651</v>
      </c>
      <c r="H88" s="170" t="n">
        <v>607</v>
      </c>
      <c r="I88" s="170" t="n">
        <v>660</v>
      </c>
      <c r="J88" s="170" t="n">
        <v>611</v>
      </c>
      <c r="K88" s="170" t="n">
        <v>558</v>
      </c>
      <c r="L88" s="170" t="n">
        <v>270</v>
      </c>
      <c r="M88" s="170" t="n">
        <v>61</v>
      </c>
      <c r="N88" s="170" t="n">
        <v>13</v>
      </c>
    </row>
    <row r="89" customFormat="false" ht="12.75" hidden="false" customHeight="true" outlineLevel="0" collapsed="false">
      <c r="A89" s="185" t="n">
        <v>57</v>
      </c>
      <c r="B89" s="345" t="s">
        <v>358</v>
      </c>
      <c r="C89" s="170" t="n">
        <v>252919</v>
      </c>
      <c r="D89" s="170" t="n">
        <v>6139</v>
      </c>
      <c r="E89" s="170" t="n">
        <v>25154</v>
      </c>
      <c r="F89" s="170" t="n">
        <v>29489</v>
      </c>
      <c r="G89" s="170" t="n">
        <v>27277</v>
      </c>
      <c r="H89" s="170" t="n">
        <v>29756</v>
      </c>
      <c r="I89" s="170" t="n">
        <v>37621</v>
      </c>
      <c r="J89" s="170" t="n">
        <v>37912</v>
      </c>
      <c r="K89" s="170" t="n">
        <v>36144</v>
      </c>
      <c r="L89" s="170" t="n">
        <v>19393</v>
      </c>
      <c r="M89" s="170" t="n">
        <v>3675</v>
      </c>
      <c r="N89" s="170" t="n">
        <v>359</v>
      </c>
    </row>
    <row r="90" customFormat="false" ht="12.75" hidden="false" customHeight="true" outlineLevel="0" collapsed="false"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</row>
    <row r="91" customFormat="false" ht="12.75" hidden="false" customHeight="true" outlineLevel="0" collapsed="false">
      <c r="C91" s="170"/>
      <c r="D91" s="170"/>
      <c r="E91" s="170"/>
      <c r="F91" s="170"/>
      <c r="G91" s="170"/>
      <c r="H91" s="170"/>
      <c r="I91" s="170"/>
      <c r="J91" s="170"/>
      <c r="K91" s="170"/>
      <c r="L91" s="170"/>
      <c r="M91" s="170"/>
      <c r="N91" s="170"/>
    </row>
    <row r="92" customFormat="false" ht="12.75" hidden="false" customHeight="true" outlineLevel="0" collapsed="false"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</row>
    <row r="93" customFormat="false" ht="12.75" hidden="false" customHeight="true" outlineLevel="0" collapsed="false">
      <c r="C93" s="170"/>
      <c r="D93" s="170"/>
      <c r="E93" s="170"/>
      <c r="F93" s="170"/>
      <c r="G93" s="170"/>
      <c r="H93" s="170"/>
      <c r="I93" s="170"/>
      <c r="J93" s="170"/>
      <c r="K93" s="170"/>
      <c r="L93" s="170"/>
      <c r="M93" s="170"/>
      <c r="N93" s="170"/>
    </row>
    <row r="94" customFormat="false" ht="12.75" hidden="false" customHeight="true" outlineLevel="0" collapsed="false"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</row>
    <row r="95" customFormat="false" ht="12.75" hidden="false" customHeight="true" outlineLevel="0" collapsed="false">
      <c r="C95" s="170"/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0"/>
    </row>
    <row r="96" customFormat="false" ht="12.75" hidden="false" customHeight="true" outlineLevel="0" collapsed="false"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</row>
    <row r="97" customFormat="false" ht="12.75" hidden="false" customHeight="true" outlineLevel="0" collapsed="false"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</row>
    <row r="98" customFormat="false" ht="12.75" hidden="false" customHeight="true" outlineLevel="0" collapsed="false"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</row>
    <row r="99" customFormat="false" ht="12.75" hidden="false" customHeight="true" outlineLevel="0" collapsed="false"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70"/>
      <c r="N99" s="170"/>
    </row>
    <row r="100" customFormat="false" ht="12.75" hidden="false" customHeight="true" outlineLevel="0" collapsed="false">
      <c r="C100" s="170"/>
      <c r="D100" s="170"/>
      <c r="E100" s="170"/>
      <c r="F100" s="170"/>
      <c r="G100" s="170"/>
      <c r="H100" s="170"/>
      <c r="I100" s="170"/>
      <c r="J100" s="170"/>
      <c r="K100" s="170"/>
      <c r="L100" s="170"/>
      <c r="M100" s="170"/>
      <c r="N100" s="170"/>
    </row>
    <row r="101" customFormat="false" ht="12.75" hidden="false" customHeight="true" outlineLevel="0" collapsed="false">
      <c r="C101" s="170"/>
      <c r="D101" s="170"/>
      <c r="E101" s="170"/>
      <c r="F101" s="170"/>
      <c r="G101" s="170"/>
      <c r="H101" s="170"/>
      <c r="I101" s="170"/>
      <c r="J101" s="170"/>
      <c r="K101" s="170"/>
      <c r="L101" s="170"/>
      <c r="M101" s="170"/>
      <c r="N101" s="170"/>
    </row>
    <row r="102" customFormat="false" ht="12.75" hidden="false" customHeight="true" outlineLevel="0" collapsed="false"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  <c r="N102" s="170"/>
    </row>
    <row r="103" customFormat="false" ht="12.75" hidden="false" customHeight="true" outlineLevel="0" collapsed="false">
      <c r="C103" s="170"/>
      <c r="D103" s="170"/>
      <c r="E103" s="170"/>
      <c r="F103" s="170"/>
      <c r="G103" s="170"/>
      <c r="H103" s="170"/>
      <c r="I103" s="170"/>
      <c r="J103" s="170"/>
      <c r="K103" s="170"/>
      <c r="L103" s="170"/>
      <c r="M103" s="170"/>
      <c r="N103" s="170"/>
    </row>
    <row r="104" customFormat="false" ht="12.75" hidden="false" customHeight="true" outlineLevel="0" collapsed="false"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  <c r="N104" s="170"/>
    </row>
    <row r="105" customFormat="false" ht="12.75" hidden="false" customHeight="true" outlineLevel="0" collapsed="false"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</row>
    <row r="106" customFormat="false" ht="12.75" hidden="false" customHeight="true" outlineLevel="0" collapsed="false"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</row>
    <row r="107" customFormat="false" ht="12.75" hidden="false" customHeight="true" outlineLevel="0" collapsed="false"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</row>
    <row r="108" customFormat="false" ht="12.75" hidden="false" customHeight="true" outlineLevel="0" collapsed="false"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  <c r="N108" s="170"/>
    </row>
    <row r="109" customFormat="false" ht="12.75" hidden="false" customHeight="true" outlineLevel="0" collapsed="false"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70"/>
    </row>
    <row r="110" customFormat="false" ht="12.75" hidden="false" customHeight="true" outlineLevel="0" collapsed="false"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</row>
    <row r="111" customFormat="false" ht="12.75" hidden="false" customHeight="true" outlineLevel="0" collapsed="false"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  <c r="N111" s="170"/>
    </row>
    <row r="112" customFormat="false" ht="12.75" hidden="false" customHeight="true" outlineLevel="0" collapsed="false"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0"/>
    </row>
    <row r="113" customFormat="false" ht="12.75" hidden="false" customHeight="true" outlineLevel="0" collapsed="false"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  <c r="N113" s="170"/>
    </row>
    <row r="114" customFormat="false" ht="12.75" hidden="false" customHeight="true" outlineLevel="0" collapsed="false"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</row>
    <row r="115" customFormat="false" ht="12.75" hidden="false" customHeight="true" outlineLevel="0" collapsed="false"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  <c r="M115" s="170"/>
      <c r="N115" s="170"/>
    </row>
    <row r="116" customFormat="false" ht="12.75" hidden="false" customHeight="true" outlineLevel="0" collapsed="false"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</row>
    <row r="117" customFormat="false" ht="12.75" hidden="false" customHeight="true" outlineLevel="0" collapsed="false"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  <c r="N117" s="170"/>
    </row>
    <row r="118" customFormat="false" ht="12.75" hidden="false" customHeight="true" outlineLevel="0" collapsed="false"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</row>
    <row r="119" customFormat="false" ht="12.75" hidden="false" customHeight="true" outlineLevel="0" collapsed="false"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</row>
    <row r="120" customFormat="false" ht="12.75" hidden="false" customHeight="true" outlineLevel="0" collapsed="false"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</row>
    <row r="121" customFormat="false" ht="12.75" hidden="false" customHeight="true" outlineLevel="0" collapsed="false"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0"/>
    </row>
    <row r="122" customFormat="false" ht="12.75" hidden="false" customHeight="true" outlineLevel="0" collapsed="false">
      <c r="C122" s="170"/>
      <c r="D122" s="170"/>
      <c r="E122" s="170"/>
      <c r="F122" s="170"/>
      <c r="G122" s="170"/>
      <c r="H122" s="170"/>
      <c r="I122" s="170"/>
      <c r="J122" s="170"/>
      <c r="K122" s="170"/>
      <c r="L122" s="170"/>
      <c r="M122" s="170"/>
      <c r="N122" s="170"/>
    </row>
    <row r="123" customFormat="false" ht="12.75" hidden="false" customHeight="true" outlineLevel="0" collapsed="false"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0"/>
    </row>
    <row r="124" customFormat="false" ht="12.75" hidden="false" customHeight="true" outlineLevel="0" collapsed="false">
      <c r="C124" s="170"/>
      <c r="D124" s="170"/>
      <c r="E124" s="170"/>
      <c r="F124" s="170"/>
      <c r="G124" s="170"/>
      <c r="H124" s="170"/>
      <c r="I124" s="170"/>
      <c r="J124" s="170"/>
      <c r="K124" s="170"/>
      <c r="L124" s="170"/>
      <c r="M124" s="170"/>
      <c r="N124" s="170"/>
    </row>
    <row r="125" customFormat="false" ht="12.75" hidden="false" customHeight="true" outlineLevel="0" collapsed="false">
      <c r="C125" s="170"/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  <c r="N125" s="170"/>
    </row>
    <row r="126" customFormat="false" ht="12.75" hidden="false" customHeight="true" outlineLevel="0" collapsed="false">
      <c r="C126" s="170"/>
      <c r="D126" s="170"/>
      <c r="E126" s="170"/>
      <c r="F126" s="170"/>
      <c r="G126" s="170"/>
      <c r="H126" s="170"/>
      <c r="I126" s="170"/>
      <c r="J126" s="170"/>
      <c r="K126" s="170"/>
      <c r="L126" s="170"/>
      <c r="M126" s="170"/>
      <c r="N126" s="170"/>
    </row>
    <row r="127" customFormat="false" ht="12.75" hidden="false" customHeight="true" outlineLevel="0" collapsed="false">
      <c r="C127" s="170"/>
      <c r="D127" s="170"/>
      <c r="E127" s="170"/>
      <c r="F127" s="170"/>
      <c r="G127" s="170"/>
      <c r="H127" s="170"/>
      <c r="I127" s="170"/>
      <c r="J127" s="170"/>
      <c r="K127" s="170"/>
      <c r="L127" s="170"/>
      <c r="M127" s="170"/>
      <c r="N127" s="170"/>
    </row>
    <row r="128" customFormat="false" ht="12.75" hidden="false" customHeight="true" outlineLevel="0" collapsed="false"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  <c r="N128" s="170"/>
    </row>
    <row r="129" customFormat="false" ht="12.75" hidden="false" customHeight="true" outlineLevel="0" collapsed="false"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  <c r="M129" s="170"/>
      <c r="N129" s="170"/>
    </row>
    <row r="130" customFormat="false" ht="12.75" hidden="false" customHeight="true" outlineLevel="0" collapsed="false">
      <c r="C130" s="170"/>
      <c r="D130" s="170"/>
      <c r="E130" s="170"/>
      <c r="F130" s="170"/>
      <c r="G130" s="170"/>
      <c r="H130" s="170"/>
      <c r="I130" s="170"/>
      <c r="J130" s="170"/>
      <c r="K130" s="170"/>
      <c r="L130" s="170"/>
      <c r="M130" s="170"/>
      <c r="N130" s="170"/>
    </row>
    <row r="131" customFormat="false" ht="12.75" hidden="false" customHeight="true" outlineLevel="0" collapsed="false">
      <c r="C131" s="170"/>
      <c r="D131" s="170"/>
      <c r="E131" s="170"/>
      <c r="F131" s="170"/>
      <c r="G131" s="170"/>
      <c r="H131" s="170"/>
      <c r="I131" s="170"/>
      <c r="J131" s="170"/>
      <c r="K131" s="170"/>
      <c r="L131" s="170"/>
      <c r="M131" s="170"/>
      <c r="N131" s="170"/>
    </row>
    <row r="132" customFormat="false" ht="12.75" hidden="false" customHeight="true" outlineLevel="0" collapsed="false">
      <c r="C132" s="170"/>
      <c r="D132" s="170"/>
      <c r="E132" s="170"/>
      <c r="F132" s="170"/>
      <c r="G132" s="170"/>
      <c r="H132" s="170"/>
      <c r="I132" s="170"/>
      <c r="J132" s="170"/>
      <c r="K132" s="170"/>
      <c r="L132" s="170"/>
      <c r="M132" s="170"/>
      <c r="N132" s="170"/>
    </row>
    <row r="133" customFormat="false" ht="12.75" hidden="false" customHeight="true" outlineLevel="0" collapsed="false">
      <c r="C133" s="170"/>
      <c r="D133" s="170"/>
      <c r="E133" s="170"/>
      <c r="F133" s="170"/>
      <c r="G133" s="170"/>
      <c r="H133" s="170"/>
      <c r="I133" s="170"/>
      <c r="J133" s="170"/>
      <c r="K133" s="170"/>
      <c r="L133" s="170"/>
      <c r="M133" s="170"/>
      <c r="N133" s="170"/>
    </row>
    <row r="134" customFormat="false" ht="12.75" hidden="false" customHeight="true" outlineLevel="0" collapsed="false">
      <c r="C134" s="170"/>
      <c r="D134" s="170"/>
      <c r="E134" s="170"/>
      <c r="F134" s="170"/>
      <c r="G134" s="170"/>
      <c r="H134" s="170"/>
      <c r="I134" s="170"/>
      <c r="J134" s="170"/>
      <c r="K134" s="170"/>
      <c r="L134" s="170"/>
      <c r="M134" s="170"/>
      <c r="N134" s="170"/>
    </row>
    <row r="135" customFormat="false" ht="12.75" hidden="false" customHeight="true" outlineLevel="0" collapsed="false">
      <c r="C135" s="170"/>
      <c r="D135" s="170"/>
      <c r="E135" s="170"/>
      <c r="F135" s="170"/>
      <c r="G135" s="170"/>
      <c r="H135" s="170"/>
      <c r="I135" s="170"/>
      <c r="J135" s="170"/>
      <c r="K135" s="170"/>
      <c r="L135" s="170"/>
      <c r="M135" s="170"/>
      <c r="N135" s="170"/>
    </row>
    <row r="136" customFormat="false" ht="12.75" hidden="false" customHeight="true" outlineLevel="0" collapsed="false">
      <c r="C136" s="170"/>
      <c r="D136" s="170"/>
      <c r="E136" s="170"/>
      <c r="F136" s="170"/>
      <c r="G136" s="170"/>
      <c r="H136" s="170"/>
      <c r="I136" s="170"/>
      <c r="J136" s="170"/>
      <c r="K136" s="170"/>
      <c r="L136" s="170"/>
      <c r="M136" s="170"/>
      <c r="N136" s="170"/>
    </row>
    <row r="137" customFormat="false" ht="12.75" hidden="false" customHeight="true" outlineLevel="0" collapsed="false">
      <c r="C137" s="170"/>
      <c r="D137" s="170"/>
      <c r="E137" s="170"/>
      <c r="F137" s="170"/>
      <c r="G137" s="170"/>
      <c r="H137" s="170"/>
      <c r="I137" s="170"/>
      <c r="J137" s="170"/>
      <c r="K137" s="170"/>
      <c r="L137" s="170"/>
      <c r="M137" s="170"/>
      <c r="N137" s="170"/>
    </row>
    <row r="138" customFormat="false" ht="12.75" hidden="false" customHeight="true" outlineLevel="0" collapsed="false">
      <c r="C138" s="170"/>
      <c r="D138" s="170"/>
      <c r="E138" s="170"/>
      <c r="F138" s="170"/>
      <c r="G138" s="170"/>
      <c r="H138" s="170"/>
      <c r="I138" s="170"/>
      <c r="J138" s="170"/>
      <c r="K138" s="170"/>
      <c r="L138" s="170"/>
      <c r="M138" s="170"/>
      <c r="N138" s="170"/>
    </row>
    <row r="139" customFormat="false" ht="12.75" hidden="false" customHeight="true" outlineLevel="0" collapsed="false"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  <c r="N139" s="170"/>
    </row>
    <row r="140" customFormat="false" ht="12.75" hidden="false" customHeight="true" outlineLevel="0" collapsed="false">
      <c r="C140" s="170"/>
      <c r="D140" s="170"/>
      <c r="E140" s="170"/>
      <c r="F140" s="170"/>
      <c r="G140" s="170"/>
      <c r="H140" s="170"/>
      <c r="I140" s="170"/>
      <c r="J140" s="170"/>
      <c r="K140" s="170"/>
      <c r="L140" s="170"/>
      <c r="M140" s="170"/>
      <c r="N140" s="170"/>
    </row>
    <row r="141" customFormat="false" ht="12.75" hidden="false" customHeight="true" outlineLevel="0" collapsed="false">
      <c r="C141" s="170"/>
      <c r="D141" s="170"/>
      <c r="E141" s="170"/>
      <c r="F141" s="170"/>
      <c r="G141" s="170"/>
      <c r="H141" s="170"/>
      <c r="I141" s="170"/>
      <c r="J141" s="170"/>
      <c r="K141" s="170"/>
      <c r="L141" s="170"/>
      <c r="M141" s="170"/>
      <c r="N141" s="170"/>
    </row>
    <row r="142" customFormat="false" ht="12.75" hidden="false" customHeight="true" outlineLevel="0" collapsed="false">
      <c r="C142" s="170"/>
      <c r="D142" s="170"/>
      <c r="E142" s="170"/>
      <c r="F142" s="170"/>
      <c r="G142" s="170"/>
      <c r="H142" s="170"/>
      <c r="I142" s="170"/>
      <c r="J142" s="170"/>
      <c r="K142" s="170"/>
      <c r="L142" s="170"/>
      <c r="M142" s="170"/>
      <c r="N142" s="170"/>
    </row>
    <row r="143" customFormat="false" ht="12.75" hidden="false" customHeight="true" outlineLevel="0" collapsed="false">
      <c r="C143" s="170"/>
      <c r="D143" s="170"/>
      <c r="E143" s="170"/>
      <c r="F143" s="170"/>
      <c r="G143" s="170"/>
      <c r="H143" s="170"/>
      <c r="I143" s="170"/>
      <c r="J143" s="170"/>
      <c r="K143" s="170"/>
      <c r="L143" s="170"/>
      <c r="M143" s="170"/>
      <c r="N143" s="170"/>
    </row>
    <row r="144" customFormat="false" ht="12.75" hidden="false" customHeight="true" outlineLevel="0" collapsed="false">
      <c r="C144" s="170"/>
      <c r="D144" s="170"/>
      <c r="E144" s="170"/>
      <c r="F144" s="170"/>
      <c r="G144" s="170"/>
      <c r="H144" s="170"/>
      <c r="I144" s="170"/>
      <c r="J144" s="170"/>
      <c r="K144" s="170"/>
      <c r="L144" s="170"/>
      <c r="M144" s="170"/>
      <c r="N144" s="170"/>
    </row>
    <row r="145" customFormat="false" ht="12.75" hidden="false" customHeight="true" outlineLevel="0" collapsed="false"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0"/>
    </row>
    <row r="146" customFormat="false" ht="12.75" hidden="false" customHeight="true" outlineLevel="0" collapsed="false"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  <c r="N146" s="170"/>
    </row>
    <row r="147" customFormat="false" ht="12.75" hidden="false" customHeight="true" outlineLevel="0" collapsed="false"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0"/>
    </row>
    <row r="148" customFormat="false" ht="12.75" hidden="false" customHeight="true" outlineLevel="0" collapsed="false"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0"/>
    </row>
    <row r="149" customFormat="false" ht="12.75" hidden="false" customHeight="true" outlineLevel="0" collapsed="false"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0"/>
    </row>
    <row r="150" customFormat="false" ht="12.75" hidden="false" customHeight="true" outlineLevel="0" collapsed="false"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  <c r="N150" s="170"/>
    </row>
    <row r="151" customFormat="false" ht="12.75" hidden="false" customHeight="true" outlineLevel="0" collapsed="false"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0"/>
    </row>
    <row r="152" customFormat="false" ht="12.75" hidden="false" customHeight="true" outlineLevel="0" collapsed="false"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  <c r="N152" s="170"/>
    </row>
    <row r="153" customFormat="false" ht="12.75" hidden="false" customHeight="true" outlineLevel="0" collapsed="false"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0"/>
    </row>
    <row r="154" customFormat="false" ht="12.75" hidden="false" customHeight="true" outlineLevel="0" collapsed="false"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  <c r="N154" s="170"/>
    </row>
    <row r="155" customFormat="false" ht="12.75" hidden="false" customHeight="true" outlineLevel="0" collapsed="false"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0"/>
    </row>
    <row r="156" customFormat="false" ht="12.75" hidden="false" customHeight="true" outlineLevel="0" collapsed="false"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0"/>
    </row>
    <row r="157" customFormat="false" ht="12.75" hidden="false" customHeight="true" outlineLevel="0" collapsed="false"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0"/>
    </row>
    <row r="158" customFormat="false" ht="12.75" hidden="false" customHeight="true" outlineLevel="0" collapsed="false"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0"/>
    </row>
    <row r="159" customFormat="false" ht="12.75" hidden="false" customHeight="true" outlineLevel="0" collapsed="false"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0"/>
    </row>
    <row r="160" customFormat="false" ht="12.75" hidden="false" customHeight="true" outlineLevel="0" collapsed="false"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0"/>
    </row>
    <row r="161" customFormat="false" ht="12.75" hidden="false" customHeight="true" outlineLevel="0" collapsed="false"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0"/>
    </row>
    <row r="162" customFormat="false" ht="12.75" hidden="false" customHeight="true" outlineLevel="0" collapsed="false"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0"/>
    </row>
    <row r="163" customFormat="false" ht="12.75" hidden="false" customHeight="true" outlineLevel="0" collapsed="false"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0"/>
    </row>
    <row r="164" customFormat="false" ht="12.75" hidden="false" customHeight="true" outlineLevel="0" collapsed="false"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0"/>
    </row>
    <row r="165" customFormat="false" ht="12.75" hidden="false" customHeight="true" outlineLevel="0" collapsed="false"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0"/>
    </row>
    <row r="166" customFormat="false" ht="12.75" hidden="false" customHeight="true" outlineLevel="0" collapsed="false"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0"/>
    </row>
    <row r="167" customFormat="false" ht="12.75" hidden="false" customHeight="true" outlineLevel="0" collapsed="false"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0"/>
    </row>
    <row r="168" customFormat="false" ht="12.75" hidden="false" customHeight="true" outlineLevel="0" collapsed="false"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  <c r="N168" s="170"/>
    </row>
    <row r="169" customFormat="false" ht="12.75" hidden="false" customHeight="true" outlineLevel="0" collapsed="false"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0"/>
    </row>
    <row r="170" customFormat="false" ht="12.75" hidden="false" customHeight="true" outlineLevel="0" collapsed="false"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  <c r="N170" s="170"/>
    </row>
    <row r="171" customFormat="false" ht="12.75" hidden="false" customHeight="true" outlineLevel="0" collapsed="false"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0"/>
    </row>
    <row r="172" customFormat="false" ht="12.75" hidden="false" customHeight="true" outlineLevel="0" collapsed="false"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0"/>
    </row>
    <row r="173" customFormat="false" ht="12.75" hidden="false" customHeight="true" outlineLevel="0" collapsed="false"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0"/>
    </row>
    <row r="174" customFormat="false" ht="12.75" hidden="false" customHeight="true" outlineLevel="0" collapsed="false"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0"/>
    </row>
    <row r="175" customFormat="false" ht="12.75" hidden="false" customHeight="true" outlineLevel="0" collapsed="false"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0"/>
    </row>
    <row r="176" customFormat="false" ht="12.75" hidden="false" customHeight="true" outlineLevel="0" collapsed="false"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0"/>
    </row>
    <row r="177" customFormat="false" ht="12.75" hidden="false" customHeight="true" outlineLevel="0" collapsed="false"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0"/>
    </row>
    <row r="178" customFormat="false" ht="12.75" hidden="false" customHeight="true" outlineLevel="0" collapsed="false"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0"/>
    </row>
    <row r="179" customFormat="false" ht="12.75" hidden="false" customHeight="true" outlineLevel="0" collapsed="false"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0"/>
    </row>
    <row r="180" customFormat="false" ht="12.75" hidden="false" customHeight="true" outlineLevel="0" collapsed="false"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0"/>
    </row>
    <row r="181" customFormat="false" ht="12.75" hidden="false" customHeight="true" outlineLevel="0" collapsed="false"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0"/>
    </row>
    <row r="182" customFormat="false" ht="12.75" hidden="false" customHeight="true" outlineLevel="0" collapsed="false">
      <c r="C182" s="170"/>
      <c r="D182" s="170"/>
      <c r="E182" s="170"/>
      <c r="F182" s="170"/>
      <c r="G182" s="170"/>
      <c r="H182" s="170"/>
      <c r="I182" s="170"/>
      <c r="J182" s="170"/>
      <c r="K182" s="170"/>
      <c r="L182" s="170"/>
      <c r="M182" s="170"/>
      <c r="N182" s="170"/>
    </row>
    <row r="183" customFormat="false" ht="12.75" hidden="false" customHeight="true" outlineLevel="0" collapsed="false">
      <c r="C183" s="170"/>
      <c r="D183" s="170"/>
      <c r="E183" s="170"/>
      <c r="F183" s="170"/>
      <c r="G183" s="170"/>
      <c r="H183" s="170"/>
      <c r="I183" s="170"/>
      <c r="J183" s="170"/>
      <c r="K183" s="170"/>
      <c r="L183" s="170"/>
      <c r="M183" s="170"/>
      <c r="N183" s="170"/>
    </row>
    <row r="184" customFormat="false" ht="12.75" hidden="false" customHeight="true" outlineLevel="0" collapsed="false">
      <c r="C184" s="170"/>
      <c r="D184" s="170"/>
      <c r="E184" s="170"/>
      <c r="F184" s="170"/>
      <c r="G184" s="170"/>
      <c r="H184" s="170"/>
      <c r="I184" s="170"/>
      <c r="J184" s="170"/>
      <c r="K184" s="170"/>
      <c r="L184" s="170"/>
      <c r="M184" s="170"/>
      <c r="N184" s="170"/>
    </row>
    <row r="185" customFormat="false" ht="12.75" hidden="false" customHeight="true" outlineLevel="0" collapsed="false">
      <c r="C185" s="170"/>
      <c r="D185" s="170"/>
      <c r="E185" s="170"/>
      <c r="F185" s="170"/>
      <c r="G185" s="170"/>
      <c r="H185" s="170"/>
      <c r="I185" s="170"/>
      <c r="J185" s="170"/>
      <c r="K185" s="170"/>
      <c r="L185" s="170"/>
      <c r="M185" s="170"/>
      <c r="N185" s="170"/>
    </row>
    <row r="186" customFormat="false" ht="12.75" hidden="false" customHeight="true" outlineLevel="0" collapsed="false">
      <c r="C186" s="170"/>
      <c r="D186" s="170"/>
      <c r="E186" s="170"/>
      <c r="F186" s="170"/>
      <c r="G186" s="170"/>
      <c r="H186" s="170"/>
      <c r="I186" s="170"/>
      <c r="J186" s="170"/>
      <c r="K186" s="170"/>
      <c r="L186" s="170"/>
      <c r="M186" s="170"/>
      <c r="N186" s="170"/>
    </row>
    <row r="187" customFormat="false" ht="12.75" hidden="false" customHeight="true" outlineLevel="0" collapsed="false">
      <c r="C187" s="170"/>
      <c r="D187" s="170"/>
      <c r="E187" s="170"/>
      <c r="F187" s="170"/>
      <c r="G187" s="170"/>
      <c r="H187" s="170"/>
      <c r="I187" s="170"/>
      <c r="J187" s="170"/>
      <c r="K187" s="170"/>
      <c r="L187" s="170"/>
      <c r="M187" s="170"/>
      <c r="N187" s="170"/>
    </row>
    <row r="188" customFormat="false" ht="12.75" hidden="false" customHeight="true" outlineLevel="0" collapsed="false">
      <c r="C188" s="170"/>
      <c r="D188" s="170"/>
      <c r="E188" s="170"/>
      <c r="F188" s="170"/>
      <c r="G188" s="170"/>
      <c r="H188" s="170"/>
      <c r="I188" s="170"/>
      <c r="J188" s="170"/>
      <c r="K188" s="170"/>
      <c r="L188" s="170"/>
      <c r="M188" s="170"/>
      <c r="N188" s="170"/>
    </row>
    <row r="189" customFormat="false" ht="12.75" hidden="false" customHeight="true" outlineLevel="0" collapsed="false">
      <c r="C189" s="170"/>
      <c r="D189" s="170"/>
      <c r="E189" s="170"/>
      <c r="F189" s="170"/>
      <c r="G189" s="170"/>
      <c r="H189" s="170"/>
      <c r="I189" s="170"/>
      <c r="J189" s="170"/>
      <c r="K189" s="170"/>
      <c r="L189" s="170"/>
      <c r="M189" s="170"/>
      <c r="N189" s="170"/>
    </row>
    <row r="190" customFormat="false" ht="12.75" hidden="false" customHeight="true" outlineLevel="0" collapsed="false">
      <c r="C190" s="170"/>
      <c r="D190" s="170"/>
      <c r="E190" s="170"/>
      <c r="F190" s="170"/>
      <c r="G190" s="170"/>
      <c r="H190" s="170"/>
      <c r="I190" s="170"/>
      <c r="J190" s="170"/>
      <c r="K190" s="170"/>
      <c r="L190" s="170"/>
      <c r="M190" s="170"/>
      <c r="N190" s="170"/>
    </row>
    <row r="191" customFormat="false" ht="12.75" hidden="false" customHeight="true" outlineLevel="0" collapsed="false">
      <c r="C191" s="170"/>
      <c r="D191" s="170"/>
      <c r="E191" s="170"/>
      <c r="F191" s="170"/>
      <c r="G191" s="170"/>
      <c r="H191" s="170"/>
      <c r="I191" s="170"/>
      <c r="J191" s="170"/>
      <c r="K191" s="170"/>
      <c r="L191" s="170"/>
      <c r="M191" s="170"/>
      <c r="N191" s="170"/>
    </row>
    <row r="192" customFormat="false" ht="12.75" hidden="false" customHeight="true" outlineLevel="0" collapsed="false">
      <c r="C192" s="170"/>
      <c r="D192" s="170"/>
      <c r="E192" s="170"/>
      <c r="F192" s="170"/>
      <c r="G192" s="170"/>
      <c r="H192" s="170"/>
      <c r="I192" s="170"/>
      <c r="J192" s="170"/>
      <c r="K192" s="170"/>
      <c r="L192" s="170"/>
      <c r="M192" s="170"/>
      <c r="N192" s="170"/>
    </row>
    <row r="193" customFormat="false" ht="12.75" hidden="false" customHeight="true" outlineLevel="0" collapsed="false">
      <c r="C193" s="170"/>
      <c r="D193" s="170"/>
      <c r="E193" s="170"/>
      <c r="F193" s="170"/>
      <c r="G193" s="170"/>
      <c r="H193" s="170"/>
      <c r="I193" s="170"/>
      <c r="J193" s="170"/>
      <c r="K193" s="170"/>
      <c r="L193" s="170"/>
      <c r="M193" s="170"/>
      <c r="N193" s="170"/>
    </row>
    <row r="194" customFormat="false" ht="12.75" hidden="false" customHeight="true" outlineLevel="0" collapsed="false">
      <c r="C194" s="170"/>
      <c r="D194" s="170"/>
      <c r="E194" s="170"/>
      <c r="F194" s="170"/>
      <c r="G194" s="170"/>
      <c r="H194" s="170"/>
      <c r="I194" s="170"/>
      <c r="J194" s="170"/>
      <c r="K194" s="170"/>
      <c r="L194" s="170"/>
      <c r="M194" s="170"/>
      <c r="N194" s="170"/>
    </row>
    <row r="195" customFormat="false" ht="12.75" hidden="false" customHeight="true" outlineLevel="0" collapsed="false">
      <c r="C195" s="170"/>
      <c r="D195" s="170"/>
      <c r="E195" s="170"/>
      <c r="F195" s="170"/>
      <c r="G195" s="170"/>
      <c r="H195" s="170"/>
      <c r="I195" s="170"/>
      <c r="J195" s="170"/>
      <c r="K195" s="170"/>
      <c r="L195" s="170"/>
      <c r="M195" s="170"/>
      <c r="N195" s="170"/>
    </row>
    <row r="196" customFormat="false" ht="12.75" hidden="false" customHeight="true" outlineLevel="0" collapsed="false">
      <c r="C196" s="170"/>
      <c r="D196" s="170"/>
      <c r="E196" s="170"/>
      <c r="F196" s="170"/>
      <c r="G196" s="170"/>
      <c r="H196" s="170"/>
      <c r="I196" s="170"/>
      <c r="J196" s="170"/>
      <c r="K196" s="170"/>
      <c r="L196" s="170"/>
      <c r="M196" s="170"/>
      <c r="N196" s="170"/>
    </row>
    <row r="197" customFormat="false" ht="12.75" hidden="false" customHeight="true" outlineLevel="0" collapsed="false">
      <c r="C197" s="170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  <c r="N197" s="170"/>
    </row>
    <row r="198" customFormat="false" ht="12.75" hidden="false" customHeight="true" outlineLevel="0" collapsed="false">
      <c r="C198" s="170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  <c r="N198" s="170"/>
    </row>
    <row r="199" customFormat="false" ht="12.75" hidden="false" customHeight="true" outlineLevel="0" collapsed="false">
      <c r="C199" s="170"/>
      <c r="D199" s="170"/>
      <c r="E199" s="170"/>
      <c r="F199" s="170"/>
      <c r="G199" s="170"/>
      <c r="H199" s="170"/>
      <c r="I199" s="170"/>
      <c r="J199" s="170"/>
      <c r="K199" s="170"/>
      <c r="L199" s="170"/>
      <c r="M199" s="170"/>
      <c r="N199" s="170"/>
    </row>
    <row r="200" customFormat="false" ht="12.75" hidden="false" customHeight="true" outlineLevel="0" collapsed="false">
      <c r="C200" s="170"/>
      <c r="D200" s="170"/>
      <c r="E200" s="170"/>
      <c r="F200" s="170"/>
      <c r="G200" s="170"/>
      <c r="H200" s="170"/>
      <c r="I200" s="170"/>
      <c r="J200" s="170"/>
      <c r="K200" s="170"/>
      <c r="L200" s="170"/>
      <c r="M200" s="170"/>
      <c r="N200" s="170"/>
    </row>
    <row r="201" customFormat="false" ht="12.75" hidden="false" customHeight="true" outlineLevel="0" collapsed="false">
      <c r="C201" s="170"/>
      <c r="D201" s="170"/>
      <c r="E201" s="170"/>
      <c r="F201" s="170"/>
      <c r="G201" s="170"/>
      <c r="H201" s="170"/>
      <c r="I201" s="170"/>
      <c r="J201" s="170"/>
      <c r="K201" s="170"/>
      <c r="L201" s="170"/>
      <c r="M201" s="170"/>
      <c r="N201" s="170"/>
    </row>
    <row r="202" customFormat="false" ht="12.75" hidden="false" customHeight="true" outlineLevel="0" collapsed="false">
      <c r="C202" s="170"/>
      <c r="D202" s="170"/>
      <c r="E202" s="170"/>
      <c r="F202" s="170"/>
      <c r="G202" s="170"/>
      <c r="H202" s="170"/>
      <c r="I202" s="170"/>
      <c r="J202" s="170"/>
      <c r="K202" s="170"/>
      <c r="L202" s="170"/>
      <c r="M202" s="170"/>
      <c r="N202" s="170"/>
    </row>
    <row r="203" customFormat="false" ht="12.75" hidden="false" customHeight="true" outlineLevel="0" collapsed="false">
      <c r="C203" s="170"/>
      <c r="D203" s="170"/>
      <c r="E203" s="170"/>
      <c r="F203" s="170"/>
      <c r="G203" s="170"/>
      <c r="H203" s="170"/>
      <c r="I203" s="170"/>
      <c r="J203" s="170"/>
      <c r="K203" s="170"/>
      <c r="L203" s="170"/>
      <c r="M203" s="170"/>
      <c r="N203" s="170"/>
    </row>
    <row r="204" customFormat="false" ht="12.75" hidden="false" customHeight="true" outlineLevel="0" collapsed="false">
      <c r="C204" s="170"/>
      <c r="D204" s="170"/>
      <c r="E204" s="170"/>
      <c r="F204" s="170"/>
      <c r="G204" s="170"/>
      <c r="H204" s="170"/>
      <c r="I204" s="170"/>
      <c r="J204" s="170"/>
      <c r="K204" s="170"/>
      <c r="L204" s="170"/>
      <c r="M204" s="170"/>
      <c r="N204" s="170"/>
    </row>
    <row r="205" customFormat="false" ht="12.75" hidden="false" customHeight="true" outlineLevel="0" collapsed="false">
      <c r="C205" s="170"/>
      <c r="D205" s="170"/>
      <c r="E205" s="170"/>
      <c r="F205" s="170"/>
      <c r="G205" s="170"/>
      <c r="H205" s="170"/>
      <c r="I205" s="170"/>
      <c r="J205" s="170"/>
      <c r="K205" s="170"/>
      <c r="L205" s="170"/>
      <c r="M205" s="170"/>
      <c r="N205" s="170"/>
    </row>
    <row r="206" customFormat="false" ht="12.75" hidden="false" customHeight="true" outlineLevel="0" collapsed="false">
      <c r="C206" s="170"/>
      <c r="D206" s="170"/>
      <c r="E206" s="170"/>
      <c r="F206" s="170"/>
      <c r="G206" s="170"/>
      <c r="H206" s="170"/>
      <c r="I206" s="170"/>
      <c r="J206" s="170"/>
      <c r="K206" s="170"/>
      <c r="L206" s="170"/>
      <c r="M206" s="170"/>
      <c r="N206" s="170"/>
    </row>
    <row r="207" customFormat="false" ht="12.75" hidden="false" customHeight="true" outlineLevel="0" collapsed="false">
      <c r="C207" s="170"/>
      <c r="D207" s="170"/>
      <c r="E207" s="170"/>
      <c r="F207" s="170"/>
      <c r="G207" s="170"/>
      <c r="H207" s="170"/>
      <c r="I207" s="170"/>
      <c r="J207" s="170"/>
      <c r="K207" s="170"/>
      <c r="L207" s="170"/>
      <c r="M207" s="170"/>
      <c r="N207" s="170"/>
    </row>
    <row r="208" customFormat="false" ht="12.75" hidden="false" customHeight="true" outlineLevel="0" collapsed="false">
      <c r="C208" s="170"/>
      <c r="D208" s="170"/>
      <c r="E208" s="170"/>
      <c r="F208" s="170"/>
      <c r="G208" s="170"/>
      <c r="H208" s="170"/>
      <c r="I208" s="170"/>
      <c r="J208" s="170"/>
      <c r="K208" s="170"/>
      <c r="L208" s="170"/>
      <c r="M208" s="170"/>
      <c r="N208" s="170"/>
    </row>
    <row r="209" customFormat="false" ht="12.75" hidden="false" customHeight="true" outlineLevel="0" collapsed="false">
      <c r="C209" s="170"/>
      <c r="D209" s="170"/>
      <c r="E209" s="170"/>
      <c r="F209" s="170"/>
      <c r="G209" s="170"/>
      <c r="H209" s="170"/>
      <c r="I209" s="170"/>
      <c r="J209" s="170"/>
      <c r="K209" s="170"/>
      <c r="L209" s="170"/>
      <c r="M209" s="170"/>
      <c r="N209" s="170"/>
    </row>
    <row r="210" customFormat="false" ht="12.75" hidden="false" customHeight="true" outlineLevel="0" collapsed="false">
      <c r="C210" s="170"/>
      <c r="D210" s="170"/>
      <c r="E210" s="170"/>
      <c r="F210" s="170"/>
      <c r="G210" s="170"/>
      <c r="H210" s="170"/>
      <c r="I210" s="170"/>
      <c r="J210" s="170"/>
      <c r="K210" s="170"/>
      <c r="L210" s="170"/>
      <c r="M210" s="170"/>
      <c r="N210" s="170"/>
    </row>
    <row r="211" customFormat="false" ht="12.75" hidden="false" customHeight="true" outlineLevel="0" collapsed="false">
      <c r="C211" s="170"/>
      <c r="D211" s="170"/>
      <c r="E211" s="170"/>
      <c r="F211" s="170"/>
      <c r="G211" s="170"/>
      <c r="H211" s="170"/>
      <c r="I211" s="170"/>
      <c r="J211" s="170"/>
      <c r="K211" s="170"/>
      <c r="L211" s="170"/>
      <c r="M211" s="170"/>
      <c r="N211" s="170"/>
    </row>
    <row r="212" customFormat="false" ht="12.75" hidden="false" customHeight="true" outlineLevel="0" collapsed="false">
      <c r="C212" s="170"/>
      <c r="D212" s="170"/>
      <c r="E212" s="170"/>
      <c r="F212" s="170"/>
      <c r="G212" s="170"/>
      <c r="H212" s="170"/>
      <c r="I212" s="170"/>
      <c r="J212" s="170"/>
      <c r="K212" s="170"/>
      <c r="L212" s="170"/>
      <c r="M212" s="170"/>
      <c r="N212" s="170"/>
    </row>
    <row r="213" customFormat="false" ht="12.75" hidden="false" customHeight="true" outlineLevel="0" collapsed="false">
      <c r="C213" s="170"/>
      <c r="D213" s="170"/>
      <c r="E213" s="170"/>
      <c r="F213" s="170"/>
      <c r="G213" s="170"/>
      <c r="H213" s="170"/>
      <c r="I213" s="170"/>
      <c r="J213" s="170"/>
      <c r="K213" s="170"/>
      <c r="L213" s="170"/>
      <c r="M213" s="170"/>
      <c r="N213" s="170"/>
    </row>
    <row r="214" customFormat="false" ht="12.75" hidden="false" customHeight="true" outlineLevel="0" collapsed="false">
      <c r="C214" s="170"/>
      <c r="D214" s="170"/>
      <c r="E214" s="170"/>
      <c r="F214" s="170"/>
      <c r="G214" s="170"/>
      <c r="H214" s="170"/>
      <c r="I214" s="170"/>
      <c r="J214" s="170"/>
      <c r="K214" s="170"/>
      <c r="L214" s="170"/>
      <c r="M214" s="170"/>
      <c r="N214" s="170"/>
    </row>
    <row r="215" customFormat="false" ht="12.75" hidden="false" customHeight="true" outlineLevel="0" collapsed="false">
      <c r="C215" s="170"/>
      <c r="D215" s="170"/>
      <c r="E215" s="170"/>
      <c r="F215" s="170"/>
      <c r="G215" s="170"/>
      <c r="H215" s="170"/>
      <c r="I215" s="170"/>
      <c r="J215" s="170"/>
      <c r="K215" s="170"/>
      <c r="L215" s="170"/>
      <c r="M215" s="170"/>
      <c r="N215" s="170"/>
    </row>
    <row r="216" customFormat="false" ht="12.75" hidden="false" customHeight="true" outlineLevel="0" collapsed="false">
      <c r="C216" s="170"/>
      <c r="D216" s="170"/>
      <c r="E216" s="170"/>
      <c r="F216" s="170"/>
      <c r="G216" s="170"/>
      <c r="H216" s="170"/>
      <c r="I216" s="170"/>
      <c r="J216" s="170"/>
      <c r="K216" s="170"/>
      <c r="L216" s="170"/>
      <c r="M216" s="170"/>
      <c r="N216" s="170"/>
    </row>
    <row r="217" customFormat="false" ht="12.75" hidden="false" customHeight="true" outlineLevel="0" collapsed="false">
      <c r="C217" s="170"/>
      <c r="D217" s="170"/>
      <c r="E217" s="170"/>
      <c r="F217" s="170"/>
      <c r="G217" s="170"/>
      <c r="H217" s="170"/>
      <c r="I217" s="170"/>
      <c r="J217" s="170"/>
      <c r="K217" s="170"/>
      <c r="L217" s="170"/>
      <c r="M217" s="170"/>
      <c r="N217" s="170"/>
    </row>
    <row r="218" customFormat="false" ht="12.75" hidden="false" customHeight="true" outlineLevel="0" collapsed="false">
      <c r="C218" s="170"/>
      <c r="D218" s="170"/>
      <c r="E218" s="170"/>
      <c r="F218" s="170"/>
      <c r="G218" s="170"/>
      <c r="H218" s="170"/>
      <c r="I218" s="170"/>
      <c r="J218" s="170"/>
      <c r="K218" s="170"/>
      <c r="L218" s="170"/>
      <c r="M218" s="170"/>
      <c r="N218" s="170"/>
    </row>
    <row r="219" customFormat="false" ht="12.75" hidden="false" customHeight="true" outlineLevel="0" collapsed="false">
      <c r="C219" s="170"/>
      <c r="D219" s="170"/>
      <c r="E219" s="170"/>
      <c r="F219" s="170"/>
      <c r="G219" s="170"/>
      <c r="H219" s="170"/>
      <c r="I219" s="170"/>
      <c r="J219" s="170"/>
      <c r="K219" s="170"/>
      <c r="L219" s="170"/>
      <c r="M219" s="170"/>
      <c r="N219" s="170"/>
    </row>
    <row r="220" customFormat="false" ht="12.75" hidden="false" customHeight="true" outlineLevel="0" collapsed="false">
      <c r="C220" s="170"/>
      <c r="D220" s="170"/>
      <c r="E220" s="170"/>
      <c r="F220" s="170"/>
      <c r="G220" s="170"/>
      <c r="H220" s="170"/>
      <c r="I220" s="170"/>
      <c r="J220" s="170"/>
      <c r="K220" s="170"/>
      <c r="L220" s="170"/>
      <c r="M220" s="170"/>
      <c r="N220" s="170"/>
    </row>
    <row r="221" customFormat="false" ht="12.75" hidden="false" customHeight="true" outlineLevel="0" collapsed="false">
      <c r="C221" s="170"/>
      <c r="D221" s="170"/>
      <c r="E221" s="170"/>
      <c r="F221" s="170"/>
      <c r="G221" s="170"/>
      <c r="H221" s="170"/>
      <c r="I221" s="170"/>
      <c r="J221" s="170"/>
      <c r="K221" s="170"/>
      <c r="L221" s="170"/>
      <c r="M221" s="170"/>
      <c r="N221" s="170"/>
    </row>
    <row r="222" customFormat="false" ht="12.75" hidden="false" customHeight="true" outlineLevel="0" collapsed="false">
      <c r="C222" s="170"/>
      <c r="D222" s="170"/>
      <c r="E222" s="170"/>
      <c r="F222" s="170"/>
      <c r="G222" s="170"/>
      <c r="H222" s="170"/>
      <c r="I222" s="170"/>
      <c r="J222" s="170"/>
      <c r="K222" s="170"/>
      <c r="L222" s="170"/>
      <c r="M222" s="170"/>
      <c r="N222" s="170"/>
    </row>
    <row r="223" customFormat="false" ht="12.75" hidden="false" customHeight="true" outlineLevel="0" collapsed="false">
      <c r="C223" s="170"/>
      <c r="D223" s="170"/>
      <c r="E223" s="170"/>
      <c r="F223" s="170"/>
      <c r="G223" s="170"/>
      <c r="H223" s="170"/>
      <c r="I223" s="170"/>
      <c r="J223" s="170"/>
      <c r="K223" s="170"/>
      <c r="L223" s="170"/>
      <c r="M223" s="170"/>
      <c r="N223" s="170"/>
    </row>
    <row r="224" customFormat="false" ht="12.75" hidden="false" customHeight="true" outlineLevel="0" collapsed="false">
      <c r="C224" s="170"/>
      <c r="D224" s="170"/>
      <c r="E224" s="170"/>
      <c r="F224" s="170"/>
      <c r="G224" s="170"/>
      <c r="H224" s="170"/>
      <c r="I224" s="170"/>
      <c r="J224" s="170"/>
      <c r="K224" s="170"/>
      <c r="L224" s="170"/>
      <c r="M224" s="170"/>
      <c r="N224" s="170"/>
    </row>
    <row r="225" customFormat="false" ht="12.75" hidden="false" customHeight="true" outlineLevel="0" collapsed="false">
      <c r="C225" s="170"/>
      <c r="D225" s="170"/>
      <c r="E225" s="170"/>
      <c r="F225" s="170"/>
      <c r="G225" s="170"/>
      <c r="H225" s="170"/>
      <c r="I225" s="170"/>
      <c r="J225" s="170"/>
      <c r="K225" s="170"/>
      <c r="L225" s="170"/>
      <c r="M225" s="170"/>
      <c r="N225" s="170"/>
    </row>
    <row r="226" customFormat="false" ht="12.75" hidden="false" customHeight="true" outlineLevel="0" collapsed="false">
      <c r="C226" s="170"/>
      <c r="D226" s="170"/>
      <c r="E226" s="170"/>
      <c r="F226" s="170"/>
      <c r="G226" s="170"/>
      <c r="H226" s="170"/>
      <c r="I226" s="170"/>
      <c r="J226" s="170"/>
      <c r="K226" s="170"/>
      <c r="L226" s="170"/>
      <c r="M226" s="170"/>
      <c r="N226" s="170"/>
    </row>
    <row r="227" customFormat="false" ht="12.75" hidden="false" customHeight="true" outlineLevel="0" collapsed="false">
      <c r="C227" s="170"/>
      <c r="D227" s="170"/>
      <c r="E227" s="170"/>
      <c r="F227" s="170"/>
      <c r="G227" s="170"/>
      <c r="H227" s="170"/>
      <c r="I227" s="170"/>
      <c r="J227" s="170"/>
      <c r="K227" s="170"/>
      <c r="L227" s="170"/>
      <c r="M227" s="170"/>
      <c r="N227" s="170"/>
    </row>
    <row r="228" customFormat="false" ht="12.75" hidden="false" customHeight="true" outlineLevel="0" collapsed="false">
      <c r="C228" s="170"/>
      <c r="D228" s="170"/>
      <c r="E228" s="170"/>
      <c r="F228" s="170"/>
      <c r="G228" s="170"/>
      <c r="H228" s="170"/>
      <c r="I228" s="170"/>
      <c r="J228" s="170"/>
      <c r="K228" s="170"/>
      <c r="L228" s="170"/>
      <c r="M228" s="170"/>
      <c r="N228" s="170"/>
    </row>
    <row r="229" customFormat="false" ht="12.75" hidden="false" customHeight="true" outlineLevel="0" collapsed="false">
      <c r="C229" s="170"/>
      <c r="D229" s="170"/>
      <c r="E229" s="170"/>
      <c r="F229" s="170"/>
      <c r="G229" s="170"/>
      <c r="H229" s="170"/>
      <c r="I229" s="170"/>
      <c r="J229" s="170"/>
      <c r="K229" s="170"/>
      <c r="L229" s="170"/>
      <c r="M229" s="170"/>
      <c r="N229" s="170"/>
    </row>
    <row r="230" customFormat="false" ht="12.75" hidden="false" customHeight="true" outlineLevel="0" collapsed="false">
      <c r="C230" s="170"/>
      <c r="D230" s="170"/>
      <c r="E230" s="170"/>
      <c r="F230" s="170"/>
      <c r="G230" s="170"/>
      <c r="H230" s="170"/>
      <c r="I230" s="170"/>
      <c r="J230" s="170"/>
      <c r="K230" s="170"/>
      <c r="L230" s="170"/>
      <c r="M230" s="170"/>
      <c r="N230" s="170"/>
    </row>
    <row r="231" customFormat="false" ht="12.75" hidden="false" customHeight="true" outlineLevel="0" collapsed="false">
      <c r="C231" s="170"/>
      <c r="D231" s="170"/>
      <c r="E231" s="170"/>
      <c r="F231" s="170"/>
      <c r="G231" s="170"/>
      <c r="H231" s="170"/>
      <c r="I231" s="170"/>
      <c r="J231" s="170"/>
      <c r="K231" s="170"/>
      <c r="L231" s="170"/>
      <c r="M231" s="170"/>
      <c r="N231" s="170"/>
    </row>
    <row r="232" customFormat="false" ht="12.75" hidden="false" customHeight="true" outlineLevel="0" collapsed="false">
      <c r="C232" s="170"/>
      <c r="D232" s="170"/>
      <c r="E232" s="170"/>
      <c r="F232" s="170"/>
      <c r="G232" s="170"/>
      <c r="H232" s="170"/>
      <c r="I232" s="170"/>
      <c r="J232" s="170"/>
      <c r="K232" s="170"/>
      <c r="L232" s="170"/>
      <c r="M232" s="170"/>
      <c r="N232" s="170"/>
    </row>
    <row r="233" customFormat="false" ht="12.75" hidden="false" customHeight="true" outlineLevel="0" collapsed="false">
      <c r="C233" s="170"/>
      <c r="D233" s="170"/>
      <c r="E233" s="170"/>
      <c r="F233" s="170"/>
      <c r="G233" s="170"/>
      <c r="H233" s="170"/>
      <c r="I233" s="170"/>
      <c r="J233" s="170"/>
      <c r="K233" s="170"/>
      <c r="L233" s="170"/>
      <c r="M233" s="170"/>
      <c r="N233" s="170"/>
    </row>
    <row r="234" customFormat="false" ht="12.75" hidden="false" customHeight="true" outlineLevel="0" collapsed="false">
      <c r="C234" s="170"/>
      <c r="D234" s="170"/>
      <c r="E234" s="170"/>
      <c r="F234" s="170"/>
      <c r="G234" s="170"/>
      <c r="H234" s="170"/>
      <c r="I234" s="170"/>
      <c r="J234" s="170"/>
      <c r="K234" s="170"/>
      <c r="L234" s="170"/>
      <c r="M234" s="170"/>
      <c r="N234" s="170"/>
    </row>
    <row r="235" customFormat="false" ht="12.75" hidden="false" customHeight="true" outlineLevel="0" collapsed="false">
      <c r="C235" s="170"/>
      <c r="D235" s="170"/>
      <c r="E235" s="170"/>
      <c r="F235" s="170"/>
      <c r="G235" s="170"/>
      <c r="H235" s="170"/>
      <c r="I235" s="170"/>
      <c r="J235" s="170"/>
      <c r="K235" s="170"/>
      <c r="L235" s="170"/>
      <c r="M235" s="170"/>
      <c r="N235" s="170"/>
    </row>
    <row r="236" customFormat="false" ht="12.75" hidden="false" customHeight="true" outlineLevel="0" collapsed="false">
      <c r="C236" s="170"/>
      <c r="D236" s="170"/>
      <c r="E236" s="170"/>
      <c r="F236" s="170"/>
      <c r="G236" s="170"/>
      <c r="H236" s="170"/>
      <c r="I236" s="170"/>
      <c r="J236" s="170"/>
      <c r="K236" s="170"/>
      <c r="L236" s="170"/>
      <c r="M236" s="170"/>
      <c r="N236" s="170"/>
    </row>
    <row r="237" customFormat="false" ht="12.75" hidden="false" customHeight="true" outlineLevel="0" collapsed="false">
      <c r="C237" s="170"/>
      <c r="D237" s="170"/>
      <c r="E237" s="170"/>
      <c r="F237" s="170"/>
      <c r="G237" s="170"/>
      <c r="H237" s="170"/>
      <c r="I237" s="170"/>
      <c r="J237" s="170"/>
      <c r="K237" s="170"/>
      <c r="L237" s="170"/>
      <c r="M237" s="170"/>
      <c r="N237" s="170"/>
    </row>
    <row r="238" customFormat="false" ht="12.75" hidden="false" customHeight="true" outlineLevel="0" collapsed="false">
      <c r="C238" s="170"/>
      <c r="D238" s="170"/>
      <c r="E238" s="170"/>
      <c r="F238" s="170"/>
      <c r="G238" s="170"/>
      <c r="H238" s="170"/>
      <c r="I238" s="170"/>
      <c r="J238" s="170"/>
      <c r="K238" s="170"/>
      <c r="L238" s="170"/>
      <c r="M238" s="170"/>
      <c r="N238" s="170"/>
    </row>
    <row r="239" customFormat="false" ht="12.75" hidden="false" customHeight="true" outlineLevel="0" collapsed="false">
      <c r="C239" s="170"/>
      <c r="D239" s="170"/>
      <c r="E239" s="170"/>
      <c r="F239" s="170"/>
      <c r="G239" s="170"/>
      <c r="H239" s="170"/>
      <c r="I239" s="170"/>
      <c r="J239" s="170"/>
      <c r="K239" s="170"/>
      <c r="L239" s="170"/>
      <c r="M239" s="170"/>
      <c r="N239" s="170"/>
    </row>
    <row r="240" customFormat="false" ht="12.75" hidden="false" customHeight="true" outlineLevel="0" collapsed="false">
      <c r="C240" s="170"/>
      <c r="D240" s="170"/>
      <c r="E240" s="170"/>
      <c r="F240" s="170"/>
      <c r="G240" s="170"/>
      <c r="H240" s="170"/>
      <c r="I240" s="170"/>
      <c r="J240" s="170"/>
      <c r="K240" s="170"/>
      <c r="L240" s="170"/>
      <c r="M240" s="170"/>
      <c r="N240" s="170"/>
    </row>
    <row r="241" customFormat="false" ht="12.75" hidden="false" customHeight="true" outlineLevel="0" collapsed="false">
      <c r="C241" s="170"/>
      <c r="D241" s="170"/>
      <c r="E241" s="170"/>
      <c r="F241" s="170"/>
      <c r="G241" s="170"/>
      <c r="H241" s="170"/>
      <c r="I241" s="170"/>
      <c r="J241" s="170"/>
      <c r="K241" s="170"/>
      <c r="L241" s="170"/>
      <c r="M241" s="170"/>
      <c r="N241" s="170"/>
    </row>
    <row r="242" customFormat="false" ht="12.75" hidden="false" customHeight="true" outlineLevel="0" collapsed="false">
      <c r="C242" s="170"/>
      <c r="D242" s="170"/>
      <c r="E242" s="170"/>
      <c r="F242" s="170"/>
      <c r="G242" s="170"/>
      <c r="H242" s="170"/>
      <c r="I242" s="170"/>
      <c r="J242" s="170"/>
      <c r="K242" s="170"/>
      <c r="L242" s="170"/>
      <c r="M242" s="170"/>
      <c r="N242" s="170"/>
    </row>
    <row r="243" customFormat="false" ht="12.75" hidden="false" customHeight="true" outlineLevel="0" collapsed="false">
      <c r="C243" s="170"/>
      <c r="D243" s="170"/>
      <c r="E243" s="170"/>
      <c r="F243" s="170"/>
      <c r="G243" s="170"/>
      <c r="H243" s="170"/>
      <c r="I243" s="170"/>
      <c r="J243" s="170"/>
      <c r="K243" s="170"/>
      <c r="L243" s="170"/>
      <c r="M243" s="170"/>
      <c r="N243" s="170"/>
    </row>
    <row r="244" customFormat="false" ht="12.75" hidden="false" customHeight="true" outlineLevel="0" collapsed="false">
      <c r="C244" s="170"/>
      <c r="D244" s="170"/>
      <c r="E244" s="170"/>
      <c r="F244" s="170"/>
      <c r="G244" s="170"/>
      <c r="H244" s="170"/>
      <c r="I244" s="170"/>
      <c r="J244" s="170"/>
      <c r="K244" s="170"/>
      <c r="L244" s="170"/>
      <c r="M244" s="170"/>
      <c r="N244" s="170"/>
    </row>
    <row r="245" customFormat="false" ht="12.75" hidden="false" customHeight="true" outlineLevel="0" collapsed="false">
      <c r="C245" s="170"/>
      <c r="D245" s="170"/>
      <c r="E245" s="170"/>
      <c r="F245" s="170"/>
      <c r="G245" s="170"/>
      <c r="H245" s="170"/>
      <c r="I245" s="170"/>
      <c r="J245" s="170"/>
      <c r="K245" s="170"/>
      <c r="L245" s="170"/>
      <c r="M245" s="170"/>
      <c r="N245" s="170"/>
    </row>
    <row r="246" customFormat="false" ht="12.75" hidden="false" customHeight="true" outlineLevel="0" collapsed="false">
      <c r="C246" s="170"/>
      <c r="D246" s="170"/>
      <c r="E246" s="170"/>
      <c r="F246" s="170"/>
      <c r="G246" s="170"/>
      <c r="H246" s="170"/>
      <c r="I246" s="170"/>
      <c r="J246" s="170"/>
      <c r="K246" s="170"/>
      <c r="L246" s="170"/>
      <c r="M246" s="170"/>
      <c r="N246" s="170"/>
    </row>
    <row r="247" customFormat="false" ht="12.75" hidden="false" customHeight="true" outlineLevel="0" collapsed="false">
      <c r="C247" s="170"/>
      <c r="D247" s="170"/>
      <c r="E247" s="170"/>
      <c r="F247" s="170"/>
      <c r="G247" s="170"/>
      <c r="H247" s="170"/>
      <c r="I247" s="170"/>
      <c r="J247" s="170"/>
      <c r="K247" s="170"/>
      <c r="L247" s="170"/>
      <c r="M247" s="170"/>
      <c r="N247" s="170"/>
    </row>
    <row r="248" customFormat="false" ht="12.75" hidden="false" customHeight="true" outlineLevel="0" collapsed="false">
      <c r="C248" s="170"/>
      <c r="D248" s="170"/>
      <c r="E248" s="170"/>
      <c r="F248" s="170"/>
      <c r="G248" s="170"/>
      <c r="H248" s="170"/>
      <c r="I248" s="170"/>
      <c r="J248" s="170"/>
      <c r="K248" s="170"/>
      <c r="L248" s="170"/>
      <c r="M248" s="170"/>
      <c r="N248" s="170"/>
    </row>
    <row r="249" customFormat="false" ht="12.75" hidden="false" customHeight="true" outlineLevel="0" collapsed="false">
      <c r="C249" s="170"/>
      <c r="D249" s="170"/>
      <c r="E249" s="170"/>
      <c r="F249" s="170"/>
      <c r="G249" s="170"/>
      <c r="H249" s="170"/>
      <c r="I249" s="170"/>
      <c r="J249" s="170"/>
      <c r="K249" s="170"/>
      <c r="L249" s="170"/>
      <c r="M249" s="170"/>
      <c r="N249" s="170"/>
    </row>
    <row r="250" customFormat="false" ht="12.75" hidden="false" customHeight="true" outlineLevel="0" collapsed="false">
      <c r="C250" s="170"/>
      <c r="D250" s="170"/>
      <c r="E250" s="170"/>
      <c r="F250" s="170"/>
      <c r="G250" s="170"/>
      <c r="H250" s="170"/>
      <c r="I250" s="170"/>
      <c r="J250" s="170"/>
      <c r="K250" s="170"/>
      <c r="L250" s="170"/>
      <c r="M250" s="170"/>
      <c r="N250" s="170"/>
    </row>
    <row r="251" customFormat="false" ht="12.75" hidden="false" customHeight="true" outlineLevel="0" collapsed="false">
      <c r="C251" s="170"/>
      <c r="D251" s="170"/>
      <c r="E251" s="170"/>
      <c r="F251" s="170"/>
      <c r="G251" s="170"/>
      <c r="H251" s="170"/>
      <c r="I251" s="170"/>
      <c r="J251" s="170"/>
      <c r="K251" s="170"/>
      <c r="L251" s="170"/>
      <c r="M251" s="170"/>
      <c r="N251" s="170"/>
    </row>
    <row r="252" customFormat="false" ht="12.75" hidden="false" customHeight="true" outlineLevel="0" collapsed="false">
      <c r="C252" s="170"/>
      <c r="D252" s="170"/>
      <c r="E252" s="170"/>
      <c r="F252" s="170"/>
      <c r="G252" s="170"/>
      <c r="H252" s="170"/>
      <c r="I252" s="170"/>
      <c r="J252" s="170"/>
      <c r="K252" s="170"/>
      <c r="L252" s="170"/>
      <c r="M252" s="170"/>
      <c r="N252" s="170"/>
    </row>
    <row r="253" customFormat="false" ht="12.75" hidden="false" customHeight="true" outlineLevel="0" collapsed="false">
      <c r="C253" s="170"/>
      <c r="D253" s="170"/>
      <c r="E253" s="170"/>
      <c r="F253" s="170"/>
      <c r="G253" s="170"/>
      <c r="H253" s="170"/>
      <c r="I253" s="170"/>
      <c r="J253" s="170"/>
      <c r="K253" s="170"/>
      <c r="L253" s="170"/>
      <c r="M253" s="170"/>
      <c r="N253" s="170"/>
    </row>
    <row r="254" customFormat="false" ht="12.75" hidden="false" customHeight="true" outlineLevel="0" collapsed="false">
      <c r="C254" s="170"/>
      <c r="D254" s="170"/>
      <c r="E254" s="170"/>
      <c r="F254" s="170"/>
      <c r="G254" s="170"/>
      <c r="H254" s="170"/>
      <c r="I254" s="170"/>
      <c r="J254" s="170"/>
      <c r="K254" s="170"/>
      <c r="L254" s="170"/>
      <c r="M254" s="170"/>
      <c r="N254" s="170"/>
    </row>
    <row r="255" customFormat="false" ht="12.75" hidden="false" customHeight="true" outlineLevel="0" collapsed="false">
      <c r="C255" s="170"/>
      <c r="D255" s="170"/>
      <c r="E255" s="170"/>
      <c r="F255" s="170"/>
      <c r="G255" s="170"/>
      <c r="H255" s="170"/>
      <c r="I255" s="170"/>
      <c r="J255" s="170"/>
      <c r="K255" s="170"/>
      <c r="L255" s="170"/>
      <c r="M255" s="170"/>
      <c r="N255" s="170"/>
    </row>
    <row r="256" customFormat="false" ht="12.75" hidden="false" customHeight="true" outlineLevel="0" collapsed="false">
      <c r="C256" s="170"/>
      <c r="D256" s="170"/>
      <c r="E256" s="170"/>
      <c r="F256" s="170"/>
      <c r="G256" s="170"/>
      <c r="H256" s="170"/>
      <c r="I256" s="170"/>
      <c r="J256" s="170"/>
      <c r="K256" s="170"/>
      <c r="L256" s="170"/>
      <c r="M256" s="170"/>
      <c r="N256" s="170"/>
    </row>
    <row r="257" customFormat="false" ht="12.75" hidden="false" customHeight="true" outlineLevel="0" collapsed="false">
      <c r="C257" s="170"/>
      <c r="D257" s="170"/>
      <c r="E257" s="170"/>
      <c r="F257" s="170"/>
      <c r="G257" s="170"/>
      <c r="H257" s="170"/>
      <c r="I257" s="170"/>
      <c r="J257" s="170"/>
      <c r="K257" s="170"/>
      <c r="L257" s="170"/>
      <c r="M257" s="170"/>
      <c r="N257" s="170"/>
    </row>
    <row r="258" customFormat="false" ht="12.75" hidden="false" customHeight="true" outlineLevel="0" collapsed="false">
      <c r="C258" s="170"/>
      <c r="D258" s="170"/>
      <c r="E258" s="170"/>
      <c r="F258" s="170"/>
      <c r="G258" s="170"/>
      <c r="H258" s="170"/>
      <c r="I258" s="170"/>
      <c r="J258" s="170"/>
      <c r="K258" s="170"/>
      <c r="L258" s="170"/>
      <c r="M258" s="170"/>
      <c r="N258" s="170"/>
    </row>
    <row r="259" customFormat="false" ht="12.75" hidden="false" customHeight="true" outlineLevel="0" collapsed="false">
      <c r="C259" s="170"/>
      <c r="D259" s="170"/>
      <c r="E259" s="170"/>
      <c r="F259" s="170"/>
      <c r="G259" s="170"/>
      <c r="H259" s="170"/>
      <c r="I259" s="170"/>
      <c r="J259" s="170"/>
      <c r="K259" s="170"/>
      <c r="L259" s="170"/>
      <c r="M259" s="170"/>
      <c r="N259" s="170"/>
    </row>
    <row r="260" customFormat="false" ht="12.75" hidden="false" customHeight="true" outlineLevel="0" collapsed="false">
      <c r="C260" s="170"/>
      <c r="D260" s="170"/>
      <c r="E260" s="170"/>
      <c r="F260" s="170"/>
      <c r="G260" s="170"/>
      <c r="H260" s="170"/>
      <c r="I260" s="170"/>
      <c r="J260" s="170"/>
      <c r="K260" s="170"/>
      <c r="L260" s="170"/>
      <c r="M260" s="170"/>
      <c r="N260" s="170"/>
    </row>
    <row r="261" customFormat="false" ht="12.75" hidden="false" customHeight="true" outlineLevel="0" collapsed="false">
      <c r="C261" s="170"/>
      <c r="D261" s="170"/>
      <c r="E261" s="170"/>
      <c r="F261" s="170"/>
      <c r="G261" s="170"/>
      <c r="H261" s="170"/>
      <c r="I261" s="170"/>
      <c r="J261" s="170"/>
      <c r="K261" s="170"/>
      <c r="L261" s="170"/>
      <c r="M261" s="170"/>
      <c r="N261" s="170"/>
    </row>
    <row r="262" customFormat="false" ht="12.75" hidden="false" customHeight="true" outlineLevel="0" collapsed="false">
      <c r="C262" s="170"/>
      <c r="D262" s="170"/>
      <c r="E262" s="170"/>
      <c r="F262" s="170"/>
      <c r="G262" s="170"/>
      <c r="H262" s="170"/>
      <c r="I262" s="170"/>
      <c r="J262" s="170"/>
      <c r="K262" s="170"/>
      <c r="L262" s="170"/>
      <c r="M262" s="170"/>
      <c r="N262" s="170"/>
    </row>
    <row r="263" customFormat="false" ht="12.75" hidden="false" customHeight="true" outlineLevel="0" collapsed="false">
      <c r="C263" s="170"/>
      <c r="D263" s="170"/>
      <c r="E263" s="170"/>
      <c r="F263" s="170"/>
      <c r="G263" s="170"/>
      <c r="H263" s="170"/>
      <c r="I263" s="170"/>
      <c r="J263" s="170"/>
      <c r="K263" s="170"/>
      <c r="L263" s="170"/>
      <c r="M263" s="170"/>
      <c r="N263" s="170"/>
    </row>
    <row r="264" customFormat="false" ht="12.75" hidden="false" customHeight="true" outlineLevel="0" collapsed="false">
      <c r="C264" s="170"/>
      <c r="D264" s="170"/>
      <c r="E264" s="170"/>
      <c r="F264" s="170"/>
      <c r="G264" s="170"/>
      <c r="H264" s="170"/>
      <c r="I264" s="170"/>
      <c r="J264" s="170"/>
      <c r="K264" s="170"/>
      <c r="L264" s="170"/>
      <c r="M264" s="170"/>
      <c r="N264" s="170"/>
    </row>
    <row r="265" customFormat="false" ht="12.75" hidden="false" customHeight="true" outlineLevel="0" collapsed="false">
      <c r="C265" s="170"/>
      <c r="D265" s="170"/>
      <c r="E265" s="170"/>
      <c r="F265" s="170"/>
      <c r="G265" s="170"/>
      <c r="H265" s="170"/>
      <c r="I265" s="170"/>
      <c r="J265" s="170"/>
      <c r="K265" s="170"/>
      <c r="L265" s="170"/>
      <c r="M265" s="170"/>
      <c r="N265" s="170"/>
    </row>
    <row r="266" customFormat="false" ht="12.75" hidden="false" customHeight="true" outlineLevel="0" collapsed="false">
      <c r="C266" s="170"/>
      <c r="D266" s="170"/>
      <c r="E266" s="170"/>
      <c r="F266" s="170"/>
      <c r="G266" s="170"/>
      <c r="H266" s="170"/>
      <c r="I266" s="170"/>
      <c r="J266" s="170"/>
      <c r="K266" s="170"/>
      <c r="L266" s="170"/>
      <c r="M266" s="170"/>
      <c r="N266" s="170"/>
    </row>
    <row r="267" customFormat="false" ht="12.75" hidden="false" customHeight="true" outlineLevel="0" collapsed="false">
      <c r="C267" s="170"/>
      <c r="D267" s="170"/>
      <c r="E267" s="170"/>
      <c r="F267" s="170"/>
      <c r="G267" s="170"/>
      <c r="H267" s="170"/>
      <c r="I267" s="170"/>
      <c r="J267" s="170"/>
      <c r="K267" s="170"/>
      <c r="L267" s="170"/>
      <c r="M267" s="170"/>
      <c r="N267" s="170"/>
    </row>
    <row r="268" customFormat="false" ht="12.75" hidden="false" customHeight="true" outlineLevel="0" collapsed="false">
      <c r="C268" s="170"/>
      <c r="D268" s="170"/>
      <c r="E268" s="170"/>
      <c r="F268" s="170"/>
      <c r="G268" s="170"/>
      <c r="H268" s="170"/>
      <c r="I268" s="170"/>
      <c r="J268" s="170"/>
      <c r="K268" s="170"/>
      <c r="L268" s="170"/>
      <c r="M268" s="170"/>
      <c r="N268" s="170"/>
    </row>
    <row r="269" customFormat="false" ht="12.75" hidden="false" customHeight="true" outlineLevel="0" collapsed="false">
      <c r="C269" s="170"/>
      <c r="D269" s="170"/>
      <c r="E269" s="170"/>
      <c r="F269" s="170"/>
      <c r="G269" s="170"/>
      <c r="H269" s="170"/>
      <c r="I269" s="170"/>
      <c r="J269" s="170"/>
      <c r="K269" s="170"/>
      <c r="L269" s="170"/>
      <c r="M269" s="170"/>
      <c r="N269" s="170"/>
    </row>
    <row r="270" customFormat="false" ht="12.75" hidden="false" customHeight="true" outlineLevel="0" collapsed="false">
      <c r="C270" s="170"/>
      <c r="D270" s="170"/>
      <c r="E270" s="170"/>
      <c r="F270" s="170"/>
      <c r="G270" s="170"/>
      <c r="H270" s="170"/>
      <c r="I270" s="170"/>
      <c r="J270" s="170"/>
      <c r="K270" s="170"/>
      <c r="L270" s="170"/>
      <c r="M270" s="170"/>
      <c r="N270" s="170"/>
    </row>
    <row r="271" customFormat="false" ht="12.75" hidden="false" customHeight="true" outlineLevel="0" collapsed="false">
      <c r="C271" s="170"/>
      <c r="D271" s="170"/>
      <c r="E271" s="170"/>
      <c r="F271" s="170"/>
      <c r="G271" s="170"/>
      <c r="H271" s="170"/>
      <c r="I271" s="170"/>
      <c r="J271" s="170"/>
      <c r="K271" s="170"/>
      <c r="L271" s="170"/>
      <c r="M271" s="170"/>
      <c r="N271" s="170"/>
    </row>
    <row r="272" customFormat="false" ht="12.75" hidden="false" customHeight="true" outlineLevel="0" collapsed="false">
      <c r="C272" s="170"/>
      <c r="D272" s="170"/>
      <c r="E272" s="170"/>
      <c r="F272" s="170"/>
      <c r="G272" s="170"/>
      <c r="H272" s="170"/>
      <c r="I272" s="170"/>
      <c r="J272" s="170"/>
      <c r="K272" s="170"/>
      <c r="L272" s="170"/>
      <c r="M272" s="170"/>
      <c r="N272" s="170"/>
    </row>
    <row r="273" customFormat="false" ht="12.75" hidden="false" customHeight="true" outlineLevel="0" collapsed="false">
      <c r="C273" s="170"/>
      <c r="D273" s="170"/>
      <c r="E273" s="170"/>
      <c r="F273" s="170"/>
      <c r="G273" s="170"/>
      <c r="H273" s="170"/>
      <c r="I273" s="170"/>
      <c r="J273" s="170"/>
      <c r="K273" s="170"/>
      <c r="L273" s="170"/>
      <c r="M273" s="170"/>
      <c r="N273" s="170"/>
    </row>
    <row r="274" customFormat="false" ht="12.75" hidden="false" customHeight="true" outlineLevel="0" collapsed="false">
      <c r="C274" s="170"/>
      <c r="D274" s="170"/>
      <c r="E274" s="170"/>
      <c r="F274" s="170"/>
      <c r="G274" s="170"/>
      <c r="H274" s="170"/>
      <c r="I274" s="170"/>
      <c r="J274" s="170"/>
      <c r="K274" s="170"/>
      <c r="L274" s="170"/>
      <c r="M274" s="170"/>
      <c r="N274" s="170"/>
    </row>
    <row r="275" customFormat="false" ht="12.75" hidden="false" customHeight="true" outlineLevel="0" collapsed="false">
      <c r="C275" s="170"/>
      <c r="D275" s="170"/>
      <c r="E275" s="170"/>
      <c r="F275" s="170"/>
      <c r="G275" s="170"/>
      <c r="H275" s="170"/>
      <c r="I275" s="170"/>
      <c r="J275" s="170"/>
      <c r="K275" s="170"/>
      <c r="L275" s="170"/>
      <c r="M275" s="170"/>
      <c r="N275" s="170"/>
    </row>
    <row r="276" customFormat="false" ht="12.75" hidden="false" customHeight="true" outlineLevel="0" collapsed="false">
      <c r="C276" s="170"/>
      <c r="D276" s="170"/>
      <c r="E276" s="170"/>
      <c r="F276" s="170"/>
      <c r="G276" s="170"/>
      <c r="H276" s="170"/>
      <c r="I276" s="170"/>
      <c r="J276" s="170"/>
      <c r="K276" s="170"/>
      <c r="L276" s="170"/>
      <c r="M276" s="170"/>
      <c r="N276" s="170"/>
    </row>
    <row r="277" customFormat="false" ht="12.75" hidden="false" customHeight="true" outlineLevel="0" collapsed="false">
      <c r="C277" s="170"/>
      <c r="D277" s="170"/>
      <c r="E277" s="170"/>
      <c r="F277" s="170"/>
      <c r="G277" s="170"/>
      <c r="H277" s="170"/>
      <c r="I277" s="170"/>
      <c r="J277" s="170"/>
      <c r="K277" s="170"/>
      <c r="L277" s="170"/>
      <c r="M277" s="170"/>
      <c r="N277" s="170"/>
    </row>
    <row r="278" customFormat="false" ht="12.75" hidden="false" customHeight="true" outlineLevel="0" collapsed="false">
      <c r="C278" s="170"/>
      <c r="D278" s="170"/>
      <c r="E278" s="170"/>
      <c r="F278" s="170"/>
      <c r="G278" s="170"/>
      <c r="H278" s="170"/>
      <c r="I278" s="170"/>
      <c r="J278" s="170"/>
      <c r="K278" s="170"/>
      <c r="L278" s="170"/>
      <c r="M278" s="170"/>
      <c r="N278" s="170"/>
    </row>
    <row r="279" customFormat="false" ht="12.75" hidden="false" customHeight="true" outlineLevel="0" collapsed="false">
      <c r="C279" s="170"/>
      <c r="D279" s="170"/>
      <c r="E279" s="170"/>
      <c r="F279" s="170"/>
      <c r="G279" s="170"/>
      <c r="H279" s="170"/>
      <c r="I279" s="170"/>
      <c r="J279" s="170"/>
      <c r="K279" s="170"/>
      <c r="L279" s="170"/>
      <c r="M279" s="170"/>
      <c r="N279" s="170"/>
    </row>
    <row r="280" customFormat="false" ht="12.75" hidden="false" customHeight="true" outlineLevel="0" collapsed="false">
      <c r="C280" s="170"/>
      <c r="D280" s="170"/>
      <c r="E280" s="170"/>
      <c r="F280" s="170"/>
      <c r="G280" s="170"/>
      <c r="H280" s="170"/>
      <c r="I280" s="170"/>
      <c r="J280" s="170"/>
      <c r="K280" s="170"/>
      <c r="L280" s="170"/>
      <c r="M280" s="170"/>
      <c r="N280" s="170"/>
    </row>
    <row r="281" customFormat="false" ht="12.75" hidden="false" customHeight="true" outlineLevel="0" collapsed="false">
      <c r="C281" s="170"/>
      <c r="D281" s="170"/>
      <c r="E281" s="170"/>
      <c r="F281" s="170"/>
      <c r="G281" s="170"/>
      <c r="H281" s="170"/>
      <c r="I281" s="170"/>
      <c r="J281" s="170"/>
      <c r="K281" s="170"/>
      <c r="L281" s="170"/>
      <c r="M281" s="170"/>
      <c r="N281" s="170"/>
    </row>
    <row r="282" customFormat="false" ht="12.75" hidden="false" customHeight="true" outlineLevel="0" collapsed="false">
      <c r="C282" s="170"/>
      <c r="D282" s="170"/>
      <c r="E282" s="170"/>
      <c r="F282" s="170"/>
      <c r="G282" s="170"/>
      <c r="H282" s="170"/>
      <c r="I282" s="170"/>
      <c r="J282" s="170"/>
      <c r="K282" s="170"/>
      <c r="L282" s="170"/>
      <c r="M282" s="170"/>
      <c r="N282" s="170"/>
    </row>
    <row r="283" customFormat="false" ht="12.75" hidden="false" customHeight="true" outlineLevel="0" collapsed="false">
      <c r="C283" s="170"/>
      <c r="D283" s="170"/>
      <c r="E283" s="170"/>
      <c r="F283" s="170"/>
      <c r="G283" s="170"/>
      <c r="H283" s="170"/>
      <c r="I283" s="170"/>
      <c r="J283" s="170"/>
      <c r="K283" s="170"/>
      <c r="L283" s="170"/>
      <c r="M283" s="170"/>
      <c r="N283" s="170"/>
    </row>
    <row r="284" customFormat="false" ht="12.75" hidden="false" customHeight="true" outlineLevel="0" collapsed="false">
      <c r="C284" s="170"/>
      <c r="D284" s="170"/>
      <c r="E284" s="170"/>
      <c r="F284" s="170"/>
      <c r="G284" s="170"/>
      <c r="H284" s="170"/>
      <c r="I284" s="170"/>
      <c r="J284" s="170"/>
      <c r="K284" s="170"/>
      <c r="L284" s="170"/>
      <c r="M284" s="170"/>
      <c r="N284" s="170"/>
    </row>
    <row r="285" customFormat="false" ht="12.75" hidden="false" customHeight="true" outlineLevel="0" collapsed="false">
      <c r="C285" s="170"/>
      <c r="D285" s="170"/>
      <c r="E285" s="170"/>
      <c r="F285" s="170"/>
      <c r="G285" s="170"/>
      <c r="H285" s="170"/>
      <c r="I285" s="170"/>
      <c r="J285" s="170"/>
      <c r="K285" s="170"/>
      <c r="L285" s="170"/>
      <c r="M285" s="170"/>
      <c r="N285" s="170"/>
    </row>
    <row r="286" customFormat="false" ht="12.75" hidden="false" customHeight="true" outlineLevel="0" collapsed="false">
      <c r="C286" s="170"/>
      <c r="D286" s="170"/>
      <c r="E286" s="170"/>
      <c r="F286" s="170"/>
      <c r="G286" s="170"/>
      <c r="H286" s="170"/>
      <c r="I286" s="170"/>
      <c r="J286" s="170"/>
      <c r="K286" s="170"/>
      <c r="L286" s="170"/>
      <c r="M286" s="170"/>
      <c r="N286" s="170"/>
    </row>
    <row r="287" customFormat="false" ht="12.75" hidden="false" customHeight="true" outlineLevel="0" collapsed="false">
      <c r="C287" s="170"/>
      <c r="D287" s="170"/>
      <c r="E287" s="170"/>
      <c r="F287" s="170"/>
      <c r="G287" s="170"/>
      <c r="H287" s="170"/>
      <c r="I287" s="170"/>
      <c r="J287" s="170"/>
      <c r="K287" s="170"/>
      <c r="L287" s="170"/>
      <c r="M287" s="170"/>
      <c r="N287" s="170"/>
    </row>
    <row r="288" customFormat="false" ht="12.75" hidden="false" customHeight="true" outlineLevel="0" collapsed="false">
      <c r="C288" s="170"/>
      <c r="D288" s="170"/>
      <c r="E288" s="170"/>
      <c r="F288" s="170"/>
      <c r="G288" s="170"/>
      <c r="H288" s="170"/>
      <c r="I288" s="170"/>
      <c r="J288" s="170"/>
      <c r="K288" s="170"/>
      <c r="L288" s="170"/>
      <c r="M288" s="170"/>
      <c r="N288" s="170"/>
    </row>
    <row r="289" customFormat="false" ht="12.75" hidden="false" customHeight="true" outlineLevel="0" collapsed="false">
      <c r="C289" s="170"/>
      <c r="D289" s="170"/>
      <c r="E289" s="170"/>
      <c r="F289" s="170"/>
      <c r="G289" s="170"/>
      <c r="H289" s="170"/>
      <c r="I289" s="170"/>
      <c r="J289" s="170"/>
      <c r="K289" s="170"/>
      <c r="L289" s="170"/>
      <c r="M289" s="170"/>
      <c r="N289" s="170"/>
    </row>
    <row r="290" customFormat="false" ht="12.75" hidden="false" customHeight="true" outlineLevel="0" collapsed="false">
      <c r="C290" s="170"/>
      <c r="D290" s="170"/>
      <c r="E290" s="170"/>
      <c r="F290" s="170"/>
      <c r="G290" s="170"/>
      <c r="H290" s="170"/>
      <c r="I290" s="170"/>
      <c r="J290" s="170"/>
      <c r="K290" s="170"/>
      <c r="L290" s="170"/>
      <c r="M290" s="170"/>
      <c r="N290" s="170"/>
    </row>
    <row r="291" customFormat="false" ht="12.75" hidden="false" customHeight="true" outlineLevel="0" collapsed="false">
      <c r="C291" s="170"/>
      <c r="D291" s="170"/>
      <c r="E291" s="170"/>
      <c r="F291" s="170"/>
      <c r="G291" s="170"/>
      <c r="H291" s="170"/>
      <c r="I291" s="170"/>
      <c r="J291" s="170"/>
      <c r="K291" s="170"/>
      <c r="L291" s="170"/>
      <c r="M291" s="170"/>
      <c r="N291" s="170"/>
    </row>
    <row r="292" customFormat="false" ht="12.75" hidden="false" customHeight="true" outlineLevel="0" collapsed="false">
      <c r="C292" s="170"/>
      <c r="D292" s="170"/>
      <c r="E292" s="170"/>
      <c r="F292" s="170"/>
      <c r="G292" s="170"/>
      <c r="H292" s="170"/>
      <c r="I292" s="170"/>
      <c r="J292" s="170"/>
      <c r="K292" s="170"/>
      <c r="L292" s="170"/>
      <c r="M292" s="170"/>
      <c r="N292" s="170"/>
    </row>
    <row r="293" customFormat="false" ht="12.75" hidden="false" customHeight="true" outlineLevel="0" collapsed="false">
      <c r="C293" s="170"/>
      <c r="D293" s="170"/>
      <c r="E293" s="170"/>
      <c r="F293" s="170"/>
      <c r="G293" s="170"/>
      <c r="H293" s="170"/>
      <c r="I293" s="170"/>
      <c r="J293" s="170"/>
      <c r="K293" s="170"/>
      <c r="L293" s="170"/>
      <c r="M293" s="170"/>
      <c r="N293" s="170"/>
    </row>
    <row r="294" customFormat="false" ht="12.75" hidden="false" customHeight="true" outlineLevel="0" collapsed="false">
      <c r="C294" s="170"/>
      <c r="D294" s="170"/>
      <c r="E294" s="170"/>
      <c r="F294" s="170"/>
      <c r="G294" s="170"/>
      <c r="H294" s="170"/>
      <c r="I294" s="170"/>
      <c r="J294" s="170"/>
      <c r="K294" s="170"/>
      <c r="L294" s="170"/>
      <c r="M294" s="170"/>
      <c r="N294" s="170"/>
    </row>
    <row r="295" customFormat="false" ht="12.75" hidden="false" customHeight="true" outlineLevel="0" collapsed="false">
      <c r="C295" s="170"/>
      <c r="D295" s="170"/>
      <c r="E295" s="170"/>
      <c r="F295" s="170"/>
      <c r="G295" s="170"/>
      <c r="H295" s="170"/>
      <c r="I295" s="170"/>
      <c r="J295" s="170"/>
      <c r="K295" s="170"/>
      <c r="L295" s="170"/>
      <c r="M295" s="170"/>
      <c r="N295" s="170"/>
    </row>
    <row r="296" customFormat="false" ht="12.75" hidden="false" customHeight="true" outlineLevel="0" collapsed="false">
      <c r="C296" s="170"/>
      <c r="D296" s="170"/>
      <c r="E296" s="170"/>
      <c r="F296" s="170"/>
      <c r="G296" s="170"/>
      <c r="H296" s="170"/>
      <c r="I296" s="170"/>
      <c r="J296" s="170"/>
      <c r="K296" s="170"/>
      <c r="L296" s="170"/>
      <c r="M296" s="170"/>
      <c r="N296" s="170"/>
    </row>
    <row r="297" customFormat="false" ht="12.75" hidden="false" customHeight="true" outlineLevel="0" collapsed="false">
      <c r="C297" s="170"/>
      <c r="D297" s="170"/>
      <c r="E297" s="170"/>
      <c r="F297" s="170"/>
      <c r="G297" s="170"/>
      <c r="H297" s="170"/>
      <c r="I297" s="170"/>
      <c r="J297" s="170"/>
      <c r="K297" s="170"/>
      <c r="L297" s="170"/>
      <c r="M297" s="170"/>
      <c r="N297" s="170"/>
    </row>
    <row r="298" customFormat="false" ht="12.75" hidden="false" customHeight="true" outlineLevel="0" collapsed="false">
      <c r="C298" s="170"/>
      <c r="D298" s="170"/>
      <c r="E298" s="170"/>
      <c r="F298" s="170"/>
      <c r="G298" s="170"/>
      <c r="H298" s="170"/>
      <c r="I298" s="170"/>
      <c r="J298" s="170"/>
      <c r="K298" s="170"/>
      <c r="L298" s="170"/>
      <c r="M298" s="170"/>
      <c r="N298" s="170"/>
    </row>
    <row r="299" customFormat="false" ht="12.75" hidden="false" customHeight="true" outlineLevel="0" collapsed="false">
      <c r="C299" s="170"/>
      <c r="D299" s="170"/>
      <c r="E299" s="170"/>
      <c r="F299" s="170"/>
      <c r="G299" s="170"/>
      <c r="H299" s="170"/>
      <c r="I299" s="170"/>
      <c r="J299" s="170"/>
      <c r="K299" s="170"/>
      <c r="L299" s="170"/>
      <c r="M299" s="170"/>
      <c r="N299" s="170"/>
    </row>
    <row r="300" customFormat="false" ht="12.75" hidden="false" customHeight="true" outlineLevel="0" collapsed="false">
      <c r="C300" s="170"/>
      <c r="D300" s="170"/>
      <c r="E300" s="170"/>
      <c r="F300" s="170"/>
      <c r="G300" s="170"/>
      <c r="H300" s="170"/>
      <c r="I300" s="170"/>
      <c r="J300" s="170"/>
      <c r="K300" s="170"/>
      <c r="L300" s="170"/>
      <c r="M300" s="170"/>
      <c r="N300" s="170"/>
    </row>
    <row r="301" customFormat="false" ht="12.75" hidden="false" customHeight="true" outlineLevel="0" collapsed="false">
      <c r="C301" s="170"/>
      <c r="D301" s="170"/>
      <c r="E301" s="170"/>
      <c r="F301" s="170"/>
      <c r="G301" s="170"/>
      <c r="H301" s="170"/>
      <c r="I301" s="170"/>
      <c r="J301" s="170"/>
      <c r="K301" s="170"/>
      <c r="L301" s="170"/>
      <c r="M301" s="170"/>
      <c r="N301" s="170"/>
    </row>
    <row r="302" customFormat="false" ht="12.75" hidden="false" customHeight="true" outlineLevel="0" collapsed="false">
      <c r="C302" s="170"/>
      <c r="D302" s="170"/>
      <c r="E302" s="170"/>
      <c r="F302" s="170"/>
      <c r="G302" s="170"/>
      <c r="H302" s="170"/>
      <c r="I302" s="170"/>
      <c r="J302" s="170"/>
      <c r="K302" s="170"/>
      <c r="L302" s="170"/>
      <c r="M302" s="170"/>
      <c r="N302" s="170"/>
    </row>
    <row r="303" customFormat="false" ht="12.75" hidden="false" customHeight="true" outlineLevel="0" collapsed="false">
      <c r="C303" s="170"/>
      <c r="D303" s="170"/>
      <c r="E303" s="170"/>
      <c r="F303" s="170"/>
      <c r="G303" s="170"/>
      <c r="H303" s="170"/>
      <c r="I303" s="170"/>
      <c r="J303" s="170"/>
      <c r="K303" s="170"/>
      <c r="L303" s="170"/>
      <c r="M303" s="170"/>
      <c r="N303" s="170"/>
    </row>
    <row r="304" customFormat="false" ht="12.75" hidden="false" customHeight="true" outlineLevel="0" collapsed="false">
      <c r="C304" s="170"/>
      <c r="D304" s="170"/>
      <c r="E304" s="170"/>
      <c r="F304" s="170"/>
      <c r="G304" s="170"/>
      <c r="H304" s="170"/>
      <c r="I304" s="170"/>
      <c r="J304" s="170"/>
      <c r="K304" s="170"/>
      <c r="L304" s="170"/>
      <c r="M304" s="170"/>
      <c r="N304" s="170"/>
    </row>
    <row r="305" customFormat="false" ht="12.75" hidden="false" customHeight="true" outlineLevel="0" collapsed="false">
      <c r="C305" s="170"/>
      <c r="D305" s="170"/>
      <c r="E305" s="170"/>
      <c r="F305" s="170"/>
      <c r="G305" s="170"/>
      <c r="H305" s="170"/>
      <c r="I305" s="170"/>
      <c r="J305" s="170"/>
      <c r="K305" s="170"/>
      <c r="L305" s="170"/>
      <c r="M305" s="170"/>
      <c r="N305" s="170"/>
    </row>
    <row r="306" customFormat="false" ht="12.75" hidden="false" customHeight="true" outlineLevel="0" collapsed="false">
      <c r="C306" s="170"/>
      <c r="D306" s="170"/>
      <c r="E306" s="170"/>
      <c r="F306" s="170"/>
      <c r="G306" s="170"/>
      <c r="H306" s="170"/>
      <c r="I306" s="170"/>
      <c r="J306" s="170"/>
      <c r="K306" s="170"/>
      <c r="L306" s="170"/>
      <c r="M306" s="170"/>
      <c r="N306" s="170"/>
    </row>
    <row r="307" customFormat="false" ht="12.75" hidden="false" customHeight="true" outlineLevel="0" collapsed="false">
      <c r="C307" s="170"/>
      <c r="D307" s="170"/>
      <c r="E307" s="170"/>
      <c r="F307" s="170"/>
      <c r="G307" s="170"/>
      <c r="H307" s="170"/>
      <c r="I307" s="170"/>
      <c r="J307" s="170"/>
      <c r="K307" s="170"/>
      <c r="L307" s="170"/>
      <c r="M307" s="170"/>
      <c r="N307" s="170"/>
    </row>
    <row r="308" customFormat="false" ht="12.75" hidden="false" customHeight="true" outlineLevel="0" collapsed="false">
      <c r="C308" s="170"/>
      <c r="D308" s="170"/>
      <c r="E308" s="170"/>
      <c r="F308" s="170"/>
      <c r="G308" s="170"/>
      <c r="H308" s="170"/>
      <c r="I308" s="170"/>
      <c r="J308" s="170"/>
      <c r="K308" s="170"/>
      <c r="L308" s="170"/>
      <c r="M308" s="170"/>
      <c r="N308" s="170"/>
    </row>
    <row r="309" customFormat="false" ht="12.75" hidden="false" customHeight="true" outlineLevel="0" collapsed="false">
      <c r="C309" s="170"/>
      <c r="D309" s="170"/>
      <c r="E309" s="170"/>
      <c r="F309" s="170"/>
      <c r="G309" s="170"/>
      <c r="H309" s="170"/>
      <c r="I309" s="170"/>
      <c r="J309" s="170"/>
      <c r="K309" s="170"/>
      <c r="L309" s="170"/>
      <c r="M309" s="170"/>
      <c r="N309" s="170"/>
    </row>
    <row r="310" customFormat="false" ht="12.75" hidden="false" customHeight="true" outlineLevel="0" collapsed="false">
      <c r="C310" s="170"/>
      <c r="D310" s="170"/>
      <c r="E310" s="170"/>
      <c r="F310" s="170"/>
      <c r="G310" s="170"/>
      <c r="H310" s="170"/>
      <c r="I310" s="170"/>
      <c r="J310" s="170"/>
      <c r="K310" s="170"/>
      <c r="L310" s="170"/>
      <c r="M310" s="170"/>
      <c r="N310" s="170"/>
    </row>
    <row r="311" customFormat="false" ht="12.75" hidden="false" customHeight="true" outlineLevel="0" collapsed="false">
      <c r="C311" s="170"/>
      <c r="D311" s="170"/>
      <c r="E311" s="170"/>
      <c r="F311" s="170"/>
      <c r="G311" s="170"/>
      <c r="H311" s="170"/>
      <c r="I311" s="170"/>
      <c r="J311" s="170"/>
      <c r="K311" s="170"/>
      <c r="L311" s="170"/>
      <c r="M311" s="170"/>
      <c r="N311" s="170"/>
    </row>
    <row r="312" customFormat="false" ht="12.75" hidden="false" customHeight="true" outlineLevel="0" collapsed="false">
      <c r="C312" s="170"/>
      <c r="D312" s="170"/>
      <c r="E312" s="170"/>
      <c r="F312" s="170"/>
      <c r="G312" s="170"/>
      <c r="H312" s="170"/>
      <c r="I312" s="170"/>
      <c r="J312" s="170"/>
      <c r="K312" s="170"/>
      <c r="L312" s="170"/>
      <c r="M312" s="170"/>
      <c r="N312" s="170"/>
    </row>
    <row r="313" customFormat="false" ht="12.75" hidden="false" customHeight="true" outlineLevel="0" collapsed="false">
      <c r="C313" s="170"/>
      <c r="D313" s="170"/>
      <c r="E313" s="170"/>
      <c r="F313" s="170"/>
      <c r="G313" s="170"/>
      <c r="H313" s="170"/>
      <c r="I313" s="170"/>
      <c r="J313" s="170"/>
      <c r="K313" s="170"/>
      <c r="L313" s="170"/>
      <c r="M313" s="170"/>
      <c r="N313" s="170"/>
    </row>
    <row r="314" customFormat="false" ht="12.75" hidden="false" customHeight="true" outlineLevel="0" collapsed="false">
      <c r="C314" s="170"/>
      <c r="D314" s="170"/>
      <c r="E314" s="170"/>
      <c r="F314" s="170"/>
      <c r="G314" s="170"/>
      <c r="H314" s="170"/>
      <c r="I314" s="170"/>
      <c r="J314" s="170"/>
      <c r="K314" s="170"/>
      <c r="L314" s="170"/>
      <c r="M314" s="170"/>
      <c r="N314" s="170"/>
    </row>
    <row r="315" customFormat="false" ht="12.75" hidden="false" customHeight="true" outlineLevel="0" collapsed="false">
      <c r="C315" s="170"/>
      <c r="D315" s="170"/>
      <c r="E315" s="170"/>
      <c r="F315" s="170"/>
      <c r="G315" s="170"/>
      <c r="H315" s="170"/>
      <c r="I315" s="170"/>
      <c r="J315" s="170"/>
      <c r="K315" s="170"/>
      <c r="L315" s="170"/>
      <c r="M315" s="170"/>
      <c r="N315" s="170"/>
    </row>
    <row r="316" customFormat="false" ht="12.75" hidden="false" customHeight="true" outlineLevel="0" collapsed="false">
      <c r="C316" s="170"/>
      <c r="D316" s="170"/>
      <c r="E316" s="170"/>
      <c r="F316" s="170"/>
      <c r="G316" s="170"/>
      <c r="H316" s="170"/>
      <c r="I316" s="170"/>
      <c r="J316" s="170"/>
      <c r="K316" s="170"/>
      <c r="L316" s="170"/>
      <c r="M316" s="170"/>
      <c r="N316" s="170"/>
    </row>
    <row r="317" customFormat="false" ht="12.75" hidden="false" customHeight="true" outlineLevel="0" collapsed="false">
      <c r="C317" s="170"/>
      <c r="D317" s="170"/>
      <c r="E317" s="170"/>
      <c r="F317" s="170"/>
      <c r="G317" s="170"/>
      <c r="H317" s="170"/>
      <c r="I317" s="170"/>
      <c r="J317" s="170"/>
      <c r="K317" s="170"/>
      <c r="L317" s="170"/>
      <c r="M317" s="170"/>
      <c r="N317" s="170"/>
    </row>
    <row r="318" customFormat="false" ht="12.75" hidden="false" customHeight="true" outlineLevel="0" collapsed="false">
      <c r="C318" s="170"/>
      <c r="D318" s="170"/>
      <c r="E318" s="170"/>
      <c r="F318" s="170"/>
      <c r="G318" s="170"/>
      <c r="H318" s="170"/>
      <c r="I318" s="170"/>
      <c r="J318" s="170"/>
      <c r="K318" s="170"/>
      <c r="L318" s="170"/>
      <c r="M318" s="170"/>
      <c r="N318" s="170"/>
    </row>
    <row r="319" customFormat="false" ht="12.75" hidden="false" customHeight="true" outlineLevel="0" collapsed="false">
      <c r="C319" s="170"/>
      <c r="D319" s="170"/>
      <c r="E319" s="170"/>
      <c r="F319" s="170"/>
      <c r="G319" s="170"/>
      <c r="H319" s="170"/>
      <c r="I319" s="170"/>
      <c r="J319" s="170"/>
      <c r="K319" s="170"/>
      <c r="L319" s="170"/>
      <c r="M319" s="170"/>
      <c r="N319" s="170"/>
    </row>
    <row r="320" customFormat="false" ht="12.75" hidden="false" customHeight="true" outlineLevel="0" collapsed="false">
      <c r="C320" s="170"/>
      <c r="D320" s="170"/>
      <c r="E320" s="170"/>
      <c r="F320" s="170"/>
      <c r="G320" s="170"/>
      <c r="H320" s="170"/>
      <c r="I320" s="170"/>
      <c r="J320" s="170"/>
      <c r="K320" s="170"/>
      <c r="L320" s="170"/>
      <c r="M320" s="170"/>
      <c r="N320" s="170"/>
    </row>
    <row r="321" customFormat="false" ht="12.75" hidden="false" customHeight="true" outlineLevel="0" collapsed="false">
      <c r="C321" s="170"/>
      <c r="D321" s="170"/>
      <c r="E321" s="170"/>
      <c r="F321" s="170"/>
      <c r="G321" s="170"/>
      <c r="H321" s="170"/>
      <c r="I321" s="170"/>
      <c r="J321" s="170"/>
      <c r="K321" s="170"/>
      <c r="L321" s="170"/>
      <c r="M321" s="170"/>
      <c r="N321" s="170"/>
    </row>
    <row r="322" customFormat="false" ht="12.75" hidden="false" customHeight="true" outlineLevel="0" collapsed="false">
      <c r="C322" s="170"/>
      <c r="D322" s="170"/>
      <c r="E322" s="170"/>
      <c r="F322" s="170"/>
      <c r="G322" s="170"/>
      <c r="H322" s="170"/>
      <c r="I322" s="170"/>
      <c r="J322" s="170"/>
      <c r="K322" s="170"/>
      <c r="L322" s="170"/>
      <c r="M322" s="170"/>
      <c r="N322" s="170"/>
    </row>
    <row r="323" customFormat="false" ht="12.75" hidden="false" customHeight="true" outlineLevel="0" collapsed="false">
      <c r="C323" s="170"/>
      <c r="D323" s="170"/>
      <c r="E323" s="170"/>
      <c r="F323" s="170"/>
      <c r="G323" s="170"/>
      <c r="H323" s="170"/>
      <c r="I323" s="170"/>
      <c r="J323" s="170"/>
      <c r="K323" s="170"/>
      <c r="L323" s="170"/>
      <c r="M323" s="170"/>
      <c r="N323" s="170"/>
    </row>
    <row r="324" customFormat="false" ht="12.75" hidden="false" customHeight="true" outlineLevel="0" collapsed="false">
      <c r="C324" s="170"/>
      <c r="D324" s="170"/>
      <c r="E324" s="170"/>
      <c r="F324" s="170"/>
      <c r="G324" s="170"/>
      <c r="H324" s="170"/>
      <c r="I324" s="170"/>
      <c r="J324" s="170"/>
      <c r="K324" s="170"/>
      <c r="L324" s="170"/>
      <c r="M324" s="170"/>
      <c r="N324" s="170"/>
    </row>
    <row r="325" customFormat="false" ht="12.75" hidden="false" customHeight="true" outlineLevel="0" collapsed="false">
      <c r="C325" s="170"/>
      <c r="D325" s="170"/>
      <c r="E325" s="170"/>
      <c r="F325" s="170"/>
      <c r="G325" s="170"/>
      <c r="H325" s="170"/>
      <c r="I325" s="170"/>
      <c r="J325" s="170"/>
      <c r="K325" s="170"/>
      <c r="L325" s="170"/>
      <c r="M325" s="170"/>
      <c r="N325" s="170"/>
    </row>
    <row r="326" customFormat="false" ht="12.75" hidden="false" customHeight="true" outlineLevel="0" collapsed="false">
      <c r="C326" s="170"/>
      <c r="D326" s="170"/>
      <c r="E326" s="170"/>
      <c r="F326" s="170"/>
      <c r="G326" s="170"/>
      <c r="H326" s="170"/>
      <c r="I326" s="170"/>
      <c r="J326" s="170"/>
      <c r="K326" s="170"/>
      <c r="L326" s="170"/>
      <c r="M326" s="170"/>
      <c r="N326" s="170"/>
    </row>
    <row r="327" customFormat="false" ht="12.75" hidden="false" customHeight="true" outlineLevel="0" collapsed="false">
      <c r="C327" s="170"/>
      <c r="D327" s="170"/>
      <c r="E327" s="170"/>
      <c r="F327" s="170"/>
      <c r="G327" s="170"/>
      <c r="H327" s="170"/>
      <c r="I327" s="170"/>
      <c r="J327" s="170"/>
      <c r="K327" s="170"/>
      <c r="L327" s="170"/>
      <c r="M327" s="170"/>
      <c r="N327" s="170"/>
    </row>
    <row r="328" customFormat="false" ht="12.75" hidden="false" customHeight="true" outlineLevel="0" collapsed="false">
      <c r="C328" s="170"/>
      <c r="D328" s="170"/>
      <c r="E328" s="170"/>
      <c r="F328" s="170"/>
      <c r="G328" s="170"/>
      <c r="H328" s="170"/>
      <c r="I328" s="170"/>
      <c r="J328" s="170"/>
      <c r="K328" s="170"/>
      <c r="L328" s="170"/>
      <c r="M328" s="170"/>
      <c r="N328" s="170"/>
    </row>
    <row r="329" customFormat="false" ht="12.75" hidden="false" customHeight="true" outlineLevel="0" collapsed="false">
      <c r="C329" s="170"/>
      <c r="D329" s="170"/>
      <c r="E329" s="170"/>
      <c r="F329" s="170"/>
      <c r="G329" s="170"/>
      <c r="H329" s="170"/>
      <c r="I329" s="170"/>
      <c r="J329" s="170"/>
      <c r="K329" s="170"/>
      <c r="L329" s="170"/>
      <c r="M329" s="170"/>
      <c r="N329" s="170"/>
    </row>
    <row r="330" customFormat="false" ht="12.75" hidden="false" customHeight="true" outlineLevel="0" collapsed="false">
      <c r="C330" s="170"/>
      <c r="D330" s="170"/>
      <c r="E330" s="170"/>
      <c r="F330" s="170"/>
      <c r="G330" s="170"/>
      <c r="H330" s="170"/>
      <c r="I330" s="170"/>
      <c r="J330" s="170"/>
      <c r="K330" s="170"/>
      <c r="L330" s="170"/>
      <c r="M330" s="170"/>
      <c r="N330" s="170"/>
    </row>
    <row r="331" customFormat="false" ht="12.75" hidden="false" customHeight="true" outlineLevel="0" collapsed="false">
      <c r="C331" s="170"/>
      <c r="D331" s="170"/>
      <c r="E331" s="170"/>
      <c r="F331" s="170"/>
      <c r="G331" s="170"/>
      <c r="H331" s="170"/>
      <c r="I331" s="170"/>
      <c r="J331" s="170"/>
      <c r="K331" s="170"/>
      <c r="L331" s="170"/>
      <c r="M331" s="170"/>
      <c r="N331" s="170"/>
    </row>
    <row r="332" customFormat="false" ht="12.75" hidden="false" customHeight="true" outlineLevel="0" collapsed="false">
      <c r="C332" s="170"/>
      <c r="D332" s="170"/>
      <c r="E332" s="170"/>
      <c r="F332" s="170"/>
      <c r="G332" s="170"/>
      <c r="H332" s="170"/>
      <c r="I332" s="170"/>
      <c r="J332" s="170"/>
      <c r="K332" s="170"/>
      <c r="L332" s="170"/>
      <c r="M332" s="170"/>
      <c r="N332" s="170"/>
    </row>
    <row r="333" customFormat="false" ht="12.75" hidden="false" customHeight="true" outlineLevel="0" collapsed="false">
      <c r="C333" s="170"/>
      <c r="D333" s="170"/>
      <c r="E333" s="170"/>
      <c r="F333" s="170"/>
      <c r="G333" s="170"/>
      <c r="H333" s="170"/>
      <c r="I333" s="170"/>
      <c r="J333" s="170"/>
      <c r="K333" s="170"/>
      <c r="L333" s="170"/>
      <c r="M333" s="170"/>
      <c r="N333" s="170"/>
    </row>
    <row r="334" customFormat="false" ht="12.75" hidden="false" customHeight="true" outlineLevel="0" collapsed="false">
      <c r="C334" s="170"/>
      <c r="D334" s="170"/>
      <c r="E334" s="170"/>
      <c r="F334" s="170"/>
      <c r="G334" s="170"/>
      <c r="H334" s="170"/>
      <c r="I334" s="170"/>
      <c r="J334" s="170"/>
      <c r="K334" s="170"/>
      <c r="L334" s="170"/>
      <c r="M334" s="170"/>
      <c r="N334" s="170"/>
    </row>
    <row r="335" customFormat="false" ht="12.75" hidden="false" customHeight="true" outlineLevel="0" collapsed="false">
      <c r="C335" s="170"/>
      <c r="D335" s="170"/>
      <c r="E335" s="170"/>
      <c r="F335" s="170"/>
      <c r="G335" s="170"/>
      <c r="H335" s="170"/>
      <c r="I335" s="170"/>
      <c r="J335" s="170"/>
      <c r="K335" s="170"/>
      <c r="L335" s="170"/>
      <c r="M335" s="170"/>
      <c r="N335" s="170"/>
    </row>
    <row r="336" customFormat="false" ht="12.75" hidden="false" customHeight="true" outlineLevel="0" collapsed="false">
      <c r="C336" s="170"/>
      <c r="D336" s="170"/>
      <c r="E336" s="170"/>
      <c r="F336" s="170"/>
      <c r="G336" s="170"/>
      <c r="H336" s="170"/>
      <c r="I336" s="170"/>
      <c r="J336" s="170"/>
      <c r="K336" s="170"/>
      <c r="L336" s="170"/>
      <c r="M336" s="170"/>
      <c r="N336" s="170"/>
    </row>
    <row r="337" customFormat="false" ht="12.75" hidden="false" customHeight="true" outlineLevel="0" collapsed="false">
      <c r="C337" s="170"/>
      <c r="D337" s="170"/>
      <c r="E337" s="170"/>
      <c r="F337" s="170"/>
      <c r="G337" s="170"/>
      <c r="H337" s="170"/>
      <c r="I337" s="170"/>
      <c r="J337" s="170"/>
      <c r="K337" s="170"/>
      <c r="L337" s="170"/>
      <c r="M337" s="170"/>
      <c r="N337" s="170"/>
    </row>
    <row r="338" customFormat="false" ht="12.75" hidden="false" customHeight="true" outlineLevel="0" collapsed="false">
      <c r="C338" s="170"/>
      <c r="D338" s="170"/>
      <c r="E338" s="170"/>
      <c r="F338" s="170"/>
      <c r="G338" s="170"/>
      <c r="H338" s="170"/>
      <c r="I338" s="170"/>
      <c r="J338" s="170"/>
      <c r="K338" s="170"/>
      <c r="L338" s="170"/>
      <c r="M338" s="170"/>
      <c r="N338" s="170"/>
    </row>
    <row r="339" customFormat="false" ht="12.75" hidden="false" customHeight="true" outlineLevel="0" collapsed="false">
      <c r="C339" s="170"/>
      <c r="D339" s="170"/>
      <c r="E339" s="170"/>
      <c r="F339" s="170"/>
      <c r="G339" s="170"/>
      <c r="H339" s="170"/>
      <c r="I339" s="170"/>
      <c r="J339" s="170"/>
      <c r="K339" s="170"/>
      <c r="L339" s="170"/>
      <c r="M339" s="170"/>
      <c r="N339" s="170"/>
    </row>
    <row r="340" customFormat="false" ht="12.75" hidden="false" customHeight="true" outlineLevel="0" collapsed="false">
      <c r="C340" s="170"/>
      <c r="D340" s="170"/>
      <c r="E340" s="170"/>
      <c r="F340" s="170"/>
      <c r="G340" s="170"/>
      <c r="H340" s="170"/>
      <c r="I340" s="170"/>
      <c r="J340" s="170"/>
      <c r="K340" s="170"/>
      <c r="L340" s="170"/>
      <c r="M340" s="170"/>
      <c r="N340" s="170"/>
    </row>
    <row r="341" customFormat="false" ht="12.75" hidden="false" customHeight="true" outlineLevel="0" collapsed="false">
      <c r="C341" s="170"/>
      <c r="D341" s="170"/>
      <c r="E341" s="170"/>
      <c r="F341" s="170"/>
      <c r="G341" s="170"/>
      <c r="H341" s="170"/>
      <c r="I341" s="170"/>
      <c r="J341" s="170"/>
      <c r="K341" s="170"/>
      <c r="L341" s="170"/>
      <c r="M341" s="170"/>
      <c r="N341" s="170"/>
    </row>
    <row r="342" customFormat="false" ht="12.75" hidden="false" customHeight="true" outlineLevel="0" collapsed="false">
      <c r="C342" s="170"/>
      <c r="D342" s="170"/>
      <c r="E342" s="170"/>
      <c r="F342" s="170"/>
      <c r="G342" s="170"/>
      <c r="H342" s="170"/>
      <c r="I342" s="170"/>
      <c r="J342" s="170"/>
      <c r="K342" s="170"/>
      <c r="L342" s="170"/>
      <c r="M342" s="170"/>
      <c r="N342" s="170"/>
    </row>
    <row r="343" customFormat="false" ht="12.75" hidden="false" customHeight="true" outlineLevel="0" collapsed="false">
      <c r="C343" s="170"/>
      <c r="D343" s="170"/>
      <c r="E343" s="170"/>
      <c r="F343" s="170"/>
      <c r="G343" s="170"/>
      <c r="H343" s="170"/>
      <c r="I343" s="170"/>
      <c r="J343" s="170"/>
      <c r="K343" s="170"/>
      <c r="L343" s="170"/>
      <c r="M343" s="170"/>
      <c r="N343" s="170"/>
    </row>
    <row r="344" customFormat="false" ht="12.75" hidden="false" customHeight="true" outlineLevel="0" collapsed="false">
      <c r="C344" s="170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</row>
    <row r="345" customFormat="false" ht="12.75" hidden="false" customHeight="true" outlineLevel="0" collapsed="false">
      <c r="C345" s="170"/>
      <c r="D345" s="170"/>
      <c r="E345" s="170"/>
      <c r="F345" s="170"/>
      <c r="G345" s="170"/>
      <c r="H345" s="170"/>
      <c r="I345" s="170"/>
      <c r="J345" s="170"/>
      <c r="K345" s="170"/>
      <c r="L345" s="170"/>
      <c r="M345" s="170"/>
      <c r="N345" s="170"/>
    </row>
    <row r="346" customFormat="false" ht="12.75" hidden="false" customHeight="true" outlineLevel="0" collapsed="false">
      <c r="C346" s="170"/>
      <c r="D346" s="170"/>
      <c r="E346" s="170"/>
      <c r="F346" s="170"/>
      <c r="G346" s="170"/>
      <c r="H346" s="170"/>
      <c r="I346" s="170"/>
      <c r="J346" s="170"/>
      <c r="K346" s="170"/>
      <c r="L346" s="170"/>
      <c r="M346" s="170"/>
      <c r="N346" s="170"/>
    </row>
    <row r="347" customFormat="false" ht="12" hidden="false" customHeight="false" outlineLevel="0" collapsed="false">
      <c r="C347" s="170"/>
      <c r="D347" s="170"/>
      <c r="E347" s="170"/>
      <c r="F347" s="170"/>
      <c r="G347" s="170"/>
      <c r="H347" s="170"/>
      <c r="I347" s="170"/>
      <c r="J347" s="170"/>
      <c r="K347" s="170"/>
      <c r="L347" s="170"/>
      <c r="M347" s="170"/>
      <c r="N347" s="170"/>
    </row>
    <row r="348" customFormat="false" ht="12" hidden="false" customHeight="false" outlineLevel="0" collapsed="false">
      <c r="C348" s="170"/>
      <c r="D348" s="170"/>
      <c r="E348" s="170"/>
      <c r="F348" s="170"/>
      <c r="G348" s="170"/>
      <c r="H348" s="170"/>
      <c r="I348" s="170"/>
      <c r="J348" s="170"/>
      <c r="K348" s="170"/>
      <c r="L348" s="170"/>
      <c r="M348" s="170"/>
      <c r="N348" s="170"/>
    </row>
    <row r="349" customFormat="false" ht="12" hidden="false" customHeight="false" outlineLevel="0" collapsed="false">
      <c r="C349" s="170"/>
      <c r="D349" s="170"/>
      <c r="E349" s="170"/>
      <c r="F349" s="170"/>
      <c r="G349" s="170"/>
      <c r="H349" s="170"/>
      <c r="I349" s="170"/>
      <c r="J349" s="170"/>
      <c r="K349" s="170"/>
      <c r="L349" s="170"/>
      <c r="M349" s="170"/>
      <c r="N349" s="170"/>
    </row>
    <row r="350" customFormat="false" ht="12" hidden="false" customHeight="false" outlineLevel="0" collapsed="false">
      <c r="C350" s="170"/>
      <c r="D350" s="170"/>
      <c r="E350" s="170"/>
      <c r="F350" s="170"/>
      <c r="G350" s="170"/>
      <c r="H350" s="170"/>
      <c r="I350" s="170"/>
      <c r="J350" s="170"/>
      <c r="K350" s="170"/>
      <c r="L350" s="170"/>
      <c r="M350" s="170"/>
      <c r="N350" s="170"/>
    </row>
    <row r="351" customFormat="false" ht="12" hidden="false" customHeight="false" outlineLevel="0" collapsed="false">
      <c r="C351" s="170"/>
      <c r="D351" s="170"/>
      <c r="E351" s="170"/>
      <c r="F351" s="170"/>
      <c r="G351" s="170"/>
      <c r="H351" s="170"/>
      <c r="I351" s="170"/>
      <c r="J351" s="170"/>
      <c r="K351" s="170"/>
      <c r="L351" s="170"/>
      <c r="M351" s="170"/>
      <c r="N351" s="170"/>
    </row>
    <row r="352" customFormat="false" ht="12" hidden="false" customHeight="false" outlineLevel="0" collapsed="false">
      <c r="C352" s="170"/>
      <c r="D352" s="170"/>
      <c r="E352" s="170"/>
      <c r="F352" s="170"/>
      <c r="G352" s="170"/>
      <c r="H352" s="170"/>
      <c r="I352" s="170"/>
      <c r="J352" s="170"/>
      <c r="K352" s="170"/>
      <c r="L352" s="170"/>
      <c r="M352" s="170"/>
      <c r="N352" s="170"/>
    </row>
    <row r="353" customFormat="false" ht="12" hidden="false" customHeight="false" outlineLevel="0" collapsed="false">
      <c r="C353" s="170"/>
      <c r="D353" s="170"/>
      <c r="E353" s="170"/>
      <c r="F353" s="170"/>
      <c r="G353" s="170"/>
      <c r="H353" s="170"/>
      <c r="I353" s="170"/>
      <c r="J353" s="170"/>
      <c r="K353" s="170"/>
      <c r="L353" s="170"/>
      <c r="M353" s="170"/>
      <c r="N353" s="170"/>
    </row>
    <row r="354" customFormat="false" ht="12" hidden="false" customHeight="false" outlineLevel="0" collapsed="false">
      <c r="C354" s="170"/>
      <c r="D354" s="170"/>
      <c r="E354" s="170"/>
      <c r="F354" s="170"/>
      <c r="G354" s="170"/>
      <c r="H354" s="170"/>
      <c r="I354" s="170"/>
      <c r="J354" s="170"/>
      <c r="K354" s="170"/>
      <c r="L354" s="170"/>
      <c r="M354" s="170"/>
      <c r="N354" s="170"/>
    </row>
    <row r="355" customFormat="false" ht="12" hidden="false" customHeight="false" outlineLevel="0" collapsed="false">
      <c r="C355" s="170"/>
      <c r="D355" s="170"/>
      <c r="E355" s="170"/>
      <c r="F355" s="170"/>
      <c r="G355" s="170"/>
      <c r="H355" s="170"/>
      <c r="I355" s="170"/>
      <c r="J355" s="170"/>
      <c r="K355" s="170"/>
      <c r="L355" s="170"/>
      <c r="M355" s="170"/>
      <c r="N355" s="170"/>
    </row>
    <row r="356" customFormat="false" ht="12" hidden="false" customHeight="false" outlineLevel="0" collapsed="false">
      <c r="C356" s="170"/>
      <c r="D356" s="170"/>
      <c r="E356" s="170"/>
      <c r="F356" s="170"/>
      <c r="G356" s="170"/>
      <c r="H356" s="170"/>
      <c r="I356" s="170"/>
      <c r="J356" s="170"/>
      <c r="K356" s="170"/>
      <c r="L356" s="170"/>
      <c r="M356" s="170"/>
      <c r="N356" s="170"/>
    </row>
    <row r="357" customFormat="false" ht="12" hidden="false" customHeight="false" outlineLevel="0" collapsed="false">
      <c r="C357" s="170"/>
      <c r="D357" s="170"/>
      <c r="E357" s="170"/>
      <c r="F357" s="170"/>
      <c r="G357" s="170"/>
      <c r="H357" s="170"/>
      <c r="I357" s="170"/>
      <c r="J357" s="170"/>
      <c r="K357" s="170"/>
      <c r="L357" s="170"/>
      <c r="M357" s="170"/>
      <c r="N357" s="170"/>
    </row>
    <row r="358" customFormat="false" ht="12" hidden="false" customHeight="false" outlineLevel="0" collapsed="false">
      <c r="C358" s="170"/>
      <c r="D358" s="170"/>
      <c r="E358" s="170"/>
      <c r="F358" s="170"/>
      <c r="G358" s="170"/>
      <c r="H358" s="170"/>
      <c r="I358" s="170"/>
      <c r="J358" s="170"/>
      <c r="K358" s="170"/>
      <c r="L358" s="170"/>
      <c r="M358" s="170"/>
      <c r="N358" s="170"/>
    </row>
    <row r="359" customFormat="false" ht="12" hidden="false" customHeight="false" outlineLevel="0" collapsed="false">
      <c r="C359" s="170"/>
      <c r="D359" s="170"/>
      <c r="E359" s="170"/>
      <c r="F359" s="170"/>
      <c r="G359" s="170"/>
      <c r="H359" s="170"/>
      <c r="I359" s="170"/>
      <c r="J359" s="170"/>
      <c r="K359" s="170"/>
      <c r="L359" s="170"/>
      <c r="M359" s="170"/>
      <c r="N359" s="170"/>
    </row>
    <row r="360" customFormat="false" ht="12" hidden="false" customHeight="false" outlineLevel="0" collapsed="false">
      <c r="C360" s="170"/>
      <c r="D360" s="170"/>
      <c r="E360" s="170"/>
      <c r="F360" s="170"/>
      <c r="G360" s="170"/>
      <c r="H360" s="170"/>
      <c r="I360" s="170"/>
      <c r="J360" s="170"/>
      <c r="K360" s="170"/>
      <c r="L360" s="170"/>
      <c r="M360" s="170"/>
      <c r="N360" s="170"/>
    </row>
    <row r="361" customFormat="false" ht="12" hidden="false" customHeight="false" outlineLevel="0" collapsed="false">
      <c r="C361" s="170"/>
      <c r="D361" s="170"/>
      <c r="E361" s="170"/>
      <c r="F361" s="170"/>
      <c r="G361" s="170"/>
      <c r="H361" s="170"/>
      <c r="I361" s="170"/>
      <c r="J361" s="170"/>
      <c r="K361" s="170"/>
      <c r="L361" s="170"/>
      <c r="M361" s="170"/>
      <c r="N361" s="170"/>
    </row>
    <row r="362" customFormat="false" ht="12" hidden="false" customHeight="false" outlineLevel="0" collapsed="false">
      <c r="C362" s="170"/>
      <c r="D362" s="170"/>
      <c r="E362" s="170"/>
      <c r="F362" s="170"/>
      <c r="G362" s="170"/>
      <c r="H362" s="170"/>
      <c r="I362" s="170"/>
      <c r="J362" s="170"/>
      <c r="K362" s="170"/>
      <c r="L362" s="170"/>
      <c r="M362" s="170"/>
      <c r="N362" s="170"/>
    </row>
    <row r="363" customFormat="false" ht="12" hidden="false" customHeight="false" outlineLevel="0" collapsed="false">
      <c r="C363" s="170"/>
      <c r="D363" s="170"/>
      <c r="E363" s="170"/>
      <c r="F363" s="170"/>
      <c r="G363" s="170"/>
      <c r="H363" s="170"/>
      <c r="I363" s="170"/>
      <c r="J363" s="170"/>
      <c r="K363" s="170"/>
      <c r="L363" s="170"/>
      <c r="M363" s="170"/>
      <c r="N363" s="170"/>
    </row>
    <row r="364" customFormat="false" ht="12" hidden="false" customHeight="false" outlineLevel="0" collapsed="false">
      <c r="C364" s="170"/>
      <c r="D364" s="170"/>
      <c r="E364" s="170"/>
      <c r="F364" s="170"/>
      <c r="G364" s="170"/>
      <c r="H364" s="170"/>
      <c r="I364" s="170"/>
      <c r="J364" s="170"/>
      <c r="K364" s="170"/>
      <c r="L364" s="170"/>
      <c r="M364" s="170"/>
      <c r="N364" s="170"/>
    </row>
  </sheetData>
  <mergeCells count="8">
    <mergeCell ref="A2:N2"/>
    <mergeCell ref="A3:N3"/>
    <mergeCell ref="A4:N4"/>
    <mergeCell ref="A5:N5"/>
    <mergeCell ref="A7:A8"/>
    <mergeCell ref="B7:B8"/>
    <mergeCell ref="C7:C8"/>
    <mergeCell ref="D7:N7"/>
  </mergeCells>
  <printOptions headings="false" gridLines="false" gridLinesSet="true" horizontalCentered="true" verticalCentered="false"/>
  <pageMargins left="0.196527777777778" right="0.196527777777778" top="0.196527777777778" bottom="0.197222222222222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rowBreaks count="2" manualBreakCount="2">
    <brk id="35" man="true" max="16383" min="0"/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56" width="3.7"/>
    <col collapsed="false" customWidth="true" hidden="false" outlineLevel="0" max="2" min="2" style="152" width="36.13"/>
    <col collapsed="false" customWidth="true" hidden="false" outlineLevel="0" max="15" min="3" style="152" width="9.99"/>
    <col collapsed="false" customWidth="false" hidden="false" outlineLevel="0" max="257" min="16" style="152" width="11.42"/>
  </cols>
  <sheetData>
    <row r="1" s="357" customFormat="true" ht="12.75" hidden="false" customHeight="true" outlineLevel="0" collapsed="false">
      <c r="A1" s="186" t="s">
        <v>199</v>
      </c>
      <c r="G1" s="186"/>
      <c r="H1" s="186"/>
      <c r="I1" s="186"/>
      <c r="J1" s="186"/>
    </row>
    <row r="2" s="357" customFormat="true" ht="12.75" hidden="false" customHeight="true" outlineLevel="0" collapsed="false">
      <c r="A2" s="157" t="s">
        <v>20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358"/>
    </row>
    <row r="3" s="357" customFormat="true" ht="12.75" hidden="false" customHeight="true" outlineLevel="0" collapsed="false">
      <c r="A3" s="157" t="s">
        <v>201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358"/>
    </row>
    <row r="4" s="357" customFormat="true" ht="12.75" hidden="false" customHeight="true" outlineLevel="0" collapsed="false">
      <c r="A4" s="188" t="s">
        <v>363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358"/>
    </row>
    <row r="5" customFormat="false" ht="12.75" hidden="false" customHeight="true" outlineLevel="0" collapsed="false"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98"/>
    </row>
    <row r="6" customFormat="false" ht="15" hidden="false" customHeight="true" outlineLevel="0" collapsed="false">
      <c r="A6" s="190" t="s">
        <v>204</v>
      </c>
      <c r="B6" s="224" t="s">
        <v>164</v>
      </c>
      <c r="C6" s="189" t="s">
        <v>205</v>
      </c>
      <c r="D6" s="189"/>
      <c r="E6" s="225" t="s">
        <v>364</v>
      </c>
      <c r="F6" s="225"/>
      <c r="G6" s="225"/>
      <c r="H6" s="225"/>
      <c r="I6" s="225"/>
      <c r="J6" s="225"/>
      <c r="K6" s="225"/>
      <c r="L6" s="225"/>
      <c r="M6" s="225"/>
      <c r="N6" s="225"/>
      <c r="O6" s="198"/>
    </row>
    <row r="7" customFormat="false" ht="39" hidden="false" customHeight="true" outlineLevel="0" collapsed="false">
      <c r="A7" s="190"/>
      <c r="B7" s="224"/>
      <c r="C7" s="189"/>
      <c r="D7" s="189"/>
      <c r="E7" s="359" t="s">
        <v>365</v>
      </c>
      <c r="F7" s="359"/>
      <c r="G7" s="189" t="s">
        <v>366</v>
      </c>
      <c r="H7" s="189"/>
      <c r="I7" s="360" t="s">
        <v>367</v>
      </c>
      <c r="J7" s="360"/>
      <c r="K7" s="361" t="s">
        <v>368</v>
      </c>
      <c r="L7" s="361"/>
      <c r="M7" s="359" t="s">
        <v>369</v>
      </c>
      <c r="N7" s="359"/>
      <c r="O7" s="198"/>
    </row>
    <row r="8" customFormat="false" ht="27" hidden="false" customHeight="true" outlineLevel="0" collapsed="false">
      <c r="A8" s="190"/>
      <c r="B8" s="224"/>
      <c r="C8" s="189" t="s">
        <v>370</v>
      </c>
      <c r="D8" s="226" t="s">
        <v>371</v>
      </c>
      <c r="E8" s="189" t="s">
        <v>208</v>
      </c>
      <c r="F8" s="189" t="s">
        <v>371</v>
      </c>
      <c r="G8" s="359" t="s">
        <v>208</v>
      </c>
      <c r="H8" s="192" t="s">
        <v>372</v>
      </c>
      <c r="I8" s="189" t="s">
        <v>208</v>
      </c>
      <c r="J8" s="362" t="s">
        <v>372</v>
      </c>
      <c r="K8" s="189" t="s">
        <v>208</v>
      </c>
      <c r="L8" s="189" t="s">
        <v>372</v>
      </c>
      <c r="M8" s="192" t="s">
        <v>208</v>
      </c>
      <c r="N8" s="192" t="s">
        <v>371</v>
      </c>
      <c r="O8" s="198"/>
    </row>
    <row r="9" s="358" customFormat="true" ht="18" hidden="false" customHeight="true" outlineLevel="0" collapsed="false">
      <c r="B9" s="165" t="s">
        <v>205</v>
      </c>
      <c r="C9" s="363"/>
      <c r="D9" s="364"/>
      <c r="E9" s="364"/>
      <c r="F9" s="364"/>
      <c r="G9" s="364"/>
      <c r="H9" s="364"/>
      <c r="I9" s="364"/>
      <c r="J9" s="364"/>
      <c r="K9" s="364"/>
      <c r="L9" s="364"/>
      <c r="M9" s="364"/>
      <c r="N9" s="364"/>
    </row>
    <row r="10" customFormat="false" ht="12.75" hidden="false" customHeight="true" outlineLevel="0" collapsed="false">
      <c r="A10" s="365" t="n">
        <v>1</v>
      </c>
      <c r="B10" s="366" t="s">
        <v>344</v>
      </c>
      <c r="C10" s="367" t="n">
        <v>159900</v>
      </c>
      <c r="D10" s="368" t="n">
        <v>156234</v>
      </c>
      <c r="E10" s="368" t="n">
        <v>158950</v>
      </c>
      <c r="F10" s="368" t="n">
        <v>155313</v>
      </c>
      <c r="G10" s="368" t="n">
        <v>162</v>
      </c>
      <c r="H10" s="368" t="n">
        <v>161</v>
      </c>
      <c r="I10" s="368" t="n">
        <v>0</v>
      </c>
      <c r="J10" s="368" t="n">
        <v>0</v>
      </c>
      <c r="K10" s="368" t="n">
        <v>0</v>
      </c>
      <c r="L10" s="368" t="n">
        <v>0</v>
      </c>
      <c r="M10" s="368" t="n">
        <v>788</v>
      </c>
      <c r="N10" s="368" t="n">
        <v>760</v>
      </c>
      <c r="O10" s="198"/>
    </row>
    <row r="11" customFormat="false" ht="12.75" hidden="false" customHeight="true" outlineLevel="0" collapsed="false">
      <c r="A11" s="365" t="n">
        <v>2</v>
      </c>
      <c r="B11" s="366" t="s">
        <v>345</v>
      </c>
      <c r="C11" s="367" t="n">
        <v>154123</v>
      </c>
      <c r="D11" s="368" t="n">
        <v>149082</v>
      </c>
      <c r="E11" s="368" t="n">
        <v>138776</v>
      </c>
      <c r="F11" s="368" t="n">
        <v>135561</v>
      </c>
      <c r="G11" s="368" t="n">
        <v>122</v>
      </c>
      <c r="H11" s="368" t="n">
        <v>121</v>
      </c>
      <c r="I11" s="368" t="n">
        <v>10484</v>
      </c>
      <c r="J11" s="368" t="n">
        <v>9517</v>
      </c>
      <c r="K11" s="368" t="n">
        <v>2291</v>
      </c>
      <c r="L11" s="368" t="n">
        <v>1879</v>
      </c>
      <c r="M11" s="368" t="n">
        <v>2450</v>
      </c>
      <c r="N11" s="368" t="n">
        <v>2004</v>
      </c>
      <c r="O11" s="198"/>
    </row>
    <row r="12" customFormat="false" ht="12.75" hidden="false" customHeight="true" outlineLevel="0" collapsed="false">
      <c r="A12" s="365" t="n">
        <v>3</v>
      </c>
      <c r="B12" s="369" t="s">
        <v>373</v>
      </c>
      <c r="C12" s="367"/>
      <c r="D12" s="368"/>
      <c r="E12" s="368"/>
      <c r="F12" s="368"/>
      <c r="G12" s="368"/>
      <c r="H12" s="368"/>
      <c r="I12" s="368"/>
      <c r="J12" s="368"/>
      <c r="K12" s="368"/>
      <c r="L12" s="368"/>
      <c r="M12" s="368"/>
      <c r="N12" s="368"/>
      <c r="O12" s="198"/>
    </row>
    <row r="13" customFormat="false" ht="12.75" hidden="false" customHeight="true" outlineLevel="0" collapsed="false">
      <c r="A13" s="365"/>
      <c r="B13" s="370" t="s">
        <v>374</v>
      </c>
      <c r="C13" s="367" t="n">
        <v>15630</v>
      </c>
      <c r="D13" s="368" t="n">
        <v>14851</v>
      </c>
      <c r="E13" s="368" t="n">
        <v>14700</v>
      </c>
      <c r="F13" s="368" t="n">
        <v>14073</v>
      </c>
      <c r="G13" s="368" t="n">
        <v>10</v>
      </c>
      <c r="H13" s="368" t="n">
        <v>9</v>
      </c>
      <c r="I13" s="368" t="n">
        <v>106</v>
      </c>
      <c r="J13" s="368" t="n">
        <v>89</v>
      </c>
      <c r="K13" s="368" t="n">
        <v>86</v>
      </c>
      <c r="L13" s="368" t="n">
        <v>63</v>
      </c>
      <c r="M13" s="368" t="n">
        <v>728</v>
      </c>
      <c r="N13" s="368" t="n">
        <v>617</v>
      </c>
      <c r="O13" s="198"/>
    </row>
    <row r="14" customFormat="false" ht="12.75" hidden="false" customHeight="true" outlineLevel="0" collapsed="false">
      <c r="A14" s="365" t="n">
        <v>4</v>
      </c>
      <c r="B14" s="371" t="s">
        <v>347</v>
      </c>
      <c r="C14" s="367" t="n">
        <v>14498</v>
      </c>
      <c r="D14" s="368" t="n">
        <v>13686</v>
      </c>
      <c r="E14" s="368" t="n">
        <v>14383</v>
      </c>
      <c r="F14" s="368" t="n">
        <v>13574</v>
      </c>
      <c r="G14" s="368" t="n">
        <v>35</v>
      </c>
      <c r="H14" s="368" t="n">
        <v>34</v>
      </c>
      <c r="I14" s="368" t="n">
        <v>7</v>
      </c>
      <c r="J14" s="368" t="n">
        <v>7</v>
      </c>
      <c r="K14" s="368" t="n">
        <v>9</v>
      </c>
      <c r="L14" s="368" t="n">
        <v>8</v>
      </c>
      <c r="M14" s="368" t="n">
        <v>64</v>
      </c>
      <c r="N14" s="368" t="n">
        <v>63</v>
      </c>
    </row>
    <row r="15" customFormat="false" ht="12.75" hidden="false" customHeight="true" outlineLevel="0" collapsed="false">
      <c r="A15" s="365" t="n">
        <v>5</v>
      </c>
      <c r="B15" s="371" t="s">
        <v>348</v>
      </c>
      <c r="C15" s="367" t="n">
        <v>3621</v>
      </c>
      <c r="D15" s="368" t="n">
        <v>3087</v>
      </c>
      <c r="E15" s="368" t="n">
        <v>3204</v>
      </c>
      <c r="F15" s="368" t="n">
        <v>2760</v>
      </c>
      <c r="G15" s="368" t="n">
        <v>12</v>
      </c>
      <c r="H15" s="368" t="n">
        <v>10</v>
      </c>
      <c r="I15" s="368" t="n">
        <v>12</v>
      </c>
      <c r="J15" s="368" t="n">
        <v>9</v>
      </c>
      <c r="K15" s="368" t="n">
        <v>8</v>
      </c>
      <c r="L15" s="368" t="n">
        <v>8</v>
      </c>
      <c r="M15" s="368" t="n">
        <v>385</v>
      </c>
      <c r="N15" s="368" t="n">
        <v>300</v>
      </c>
    </row>
    <row r="16" customFormat="false" ht="12.75" hidden="false" customHeight="true" outlineLevel="0" collapsed="false">
      <c r="A16" s="365" t="n">
        <v>6</v>
      </c>
      <c r="B16" s="371" t="s">
        <v>349</v>
      </c>
      <c r="C16" s="367" t="n">
        <v>54349</v>
      </c>
      <c r="D16" s="368" t="n">
        <v>51285</v>
      </c>
      <c r="E16" s="368" t="n">
        <v>46878</v>
      </c>
      <c r="F16" s="368" t="n">
        <v>45079</v>
      </c>
      <c r="G16" s="368" t="n">
        <v>47</v>
      </c>
      <c r="H16" s="368" t="n">
        <v>41</v>
      </c>
      <c r="I16" s="368" t="n">
        <v>3743</v>
      </c>
      <c r="J16" s="368" t="n">
        <v>3270</v>
      </c>
      <c r="K16" s="368" t="n">
        <v>1370</v>
      </c>
      <c r="L16" s="368" t="n">
        <v>1080</v>
      </c>
      <c r="M16" s="368" t="n">
        <v>2311</v>
      </c>
      <c r="N16" s="368" t="n">
        <v>1815</v>
      </c>
    </row>
    <row r="17" customFormat="false" ht="12.75" hidden="false" customHeight="true" outlineLevel="0" collapsed="false">
      <c r="A17" s="365"/>
      <c r="B17" s="372" t="s">
        <v>375</v>
      </c>
      <c r="C17" s="367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</row>
    <row r="18" customFormat="false" ht="24.95" hidden="false" customHeight="true" outlineLevel="0" collapsed="false">
      <c r="A18" s="365"/>
      <c r="B18" s="373" t="s">
        <v>376</v>
      </c>
      <c r="C18" s="367"/>
      <c r="D18" s="368"/>
      <c r="E18" s="368"/>
      <c r="F18" s="368"/>
      <c r="G18" s="368"/>
      <c r="H18" s="368"/>
      <c r="I18" s="368"/>
      <c r="J18" s="368"/>
      <c r="K18" s="368"/>
      <c r="L18" s="368"/>
      <c r="M18" s="368"/>
      <c r="N18" s="368"/>
    </row>
    <row r="19" customFormat="false" ht="12.75" hidden="false" customHeight="true" outlineLevel="0" collapsed="false">
      <c r="A19" s="365"/>
      <c r="B19" s="374" t="s">
        <v>294</v>
      </c>
      <c r="C19" s="367"/>
      <c r="D19" s="368"/>
      <c r="E19" s="368"/>
      <c r="F19" s="368"/>
      <c r="G19" s="368"/>
      <c r="H19" s="368"/>
      <c r="I19" s="368"/>
      <c r="J19" s="368"/>
      <c r="K19" s="368"/>
      <c r="L19" s="368"/>
      <c r="M19" s="368"/>
      <c r="N19" s="368"/>
    </row>
    <row r="20" customFormat="false" ht="12.75" hidden="false" customHeight="true" outlineLevel="0" collapsed="false">
      <c r="A20" s="365" t="n">
        <v>7</v>
      </c>
      <c r="B20" s="375" t="s">
        <v>351</v>
      </c>
      <c r="C20" s="367" t="n">
        <v>12999</v>
      </c>
      <c r="D20" s="368" t="n">
        <v>12894</v>
      </c>
      <c r="E20" s="368" t="n">
        <v>12879</v>
      </c>
      <c r="F20" s="368" t="n">
        <v>12779</v>
      </c>
      <c r="G20" s="368" t="n">
        <v>8</v>
      </c>
      <c r="H20" s="368" t="n">
        <v>8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112</v>
      </c>
      <c r="N20" s="368" t="n">
        <v>107</v>
      </c>
    </row>
    <row r="21" customFormat="false" ht="12.75" hidden="false" customHeight="true" outlineLevel="0" collapsed="false">
      <c r="A21" s="365" t="n">
        <v>8</v>
      </c>
      <c r="B21" s="376" t="s">
        <v>352</v>
      </c>
      <c r="C21" s="367" t="n">
        <v>10933</v>
      </c>
      <c r="D21" s="368" t="n">
        <v>10753</v>
      </c>
      <c r="E21" s="368" t="n">
        <v>9887</v>
      </c>
      <c r="F21" s="368" t="n">
        <v>9758</v>
      </c>
      <c r="G21" s="368" t="n">
        <v>11</v>
      </c>
      <c r="H21" s="368" t="n">
        <v>11</v>
      </c>
      <c r="I21" s="368" t="n">
        <v>573</v>
      </c>
      <c r="J21" s="368" t="n">
        <v>552</v>
      </c>
      <c r="K21" s="368" t="n">
        <v>214</v>
      </c>
      <c r="L21" s="368" t="n">
        <v>196</v>
      </c>
      <c r="M21" s="368" t="n">
        <v>248</v>
      </c>
      <c r="N21" s="368" t="n">
        <v>236</v>
      </c>
    </row>
    <row r="22" customFormat="false" ht="12.75" hidden="false" customHeight="true" outlineLevel="0" collapsed="false">
      <c r="A22" s="365"/>
      <c r="B22" s="377" t="s">
        <v>353</v>
      </c>
      <c r="C22" s="367"/>
      <c r="D22" s="368"/>
      <c r="E22" s="368"/>
      <c r="F22" s="368"/>
      <c r="G22" s="368"/>
      <c r="H22" s="368"/>
      <c r="I22" s="368"/>
      <c r="J22" s="368"/>
      <c r="K22" s="368"/>
      <c r="L22" s="368"/>
      <c r="M22" s="368"/>
      <c r="N22" s="368"/>
    </row>
    <row r="23" customFormat="false" ht="12.75" hidden="false" customHeight="true" outlineLevel="0" collapsed="false">
      <c r="A23" s="365" t="n">
        <v>9</v>
      </c>
      <c r="B23" s="376" t="s">
        <v>351</v>
      </c>
      <c r="C23" s="367" t="n">
        <v>106961</v>
      </c>
      <c r="D23" s="368" t="n">
        <v>105192</v>
      </c>
      <c r="E23" s="368" t="n">
        <v>106429</v>
      </c>
      <c r="F23" s="368" t="n">
        <v>104672</v>
      </c>
      <c r="G23" s="368" t="n">
        <v>104</v>
      </c>
      <c r="H23" s="368" t="n">
        <v>104</v>
      </c>
      <c r="I23" s="368" t="n">
        <v>0</v>
      </c>
      <c r="J23" s="368" t="n">
        <v>0</v>
      </c>
      <c r="K23" s="368" t="n">
        <v>0</v>
      </c>
      <c r="L23" s="368" t="n">
        <v>0</v>
      </c>
      <c r="M23" s="368" t="n">
        <v>428</v>
      </c>
      <c r="N23" s="368" t="n">
        <v>416</v>
      </c>
    </row>
    <row r="24" customFormat="false" ht="12.75" hidden="false" customHeight="true" outlineLevel="0" collapsed="false">
      <c r="A24" s="365" t="n">
        <v>10</v>
      </c>
      <c r="B24" s="376" t="s">
        <v>352</v>
      </c>
      <c r="C24" s="367" t="n">
        <v>108324</v>
      </c>
      <c r="D24" s="368" t="n">
        <v>105334</v>
      </c>
      <c r="E24" s="368" t="n">
        <v>97960</v>
      </c>
      <c r="F24" s="368" t="n">
        <v>96218</v>
      </c>
      <c r="G24" s="368" t="n">
        <v>74</v>
      </c>
      <c r="H24" s="368" t="n">
        <v>73</v>
      </c>
      <c r="I24" s="368" t="n">
        <v>7499</v>
      </c>
      <c r="J24" s="368" t="n">
        <v>6822</v>
      </c>
      <c r="K24" s="368" t="n">
        <v>1484</v>
      </c>
      <c r="L24" s="368" t="n">
        <v>1203</v>
      </c>
      <c r="M24" s="368" t="n">
        <v>1307</v>
      </c>
      <c r="N24" s="368" t="n">
        <v>1018</v>
      </c>
    </row>
    <row r="25" customFormat="false" ht="12.75" hidden="false" customHeight="true" outlineLevel="0" collapsed="false">
      <c r="A25" s="365"/>
      <c r="B25" s="377" t="s">
        <v>229</v>
      </c>
      <c r="C25" s="367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68"/>
    </row>
    <row r="26" customFormat="false" ht="12.75" hidden="false" customHeight="true" outlineLevel="0" collapsed="false">
      <c r="A26" s="365" t="n">
        <v>11</v>
      </c>
      <c r="B26" s="376" t="s">
        <v>351</v>
      </c>
      <c r="C26" s="367" t="n">
        <v>16394</v>
      </c>
      <c r="D26" s="368" t="n">
        <v>15242</v>
      </c>
      <c r="E26" s="368" t="n">
        <v>16313</v>
      </c>
      <c r="F26" s="368" t="n">
        <v>15164</v>
      </c>
      <c r="G26" s="368" t="n">
        <v>20</v>
      </c>
      <c r="H26" s="368" t="n">
        <v>20</v>
      </c>
      <c r="I26" s="368" t="n">
        <v>0</v>
      </c>
      <c r="J26" s="368" t="n">
        <v>0</v>
      </c>
      <c r="K26" s="368" t="n">
        <v>0</v>
      </c>
      <c r="L26" s="368" t="n">
        <v>0</v>
      </c>
      <c r="M26" s="368" t="n">
        <v>61</v>
      </c>
      <c r="N26" s="368" t="n">
        <v>58</v>
      </c>
    </row>
    <row r="27" customFormat="false" ht="12.75" hidden="false" customHeight="true" outlineLevel="0" collapsed="false">
      <c r="A27" s="365" t="n">
        <v>12</v>
      </c>
      <c r="B27" s="376" t="s">
        <v>352</v>
      </c>
      <c r="C27" s="367" t="n">
        <v>8154</v>
      </c>
      <c r="D27" s="368" t="n">
        <v>7284</v>
      </c>
      <c r="E27" s="368" t="n">
        <v>6946</v>
      </c>
      <c r="F27" s="368" t="n">
        <v>6327</v>
      </c>
      <c r="G27" s="368" t="n">
        <v>9</v>
      </c>
      <c r="H27" s="368" t="n">
        <v>9</v>
      </c>
      <c r="I27" s="368" t="n">
        <v>659</v>
      </c>
      <c r="J27" s="368" t="n">
        <v>537</v>
      </c>
      <c r="K27" s="368" t="n">
        <v>147</v>
      </c>
      <c r="L27" s="368" t="n">
        <v>103</v>
      </c>
      <c r="M27" s="368" t="n">
        <v>393</v>
      </c>
      <c r="N27" s="368" t="n">
        <v>308</v>
      </c>
    </row>
    <row r="28" customFormat="false" ht="12.75" hidden="false" customHeight="true" outlineLevel="0" collapsed="false">
      <c r="A28" s="365"/>
      <c r="B28" s="377" t="s">
        <v>354</v>
      </c>
      <c r="C28" s="367"/>
      <c r="D28" s="368"/>
      <c r="E28" s="368"/>
      <c r="F28" s="368"/>
      <c r="G28" s="368"/>
      <c r="H28" s="368"/>
      <c r="I28" s="368"/>
      <c r="J28" s="368"/>
      <c r="K28" s="368"/>
      <c r="L28" s="368"/>
      <c r="M28" s="368"/>
      <c r="N28" s="368"/>
    </row>
    <row r="29" customFormat="false" ht="12.75" hidden="false" customHeight="true" outlineLevel="0" collapsed="false">
      <c r="A29" s="365" t="n">
        <v>13</v>
      </c>
      <c r="B29" s="376" t="s">
        <v>351</v>
      </c>
      <c r="C29" s="367" t="n">
        <v>23546</v>
      </c>
      <c r="D29" s="368" t="n">
        <v>22906</v>
      </c>
      <c r="E29" s="368" t="n">
        <v>23329</v>
      </c>
      <c r="F29" s="368" t="n">
        <v>22698</v>
      </c>
      <c r="G29" s="368" t="n">
        <v>30</v>
      </c>
      <c r="H29" s="368" t="n">
        <v>29</v>
      </c>
      <c r="I29" s="368" t="n">
        <v>0</v>
      </c>
      <c r="J29" s="368" t="n">
        <v>0</v>
      </c>
      <c r="K29" s="368" t="n">
        <v>0</v>
      </c>
      <c r="L29" s="368" t="n">
        <v>0</v>
      </c>
      <c r="M29" s="368" t="n">
        <v>187</v>
      </c>
      <c r="N29" s="368" t="n">
        <v>179</v>
      </c>
    </row>
    <row r="30" customFormat="false" ht="12.75" hidden="false" customHeight="true" outlineLevel="0" collapsed="false">
      <c r="A30" s="365" t="n">
        <v>14</v>
      </c>
      <c r="B30" s="376" t="s">
        <v>352</v>
      </c>
      <c r="C30" s="367" t="n">
        <v>26712</v>
      </c>
      <c r="D30" s="368" t="n">
        <v>25711</v>
      </c>
      <c r="E30" s="368" t="n">
        <v>23983</v>
      </c>
      <c r="F30" s="368" t="n">
        <v>23258</v>
      </c>
      <c r="G30" s="368" t="n">
        <v>28</v>
      </c>
      <c r="H30" s="368" t="n">
        <v>28</v>
      </c>
      <c r="I30" s="368" t="n">
        <v>1753</v>
      </c>
      <c r="J30" s="368" t="n">
        <v>1606</v>
      </c>
      <c r="K30" s="368" t="n">
        <v>446</v>
      </c>
      <c r="L30" s="368" t="n">
        <v>377</v>
      </c>
      <c r="M30" s="368" t="n">
        <v>502</v>
      </c>
      <c r="N30" s="368" t="n">
        <v>442</v>
      </c>
    </row>
    <row r="31" customFormat="false" ht="12.75" hidden="false" customHeight="true" outlineLevel="0" collapsed="false">
      <c r="A31" s="365"/>
      <c r="B31" s="378" t="s">
        <v>298</v>
      </c>
      <c r="C31" s="367"/>
      <c r="D31" s="368"/>
      <c r="E31" s="368"/>
      <c r="F31" s="368"/>
      <c r="G31" s="368"/>
      <c r="H31" s="368"/>
      <c r="I31" s="368"/>
      <c r="J31" s="368"/>
      <c r="K31" s="368"/>
      <c r="L31" s="368"/>
      <c r="M31" s="368"/>
      <c r="N31" s="368"/>
    </row>
    <row r="32" customFormat="false" ht="12.75" hidden="false" customHeight="true" outlineLevel="0" collapsed="false">
      <c r="A32" s="365"/>
      <c r="B32" s="379" t="s">
        <v>377</v>
      </c>
      <c r="C32" s="367"/>
      <c r="D32" s="368"/>
      <c r="E32" s="368"/>
      <c r="F32" s="368"/>
      <c r="G32" s="368"/>
      <c r="H32" s="368"/>
      <c r="I32" s="368"/>
      <c r="J32" s="368"/>
      <c r="K32" s="368"/>
      <c r="L32" s="368"/>
      <c r="M32" s="368"/>
      <c r="N32" s="368"/>
    </row>
    <row r="33" customFormat="false" ht="12.75" hidden="false" customHeight="true" outlineLevel="0" collapsed="false">
      <c r="A33" s="365" t="n">
        <v>15</v>
      </c>
      <c r="B33" s="380" t="s">
        <v>351</v>
      </c>
      <c r="C33" s="367" t="n">
        <v>14677</v>
      </c>
      <c r="D33" s="368" t="n">
        <v>14383</v>
      </c>
      <c r="E33" s="368" t="n">
        <v>14519</v>
      </c>
      <c r="F33" s="368" t="n">
        <v>14231</v>
      </c>
      <c r="G33" s="368" t="n">
        <v>9</v>
      </c>
      <c r="H33" s="368" t="n">
        <v>9</v>
      </c>
      <c r="I33" s="368" t="n">
        <v>0</v>
      </c>
      <c r="J33" s="368" t="n">
        <v>0</v>
      </c>
      <c r="K33" s="368" t="n">
        <v>0</v>
      </c>
      <c r="L33" s="368" t="n">
        <v>0</v>
      </c>
      <c r="M33" s="368" t="n">
        <v>149</v>
      </c>
      <c r="N33" s="368" t="n">
        <v>143</v>
      </c>
    </row>
    <row r="34" customFormat="false" ht="12.75" hidden="false" customHeight="true" outlineLevel="0" collapsed="false">
      <c r="A34" s="365" t="n">
        <v>16</v>
      </c>
      <c r="B34" s="380" t="s">
        <v>352</v>
      </c>
      <c r="C34" s="367" t="n">
        <v>16675</v>
      </c>
      <c r="D34" s="368" t="n">
        <v>16189</v>
      </c>
      <c r="E34" s="368" t="n">
        <v>14992</v>
      </c>
      <c r="F34" s="368" t="n">
        <v>14634</v>
      </c>
      <c r="G34" s="368" t="n">
        <v>12</v>
      </c>
      <c r="H34" s="368" t="n">
        <v>12</v>
      </c>
      <c r="I34" s="368" t="n">
        <v>1039</v>
      </c>
      <c r="J34" s="368" t="n">
        <v>978</v>
      </c>
      <c r="K34" s="368" t="n">
        <v>325</v>
      </c>
      <c r="L34" s="368" t="n">
        <v>289</v>
      </c>
      <c r="M34" s="368" t="n">
        <v>307</v>
      </c>
      <c r="N34" s="368" t="n">
        <v>276</v>
      </c>
    </row>
    <row r="35" customFormat="false" ht="12.75" hidden="false" customHeight="true" outlineLevel="0" collapsed="false">
      <c r="A35" s="365"/>
      <c r="B35" s="379" t="s">
        <v>327</v>
      </c>
      <c r="C35" s="367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368"/>
    </row>
    <row r="36" customFormat="false" ht="12.75" hidden="false" customHeight="true" outlineLevel="0" collapsed="false">
      <c r="A36" s="365" t="n">
        <v>17</v>
      </c>
      <c r="B36" s="380" t="s">
        <v>351</v>
      </c>
      <c r="C36" s="367" t="n">
        <v>7228</v>
      </c>
      <c r="D36" s="368" t="n">
        <v>6953</v>
      </c>
      <c r="E36" s="368" t="n">
        <v>7194</v>
      </c>
      <c r="F36" s="368" t="n">
        <v>6921</v>
      </c>
      <c r="G36" s="368" t="n">
        <v>6</v>
      </c>
      <c r="H36" s="368" t="n">
        <v>6</v>
      </c>
      <c r="I36" s="368" t="n">
        <v>0</v>
      </c>
      <c r="J36" s="368" t="n">
        <v>0</v>
      </c>
      <c r="K36" s="368" t="n">
        <v>0</v>
      </c>
      <c r="L36" s="368" t="n">
        <v>0</v>
      </c>
      <c r="M36" s="368" t="n">
        <v>28</v>
      </c>
      <c r="N36" s="368" t="n">
        <v>26</v>
      </c>
    </row>
    <row r="37" customFormat="false" ht="12.75" hidden="false" customHeight="true" outlineLevel="0" collapsed="false">
      <c r="A37" s="365" t="n">
        <v>18</v>
      </c>
      <c r="B37" s="380" t="s">
        <v>352</v>
      </c>
      <c r="C37" s="367" t="n">
        <v>8248</v>
      </c>
      <c r="D37" s="368" t="n">
        <v>7833</v>
      </c>
      <c r="E37" s="368" t="n">
        <v>7381</v>
      </c>
      <c r="F37" s="368" t="n">
        <v>7092</v>
      </c>
      <c r="G37" s="368" t="n">
        <v>8</v>
      </c>
      <c r="H37" s="368" t="n">
        <v>8</v>
      </c>
      <c r="I37" s="368" t="n">
        <v>621</v>
      </c>
      <c r="J37" s="368" t="n">
        <v>543</v>
      </c>
      <c r="K37" s="368" t="n">
        <v>93</v>
      </c>
      <c r="L37" s="368" t="n">
        <v>68</v>
      </c>
      <c r="M37" s="368" t="n">
        <v>145</v>
      </c>
      <c r="N37" s="368" t="n">
        <v>122</v>
      </c>
    </row>
    <row r="38" s="197" customFormat="true" ht="12.75" hidden="false" customHeight="true" outlineLevel="0" collapsed="false">
      <c r="A38" s="365" t="n">
        <v>19</v>
      </c>
      <c r="B38" s="381" t="s">
        <v>234</v>
      </c>
      <c r="C38" s="367" t="n">
        <v>402121</v>
      </c>
      <c r="D38" s="368" t="n">
        <v>388225</v>
      </c>
      <c r="E38" s="368" t="n">
        <v>376891</v>
      </c>
      <c r="F38" s="368" t="n">
        <v>366360</v>
      </c>
      <c r="G38" s="368" t="n">
        <v>388</v>
      </c>
      <c r="H38" s="368" t="n">
        <v>376</v>
      </c>
      <c r="I38" s="368" t="n">
        <v>14352</v>
      </c>
      <c r="J38" s="368" t="n">
        <v>12892</v>
      </c>
      <c r="K38" s="368" t="n">
        <v>3764</v>
      </c>
      <c r="L38" s="368" t="n">
        <v>3038</v>
      </c>
      <c r="M38" s="368" t="n">
        <v>6726</v>
      </c>
      <c r="N38" s="368" t="n">
        <v>5559</v>
      </c>
    </row>
    <row r="39" s="357" customFormat="true" ht="18" hidden="false" customHeight="true" outlineLevel="0" collapsed="false">
      <c r="A39" s="237"/>
      <c r="B39" s="165" t="s">
        <v>206</v>
      </c>
      <c r="C39" s="363"/>
      <c r="D39" s="363"/>
      <c r="E39" s="363"/>
      <c r="F39" s="363"/>
      <c r="G39" s="363"/>
      <c r="H39" s="363"/>
      <c r="I39" s="363"/>
      <c r="J39" s="363"/>
      <c r="K39" s="363"/>
      <c r="L39" s="363"/>
      <c r="M39" s="363"/>
      <c r="N39" s="363"/>
      <c r="O39" s="358"/>
      <c r="P39" s="358"/>
      <c r="Q39" s="358"/>
    </row>
    <row r="40" customFormat="false" ht="12.75" hidden="false" customHeight="true" outlineLevel="0" collapsed="false">
      <c r="A40" s="365" t="n">
        <v>20</v>
      </c>
      <c r="B40" s="371" t="s">
        <v>344</v>
      </c>
      <c r="C40" s="200" t="n">
        <v>58259</v>
      </c>
      <c r="D40" s="200" t="n">
        <v>57150</v>
      </c>
      <c r="E40" s="200" t="n">
        <v>58170</v>
      </c>
      <c r="F40" s="200" t="n">
        <v>57063</v>
      </c>
      <c r="G40" s="200" t="n">
        <v>19</v>
      </c>
      <c r="H40" s="200" t="n">
        <v>19</v>
      </c>
      <c r="I40" s="200" t="n">
        <v>0</v>
      </c>
      <c r="J40" s="200" t="n">
        <v>0</v>
      </c>
      <c r="K40" s="200" t="n">
        <v>0</v>
      </c>
      <c r="L40" s="200" t="n">
        <v>0</v>
      </c>
      <c r="M40" s="200" t="n">
        <v>70</v>
      </c>
      <c r="N40" s="368" t="n">
        <v>68</v>
      </c>
    </row>
    <row r="41" customFormat="false" ht="12.75" hidden="false" customHeight="true" outlineLevel="0" collapsed="false">
      <c r="A41" s="365" t="n">
        <v>21</v>
      </c>
      <c r="B41" s="371" t="s">
        <v>345</v>
      </c>
      <c r="C41" s="200" t="n">
        <v>51173</v>
      </c>
      <c r="D41" s="200" t="n">
        <v>49931</v>
      </c>
      <c r="E41" s="200" t="n">
        <v>46576</v>
      </c>
      <c r="F41" s="200" t="n">
        <v>45787</v>
      </c>
      <c r="G41" s="200" t="n">
        <v>24</v>
      </c>
      <c r="H41" s="200" t="n">
        <v>23</v>
      </c>
      <c r="I41" s="200" t="n">
        <v>3447</v>
      </c>
      <c r="J41" s="200" t="n">
        <v>3168</v>
      </c>
      <c r="K41" s="200" t="n">
        <v>597</v>
      </c>
      <c r="L41" s="200" t="n">
        <v>498</v>
      </c>
      <c r="M41" s="200" t="n">
        <v>529</v>
      </c>
      <c r="N41" s="368" t="n">
        <v>455</v>
      </c>
    </row>
    <row r="42" customFormat="false" ht="12.75" hidden="false" customHeight="true" outlineLevel="0" collapsed="false">
      <c r="A42" s="365" t="n">
        <v>22</v>
      </c>
      <c r="B42" s="369" t="s">
        <v>373</v>
      </c>
      <c r="C42" s="200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368"/>
    </row>
    <row r="43" customFormat="false" ht="12.75" hidden="false" customHeight="true" outlineLevel="0" collapsed="false">
      <c r="A43" s="365"/>
      <c r="B43" s="382" t="s">
        <v>374</v>
      </c>
      <c r="C43" s="200" t="n">
        <v>4308</v>
      </c>
      <c r="D43" s="200" t="n">
        <v>4141</v>
      </c>
      <c r="E43" s="200" t="n">
        <v>4065</v>
      </c>
      <c r="F43" s="200" t="n">
        <v>3915</v>
      </c>
      <c r="G43" s="200" t="n">
        <v>0</v>
      </c>
      <c r="H43" s="200" t="n">
        <v>0</v>
      </c>
      <c r="I43" s="200" t="n">
        <v>26</v>
      </c>
      <c r="J43" s="200" t="n">
        <v>24</v>
      </c>
      <c r="K43" s="200" t="n">
        <v>9</v>
      </c>
      <c r="L43" s="200" t="n">
        <v>7</v>
      </c>
      <c r="M43" s="200" t="n">
        <v>208</v>
      </c>
      <c r="N43" s="368" t="n">
        <v>195</v>
      </c>
    </row>
    <row r="44" customFormat="false" ht="12.75" hidden="false" customHeight="true" outlineLevel="0" collapsed="false">
      <c r="A44" s="365" t="n">
        <v>23</v>
      </c>
      <c r="B44" s="371" t="s">
        <v>347</v>
      </c>
      <c r="C44" s="200" t="n">
        <v>4817</v>
      </c>
      <c r="D44" s="200" t="n">
        <v>4586</v>
      </c>
      <c r="E44" s="200" t="n">
        <v>4802</v>
      </c>
      <c r="F44" s="200" t="n">
        <v>4572</v>
      </c>
      <c r="G44" s="200" t="n">
        <v>1</v>
      </c>
      <c r="H44" s="200" t="n">
        <v>1</v>
      </c>
      <c r="I44" s="200" t="n">
        <v>3</v>
      </c>
      <c r="J44" s="200" t="n">
        <v>3</v>
      </c>
      <c r="K44" s="200" t="n">
        <v>3</v>
      </c>
      <c r="L44" s="200" t="n">
        <v>2</v>
      </c>
      <c r="M44" s="200" t="n">
        <v>8</v>
      </c>
      <c r="N44" s="368" t="n">
        <v>8</v>
      </c>
    </row>
    <row r="45" customFormat="false" ht="12.75" hidden="false" customHeight="true" outlineLevel="0" collapsed="false">
      <c r="A45" s="365" t="n">
        <v>24</v>
      </c>
      <c r="B45" s="371" t="s">
        <v>348</v>
      </c>
      <c r="C45" s="200" t="n">
        <v>308</v>
      </c>
      <c r="D45" s="200" t="n">
        <v>265</v>
      </c>
      <c r="E45" s="200" t="n">
        <v>292</v>
      </c>
      <c r="F45" s="200" t="n">
        <v>249</v>
      </c>
      <c r="G45" s="200" t="n">
        <v>0</v>
      </c>
      <c r="H45" s="200" t="n">
        <v>0</v>
      </c>
      <c r="I45" s="200" t="n">
        <v>4</v>
      </c>
      <c r="J45" s="200" t="n">
        <v>4</v>
      </c>
      <c r="K45" s="200" t="n">
        <v>0</v>
      </c>
      <c r="L45" s="200" t="n">
        <v>0</v>
      </c>
      <c r="M45" s="200" t="n">
        <v>12</v>
      </c>
      <c r="N45" s="368" t="n">
        <v>12</v>
      </c>
    </row>
    <row r="46" customFormat="false" ht="12.75" hidden="false" customHeight="true" outlineLevel="0" collapsed="false">
      <c r="A46" s="365" t="n">
        <v>25</v>
      </c>
      <c r="B46" s="371" t="s">
        <v>349</v>
      </c>
      <c r="C46" s="200" t="n">
        <v>20064</v>
      </c>
      <c r="D46" s="200" t="n">
        <v>19233</v>
      </c>
      <c r="E46" s="200" t="n">
        <v>17856</v>
      </c>
      <c r="F46" s="200" t="n">
        <v>17368</v>
      </c>
      <c r="G46" s="200" t="n">
        <v>5</v>
      </c>
      <c r="H46" s="200" t="n">
        <v>4</v>
      </c>
      <c r="I46" s="200" t="n">
        <v>1350</v>
      </c>
      <c r="J46" s="200" t="n">
        <v>1190</v>
      </c>
      <c r="K46" s="200" t="n">
        <v>311</v>
      </c>
      <c r="L46" s="200" t="n">
        <v>248</v>
      </c>
      <c r="M46" s="200" t="n">
        <v>542</v>
      </c>
      <c r="N46" s="368" t="n">
        <v>423</v>
      </c>
    </row>
    <row r="47" customFormat="false" ht="12.75" hidden="false" customHeight="true" outlineLevel="0" collapsed="false">
      <c r="A47" s="365"/>
      <c r="B47" s="383" t="s">
        <v>378</v>
      </c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368"/>
    </row>
    <row r="48" customFormat="false" ht="24.95" hidden="false" customHeight="true" outlineLevel="0" collapsed="false">
      <c r="A48" s="365"/>
      <c r="B48" s="384" t="s">
        <v>376</v>
      </c>
      <c r="C48" s="200"/>
      <c r="D48" s="200"/>
      <c r="E48" s="200"/>
      <c r="F48" s="200"/>
      <c r="G48" s="200"/>
      <c r="H48" s="200"/>
      <c r="I48" s="200"/>
      <c r="J48" s="200"/>
      <c r="K48" s="200"/>
      <c r="L48" s="200"/>
      <c r="M48" s="200"/>
      <c r="N48" s="368"/>
    </row>
    <row r="49" customFormat="false" ht="12.75" hidden="false" customHeight="true" outlineLevel="0" collapsed="false">
      <c r="A49" s="365"/>
      <c r="B49" s="377" t="s">
        <v>294</v>
      </c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368"/>
    </row>
    <row r="50" customFormat="false" ht="12.75" hidden="false" customHeight="true" outlineLevel="0" collapsed="false">
      <c r="A50" s="365" t="n">
        <v>26</v>
      </c>
      <c r="B50" s="375" t="s">
        <v>351</v>
      </c>
      <c r="C50" s="200" t="n">
        <v>4519</v>
      </c>
      <c r="D50" s="200" t="n">
        <v>4499</v>
      </c>
      <c r="E50" s="200" t="n">
        <v>4517</v>
      </c>
      <c r="F50" s="200" t="n">
        <v>4497</v>
      </c>
      <c r="G50" s="200" t="n">
        <v>0</v>
      </c>
      <c r="H50" s="200" t="n">
        <v>0</v>
      </c>
      <c r="I50" s="200" t="n">
        <v>0</v>
      </c>
      <c r="J50" s="200" t="n">
        <v>0</v>
      </c>
      <c r="K50" s="200" t="n">
        <v>0</v>
      </c>
      <c r="L50" s="200" t="n">
        <v>0</v>
      </c>
      <c r="M50" s="200" t="n">
        <v>2</v>
      </c>
      <c r="N50" s="368" t="n">
        <v>2</v>
      </c>
    </row>
    <row r="51" customFormat="false" ht="12.75" hidden="false" customHeight="true" outlineLevel="0" collapsed="false">
      <c r="A51" s="365" t="n">
        <v>27</v>
      </c>
      <c r="B51" s="376" t="s">
        <v>352</v>
      </c>
      <c r="C51" s="200" t="n">
        <v>3202</v>
      </c>
      <c r="D51" s="200" t="n">
        <v>3169</v>
      </c>
      <c r="E51" s="200" t="n">
        <v>3000</v>
      </c>
      <c r="F51" s="200" t="n">
        <v>2976</v>
      </c>
      <c r="G51" s="200" t="n">
        <v>4</v>
      </c>
      <c r="H51" s="200" t="n">
        <v>4</v>
      </c>
      <c r="I51" s="200" t="n">
        <v>114</v>
      </c>
      <c r="J51" s="200" t="n">
        <v>112</v>
      </c>
      <c r="K51" s="200" t="n">
        <v>51</v>
      </c>
      <c r="L51" s="200" t="n">
        <v>45</v>
      </c>
      <c r="M51" s="200" t="n">
        <v>33</v>
      </c>
      <c r="N51" s="368" t="n">
        <v>32</v>
      </c>
    </row>
    <row r="52" customFormat="false" ht="12.75" hidden="false" customHeight="true" outlineLevel="0" collapsed="false">
      <c r="A52" s="365"/>
      <c r="B52" s="377" t="s">
        <v>353</v>
      </c>
      <c r="C52" s="200"/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368"/>
    </row>
    <row r="53" customFormat="false" ht="12.75" hidden="false" customHeight="true" outlineLevel="0" collapsed="false">
      <c r="A53" s="365" t="n">
        <v>28</v>
      </c>
      <c r="B53" s="376" t="s">
        <v>351</v>
      </c>
      <c r="C53" s="200" t="n">
        <v>37618</v>
      </c>
      <c r="D53" s="200" t="n">
        <v>37127</v>
      </c>
      <c r="E53" s="200" t="n">
        <v>37549</v>
      </c>
      <c r="F53" s="200" t="n">
        <v>37060</v>
      </c>
      <c r="G53" s="200" t="n">
        <v>13</v>
      </c>
      <c r="H53" s="200" t="n">
        <v>13</v>
      </c>
      <c r="I53" s="200" t="n">
        <v>0</v>
      </c>
      <c r="J53" s="200" t="n">
        <v>0</v>
      </c>
      <c r="K53" s="200" t="n">
        <v>0</v>
      </c>
      <c r="L53" s="200" t="n">
        <v>0</v>
      </c>
      <c r="M53" s="200" t="n">
        <v>56</v>
      </c>
      <c r="N53" s="368" t="n">
        <v>54</v>
      </c>
    </row>
    <row r="54" customFormat="false" ht="12.75" hidden="false" customHeight="true" outlineLevel="0" collapsed="false">
      <c r="A54" s="365" t="n">
        <v>29</v>
      </c>
      <c r="B54" s="376" t="s">
        <v>352</v>
      </c>
      <c r="C54" s="200" t="n">
        <v>36055</v>
      </c>
      <c r="D54" s="200" t="n">
        <v>35354</v>
      </c>
      <c r="E54" s="200" t="n">
        <v>32784</v>
      </c>
      <c r="F54" s="200" t="n">
        <v>32399</v>
      </c>
      <c r="G54" s="200" t="n">
        <v>14</v>
      </c>
      <c r="H54" s="200" t="n">
        <v>13</v>
      </c>
      <c r="I54" s="200" t="n">
        <v>2525</v>
      </c>
      <c r="J54" s="200" t="n">
        <v>2335</v>
      </c>
      <c r="K54" s="200" t="n">
        <v>404</v>
      </c>
      <c r="L54" s="200" t="n">
        <v>331</v>
      </c>
      <c r="M54" s="200" t="n">
        <v>328</v>
      </c>
      <c r="N54" s="368" t="n">
        <v>276</v>
      </c>
    </row>
    <row r="55" customFormat="false" ht="12.75" hidden="false" customHeight="true" outlineLevel="0" collapsed="false">
      <c r="A55" s="365"/>
      <c r="B55" s="377" t="s">
        <v>229</v>
      </c>
      <c r="C55" s="200"/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368"/>
    </row>
    <row r="56" customFormat="false" ht="12.75" hidden="false" customHeight="true" outlineLevel="0" collapsed="false">
      <c r="A56" s="365" t="n">
        <v>30</v>
      </c>
      <c r="B56" s="376" t="s">
        <v>351</v>
      </c>
      <c r="C56" s="200" t="n">
        <v>8115</v>
      </c>
      <c r="D56" s="200" t="n">
        <v>7690</v>
      </c>
      <c r="E56" s="200" t="n">
        <v>8105</v>
      </c>
      <c r="F56" s="200" t="n">
        <v>7680</v>
      </c>
      <c r="G56" s="200" t="n">
        <v>3</v>
      </c>
      <c r="H56" s="200" t="n">
        <v>3</v>
      </c>
      <c r="I56" s="200" t="n">
        <v>0</v>
      </c>
      <c r="J56" s="200" t="n">
        <v>0</v>
      </c>
      <c r="K56" s="200" t="n">
        <v>0</v>
      </c>
      <c r="L56" s="200" t="n">
        <v>0</v>
      </c>
      <c r="M56" s="200" t="n">
        <v>7</v>
      </c>
      <c r="N56" s="368" t="n">
        <v>7</v>
      </c>
    </row>
    <row r="57" customFormat="false" ht="12.75" hidden="false" customHeight="true" outlineLevel="0" collapsed="false">
      <c r="A57" s="365" t="n">
        <v>31</v>
      </c>
      <c r="B57" s="376" t="s">
        <v>352</v>
      </c>
      <c r="C57" s="200" t="n">
        <v>3323</v>
      </c>
      <c r="D57" s="200" t="n">
        <v>3046</v>
      </c>
      <c r="E57" s="200" t="n">
        <v>2885</v>
      </c>
      <c r="F57" s="200" t="n">
        <v>2678</v>
      </c>
      <c r="G57" s="200" t="n">
        <v>1</v>
      </c>
      <c r="H57" s="200" t="n">
        <v>1</v>
      </c>
      <c r="I57" s="200" t="n">
        <v>307</v>
      </c>
      <c r="J57" s="200" t="n">
        <v>257</v>
      </c>
      <c r="K57" s="200" t="n">
        <v>33</v>
      </c>
      <c r="L57" s="200" t="n">
        <v>27</v>
      </c>
      <c r="M57" s="200" t="n">
        <v>97</v>
      </c>
      <c r="N57" s="368" t="n">
        <v>83</v>
      </c>
    </row>
    <row r="58" customFormat="false" ht="12.75" hidden="false" customHeight="true" outlineLevel="0" collapsed="false">
      <c r="A58" s="365"/>
      <c r="B58" s="377" t="s">
        <v>354</v>
      </c>
      <c r="C58" s="200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368"/>
    </row>
    <row r="59" customFormat="false" ht="12.75" hidden="false" customHeight="true" outlineLevel="0" collapsed="false">
      <c r="A59" s="365" t="n">
        <v>32</v>
      </c>
      <c r="B59" s="376" t="s">
        <v>351</v>
      </c>
      <c r="C59" s="200" t="n">
        <v>8007</v>
      </c>
      <c r="D59" s="200" t="n">
        <v>7834</v>
      </c>
      <c r="E59" s="200" t="n">
        <v>7999</v>
      </c>
      <c r="F59" s="200" t="n">
        <v>7826</v>
      </c>
      <c r="G59" s="200" t="n">
        <v>3</v>
      </c>
      <c r="H59" s="200" t="n">
        <v>3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5</v>
      </c>
      <c r="N59" s="368" t="n">
        <v>5</v>
      </c>
    </row>
    <row r="60" customFormat="false" ht="12.75" hidden="false" customHeight="true" outlineLevel="0" collapsed="false">
      <c r="A60" s="365" t="n">
        <v>33</v>
      </c>
      <c r="B60" s="376" t="s">
        <v>352</v>
      </c>
      <c r="C60" s="200" t="n">
        <v>8593</v>
      </c>
      <c r="D60" s="200" t="n">
        <v>8362</v>
      </c>
      <c r="E60" s="200" t="n">
        <v>7907</v>
      </c>
      <c r="F60" s="200" t="n">
        <v>7734</v>
      </c>
      <c r="G60" s="200" t="n">
        <v>5</v>
      </c>
      <c r="H60" s="200" t="n">
        <v>5</v>
      </c>
      <c r="I60" s="200" t="n">
        <v>501</v>
      </c>
      <c r="J60" s="200" t="n">
        <v>464</v>
      </c>
      <c r="K60" s="200" t="n">
        <v>109</v>
      </c>
      <c r="L60" s="200" t="n">
        <v>95</v>
      </c>
      <c r="M60" s="200" t="n">
        <v>71</v>
      </c>
      <c r="N60" s="368" t="n">
        <v>64</v>
      </c>
    </row>
    <row r="61" customFormat="false" ht="12.75" hidden="false" customHeight="true" outlineLevel="0" collapsed="false">
      <c r="A61" s="365"/>
      <c r="B61" s="385" t="s">
        <v>298</v>
      </c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368"/>
    </row>
    <row r="62" customFormat="false" ht="12.75" hidden="false" customHeight="true" outlineLevel="0" collapsed="false">
      <c r="A62" s="365"/>
      <c r="B62" s="379" t="s">
        <v>377</v>
      </c>
      <c r="C62" s="200"/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368"/>
    </row>
    <row r="63" customFormat="false" ht="12.75" hidden="false" customHeight="true" outlineLevel="0" collapsed="false">
      <c r="A63" s="365" t="n">
        <v>34</v>
      </c>
      <c r="B63" s="380" t="s">
        <v>351</v>
      </c>
      <c r="C63" s="200" t="n">
        <v>4821</v>
      </c>
      <c r="D63" s="200" t="n">
        <v>4765</v>
      </c>
      <c r="E63" s="200" t="n">
        <v>4817</v>
      </c>
      <c r="F63" s="200" t="n">
        <v>4761</v>
      </c>
      <c r="G63" s="200" t="n">
        <v>1</v>
      </c>
      <c r="H63" s="200" t="n">
        <v>1</v>
      </c>
      <c r="I63" s="200" t="n">
        <v>0</v>
      </c>
      <c r="J63" s="200" t="n">
        <v>0</v>
      </c>
      <c r="K63" s="200" t="n">
        <v>0</v>
      </c>
      <c r="L63" s="200" t="n">
        <v>0</v>
      </c>
      <c r="M63" s="200" t="n">
        <v>3</v>
      </c>
      <c r="N63" s="368" t="n">
        <v>3</v>
      </c>
    </row>
    <row r="64" customFormat="false" ht="12.75" hidden="false" customHeight="true" outlineLevel="0" collapsed="false">
      <c r="A64" s="365" t="n">
        <v>35</v>
      </c>
      <c r="B64" s="380" t="s">
        <v>352</v>
      </c>
      <c r="C64" s="200" t="n">
        <v>5039</v>
      </c>
      <c r="D64" s="200" t="n">
        <v>4957</v>
      </c>
      <c r="E64" s="200" t="n">
        <v>4676</v>
      </c>
      <c r="F64" s="200" t="n">
        <v>4610</v>
      </c>
      <c r="G64" s="200" t="n">
        <v>3</v>
      </c>
      <c r="H64" s="200" t="n">
        <v>3</v>
      </c>
      <c r="I64" s="200" t="n">
        <v>255</v>
      </c>
      <c r="J64" s="200" t="n">
        <v>249</v>
      </c>
      <c r="K64" s="200" t="n">
        <v>75</v>
      </c>
      <c r="L64" s="200" t="n">
        <v>67</v>
      </c>
      <c r="M64" s="200" t="n">
        <v>30</v>
      </c>
      <c r="N64" s="368" t="n">
        <v>28</v>
      </c>
    </row>
    <row r="65" customFormat="false" ht="12.75" hidden="false" customHeight="true" outlineLevel="0" collapsed="false">
      <c r="A65" s="365"/>
      <c r="B65" s="379" t="s">
        <v>327</v>
      </c>
      <c r="C65" s="200"/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368"/>
    </row>
    <row r="66" customFormat="false" ht="12.75" hidden="false" customHeight="true" outlineLevel="0" collapsed="false">
      <c r="A66" s="365" t="n">
        <v>36</v>
      </c>
      <c r="B66" s="380" t="s">
        <v>351</v>
      </c>
      <c r="C66" s="200" t="n">
        <v>2494</v>
      </c>
      <c r="D66" s="200" t="n">
        <v>2408</v>
      </c>
      <c r="E66" s="200" t="n">
        <v>2491</v>
      </c>
      <c r="F66" s="200" t="n">
        <v>2405</v>
      </c>
      <c r="G66" s="200" t="n">
        <v>1</v>
      </c>
      <c r="H66" s="200" t="n">
        <v>1</v>
      </c>
      <c r="I66" s="200" t="n">
        <v>0</v>
      </c>
      <c r="J66" s="200" t="n">
        <v>0</v>
      </c>
      <c r="K66" s="200" t="n">
        <v>0</v>
      </c>
      <c r="L66" s="200" t="n">
        <v>0</v>
      </c>
      <c r="M66" s="200" t="n">
        <v>2</v>
      </c>
      <c r="N66" s="368" t="n">
        <v>2</v>
      </c>
    </row>
    <row r="67" customFormat="false" ht="12.75" hidden="false" customHeight="true" outlineLevel="0" collapsed="false">
      <c r="A67" s="365" t="n">
        <v>37</v>
      </c>
      <c r="B67" s="380" t="s">
        <v>352</v>
      </c>
      <c r="C67" s="200" t="n">
        <v>2839</v>
      </c>
      <c r="D67" s="200" t="n">
        <v>2722</v>
      </c>
      <c r="E67" s="200" t="n">
        <v>2572</v>
      </c>
      <c r="F67" s="200" t="n">
        <v>2489</v>
      </c>
      <c r="G67" s="200" t="n">
        <v>2</v>
      </c>
      <c r="H67" s="200" t="n">
        <v>2</v>
      </c>
      <c r="I67" s="200" t="n">
        <v>208</v>
      </c>
      <c r="J67" s="200" t="n">
        <v>182</v>
      </c>
      <c r="K67" s="200" t="n">
        <v>31</v>
      </c>
      <c r="L67" s="200" t="n">
        <v>26</v>
      </c>
      <c r="M67" s="200" t="n">
        <v>26</v>
      </c>
      <c r="N67" s="368" t="n">
        <v>23</v>
      </c>
    </row>
    <row r="68" customFormat="false" ht="12.75" hidden="false" customHeight="true" outlineLevel="0" collapsed="false">
      <c r="A68" s="365" t="n">
        <v>38</v>
      </c>
      <c r="B68" s="371" t="s">
        <v>358</v>
      </c>
      <c r="C68" s="200" t="n">
        <v>138929</v>
      </c>
      <c r="D68" s="200" t="n">
        <v>135306</v>
      </c>
      <c r="E68" s="200" t="n">
        <v>131761</v>
      </c>
      <c r="F68" s="200" t="n">
        <v>128954</v>
      </c>
      <c r="G68" s="200" t="n">
        <v>49</v>
      </c>
      <c r="H68" s="200" t="n">
        <v>47</v>
      </c>
      <c r="I68" s="200" t="n">
        <v>4830</v>
      </c>
      <c r="J68" s="200" t="n">
        <v>4389</v>
      </c>
      <c r="K68" s="200" t="n">
        <v>920</v>
      </c>
      <c r="L68" s="200" t="n">
        <v>755</v>
      </c>
      <c r="M68" s="200" t="n">
        <v>1369</v>
      </c>
      <c r="N68" s="368" t="n">
        <v>1161</v>
      </c>
    </row>
    <row r="69" s="357" customFormat="true" ht="18" hidden="false" customHeight="true" outlineLevel="0" collapsed="false">
      <c r="A69" s="237"/>
      <c r="B69" s="165" t="s">
        <v>207</v>
      </c>
      <c r="C69" s="363"/>
      <c r="D69" s="363"/>
      <c r="E69" s="363"/>
      <c r="F69" s="363"/>
      <c r="G69" s="363"/>
      <c r="H69" s="363"/>
      <c r="I69" s="363"/>
      <c r="J69" s="363"/>
      <c r="K69" s="363"/>
      <c r="L69" s="363"/>
      <c r="M69" s="363"/>
      <c r="N69" s="363"/>
      <c r="O69" s="358"/>
      <c r="P69" s="358"/>
      <c r="Q69" s="358"/>
      <c r="R69" s="358"/>
      <c r="S69" s="358"/>
      <c r="T69" s="358"/>
      <c r="U69" s="358"/>
      <c r="V69" s="358"/>
      <c r="W69" s="358"/>
      <c r="X69" s="358"/>
      <c r="Y69" s="358"/>
      <c r="Z69" s="358"/>
      <c r="AA69" s="358"/>
      <c r="AB69" s="358"/>
      <c r="AC69" s="358"/>
      <c r="AD69" s="358"/>
      <c r="AE69" s="358"/>
      <c r="AF69" s="358"/>
      <c r="AG69" s="358"/>
      <c r="AH69" s="358"/>
      <c r="AI69" s="358"/>
      <c r="AJ69" s="358"/>
      <c r="AK69" s="358"/>
      <c r="AL69" s="358"/>
      <c r="AM69" s="358"/>
      <c r="AN69" s="358"/>
      <c r="AO69" s="358"/>
      <c r="AP69" s="358"/>
      <c r="AQ69" s="358"/>
      <c r="AR69" s="358"/>
      <c r="AS69" s="358"/>
      <c r="AT69" s="358"/>
      <c r="AU69" s="358"/>
      <c r="AV69" s="358"/>
      <c r="AW69" s="358"/>
      <c r="AX69" s="358"/>
      <c r="AY69" s="358"/>
      <c r="AZ69" s="358"/>
      <c r="BA69" s="358"/>
      <c r="BB69" s="358"/>
      <c r="BC69" s="358"/>
      <c r="BD69" s="358"/>
      <c r="BE69" s="358"/>
      <c r="BF69" s="358"/>
      <c r="BG69" s="358"/>
      <c r="BH69" s="358"/>
      <c r="BI69" s="358"/>
      <c r="BJ69" s="358"/>
      <c r="BK69" s="358"/>
      <c r="BL69" s="358"/>
      <c r="BM69" s="358"/>
      <c r="BN69" s="358"/>
      <c r="BO69" s="358"/>
      <c r="BP69" s="358"/>
      <c r="BQ69" s="358"/>
      <c r="BR69" s="358"/>
      <c r="BS69" s="358"/>
      <c r="BT69" s="358"/>
      <c r="BU69" s="358"/>
      <c r="BV69" s="358"/>
      <c r="BW69" s="358"/>
      <c r="BX69" s="358"/>
      <c r="BY69" s="358"/>
      <c r="BZ69" s="358"/>
    </row>
    <row r="70" customFormat="false" ht="12.75" hidden="false" customHeight="true" outlineLevel="0" collapsed="false">
      <c r="A70" s="365" t="n">
        <v>39</v>
      </c>
      <c r="B70" s="371" t="s">
        <v>344</v>
      </c>
      <c r="C70" s="200" t="n">
        <v>101641</v>
      </c>
      <c r="D70" s="200" t="n">
        <v>99084</v>
      </c>
      <c r="E70" s="200" t="n">
        <v>100780</v>
      </c>
      <c r="F70" s="200" t="n">
        <v>98250</v>
      </c>
      <c r="G70" s="200" t="n">
        <v>143</v>
      </c>
      <c r="H70" s="200" t="n">
        <v>142</v>
      </c>
      <c r="I70" s="200" t="n">
        <v>0</v>
      </c>
      <c r="J70" s="200" t="n">
        <v>0</v>
      </c>
      <c r="K70" s="200" t="n">
        <v>0</v>
      </c>
      <c r="L70" s="200" t="n">
        <v>0</v>
      </c>
      <c r="M70" s="200" t="n">
        <v>718</v>
      </c>
      <c r="N70" s="368" t="n">
        <v>692</v>
      </c>
    </row>
    <row r="71" customFormat="false" ht="12.75" hidden="false" customHeight="true" outlineLevel="0" collapsed="false">
      <c r="A71" s="365" t="n">
        <v>40</v>
      </c>
      <c r="B71" s="371" t="s">
        <v>345</v>
      </c>
      <c r="C71" s="200" t="n">
        <v>102950</v>
      </c>
      <c r="D71" s="200" t="n">
        <v>99151</v>
      </c>
      <c r="E71" s="200" t="n">
        <v>92200</v>
      </c>
      <c r="F71" s="200" t="n">
        <v>89774</v>
      </c>
      <c r="G71" s="200" t="n">
        <v>98</v>
      </c>
      <c r="H71" s="200" t="n">
        <v>98</v>
      </c>
      <c r="I71" s="200" t="n">
        <v>7037</v>
      </c>
      <c r="J71" s="200" t="n">
        <v>6349</v>
      </c>
      <c r="K71" s="200" t="n">
        <v>1694</v>
      </c>
      <c r="L71" s="200" t="n">
        <v>1381</v>
      </c>
      <c r="M71" s="200" t="n">
        <v>1921</v>
      </c>
      <c r="N71" s="368" t="n">
        <v>1549</v>
      </c>
    </row>
    <row r="72" customFormat="false" ht="12.75" hidden="false" customHeight="true" outlineLevel="0" collapsed="false">
      <c r="A72" s="365" t="n">
        <v>41</v>
      </c>
      <c r="B72" s="369" t="s">
        <v>373</v>
      </c>
      <c r="C72" s="200"/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368"/>
    </row>
    <row r="73" customFormat="false" ht="12.75" hidden="false" customHeight="true" outlineLevel="0" collapsed="false">
      <c r="A73" s="365"/>
      <c r="B73" s="382" t="s">
        <v>374</v>
      </c>
      <c r="C73" s="200" t="n">
        <v>11322</v>
      </c>
      <c r="D73" s="200" t="n">
        <v>10710</v>
      </c>
      <c r="E73" s="200" t="n">
        <v>10635</v>
      </c>
      <c r="F73" s="200" t="n">
        <v>10158</v>
      </c>
      <c r="G73" s="200" t="n">
        <v>10</v>
      </c>
      <c r="H73" s="200" t="n">
        <v>9</v>
      </c>
      <c r="I73" s="200" t="n">
        <v>80</v>
      </c>
      <c r="J73" s="200" t="n">
        <v>65</v>
      </c>
      <c r="K73" s="200" t="n">
        <v>77</v>
      </c>
      <c r="L73" s="200" t="n">
        <v>56</v>
      </c>
      <c r="M73" s="200" t="n">
        <v>520</v>
      </c>
      <c r="N73" s="368" t="n">
        <v>422</v>
      </c>
    </row>
    <row r="74" customFormat="false" ht="12.75" hidden="false" customHeight="true" outlineLevel="0" collapsed="false">
      <c r="A74" s="365" t="n">
        <v>42</v>
      </c>
      <c r="B74" s="371" t="s">
        <v>347</v>
      </c>
      <c r="C74" s="200" t="n">
        <v>9681</v>
      </c>
      <c r="D74" s="200" t="n">
        <v>9100</v>
      </c>
      <c r="E74" s="200" t="n">
        <v>9581</v>
      </c>
      <c r="F74" s="200" t="n">
        <v>9002</v>
      </c>
      <c r="G74" s="200" t="n">
        <v>34</v>
      </c>
      <c r="H74" s="200" t="n">
        <v>33</v>
      </c>
      <c r="I74" s="200" t="n">
        <v>4</v>
      </c>
      <c r="J74" s="200" t="n">
        <v>4</v>
      </c>
      <c r="K74" s="200" t="n">
        <v>6</v>
      </c>
      <c r="L74" s="200" t="n">
        <v>6</v>
      </c>
      <c r="M74" s="200" t="n">
        <v>56</v>
      </c>
      <c r="N74" s="368" t="n">
        <v>55</v>
      </c>
    </row>
    <row r="75" customFormat="false" ht="12.75" hidden="false" customHeight="true" outlineLevel="0" collapsed="false">
      <c r="A75" s="365" t="n">
        <v>43</v>
      </c>
      <c r="B75" s="371" t="s">
        <v>348</v>
      </c>
      <c r="C75" s="200" t="n">
        <v>3313</v>
      </c>
      <c r="D75" s="200" t="n">
        <v>2822</v>
      </c>
      <c r="E75" s="200" t="n">
        <v>2912</v>
      </c>
      <c r="F75" s="200" t="n">
        <v>2511</v>
      </c>
      <c r="G75" s="200" t="n">
        <v>12</v>
      </c>
      <c r="H75" s="200" t="n">
        <v>10</v>
      </c>
      <c r="I75" s="200" t="n">
        <v>8</v>
      </c>
      <c r="J75" s="200" t="n">
        <v>5</v>
      </c>
      <c r="K75" s="200" t="n">
        <v>8</v>
      </c>
      <c r="L75" s="200" t="n">
        <v>8</v>
      </c>
      <c r="M75" s="200" t="n">
        <v>373</v>
      </c>
      <c r="N75" s="368" t="n">
        <v>288</v>
      </c>
    </row>
    <row r="76" customFormat="false" ht="12.75" hidden="false" customHeight="true" outlineLevel="0" collapsed="false">
      <c r="A76" s="365" t="n">
        <v>44</v>
      </c>
      <c r="B76" s="371" t="s">
        <v>349</v>
      </c>
      <c r="C76" s="200" t="n">
        <v>34285</v>
      </c>
      <c r="D76" s="200" t="n">
        <v>32052</v>
      </c>
      <c r="E76" s="200" t="n">
        <v>29022</v>
      </c>
      <c r="F76" s="200" t="n">
        <v>27711</v>
      </c>
      <c r="G76" s="200" t="n">
        <v>42</v>
      </c>
      <c r="H76" s="200" t="n">
        <v>37</v>
      </c>
      <c r="I76" s="200" t="n">
        <v>2393</v>
      </c>
      <c r="J76" s="200" t="n">
        <v>2080</v>
      </c>
      <c r="K76" s="200" t="n">
        <v>1059</v>
      </c>
      <c r="L76" s="200" t="n">
        <v>832</v>
      </c>
      <c r="M76" s="200" t="n">
        <v>1769</v>
      </c>
      <c r="N76" s="368" t="n">
        <v>1392</v>
      </c>
    </row>
    <row r="77" customFormat="false" ht="12.75" hidden="false" customHeight="true" outlineLevel="0" collapsed="false">
      <c r="A77" s="365"/>
      <c r="B77" s="383" t="s">
        <v>379</v>
      </c>
      <c r="C77" s="200"/>
      <c r="D77" s="200"/>
      <c r="E77" s="200"/>
      <c r="F77" s="200"/>
      <c r="G77" s="200"/>
      <c r="H77" s="200"/>
      <c r="I77" s="200"/>
      <c r="J77" s="200"/>
      <c r="K77" s="200"/>
      <c r="L77" s="200"/>
      <c r="M77" s="200"/>
      <c r="N77" s="368"/>
    </row>
    <row r="78" customFormat="false" ht="24.95" hidden="false" customHeight="true" outlineLevel="0" collapsed="false">
      <c r="A78" s="365"/>
      <c r="B78" s="384" t="s">
        <v>376</v>
      </c>
      <c r="C78" s="200"/>
      <c r="D78" s="200"/>
      <c r="E78" s="200"/>
      <c r="F78" s="200"/>
      <c r="G78" s="200"/>
      <c r="H78" s="200"/>
      <c r="I78" s="200"/>
      <c r="J78" s="200"/>
      <c r="K78" s="200"/>
      <c r="L78" s="200"/>
      <c r="M78" s="200"/>
      <c r="N78" s="368"/>
    </row>
    <row r="79" customFormat="false" ht="12.75" hidden="false" customHeight="true" outlineLevel="0" collapsed="false">
      <c r="A79" s="365"/>
      <c r="B79" s="377" t="s">
        <v>294</v>
      </c>
      <c r="C79" s="200"/>
      <c r="D79" s="200"/>
      <c r="E79" s="200"/>
      <c r="F79" s="200"/>
      <c r="G79" s="200"/>
      <c r="H79" s="200"/>
      <c r="I79" s="200"/>
      <c r="J79" s="200"/>
      <c r="K79" s="200"/>
      <c r="L79" s="200"/>
      <c r="M79" s="200"/>
      <c r="N79" s="368"/>
    </row>
    <row r="80" customFormat="false" ht="12.75" hidden="false" customHeight="true" outlineLevel="0" collapsed="false">
      <c r="A80" s="365" t="n">
        <v>45</v>
      </c>
      <c r="B80" s="375" t="s">
        <v>351</v>
      </c>
      <c r="C80" s="200" t="n">
        <v>8480</v>
      </c>
      <c r="D80" s="200" t="n">
        <v>8395</v>
      </c>
      <c r="E80" s="200" t="n">
        <v>8362</v>
      </c>
      <c r="F80" s="200" t="n">
        <v>8282</v>
      </c>
      <c r="G80" s="200" t="n">
        <v>8</v>
      </c>
      <c r="H80" s="200" t="n">
        <v>8</v>
      </c>
      <c r="I80" s="200" t="n">
        <v>0</v>
      </c>
      <c r="J80" s="200" t="n">
        <v>0</v>
      </c>
      <c r="K80" s="200" t="n">
        <v>0</v>
      </c>
      <c r="L80" s="200" t="n">
        <v>0</v>
      </c>
      <c r="M80" s="200" t="n">
        <v>110</v>
      </c>
      <c r="N80" s="368" t="n">
        <v>105</v>
      </c>
    </row>
    <row r="81" customFormat="false" ht="12.75" hidden="false" customHeight="true" outlineLevel="0" collapsed="false">
      <c r="A81" s="365" t="n">
        <v>46</v>
      </c>
      <c r="B81" s="376" t="s">
        <v>352</v>
      </c>
      <c r="C81" s="200" t="n">
        <v>7731</v>
      </c>
      <c r="D81" s="200" t="n">
        <v>7584</v>
      </c>
      <c r="E81" s="200" t="n">
        <v>6887</v>
      </c>
      <c r="F81" s="200" t="n">
        <v>6782</v>
      </c>
      <c r="G81" s="200" t="n">
        <v>7</v>
      </c>
      <c r="H81" s="200" t="n">
        <v>7</v>
      </c>
      <c r="I81" s="200" t="n">
        <v>459</v>
      </c>
      <c r="J81" s="200" t="n">
        <v>440</v>
      </c>
      <c r="K81" s="200" t="n">
        <v>163</v>
      </c>
      <c r="L81" s="200" t="n">
        <v>151</v>
      </c>
      <c r="M81" s="200" t="n">
        <v>215</v>
      </c>
      <c r="N81" s="368" t="n">
        <v>204</v>
      </c>
    </row>
    <row r="82" customFormat="false" ht="12.75" hidden="false" customHeight="true" outlineLevel="0" collapsed="false">
      <c r="A82" s="365"/>
      <c r="B82" s="377" t="s">
        <v>353</v>
      </c>
      <c r="C82" s="200"/>
      <c r="D82" s="200"/>
      <c r="E82" s="200"/>
      <c r="F82" s="200"/>
      <c r="G82" s="200"/>
      <c r="H82" s="200"/>
      <c r="I82" s="200"/>
      <c r="J82" s="200"/>
      <c r="K82" s="200"/>
      <c r="L82" s="200"/>
      <c r="M82" s="200"/>
      <c r="N82" s="368"/>
    </row>
    <row r="83" customFormat="false" ht="12.75" hidden="false" customHeight="true" outlineLevel="0" collapsed="false">
      <c r="A83" s="365" t="n">
        <v>47</v>
      </c>
      <c r="B83" s="376" t="s">
        <v>351</v>
      </c>
      <c r="C83" s="200" t="n">
        <v>69343</v>
      </c>
      <c r="D83" s="200" t="n">
        <v>68065</v>
      </c>
      <c r="E83" s="200" t="n">
        <v>68880</v>
      </c>
      <c r="F83" s="200" t="n">
        <v>67612</v>
      </c>
      <c r="G83" s="200" t="n">
        <v>91</v>
      </c>
      <c r="H83" s="200" t="n">
        <v>91</v>
      </c>
      <c r="I83" s="200" t="n">
        <v>0</v>
      </c>
      <c r="J83" s="200" t="n">
        <v>0</v>
      </c>
      <c r="K83" s="200" t="n">
        <v>0</v>
      </c>
      <c r="L83" s="200" t="n">
        <v>0</v>
      </c>
      <c r="M83" s="200" t="n">
        <v>372</v>
      </c>
      <c r="N83" s="368" t="n">
        <v>362</v>
      </c>
    </row>
    <row r="84" customFormat="false" ht="12.75" hidden="false" customHeight="true" outlineLevel="0" collapsed="false">
      <c r="A84" s="365" t="n">
        <v>48</v>
      </c>
      <c r="B84" s="376" t="s">
        <v>352</v>
      </c>
      <c r="C84" s="200" t="n">
        <v>72269</v>
      </c>
      <c r="D84" s="200" t="n">
        <v>69980</v>
      </c>
      <c r="E84" s="200" t="n">
        <v>65176</v>
      </c>
      <c r="F84" s="200" t="n">
        <v>63819</v>
      </c>
      <c r="G84" s="200" t="n">
        <v>60</v>
      </c>
      <c r="H84" s="200" t="n">
        <v>60</v>
      </c>
      <c r="I84" s="200" t="n">
        <v>4974</v>
      </c>
      <c r="J84" s="200" t="n">
        <v>4487</v>
      </c>
      <c r="K84" s="200" t="n">
        <v>1080</v>
      </c>
      <c r="L84" s="200" t="n">
        <v>872</v>
      </c>
      <c r="M84" s="200" t="n">
        <v>979</v>
      </c>
      <c r="N84" s="368" t="n">
        <v>742</v>
      </c>
    </row>
    <row r="85" customFormat="false" ht="12.75" hidden="false" customHeight="true" outlineLevel="0" collapsed="false">
      <c r="A85" s="365"/>
      <c r="B85" s="377" t="s">
        <v>229</v>
      </c>
      <c r="C85" s="200"/>
      <c r="D85" s="200"/>
      <c r="E85" s="200"/>
      <c r="F85" s="200"/>
      <c r="G85" s="200"/>
      <c r="H85" s="200"/>
      <c r="I85" s="200"/>
      <c r="J85" s="200"/>
      <c r="K85" s="200"/>
      <c r="L85" s="200"/>
      <c r="M85" s="200"/>
      <c r="N85" s="368"/>
    </row>
    <row r="86" customFormat="false" ht="12.75" hidden="false" customHeight="true" outlineLevel="0" collapsed="false">
      <c r="A86" s="365" t="n">
        <v>49</v>
      </c>
      <c r="B86" s="376" t="s">
        <v>351</v>
      </c>
      <c r="C86" s="200" t="n">
        <v>8279</v>
      </c>
      <c r="D86" s="200" t="n">
        <v>7552</v>
      </c>
      <c r="E86" s="200" t="n">
        <v>8208</v>
      </c>
      <c r="F86" s="200" t="n">
        <v>7484</v>
      </c>
      <c r="G86" s="200" t="n">
        <v>17</v>
      </c>
      <c r="H86" s="200" t="n">
        <v>17</v>
      </c>
      <c r="I86" s="200" t="n">
        <v>0</v>
      </c>
      <c r="J86" s="200" t="n">
        <v>0</v>
      </c>
      <c r="K86" s="200" t="n">
        <v>0</v>
      </c>
      <c r="L86" s="200" t="n">
        <v>0</v>
      </c>
      <c r="M86" s="200" t="n">
        <v>54</v>
      </c>
      <c r="N86" s="368" t="n">
        <v>51</v>
      </c>
    </row>
    <row r="87" customFormat="false" ht="12.75" hidden="false" customHeight="true" outlineLevel="0" collapsed="false">
      <c r="A87" s="365" t="n">
        <v>50</v>
      </c>
      <c r="B87" s="376" t="s">
        <v>352</v>
      </c>
      <c r="C87" s="200" t="n">
        <v>4831</v>
      </c>
      <c r="D87" s="200" t="n">
        <v>4238</v>
      </c>
      <c r="E87" s="200" t="n">
        <v>4061</v>
      </c>
      <c r="F87" s="200" t="n">
        <v>3649</v>
      </c>
      <c r="G87" s="200" t="n">
        <v>8</v>
      </c>
      <c r="H87" s="200" t="n">
        <v>8</v>
      </c>
      <c r="I87" s="200" t="n">
        <v>352</v>
      </c>
      <c r="J87" s="200" t="n">
        <v>280</v>
      </c>
      <c r="K87" s="200" t="n">
        <v>114</v>
      </c>
      <c r="L87" s="200" t="n">
        <v>76</v>
      </c>
      <c r="M87" s="200" t="n">
        <v>296</v>
      </c>
      <c r="N87" s="368" t="n">
        <v>225</v>
      </c>
    </row>
    <row r="88" customFormat="false" ht="12.75" hidden="false" customHeight="true" outlineLevel="0" collapsed="false">
      <c r="A88" s="365"/>
      <c r="B88" s="377" t="s">
        <v>354</v>
      </c>
      <c r="C88" s="200"/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368"/>
    </row>
    <row r="89" customFormat="false" ht="12.75" hidden="false" customHeight="true" outlineLevel="0" collapsed="false">
      <c r="A89" s="365" t="n">
        <v>51</v>
      </c>
      <c r="B89" s="376" t="s">
        <v>351</v>
      </c>
      <c r="C89" s="200" t="n">
        <v>15539</v>
      </c>
      <c r="D89" s="200" t="n">
        <v>15072</v>
      </c>
      <c r="E89" s="200" t="n">
        <v>15330</v>
      </c>
      <c r="F89" s="200" t="n">
        <v>14872</v>
      </c>
      <c r="G89" s="200" t="n">
        <v>27</v>
      </c>
      <c r="H89" s="200" t="n">
        <v>26</v>
      </c>
      <c r="I89" s="200" t="n">
        <v>0</v>
      </c>
      <c r="J89" s="200" t="n">
        <v>0</v>
      </c>
      <c r="K89" s="200" t="n">
        <v>0</v>
      </c>
      <c r="L89" s="200" t="n">
        <v>0</v>
      </c>
      <c r="M89" s="200" t="n">
        <v>182</v>
      </c>
      <c r="N89" s="368" t="n">
        <v>174</v>
      </c>
    </row>
    <row r="90" customFormat="false" ht="12.75" hidden="false" customHeight="true" outlineLevel="0" collapsed="false">
      <c r="A90" s="365" t="n">
        <v>52</v>
      </c>
      <c r="B90" s="376" t="s">
        <v>352</v>
      </c>
      <c r="C90" s="200" t="n">
        <v>18119</v>
      </c>
      <c r="D90" s="200" t="n">
        <v>17349</v>
      </c>
      <c r="E90" s="200" t="n">
        <v>16076</v>
      </c>
      <c r="F90" s="200" t="n">
        <v>15524</v>
      </c>
      <c r="G90" s="200" t="n">
        <v>23</v>
      </c>
      <c r="H90" s="200" t="n">
        <v>23</v>
      </c>
      <c r="I90" s="200" t="n">
        <v>1252</v>
      </c>
      <c r="J90" s="200" t="n">
        <v>1142</v>
      </c>
      <c r="K90" s="200" t="n">
        <v>337</v>
      </c>
      <c r="L90" s="200" t="n">
        <v>282</v>
      </c>
      <c r="M90" s="200" t="n">
        <v>431</v>
      </c>
      <c r="N90" s="368" t="n">
        <v>378</v>
      </c>
    </row>
    <row r="91" customFormat="false" ht="12.75" hidden="false" customHeight="true" outlineLevel="0" collapsed="false">
      <c r="A91" s="365"/>
      <c r="B91" s="385" t="s">
        <v>298</v>
      </c>
      <c r="C91" s="200"/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368"/>
    </row>
    <row r="92" customFormat="false" ht="12.75" hidden="false" customHeight="true" outlineLevel="0" collapsed="false">
      <c r="A92" s="365"/>
      <c r="B92" s="379" t="s">
        <v>377</v>
      </c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368"/>
    </row>
    <row r="93" customFormat="false" ht="12.75" hidden="false" customHeight="true" outlineLevel="0" collapsed="false">
      <c r="A93" s="365" t="n">
        <v>53</v>
      </c>
      <c r="B93" s="380" t="s">
        <v>351</v>
      </c>
      <c r="C93" s="200" t="n">
        <v>9856</v>
      </c>
      <c r="D93" s="200" t="n">
        <v>9618</v>
      </c>
      <c r="E93" s="200" t="n">
        <v>9702</v>
      </c>
      <c r="F93" s="200" t="n">
        <v>9470</v>
      </c>
      <c r="G93" s="200" t="n">
        <v>8</v>
      </c>
      <c r="H93" s="200" t="n">
        <v>8</v>
      </c>
      <c r="I93" s="200" t="n">
        <v>0</v>
      </c>
      <c r="J93" s="200" t="n">
        <v>0</v>
      </c>
      <c r="K93" s="200" t="n">
        <v>0</v>
      </c>
      <c r="L93" s="200" t="n">
        <v>0</v>
      </c>
      <c r="M93" s="200" t="n">
        <v>146</v>
      </c>
      <c r="N93" s="368" t="n">
        <v>140</v>
      </c>
    </row>
    <row r="94" customFormat="false" ht="12.75" hidden="false" customHeight="true" outlineLevel="0" collapsed="false">
      <c r="A94" s="365" t="n">
        <v>54</v>
      </c>
      <c r="B94" s="380" t="s">
        <v>352</v>
      </c>
      <c r="C94" s="200" t="n">
        <v>11636</v>
      </c>
      <c r="D94" s="200" t="n">
        <v>11232</v>
      </c>
      <c r="E94" s="200" t="n">
        <v>10316</v>
      </c>
      <c r="F94" s="200" t="n">
        <v>10024</v>
      </c>
      <c r="G94" s="200" t="n">
        <v>9</v>
      </c>
      <c r="H94" s="200" t="n">
        <v>9</v>
      </c>
      <c r="I94" s="200" t="n">
        <v>784</v>
      </c>
      <c r="J94" s="200" t="n">
        <v>729</v>
      </c>
      <c r="K94" s="200" t="n">
        <v>250</v>
      </c>
      <c r="L94" s="200" t="n">
        <v>222</v>
      </c>
      <c r="M94" s="200" t="n">
        <v>277</v>
      </c>
      <c r="N94" s="368" t="n">
        <v>248</v>
      </c>
    </row>
    <row r="95" customFormat="false" ht="12.75" hidden="false" customHeight="true" outlineLevel="0" collapsed="false">
      <c r="A95" s="365"/>
      <c r="B95" s="379" t="s">
        <v>327</v>
      </c>
      <c r="C95" s="200"/>
      <c r="D95" s="200"/>
      <c r="E95" s="200"/>
      <c r="F95" s="200"/>
      <c r="G95" s="200"/>
      <c r="H95" s="200"/>
      <c r="I95" s="200"/>
      <c r="J95" s="200"/>
      <c r="K95" s="200"/>
      <c r="L95" s="200"/>
      <c r="M95" s="200"/>
      <c r="N95" s="368"/>
    </row>
    <row r="96" customFormat="false" ht="12.75" hidden="false" customHeight="true" outlineLevel="0" collapsed="false">
      <c r="A96" s="365" t="n">
        <v>55</v>
      </c>
      <c r="B96" s="380" t="s">
        <v>351</v>
      </c>
      <c r="C96" s="200" t="n">
        <v>4734</v>
      </c>
      <c r="D96" s="200" t="n">
        <v>4545</v>
      </c>
      <c r="E96" s="200" t="n">
        <v>4703</v>
      </c>
      <c r="F96" s="200" t="n">
        <v>4516</v>
      </c>
      <c r="G96" s="200" t="n">
        <v>5</v>
      </c>
      <c r="H96" s="200" t="n">
        <v>5</v>
      </c>
      <c r="I96" s="200" t="n">
        <v>0</v>
      </c>
      <c r="J96" s="200" t="n">
        <v>0</v>
      </c>
      <c r="K96" s="200" t="n">
        <v>0</v>
      </c>
      <c r="L96" s="200" t="n">
        <v>0</v>
      </c>
      <c r="M96" s="200" t="n">
        <v>26</v>
      </c>
      <c r="N96" s="368" t="n">
        <v>24</v>
      </c>
    </row>
    <row r="97" customFormat="false" ht="12.75" hidden="false" customHeight="true" outlineLevel="0" collapsed="false">
      <c r="A97" s="365" t="n">
        <v>56</v>
      </c>
      <c r="B97" s="380" t="s">
        <v>352</v>
      </c>
      <c r="C97" s="200" t="n">
        <v>5409</v>
      </c>
      <c r="D97" s="200" t="n">
        <v>5111</v>
      </c>
      <c r="E97" s="200" t="n">
        <v>4809</v>
      </c>
      <c r="F97" s="200" t="n">
        <v>4603</v>
      </c>
      <c r="G97" s="200" t="n">
        <v>6</v>
      </c>
      <c r="H97" s="200" t="n">
        <v>6</v>
      </c>
      <c r="I97" s="200" t="n">
        <v>413</v>
      </c>
      <c r="J97" s="200" t="n">
        <v>361</v>
      </c>
      <c r="K97" s="200" t="n">
        <v>62</v>
      </c>
      <c r="L97" s="200" t="n">
        <v>42</v>
      </c>
      <c r="M97" s="200" t="n">
        <v>119</v>
      </c>
      <c r="N97" s="368" t="n">
        <v>99</v>
      </c>
    </row>
    <row r="98" customFormat="false" ht="12.75" hidden="false" customHeight="true" outlineLevel="0" collapsed="false">
      <c r="A98" s="365" t="n">
        <v>57</v>
      </c>
      <c r="B98" s="371" t="s">
        <v>358</v>
      </c>
      <c r="C98" s="200" t="n">
        <v>263192</v>
      </c>
      <c r="D98" s="200" t="n">
        <v>252919</v>
      </c>
      <c r="E98" s="200" t="n">
        <v>245130</v>
      </c>
      <c r="F98" s="200" t="n">
        <v>237406</v>
      </c>
      <c r="G98" s="200" t="n">
        <v>339</v>
      </c>
      <c r="H98" s="200" t="n">
        <v>329</v>
      </c>
      <c r="I98" s="200" t="n">
        <v>9522</v>
      </c>
      <c r="J98" s="200" t="n">
        <v>8503</v>
      </c>
      <c r="K98" s="200" t="n">
        <v>2844</v>
      </c>
      <c r="L98" s="200" t="n">
        <v>2283</v>
      </c>
      <c r="M98" s="200" t="n">
        <v>5357</v>
      </c>
      <c r="N98" s="368" t="n">
        <v>4398</v>
      </c>
    </row>
    <row r="99" customFormat="false" ht="9" hidden="false" customHeight="true" outlineLevel="0" collapsed="false">
      <c r="A99" s="365"/>
      <c r="B99" s="380"/>
      <c r="C99" s="200"/>
      <c r="D99" s="200"/>
      <c r="E99" s="200"/>
      <c r="F99" s="200"/>
      <c r="G99" s="200"/>
      <c r="H99" s="200"/>
      <c r="I99" s="200"/>
      <c r="J99" s="200"/>
      <c r="K99" s="200"/>
      <c r="L99" s="200"/>
      <c r="M99" s="200"/>
      <c r="N99" s="368"/>
    </row>
    <row r="100" customFormat="false" ht="9" hidden="false" customHeight="true" outlineLevel="0" collapsed="false">
      <c r="A100" s="365"/>
      <c r="B100" s="381"/>
      <c r="C100" s="200"/>
      <c r="D100" s="200"/>
      <c r="E100" s="200"/>
      <c r="F100" s="200"/>
      <c r="G100" s="200"/>
      <c r="H100" s="200"/>
      <c r="I100" s="200"/>
      <c r="J100" s="200"/>
      <c r="K100" s="200"/>
      <c r="L100" s="200"/>
      <c r="M100" s="200"/>
      <c r="N100" s="368"/>
    </row>
    <row r="101" customFormat="false" ht="9" hidden="false" customHeight="true" outlineLevel="0" collapsed="false">
      <c r="A101" s="365"/>
      <c r="B101" s="381"/>
      <c r="C101" s="200"/>
      <c r="D101" s="200"/>
      <c r="E101" s="200"/>
      <c r="F101" s="200"/>
      <c r="G101" s="200"/>
      <c r="H101" s="200"/>
      <c r="I101" s="200"/>
      <c r="J101" s="200"/>
      <c r="K101" s="200"/>
      <c r="L101" s="200"/>
      <c r="M101" s="200"/>
      <c r="N101" s="368"/>
    </row>
    <row r="102" customFormat="false" ht="12" hidden="false" customHeight="false" outlineLevel="0" collapsed="false">
      <c r="A102" s="365"/>
      <c r="C102" s="200"/>
      <c r="D102" s="200"/>
      <c r="E102" s="200"/>
      <c r="F102" s="200"/>
      <c r="G102" s="200"/>
      <c r="H102" s="200"/>
      <c r="I102" s="200"/>
      <c r="J102" s="200"/>
      <c r="K102" s="200"/>
      <c r="L102" s="200"/>
      <c r="M102" s="200"/>
      <c r="N102" s="368"/>
    </row>
    <row r="103" customFormat="false" ht="12" hidden="false" customHeight="false" outlineLevel="0" collapsed="false">
      <c r="C103" s="200"/>
      <c r="D103" s="200"/>
      <c r="E103" s="200"/>
      <c r="F103" s="200"/>
      <c r="G103" s="200"/>
      <c r="H103" s="200"/>
      <c r="I103" s="200"/>
      <c r="J103" s="200"/>
      <c r="K103" s="200"/>
      <c r="L103" s="200"/>
      <c r="M103" s="200"/>
      <c r="N103" s="368"/>
    </row>
    <row r="104" customFormat="false" ht="12" hidden="false" customHeight="false" outlineLevel="0" collapsed="false">
      <c r="C104" s="200"/>
      <c r="D104" s="200"/>
      <c r="E104" s="200"/>
      <c r="F104" s="200"/>
      <c r="G104" s="200"/>
      <c r="H104" s="200"/>
      <c r="I104" s="200"/>
      <c r="J104" s="200"/>
      <c r="K104" s="200"/>
      <c r="L104" s="200"/>
      <c r="M104" s="200"/>
      <c r="N104" s="368"/>
    </row>
    <row r="105" customFormat="false" ht="12" hidden="false" customHeight="false" outlineLevel="0" collapsed="false">
      <c r="C105" s="200"/>
      <c r="D105" s="200"/>
      <c r="E105" s="200"/>
      <c r="F105" s="200"/>
      <c r="G105" s="200"/>
      <c r="H105" s="200"/>
      <c r="I105" s="200"/>
      <c r="J105" s="200"/>
      <c r="K105" s="200"/>
      <c r="L105" s="200"/>
      <c r="M105" s="200"/>
      <c r="N105" s="368"/>
    </row>
    <row r="106" customFormat="false" ht="12" hidden="false" customHeight="false" outlineLevel="0" collapsed="false">
      <c r="C106" s="200"/>
      <c r="D106" s="200"/>
      <c r="E106" s="200"/>
      <c r="F106" s="200"/>
      <c r="G106" s="200"/>
      <c r="H106" s="200"/>
      <c r="I106" s="200"/>
      <c r="J106" s="200"/>
      <c r="K106" s="200"/>
      <c r="L106" s="200"/>
      <c r="M106" s="200"/>
      <c r="N106" s="368"/>
    </row>
    <row r="107" customFormat="false" ht="12" hidden="false" customHeight="false" outlineLevel="0" collapsed="false">
      <c r="C107" s="200"/>
      <c r="D107" s="200"/>
      <c r="E107" s="200"/>
      <c r="F107" s="200"/>
      <c r="G107" s="200"/>
      <c r="H107" s="200"/>
      <c r="I107" s="200"/>
      <c r="J107" s="200"/>
      <c r="K107" s="200"/>
      <c r="L107" s="200"/>
      <c r="M107" s="200"/>
      <c r="N107" s="368"/>
    </row>
    <row r="108" customFormat="false" ht="12" hidden="false" customHeight="false" outlineLevel="0" collapsed="false">
      <c r="C108" s="200"/>
      <c r="D108" s="200"/>
      <c r="E108" s="200"/>
      <c r="F108" s="200"/>
      <c r="G108" s="200"/>
      <c r="H108" s="200"/>
      <c r="I108" s="200"/>
      <c r="J108" s="200"/>
      <c r="K108" s="200"/>
      <c r="L108" s="200"/>
      <c r="M108" s="200"/>
      <c r="N108" s="368"/>
    </row>
    <row r="109" customFormat="false" ht="12" hidden="false" customHeight="false" outlineLevel="0" collapsed="false">
      <c r="C109" s="200"/>
      <c r="D109" s="200"/>
      <c r="E109" s="200"/>
      <c r="F109" s="200"/>
      <c r="G109" s="200"/>
      <c r="H109" s="200"/>
      <c r="I109" s="200"/>
      <c r="J109" s="200"/>
      <c r="K109" s="200"/>
      <c r="L109" s="200"/>
      <c r="M109" s="200"/>
      <c r="N109" s="368"/>
    </row>
    <row r="110" customFormat="false" ht="12" hidden="false" customHeight="false" outlineLevel="0" collapsed="false">
      <c r="C110" s="200"/>
      <c r="D110" s="200"/>
      <c r="E110" s="200"/>
      <c r="F110" s="200"/>
      <c r="G110" s="200"/>
      <c r="H110" s="200"/>
      <c r="I110" s="200"/>
      <c r="J110" s="200"/>
      <c r="K110" s="200"/>
      <c r="L110" s="200"/>
      <c r="M110" s="200"/>
      <c r="N110" s="368"/>
    </row>
    <row r="111" customFormat="false" ht="12" hidden="false" customHeight="false" outlineLevel="0" collapsed="false">
      <c r="C111" s="200"/>
      <c r="D111" s="200"/>
      <c r="E111" s="200"/>
      <c r="F111" s="200"/>
      <c r="G111" s="200"/>
      <c r="H111" s="200"/>
      <c r="I111" s="200"/>
      <c r="J111" s="200"/>
      <c r="K111" s="200"/>
      <c r="L111" s="200"/>
      <c r="M111" s="200"/>
      <c r="N111" s="368"/>
    </row>
    <row r="112" customFormat="false" ht="12" hidden="false" customHeight="false" outlineLevel="0" collapsed="false">
      <c r="C112" s="200"/>
      <c r="D112" s="200"/>
      <c r="E112" s="200"/>
      <c r="F112" s="200"/>
      <c r="G112" s="200"/>
      <c r="H112" s="200"/>
      <c r="I112" s="200"/>
      <c r="J112" s="200"/>
      <c r="K112" s="200"/>
      <c r="L112" s="200"/>
      <c r="M112" s="200"/>
      <c r="N112" s="368"/>
    </row>
    <row r="113" customFormat="false" ht="12" hidden="false" customHeight="false" outlineLevel="0" collapsed="false">
      <c r="C113" s="200"/>
      <c r="D113" s="200"/>
      <c r="E113" s="200"/>
      <c r="F113" s="200"/>
      <c r="G113" s="200"/>
      <c r="H113" s="200"/>
      <c r="I113" s="200"/>
      <c r="J113" s="200"/>
      <c r="K113" s="200"/>
      <c r="L113" s="200"/>
      <c r="M113" s="200"/>
      <c r="N113" s="368"/>
    </row>
    <row r="114" customFormat="false" ht="12" hidden="false" customHeight="false" outlineLevel="0" collapsed="false">
      <c r="C114" s="200"/>
      <c r="D114" s="200"/>
      <c r="E114" s="200"/>
      <c r="F114" s="200"/>
      <c r="G114" s="200"/>
      <c r="H114" s="200"/>
      <c r="I114" s="200"/>
      <c r="J114" s="200"/>
      <c r="K114" s="200"/>
      <c r="L114" s="200"/>
      <c r="M114" s="200"/>
      <c r="N114" s="368"/>
    </row>
    <row r="115" customFormat="false" ht="12" hidden="false" customHeight="false" outlineLevel="0" collapsed="false">
      <c r="C115" s="200"/>
      <c r="D115" s="200"/>
      <c r="E115" s="200"/>
      <c r="F115" s="200"/>
      <c r="G115" s="200"/>
      <c r="H115" s="200"/>
      <c r="I115" s="200"/>
      <c r="J115" s="200"/>
      <c r="K115" s="200"/>
      <c r="L115" s="200"/>
      <c r="M115" s="200"/>
      <c r="N115" s="368"/>
    </row>
    <row r="116" customFormat="false" ht="12" hidden="false" customHeight="false" outlineLevel="0" collapsed="false">
      <c r="C116" s="200"/>
      <c r="D116" s="200"/>
      <c r="E116" s="200"/>
      <c r="F116" s="200"/>
      <c r="G116" s="200"/>
      <c r="H116" s="200"/>
      <c r="I116" s="200"/>
      <c r="J116" s="200"/>
      <c r="K116" s="200"/>
      <c r="L116" s="200"/>
      <c r="M116" s="200"/>
      <c r="N116" s="368"/>
    </row>
    <row r="117" customFormat="false" ht="12" hidden="false" customHeight="false" outlineLevel="0" collapsed="false">
      <c r="C117" s="200"/>
      <c r="D117" s="200"/>
      <c r="E117" s="200"/>
      <c r="F117" s="200"/>
      <c r="G117" s="200"/>
      <c r="H117" s="200"/>
      <c r="I117" s="200"/>
      <c r="J117" s="200"/>
      <c r="K117" s="200"/>
      <c r="L117" s="200"/>
      <c r="M117" s="200"/>
      <c r="N117" s="368"/>
    </row>
    <row r="118" customFormat="false" ht="12" hidden="false" customHeight="false" outlineLevel="0" collapsed="false">
      <c r="C118" s="200"/>
      <c r="D118" s="200"/>
      <c r="E118" s="200"/>
      <c r="F118" s="200"/>
      <c r="G118" s="200"/>
      <c r="H118" s="200"/>
      <c r="I118" s="200"/>
      <c r="J118" s="200"/>
      <c r="K118" s="200"/>
      <c r="L118" s="200"/>
      <c r="M118" s="200"/>
      <c r="N118" s="368"/>
    </row>
    <row r="119" customFormat="false" ht="12" hidden="false" customHeight="false" outlineLevel="0" collapsed="false">
      <c r="C119" s="200"/>
      <c r="D119" s="200"/>
      <c r="E119" s="200"/>
      <c r="F119" s="200"/>
      <c r="G119" s="200"/>
      <c r="H119" s="200"/>
      <c r="I119" s="200"/>
      <c r="J119" s="200"/>
      <c r="K119" s="200"/>
      <c r="L119" s="200"/>
      <c r="M119" s="200"/>
      <c r="N119" s="368"/>
    </row>
    <row r="120" customFormat="false" ht="12" hidden="false" customHeight="false" outlineLevel="0" collapsed="false">
      <c r="C120" s="200"/>
      <c r="D120" s="200"/>
      <c r="E120" s="200"/>
      <c r="F120" s="200"/>
      <c r="G120" s="200"/>
      <c r="H120" s="200"/>
      <c r="I120" s="200"/>
      <c r="J120" s="200"/>
      <c r="K120" s="200"/>
      <c r="L120" s="200"/>
      <c r="M120" s="200"/>
      <c r="N120" s="368"/>
    </row>
    <row r="121" customFormat="false" ht="12" hidden="false" customHeight="false" outlineLevel="0" collapsed="false">
      <c r="C121" s="200"/>
      <c r="D121" s="200"/>
      <c r="E121" s="200"/>
      <c r="F121" s="200"/>
      <c r="G121" s="200"/>
      <c r="H121" s="200"/>
      <c r="I121" s="200"/>
      <c r="J121" s="200"/>
      <c r="K121" s="200"/>
      <c r="L121" s="200"/>
      <c r="M121" s="200"/>
      <c r="N121" s="368"/>
    </row>
    <row r="122" customFormat="false" ht="12" hidden="false" customHeight="false" outlineLevel="0" collapsed="false">
      <c r="C122" s="200"/>
      <c r="D122" s="200"/>
      <c r="E122" s="200"/>
      <c r="F122" s="200"/>
      <c r="G122" s="200"/>
      <c r="H122" s="200"/>
      <c r="I122" s="200"/>
      <c r="J122" s="200"/>
      <c r="K122" s="200"/>
      <c r="L122" s="200"/>
      <c r="M122" s="200"/>
      <c r="N122" s="368"/>
    </row>
    <row r="123" customFormat="false" ht="12" hidden="false" customHeight="false" outlineLevel="0" collapsed="false">
      <c r="C123" s="200"/>
      <c r="D123" s="200"/>
      <c r="E123" s="200"/>
      <c r="F123" s="200"/>
      <c r="G123" s="200"/>
      <c r="H123" s="200"/>
      <c r="I123" s="200"/>
      <c r="J123" s="200"/>
      <c r="K123" s="200"/>
      <c r="L123" s="200"/>
      <c r="M123" s="200"/>
      <c r="N123" s="368"/>
    </row>
    <row r="124" customFormat="false" ht="12" hidden="false" customHeight="false" outlineLevel="0" collapsed="false">
      <c r="C124" s="200"/>
      <c r="D124" s="200"/>
      <c r="E124" s="200"/>
      <c r="F124" s="200"/>
      <c r="G124" s="200"/>
      <c r="H124" s="200"/>
      <c r="I124" s="200"/>
      <c r="J124" s="200"/>
      <c r="K124" s="200"/>
      <c r="L124" s="200"/>
      <c r="M124" s="200"/>
      <c r="N124" s="368"/>
    </row>
    <row r="125" customFormat="false" ht="12" hidden="false" customHeight="false" outlineLevel="0" collapsed="false">
      <c r="C125" s="200"/>
      <c r="D125" s="200"/>
      <c r="E125" s="200"/>
      <c r="F125" s="200"/>
      <c r="G125" s="200"/>
      <c r="H125" s="200"/>
      <c r="I125" s="200"/>
      <c r="J125" s="200"/>
      <c r="K125" s="200"/>
      <c r="L125" s="200"/>
      <c r="M125" s="200"/>
      <c r="N125" s="368"/>
    </row>
    <row r="126" customFormat="false" ht="12" hidden="false" customHeight="false" outlineLevel="0" collapsed="false">
      <c r="C126" s="200"/>
      <c r="D126" s="200"/>
      <c r="E126" s="200"/>
      <c r="F126" s="200"/>
      <c r="G126" s="200"/>
      <c r="H126" s="200"/>
      <c r="I126" s="200"/>
      <c r="J126" s="200"/>
      <c r="K126" s="200"/>
      <c r="L126" s="200"/>
      <c r="M126" s="200"/>
      <c r="N126" s="368"/>
    </row>
    <row r="127" customFormat="false" ht="12" hidden="false" customHeight="false" outlineLevel="0" collapsed="false">
      <c r="C127" s="200"/>
      <c r="D127" s="200"/>
      <c r="E127" s="200"/>
      <c r="F127" s="200"/>
      <c r="G127" s="200"/>
      <c r="H127" s="200"/>
      <c r="I127" s="200"/>
      <c r="J127" s="200"/>
      <c r="K127" s="200"/>
      <c r="L127" s="200"/>
      <c r="M127" s="200"/>
      <c r="N127" s="368"/>
    </row>
    <row r="128" customFormat="false" ht="12" hidden="false" customHeight="false" outlineLevel="0" collapsed="false">
      <c r="C128" s="200"/>
      <c r="D128" s="200"/>
      <c r="E128" s="200"/>
      <c r="F128" s="200"/>
      <c r="G128" s="200"/>
      <c r="H128" s="200"/>
      <c r="I128" s="200"/>
      <c r="J128" s="200"/>
      <c r="K128" s="200"/>
      <c r="L128" s="200"/>
      <c r="M128" s="200"/>
      <c r="N128" s="368"/>
    </row>
    <row r="129" customFormat="false" ht="12" hidden="false" customHeight="false" outlineLevel="0" collapsed="false">
      <c r="C129" s="200"/>
      <c r="D129" s="200"/>
      <c r="E129" s="200"/>
      <c r="F129" s="200"/>
      <c r="G129" s="200"/>
      <c r="H129" s="200"/>
      <c r="I129" s="200"/>
      <c r="J129" s="200"/>
      <c r="K129" s="200"/>
      <c r="L129" s="200"/>
      <c r="M129" s="200"/>
      <c r="N129" s="200"/>
    </row>
    <row r="130" customFormat="false" ht="12" hidden="false" customHeight="false" outlineLevel="0" collapsed="false">
      <c r="C130" s="200"/>
      <c r="D130" s="200"/>
      <c r="E130" s="200"/>
      <c r="F130" s="200"/>
      <c r="G130" s="200"/>
      <c r="H130" s="200"/>
      <c r="I130" s="200"/>
      <c r="J130" s="200"/>
      <c r="K130" s="200"/>
      <c r="L130" s="200"/>
      <c r="M130" s="200"/>
      <c r="N130" s="200"/>
    </row>
    <row r="131" customFormat="false" ht="12" hidden="false" customHeight="false" outlineLevel="0" collapsed="false">
      <c r="C131" s="200"/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</row>
    <row r="132" customFormat="false" ht="12" hidden="false" customHeight="false" outlineLevel="0" collapsed="false">
      <c r="C132" s="200"/>
      <c r="D132" s="200"/>
      <c r="E132" s="200"/>
      <c r="F132" s="200"/>
      <c r="G132" s="200"/>
      <c r="H132" s="200"/>
      <c r="I132" s="200"/>
      <c r="J132" s="200"/>
      <c r="K132" s="200"/>
      <c r="L132" s="200"/>
      <c r="M132" s="200"/>
      <c r="N132" s="200"/>
    </row>
    <row r="133" customFormat="false" ht="12" hidden="false" customHeight="false" outlineLevel="0" collapsed="false">
      <c r="C133" s="200"/>
      <c r="D133" s="200"/>
      <c r="E133" s="200"/>
      <c r="F133" s="200"/>
      <c r="G133" s="200"/>
      <c r="H133" s="200"/>
      <c r="I133" s="200"/>
      <c r="J133" s="200"/>
      <c r="K133" s="200"/>
      <c r="L133" s="200"/>
      <c r="M133" s="200"/>
      <c r="N133" s="200"/>
    </row>
    <row r="134" customFormat="false" ht="12" hidden="false" customHeight="false" outlineLevel="0" collapsed="false">
      <c r="C134" s="200"/>
      <c r="D134" s="200"/>
      <c r="E134" s="200"/>
      <c r="F134" s="200"/>
      <c r="G134" s="200"/>
      <c r="H134" s="200"/>
      <c r="I134" s="200"/>
      <c r="J134" s="200"/>
      <c r="K134" s="200"/>
      <c r="L134" s="200"/>
      <c r="M134" s="200"/>
      <c r="N134" s="200"/>
    </row>
    <row r="135" customFormat="false" ht="12" hidden="false" customHeight="false" outlineLevel="0" collapsed="false">
      <c r="C135" s="200"/>
      <c r="D135" s="200"/>
      <c r="E135" s="200"/>
      <c r="F135" s="200"/>
      <c r="G135" s="200"/>
      <c r="H135" s="200"/>
      <c r="I135" s="200"/>
      <c r="J135" s="200"/>
      <c r="K135" s="200"/>
      <c r="L135" s="200"/>
      <c r="M135" s="200"/>
      <c r="N135" s="200"/>
    </row>
    <row r="136" customFormat="false" ht="12" hidden="false" customHeight="false" outlineLevel="0" collapsed="false"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</row>
    <row r="137" customFormat="false" ht="12" hidden="false" customHeight="false" outlineLevel="0" collapsed="false">
      <c r="C137" s="200"/>
      <c r="D137" s="200"/>
      <c r="E137" s="200"/>
      <c r="F137" s="200"/>
      <c r="G137" s="200"/>
      <c r="H137" s="200"/>
      <c r="I137" s="200"/>
      <c r="J137" s="200"/>
      <c r="K137" s="200"/>
      <c r="L137" s="200"/>
      <c r="M137" s="200"/>
      <c r="N137" s="200"/>
    </row>
  </sheetData>
  <mergeCells count="12">
    <mergeCell ref="A2:N2"/>
    <mergeCell ref="A3:N3"/>
    <mergeCell ref="A4:N4"/>
    <mergeCell ref="A6:A8"/>
    <mergeCell ref="B6:B8"/>
    <mergeCell ref="C6:D7"/>
    <mergeCell ref="E6:N6"/>
    <mergeCell ref="E7:F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236111111111111" right="0.236111111111111" top="0.196527777777778" bottom="0.197222222222222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rowBreaks count="2" manualBreakCount="2">
    <brk id="38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5" width="3.85"/>
    <col collapsed="false" customWidth="false" hidden="false" outlineLevel="0" max="6" min="3" style="25" width="11.42"/>
    <col collapsed="false" customWidth="true" hidden="false" outlineLevel="0" max="7" min="7" style="25" width="15.42"/>
    <col collapsed="false" customWidth="true" hidden="false" outlineLevel="0" max="8" min="8" style="25" width="25.13"/>
    <col collapsed="false" customWidth="true" hidden="false" outlineLevel="0" max="9" min="9" style="26" width="15.13"/>
    <col collapsed="false" customWidth="false" hidden="false" outlineLevel="0" max="257" min="10" style="24" width="11.42"/>
  </cols>
  <sheetData>
    <row r="1" customFormat="false" ht="12.75" hidden="false" customHeight="true" outlineLevel="0" collapsed="false">
      <c r="B1" s="27" t="s">
        <v>16</v>
      </c>
      <c r="C1" s="27"/>
      <c r="D1" s="27"/>
      <c r="E1" s="27"/>
      <c r="F1" s="27"/>
      <c r="G1" s="27"/>
      <c r="H1" s="27"/>
      <c r="I1" s="27"/>
    </row>
    <row r="2" customFormat="false" ht="12.75" hidden="false" customHeight="true" outlineLevel="0" collapsed="false">
      <c r="B2" s="27"/>
      <c r="C2" s="27"/>
      <c r="D2" s="27"/>
      <c r="E2" s="27"/>
      <c r="F2" s="27"/>
      <c r="G2" s="27"/>
      <c r="H2" s="27"/>
      <c r="I2" s="27"/>
    </row>
    <row r="3" customFormat="false" ht="12.75" hidden="false" customHeight="true" outlineLevel="0" collapsed="false">
      <c r="B3" s="28" t="s">
        <v>17</v>
      </c>
      <c r="C3" s="28"/>
      <c r="D3" s="28"/>
      <c r="E3" s="28"/>
      <c r="F3" s="28"/>
      <c r="G3" s="28"/>
      <c r="H3" s="28"/>
      <c r="I3" s="28"/>
    </row>
    <row r="4" customFormat="false" ht="12.75" hidden="false" customHeight="true" outlineLevel="0" collapsed="false">
      <c r="B4" s="28" t="s">
        <v>18</v>
      </c>
      <c r="C4" s="28"/>
      <c r="D4" s="28"/>
      <c r="E4" s="28"/>
      <c r="F4" s="28"/>
      <c r="G4" s="28"/>
      <c r="H4" s="28"/>
      <c r="I4" s="28"/>
    </row>
    <row r="5" customFormat="false" ht="12.75" hidden="false" customHeight="false" outlineLevel="0" collapsed="false">
      <c r="B5" s="29"/>
      <c r="C5" s="29"/>
      <c r="D5" s="29"/>
      <c r="E5" s="29"/>
      <c r="F5" s="29"/>
      <c r="G5" s="29"/>
      <c r="H5" s="29"/>
      <c r="I5" s="30"/>
    </row>
    <row r="6" customFormat="false" ht="24.75" hidden="false" customHeight="true" outlineLevel="0" collapsed="false">
      <c r="B6" s="31" t="s">
        <v>19</v>
      </c>
      <c r="C6" s="31"/>
      <c r="D6" s="31"/>
      <c r="E6" s="31"/>
      <c r="F6" s="31"/>
      <c r="G6" s="31"/>
      <c r="H6" s="31"/>
      <c r="I6" s="32" t="s">
        <v>20</v>
      </c>
    </row>
    <row r="7" customFormat="false" ht="5.25" hidden="false" customHeight="true" outlineLevel="0" collapsed="false">
      <c r="B7" s="33"/>
      <c r="C7" s="33"/>
      <c r="D7" s="33"/>
      <c r="E7" s="33"/>
      <c r="F7" s="33"/>
      <c r="G7" s="33"/>
      <c r="H7" s="33"/>
      <c r="I7" s="28"/>
    </row>
    <row r="8" s="34" customFormat="true" ht="24.95" hidden="false" customHeight="true" outlineLevel="0" collapsed="false">
      <c r="B8" s="35" t="s">
        <v>21</v>
      </c>
      <c r="C8" s="35"/>
      <c r="D8" s="35"/>
      <c r="E8" s="35"/>
      <c r="F8" s="35"/>
      <c r="G8" s="35"/>
      <c r="H8" s="35"/>
      <c r="I8" s="36" t="s">
        <v>22</v>
      </c>
    </row>
    <row r="9" customFormat="false" ht="24.95" hidden="false" customHeight="true" outlineLevel="0" collapsed="false">
      <c r="B9" s="37" t="s">
        <v>23</v>
      </c>
      <c r="C9" s="37"/>
      <c r="D9" s="37"/>
      <c r="E9" s="37"/>
      <c r="F9" s="37"/>
      <c r="G9" s="37"/>
      <c r="H9" s="37"/>
      <c r="I9" s="38" t="s">
        <v>24</v>
      </c>
    </row>
    <row r="10" customFormat="false" ht="3.75" hidden="false" customHeight="true" outlineLevel="0" collapsed="false">
      <c r="B10" s="33"/>
      <c r="C10" s="33"/>
      <c r="D10" s="33"/>
      <c r="E10" s="33"/>
      <c r="F10" s="33"/>
      <c r="G10" s="33"/>
      <c r="H10" s="33"/>
      <c r="I10" s="28"/>
    </row>
    <row r="11" customFormat="false" ht="30" hidden="false" customHeight="true" outlineLevel="0" collapsed="false">
      <c r="B11" s="39" t="s">
        <v>25</v>
      </c>
      <c r="C11" s="39"/>
      <c r="D11" s="39"/>
      <c r="E11" s="39"/>
      <c r="F11" s="39"/>
      <c r="G11" s="39"/>
      <c r="H11" s="39"/>
      <c r="I11" s="40"/>
    </row>
    <row r="12" customFormat="false" ht="3.75" hidden="false" customHeight="true" outlineLevel="0" collapsed="false">
      <c r="B12" s="33"/>
      <c r="C12" s="33"/>
      <c r="D12" s="33"/>
      <c r="E12" s="33"/>
      <c r="F12" s="33"/>
      <c r="G12" s="33"/>
      <c r="H12" s="33"/>
      <c r="I12" s="28"/>
    </row>
    <row r="13" customFormat="false" ht="24.95" hidden="false" customHeight="true" outlineLevel="0" collapsed="false">
      <c r="B13" s="39" t="s">
        <v>26</v>
      </c>
      <c r="C13" s="39"/>
      <c r="D13" s="39"/>
      <c r="E13" s="39"/>
      <c r="F13" s="39"/>
      <c r="G13" s="39"/>
      <c r="H13" s="39"/>
      <c r="I13" s="40"/>
    </row>
    <row r="14" customFormat="false" ht="3.75" hidden="false" customHeight="true" outlineLevel="0" collapsed="false">
      <c r="B14" s="33"/>
      <c r="C14" s="33"/>
      <c r="D14" s="33"/>
      <c r="E14" s="33"/>
      <c r="F14" s="33"/>
      <c r="G14" s="33"/>
      <c r="H14" s="33"/>
      <c r="I14" s="41"/>
    </row>
    <row r="15" s="45" customFormat="true" ht="30" hidden="false" customHeight="true" outlineLevel="0" collapsed="false">
      <c r="A15" s="42"/>
      <c r="B15" s="43" t="s">
        <v>27</v>
      </c>
      <c r="C15" s="43"/>
      <c r="D15" s="43"/>
      <c r="E15" s="43"/>
      <c r="F15" s="43"/>
      <c r="G15" s="43"/>
      <c r="H15" s="43"/>
      <c r="I15" s="44" t="s">
        <v>28</v>
      </c>
    </row>
    <row r="16" customFormat="false" ht="3.75" hidden="false" customHeight="true" outlineLevel="0" collapsed="false">
      <c r="B16" s="46"/>
      <c r="C16" s="46"/>
      <c r="D16" s="46"/>
      <c r="E16" s="46"/>
      <c r="F16" s="46"/>
      <c r="G16" s="46"/>
      <c r="H16" s="46"/>
      <c r="I16" s="47"/>
    </row>
    <row r="17" s="45" customFormat="true" ht="30" hidden="false" customHeight="true" outlineLevel="0" collapsed="false">
      <c r="A17" s="42"/>
      <c r="B17" s="43" t="s">
        <v>29</v>
      </c>
      <c r="C17" s="43"/>
      <c r="D17" s="43"/>
      <c r="E17" s="43"/>
      <c r="F17" s="43"/>
      <c r="G17" s="43"/>
      <c r="H17" s="43"/>
      <c r="I17" s="44" t="s">
        <v>30</v>
      </c>
    </row>
    <row r="18" customFormat="false" ht="3.75" hidden="false" customHeight="true" outlineLevel="0" collapsed="false">
      <c r="B18" s="48"/>
      <c r="C18" s="48"/>
      <c r="D18" s="48"/>
      <c r="E18" s="48"/>
      <c r="F18" s="48"/>
      <c r="G18" s="48"/>
      <c r="H18" s="48"/>
      <c r="I18" s="47"/>
    </row>
    <row r="19" customFormat="false" ht="3.75" hidden="false" customHeight="true" outlineLevel="0" collapsed="false">
      <c r="B19" s="48"/>
      <c r="C19" s="48"/>
      <c r="D19" s="48"/>
      <c r="E19" s="48"/>
      <c r="F19" s="48"/>
      <c r="G19" s="48"/>
      <c r="H19" s="48"/>
      <c r="I19" s="47"/>
    </row>
    <row r="20" customFormat="false" ht="24.95" hidden="false" customHeight="true" outlineLevel="0" collapsed="false">
      <c r="B20" s="49" t="s">
        <v>31</v>
      </c>
      <c r="C20" s="49"/>
      <c r="D20" s="49"/>
      <c r="E20" s="49"/>
      <c r="F20" s="49"/>
      <c r="G20" s="49"/>
      <c r="H20" s="49"/>
      <c r="I20" s="44" t="s">
        <v>32</v>
      </c>
    </row>
    <row r="21" customFormat="false" ht="3.75" hidden="false" customHeight="true" outlineLevel="0" collapsed="false">
      <c r="B21" s="48"/>
      <c r="C21" s="48"/>
      <c r="D21" s="48"/>
      <c r="E21" s="48"/>
      <c r="F21" s="48"/>
      <c r="G21" s="48"/>
      <c r="H21" s="48"/>
      <c r="I21" s="47"/>
    </row>
    <row r="22" s="45" customFormat="true" ht="15" hidden="false" customHeight="true" outlineLevel="0" collapsed="false">
      <c r="A22" s="42"/>
      <c r="B22" s="49" t="s">
        <v>33</v>
      </c>
      <c r="C22" s="49"/>
      <c r="D22" s="49"/>
      <c r="E22" s="49"/>
      <c r="F22" s="49"/>
      <c r="G22" s="49"/>
      <c r="H22" s="49"/>
      <c r="I22" s="44" t="s">
        <v>34</v>
      </c>
    </row>
    <row r="23" customFormat="false" ht="3.75" hidden="false" customHeight="true" outlineLevel="0" collapsed="false">
      <c r="B23" s="48"/>
      <c r="C23" s="48"/>
      <c r="D23" s="48"/>
      <c r="E23" s="48"/>
      <c r="F23" s="48"/>
      <c r="G23" s="48"/>
      <c r="H23" s="48"/>
      <c r="I23" s="47"/>
    </row>
    <row r="24" s="45" customFormat="true" ht="15" hidden="false" customHeight="true" outlineLevel="0" collapsed="false">
      <c r="A24" s="42"/>
      <c r="B24" s="49" t="s">
        <v>35</v>
      </c>
      <c r="C24" s="49"/>
      <c r="D24" s="49"/>
      <c r="E24" s="49"/>
      <c r="F24" s="49"/>
      <c r="G24" s="49"/>
      <c r="H24" s="49"/>
      <c r="I24" s="44" t="s">
        <v>36</v>
      </c>
    </row>
    <row r="25" customFormat="false" ht="3.75" hidden="false" customHeight="true" outlineLevel="0" collapsed="false">
      <c r="B25" s="48"/>
      <c r="C25" s="48"/>
      <c r="D25" s="48"/>
      <c r="E25" s="48"/>
      <c r="F25" s="48"/>
      <c r="G25" s="48"/>
      <c r="H25" s="48"/>
      <c r="I25" s="47"/>
    </row>
    <row r="26" s="45" customFormat="true" ht="15" hidden="false" customHeight="true" outlineLevel="0" collapsed="false">
      <c r="A26" s="42"/>
      <c r="B26" s="49" t="s">
        <v>37</v>
      </c>
      <c r="C26" s="49"/>
      <c r="D26" s="49"/>
      <c r="E26" s="49"/>
      <c r="F26" s="49"/>
      <c r="G26" s="49"/>
      <c r="H26" s="49"/>
      <c r="I26" s="44" t="s">
        <v>38</v>
      </c>
    </row>
    <row r="27" customFormat="false" ht="3.75" hidden="false" customHeight="true" outlineLevel="0" collapsed="false">
      <c r="B27" s="48"/>
      <c r="C27" s="48"/>
      <c r="D27" s="48"/>
      <c r="E27" s="48"/>
      <c r="F27" s="48"/>
      <c r="G27" s="48"/>
      <c r="H27" s="48"/>
      <c r="I27" s="47"/>
    </row>
    <row r="28" s="45" customFormat="true" ht="15" hidden="false" customHeight="true" outlineLevel="0" collapsed="false">
      <c r="A28" s="42"/>
      <c r="B28" s="49" t="s">
        <v>39</v>
      </c>
      <c r="C28" s="49"/>
      <c r="D28" s="49"/>
      <c r="E28" s="49"/>
      <c r="F28" s="49"/>
      <c r="G28" s="49"/>
      <c r="H28" s="49"/>
      <c r="I28" s="44" t="s">
        <v>40</v>
      </c>
    </row>
    <row r="29" customFormat="false" ht="3.75" hidden="false" customHeight="true" outlineLevel="0" collapsed="false">
      <c r="B29" s="48"/>
      <c r="C29" s="48"/>
      <c r="D29" s="48"/>
      <c r="E29" s="48"/>
      <c r="F29" s="48"/>
      <c r="G29" s="48"/>
      <c r="H29" s="48"/>
      <c r="I29" s="47"/>
    </row>
    <row r="30" s="45" customFormat="true" ht="15" hidden="false" customHeight="true" outlineLevel="0" collapsed="false">
      <c r="A30" s="42"/>
      <c r="B30" s="49" t="s">
        <v>41</v>
      </c>
      <c r="C30" s="49"/>
      <c r="D30" s="49"/>
      <c r="E30" s="49"/>
      <c r="F30" s="49"/>
      <c r="G30" s="49"/>
      <c r="H30" s="49"/>
      <c r="I30" s="44" t="s">
        <v>42</v>
      </c>
    </row>
    <row r="31" s="45" customFormat="true" ht="5.25" hidden="false" customHeight="true" outlineLevel="0" collapsed="false">
      <c r="A31" s="42"/>
      <c r="B31" s="50"/>
      <c r="C31" s="50"/>
      <c r="D31" s="50"/>
      <c r="E31" s="50"/>
      <c r="F31" s="50"/>
      <c r="G31" s="50"/>
      <c r="H31" s="51"/>
      <c r="I31" s="52"/>
    </row>
    <row r="32" customFormat="false" ht="24.95" hidden="false" customHeight="true" outlineLevel="0" collapsed="false">
      <c r="B32" s="39" t="s">
        <v>43</v>
      </c>
      <c r="C32" s="39"/>
      <c r="D32" s="39"/>
      <c r="E32" s="39"/>
      <c r="F32" s="39"/>
      <c r="G32" s="39"/>
      <c r="H32" s="39"/>
      <c r="I32" s="52"/>
    </row>
    <row r="33" s="45" customFormat="true" ht="24.95" hidden="false" customHeight="true" outlineLevel="0" collapsed="false">
      <c r="A33" s="42"/>
      <c r="B33" s="53" t="s">
        <v>44</v>
      </c>
      <c r="C33" s="53"/>
      <c r="D33" s="53"/>
      <c r="E33" s="53"/>
      <c r="F33" s="53"/>
      <c r="G33" s="53"/>
      <c r="H33" s="53"/>
      <c r="I33" s="44" t="s">
        <v>45</v>
      </c>
    </row>
    <row r="34" customFormat="false" ht="3.75" hidden="false" customHeight="true" outlineLevel="0" collapsed="false">
      <c r="B34" s="33"/>
      <c r="C34" s="33"/>
      <c r="D34" s="33"/>
      <c r="E34" s="33"/>
      <c r="F34" s="33"/>
      <c r="G34" s="33"/>
      <c r="H34" s="33"/>
      <c r="I34" s="47"/>
    </row>
    <row r="35" customFormat="false" ht="3.75" hidden="false" customHeight="true" outlineLevel="0" collapsed="false">
      <c r="B35" s="33"/>
      <c r="C35" s="33"/>
      <c r="D35" s="33"/>
      <c r="E35" s="33"/>
      <c r="F35" s="33"/>
      <c r="G35" s="33"/>
      <c r="H35" s="33"/>
      <c r="I35" s="47"/>
    </row>
    <row r="36" s="45" customFormat="true" ht="15" hidden="false" customHeight="true" outlineLevel="0" collapsed="false">
      <c r="A36" s="42"/>
      <c r="B36" s="49" t="s">
        <v>46</v>
      </c>
      <c r="C36" s="49"/>
      <c r="D36" s="49"/>
      <c r="E36" s="49"/>
      <c r="F36" s="49"/>
      <c r="G36" s="49"/>
      <c r="H36" s="49"/>
      <c r="I36" s="44" t="s">
        <v>47</v>
      </c>
    </row>
    <row r="37" customFormat="false" ht="3.75" hidden="false" customHeight="true" outlineLevel="0" collapsed="false">
      <c r="B37" s="48"/>
      <c r="C37" s="48"/>
      <c r="D37" s="48"/>
      <c r="E37" s="48"/>
      <c r="F37" s="48"/>
      <c r="G37" s="48"/>
      <c r="H37" s="48"/>
      <c r="I37" s="47"/>
    </row>
    <row r="38" s="45" customFormat="true" ht="15" hidden="false" customHeight="true" outlineLevel="0" collapsed="false">
      <c r="A38" s="42"/>
      <c r="B38" s="49" t="s">
        <v>48</v>
      </c>
      <c r="C38" s="49"/>
      <c r="D38" s="49"/>
      <c r="E38" s="49"/>
      <c r="F38" s="49"/>
      <c r="G38" s="49"/>
      <c r="H38" s="49"/>
      <c r="I38" s="44" t="s">
        <v>49</v>
      </c>
    </row>
    <row r="39" customFormat="false" ht="3.75" hidden="false" customHeight="true" outlineLevel="0" collapsed="false">
      <c r="B39" s="48"/>
      <c r="C39" s="48"/>
      <c r="D39" s="48"/>
      <c r="E39" s="48"/>
      <c r="F39" s="48"/>
      <c r="G39" s="48"/>
      <c r="H39" s="48"/>
      <c r="I39" s="47"/>
    </row>
    <row r="40" s="45" customFormat="true" ht="15" hidden="false" customHeight="true" outlineLevel="0" collapsed="false">
      <c r="A40" s="42"/>
      <c r="B40" s="49" t="s">
        <v>50</v>
      </c>
      <c r="C40" s="49"/>
      <c r="D40" s="49"/>
      <c r="E40" s="49"/>
      <c r="F40" s="49"/>
      <c r="G40" s="49"/>
      <c r="H40" s="49"/>
      <c r="I40" s="44" t="s">
        <v>51</v>
      </c>
    </row>
    <row r="41" customFormat="false" ht="3.75" hidden="false" customHeight="true" outlineLevel="0" collapsed="false">
      <c r="B41" s="33"/>
      <c r="C41" s="33"/>
      <c r="D41" s="33"/>
      <c r="E41" s="33"/>
      <c r="F41" s="33"/>
      <c r="G41" s="33"/>
      <c r="H41" s="33"/>
      <c r="I41" s="47"/>
    </row>
    <row r="42" s="45" customFormat="true" ht="24.95" hidden="false" customHeight="true" outlineLevel="0" collapsed="false">
      <c r="A42" s="42"/>
      <c r="B42" s="54" t="s">
        <v>52</v>
      </c>
      <c r="C42" s="54"/>
      <c r="D42" s="54"/>
      <c r="E42" s="54"/>
      <c r="F42" s="54"/>
      <c r="G42" s="54"/>
      <c r="H42" s="54"/>
      <c r="I42" s="44" t="s">
        <v>53</v>
      </c>
    </row>
    <row r="43" s="45" customFormat="true" ht="5.25" hidden="false" customHeight="true" outlineLevel="0" collapsed="false">
      <c r="A43" s="42"/>
      <c r="B43" s="50"/>
      <c r="C43" s="50"/>
      <c r="D43" s="50"/>
      <c r="E43" s="50"/>
      <c r="F43" s="50"/>
      <c r="G43" s="50"/>
      <c r="H43" s="51"/>
      <c r="I43" s="55"/>
    </row>
    <row r="44" customFormat="false" ht="23.25" hidden="false" customHeight="true" outlineLevel="0" collapsed="false">
      <c r="B44" s="39" t="s">
        <v>54</v>
      </c>
      <c r="C44" s="39"/>
      <c r="D44" s="39"/>
      <c r="E44" s="39"/>
      <c r="F44" s="39"/>
      <c r="G44" s="39"/>
      <c r="H44" s="39"/>
      <c r="I44" s="55"/>
    </row>
    <row r="45" customFormat="false" ht="3.75" hidden="false" customHeight="true" outlineLevel="0" collapsed="false">
      <c r="B45" s="33"/>
      <c r="C45" s="33"/>
      <c r="D45" s="33"/>
      <c r="E45" s="33"/>
      <c r="F45" s="33"/>
      <c r="G45" s="33"/>
      <c r="H45" s="33"/>
      <c r="I45" s="56"/>
    </row>
    <row r="46" s="45" customFormat="true" ht="30" hidden="false" customHeight="true" outlineLevel="0" collapsed="false">
      <c r="A46" s="42"/>
      <c r="B46" s="49" t="s">
        <v>55</v>
      </c>
      <c r="C46" s="49"/>
      <c r="D46" s="49"/>
      <c r="E46" s="49"/>
      <c r="F46" s="49"/>
      <c r="G46" s="49"/>
      <c r="H46" s="49"/>
      <c r="I46" s="57" t="s">
        <v>56</v>
      </c>
    </row>
    <row r="47" customFormat="false" ht="3.75" hidden="false" customHeight="true" outlineLevel="0" collapsed="false">
      <c r="B47" s="48"/>
      <c r="C47" s="48"/>
      <c r="D47" s="48"/>
      <c r="E47" s="48"/>
      <c r="F47" s="48"/>
      <c r="G47" s="48"/>
      <c r="H47" s="48"/>
      <c r="I47" s="56"/>
    </row>
    <row r="48" s="45" customFormat="true" ht="15" hidden="false" customHeight="true" outlineLevel="0" collapsed="false">
      <c r="A48" s="42"/>
      <c r="B48" s="49" t="s">
        <v>46</v>
      </c>
      <c r="C48" s="49"/>
      <c r="D48" s="49"/>
      <c r="E48" s="49"/>
      <c r="F48" s="49"/>
      <c r="G48" s="49"/>
      <c r="H48" s="49"/>
      <c r="I48" s="57" t="s">
        <v>57</v>
      </c>
    </row>
    <row r="49" customFormat="false" ht="3.75" hidden="false" customHeight="true" outlineLevel="0" collapsed="false">
      <c r="B49" s="48"/>
      <c r="C49" s="48"/>
      <c r="D49" s="48"/>
      <c r="E49" s="48"/>
      <c r="F49" s="48"/>
      <c r="G49" s="48"/>
      <c r="H49" s="48"/>
      <c r="I49" s="56"/>
    </row>
    <row r="50" s="45" customFormat="true" ht="15" hidden="false" customHeight="true" outlineLevel="0" collapsed="false">
      <c r="A50" s="42"/>
      <c r="B50" s="49" t="s">
        <v>58</v>
      </c>
      <c r="C50" s="49"/>
      <c r="D50" s="49"/>
      <c r="E50" s="49"/>
      <c r="F50" s="49"/>
      <c r="G50" s="49"/>
      <c r="H50" s="49"/>
      <c r="I50" s="57" t="s">
        <v>59</v>
      </c>
    </row>
    <row r="51" customFormat="false" ht="3.75" hidden="false" customHeight="true" outlineLevel="0" collapsed="false">
      <c r="B51" s="48"/>
      <c r="C51" s="48"/>
      <c r="D51" s="48"/>
      <c r="E51" s="48"/>
      <c r="F51" s="48"/>
      <c r="G51" s="48"/>
      <c r="H51" s="48"/>
      <c r="I51" s="56"/>
    </row>
    <row r="52" s="45" customFormat="true" ht="15" hidden="false" customHeight="true" outlineLevel="0" collapsed="false">
      <c r="A52" s="42"/>
      <c r="B52" s="49" t="s">
        <v>50</v>
      </c>
      <c r="C52" s="49"/>
      <c r="D52" s="49"/>
      <c r="E52" s="49"/>
      <c r="F52" s="49"/>
      <c r="G52" s="49"/>
      <c r="H52" s="49"/>
      <c r="I52" s="57" t="s">
        <v>60</v>
      </c>
    </row>
    <row r="53" customFormat="false" ht="3.75" hidden="false" customHeight="true" outlineLevel="0" collapsed="false">
      <c r="B53" s="48"/>
      <c r="C53" s="48"/>
      <c r="D53" s="48"/>
      <c r="E53" s="48"/>
      <c r="F53" s="48"/>
      <c r="G53" s="48"/>
      <c r="H53" s="48"/>
      <c r="I53" s="58"/>
    </row>
    <row r="54" s="45" customFormat="true" ht="30" hidden="false" customHeight="true" outlineLevel="0" collapsed="false">
      <c r="A54" s="42"/>
      <c r="B54" s="49" t="s">
        <v>61</v>
      </c>
      <c r="C54" s="49"/>
      <c r="D54" s="49"/>
      <c r="E54" s="49"/>
      <c r="F54" s="49"/>
      <c r="G54" s="49"/>
      <c r="H54" s="49"/>
      <c r="I54" s="57" t="s">
        <v>62</v>
      </c>
    </row>
    <row r="55" customFormat="false" ht="3.75" hidden="false" customHeight="true" outlineLevel="0" collapsed="false">
      <c r="B55" s="33"/>
      <c r="C55" s="33"/>
      <c r="D55" s="33"/>
      <c r="E55" s="33"/>
      <c r="F55" s="33"/>
      <c r="G55" s="33"/>
      <c r="H55" s="33"/>
      <c r="I55" s="56"/>
    </row>
    <row r="56" s="45" customFormat="true" ht="30" hidden="false" customHeight="true" outlineLevel="0" collapsed="false">
      <c r="A56" s="42"/>
      <c r="B56" s="53" t="s">
        <v>63</v>
      </c>
      <c r="C56" s="53"/>
      <c r="D56" s="53"/>
      <c r="E56" s="53"/>
      <c r="F56" s="53"/>
      <c r="G56" s="53"/>
      <c r="H56" s="53"/>
      <c r="I56" s="57" t="s">
        <v>64</v>
      </c>
    </row>
    <row r="57" customFormat="false" ht="3.75" hidden="false" customHeight="true" outlineLevel="0" collapsed="false">
      <c r="B57" s="33"/>
      <c r="C57" s="33"/>
      <c r="D57" s="33"/>
      <c r="E57" s="33"/>
      <c r="F57" s="33"/>
      <c r="G57" s="33"/>
      <c r="H57" s="33"/>
      <c r="I57" s="56"/>
    </row>
    <row r="58" s="45" customFormat="true" ht="30" hidden="false" customHeight="true" outlineLevel="0" collapsed="false">
      <c r="A58" s="42"/>
      <c r="B58" s="49" t="s">
        <v>65</v>
      </c>
      <c r="C58" s="49"/>
      <c r="D58" s="49"/>
      <c r="E58" s="49"/>
      <c r="F58" s="49"/>
      <c r="G58" s="49"/>
      <c r="H58" s="49"/>
      <c r="I58" s="57" t="s">
        <v>66</v>
      </c>
    </row>
    <row r="59" customFormat="false" ht="3.75" hidden="false" customHeight="true" outlineLevel="0" collapsed="false">
      <c r="B59" s="48"/>
      <c r="C59" s="48"/>
      <c r="D59" s="48"/>
      <c r="E59" s="48"/>
      <c r="F59" s="48"/>
      <c r="G59" s="48"/>
      <c r="H59" s="48"/>
      <c r="I59" s="56"/>
    </row>
    <row r="60" s="45" customFormat="true" ht="15" hidden="false" customHeight="true" outlineLevel="0" collapsed="false">
      <c r="A60" s="42"/>
      <c r="B60" s="49" t="s">
        <v>46</v>
      </c>
      <c r="C60" s="49"/>
      <c r="D60" s="49"/>
      <c r="E60" s="49"/>
      <c r="F60" s="49"/>
      <c r="G60" s="49"/>
      <c r="H60" s="49"/>
      <c r="I60" s="57" t="s">
        <v>67</v>
      </c>
    </row>
    <row r="61" customFormat="false" ht="3.75" hidden="false" customHeight="true" outlineLevel="0" collapsed="false">
      <c r="B61" s="48"/>
      <c r="C61" s="48"/>
      <c r="D61" s="48"/>
      <c r="E61" s="48"/>
      <c r="F61" s="48"/>
      <c r="G61" s="48"/>
      <c r="H61" s="48"/>
      <c r="I61" s="56"/>
    </row>
    <row r="62" s="45" customFormat="true" ht="15" hidden="false" customHeight="true" outlineLevel="0" collapsed="false">
      <c r="A62" s="42"/>
      <c r="B62" s="49" t="s">
        <v>58</v>
      </c>
      <c r="C62" s="49"/>
      <c r="D62" s="49"/>
      <c r="E62" s="49"/>
      <c r="F62" s="49"/>
      <c r="G62" s="49"/>
      <c r="H62" s="49"/>
      <c r="I62" s="57" t="s">
        <v>68</v>
      </c>
    </row>
    <row r="63" customFormat="false" ht="3.75" hidden="false" customHeight="true" outlineLevel="0" collapsed="false">
      <c r="B63" s="48"/>
      <c r="C63" s="48"/>
      <c r="D63" s="48"/>
      <c r="E63" s="48"/>
      <c r="F63" s="48"/>
      <c r="G63" s="48"/>
      <c r="H63" s="48"/>
      <c r="I63" s="56"/>
    </row>
    <row r="64" s="45" customFormat="true" ht="15" hidden="false" customHeight="true" outlineLevel="0" collapsed="false">
      <c r="A64" s="42"/>
      <c r="B64" s="49" t="s">
        <v>50</v>
      </c>
      <c r="C64" s="49"/>
      <c r="D64" s="49"/>
      <c r="E64" s="49"/>
      <c r="F64" s="49"/>
      <c r="G64" s="49"/>
      <c r="H64" s="49"/>
      <c r="I64" s="57" t="s">
        <v>69</v>
      </c>
    </row>
    <row r="65" customFormat="false" ht="3.75" hidden="false" customHeight="true" outlineLevel="0" collapsed="false">
      <c r="B65" s="33"/>
      <c r="C65" s="33"/>
      <c r="D65" s="33"/>
      <c r="E65" s="33"/>
      <c r="F65" s="33"/>
      <c r="G65" s="33"/>
      <c r="H65" s="33"/>
      <c r="I65" s="56"/>
    </row>
    <row r="66" customFormat="false" ht="24.95" hidden="false" customHeight="true" outlineLevel="0" collapsed="false">
      <c r="B66" s="39" t="s">
        <v>70</v>
      </c>
      <c r="C66" s="39"/>
      <c r="D66" s="39"/>
      <c r="E66" s="39"/>
      <c r="F66" s="39"/>
      <c r="G66" s="39"/>
      <c r="H66" s="39"/>
      <c r="I66" s="55"/>
    </row>
    <row r="67" customFormat="false" ht="3.75" hidden="false" customHeight="true" outlineLevel="0" collapsed="false">
      <c r="B67" s="33"/>
      <c r="C67" s="33"/>
      <c r="D67" s="33"/>
      <c r="E67" s="33"/>
      <c r="F67" s="33"/>
      <c r="G67" s="33"/>
      <c r="H67" s="33"/>
      <c r="I67" s="56"/>
    </row>
    <row r="68" s="45" customFormat="true" ht="24.95" hidden="false" customHeight="true" outlineLevel="0" collapsed="false">
      <c r="A68" s="42"/>
      <c r="B68" s="49" t="s">
        <v>71</v>
      </c>
      <c r="C68" s="49"/>
      <c r="D68" s="49"/>
      <c r="E68" s="49"/>
      <c r="F68" s="49"/>
      <c r="G68" s="49"/>
      <c r="H68" s="49"/>
      <c r="I68" s="57" t="s">
        <v>72</v>
      </c>
    </row>
    <row r="69" customFormat="false" ht="3.75" hidden="false" customHeight="true" outlineLevel="0" collapsed="false">
      <c r="B69" s="48"/>
      <c r="C69" s="48"/>
      <c r="D69" s="48"/>
      <c r="E69" s="48"/>
      <c r="F69" s="48"/>
      <c r="G69" s="48"/>
      <c r="H69" s="48"/>
      <c r="I69" s="56"/>
    </row>
    <row r="70" s="45" customFormat="true" ht="15" hidden="false" customHeight="true" outlineLevel="0" collapsed="false">
      <c r="A70" s="42"/>
      <c r="B70" s="49" t="s">
        <v>46</v>
      </c>
      <c r="C70" s="49"/>
      <c r="D70" s="49"/>
      <c r="E70" s="49"/>
      <c r="F70" s="49"/>
      <c r="G70" s="49"/>
      <c r="H70" s="49"/>
      <c r="I70" s="57" t="s">
        <v>73</v>
      </c>
    </row>
    <row r="71" customFormat="false" ht="3.75" hidden="false" customHeight="true" outlineLevel="0" collapsed="false">
      <c r="B71" s="48"/>
      <c r="C71" s="48"/>
      <c r="D71" s="48"/>
      <c r="E71" s="48"/>
      <c r="F71" s="48"/>
      <c r="G71" s="48"/>
      <c r="H71" s="48"/>
      <c r="I71" s="56"/>
    </row>
    <row r="72" s="45" customFormat="true" ht="15" hidden="false" customHeight="true" outlineLevel="0" collapsed="false">
      <c r="A72" s="42"/>
      <c r="B72" s="49" t="s">
        <v>58</v>
      </c>
      <c r="C72" s="49"/>
      <c r="D72" s="49"/>
      <c r="E72" s="49"/>
      <c r="F72" s="49"/>
      <c r="G72" s="49"/>
      <c r="H72" s="49"/>
      <c r="I72" s="57" t="s">
        <v>74</v>
      </c>
    </row>
    <row r="73" customFormat="false" ht="3.75" hidden="false" customHeight="true" outlineLevel="0" collapsed="false">
      <c r="B73" s="48"/>
      <c r="C73" s="48"/>
      <c r="D73" s="48"/>
      <c r="E73" s="48"/>
      <c r="F73" s="48"/>
      <c r="G73" s="48"/>
      <c r="H73" s="48"/>
      <c r="I73" s="56"/>
    </row>
    <row r="74" s="45" customFormat="true" ht="15" hidden="false" customHeight="true" outlineLevel="0" collapsed="false">
      <c r="A74" s="42"/>
      <c r="B74" s="49" t="s">
        <v>50</v>
      </c>
      <c r="C74" s="49"/>
      <c r="D74" s="49"/>
      <c r="E74" s="49"/>
      <c r="F74" s="49"/>
      <c r="G74" s="49"/>
      <c r="H74" s="49"/>
      <c r="I74" s="57" t="s">
        <v>75</v>
      </c>
    </row>
    <row r="75" customFormat="false" ht="11.25" hidden="false" customHeight="true" outlineLevel="0" collapsed="false">
      <c r="B75" s="48"/>
      <c r="C75" s="48"/>
      <c r="D75" s="48"/>
      <c r="E75" s="48"/>
      <c r="F75" s="48"/>
      <c r="G75" s="48"/>
      <c r="H75" s="48"/>
      <c r="I75" s="56"/>
    </row>
    <row r="76" s="45" customFormat="true" ht="24.95" hidden="false" customHeight="true" outlineLevel="0" collapsed="false">
      <c r="A76" s="42"/>
      <c r="B76" s="54" t="s">
        <v>76</v>
      </c>
      <c r="C76" s="54"/>
      <c r="D76" s="54"/>
      <c r="E76" s="54"/>
      <c r="F76" s="54"/>
      <c r="G76" s="54"/>
      <c r="H76" s="54"/>
      <c r="I76" s="57" t="s">
        <v>77</v>
      </c>
    </row>
    <row r="77" customFormat="false" ht="3.75" hidden="false" customHeight="true" outlineLevel="0" collapsed="false">
      <c r="B77" s="48"/>
      <c r="C77" s="48"/>
      <c r="D77" s="48"/>
      <c r="E77" s="48"/>
      <c r="F77" s="48"/>
      <c r="G77" s="48"/>
      <c r="H77" s="48"/>
      <c r="I77" s="56"/>
    </row>
    <row r="78" s="45" customFormat="true" ht="24.95" hidden="false" customHeight="true" outlineLevel="0" collapsed="false">
      <c r="A78" s="42"/>
      <c r="B78" s="54" t="s">
        <v>78</v>
      </c>
      <c r="C78" s="54"/>
      <c r="D78" s="54"/>
      <c r="E78" s="54"/>
      <c r="F78" s="54"/>
      <c r="G78" s="54"/>
      <c r="H78" s="54"/>
      <c r="I78" s="57" t="s">
        <v>79</v>
      </c>
    </row>
    <row r="79" customFormat="false" ht="3.75" hidden="false" customHeight="true" outlineLevel="0" collapsed="false">
      <c r="B79" s="48"/>
      <c r="C79" s="48"/>
      <c r="D79" s="48"/>
      <c r="E79" s="48"/>
      <c r="F79" s="48"/>
      <c r="G79" s="48"/>
      <c r="H79" s="48"/>
      <c r="I79" s="56"/>
    </row>
    <row r="80" s="45" customFormat="true" ht="24.95" hidden="false" customHeight="true" outlineLevel="0" collapsed="false">
      <c r="A80" s="42"/>
      <c r="B80" s="54" t="s">
        <v>80</v>
      </c>
      <c r="C80" s="54"/>
      <c r="D80" s="54"/>
      <c r="E80" s="54"/>
      <c r="F80" s="54"/>
      <c r="G80" s="54"/>
      <c r="H80" s="54"/>
      <c r="I80" s="57" t="s">
        <v>81</v>
      </c>
    </row>
    <row r="81" customFormat="false" ht="3.75" hidden="false" customHeight="true" outlineLevel="0" collapsed="false">
      <c r="B81" s="48"/>
      <c r="C81" s="48"/>
      <c r="D81" s="48"/>
      <c r="E81" s="48"/>
      <c r="F81" s="48"/>
      <c r="G81" s="48"/>
      <c r="H81" s="48"/>
      <c r="I81" s="56"/>
    </row>
    <row r="82" customFormat="false" ht="24.95" hidden="false" customHeight="true" outlineLevel="0" collapsed="false">
      <c r="A82" s="42"/>
      <c r="B82" s="54" t="s">
        <v>82</v>
      </c>
      <c r="C82" s="54"/>
      <c r="D82" s="54"/>
      <c r="E82" s="54"/>
      <c r="F82" s="54"/>
      <c r="G82" s="54"/>
      <c r="H82" s="54"/>
      <c r="I82" s="57" t="s">
        <v>83</v>
      </c>
      <c r="J82" s="45"/>
    </row>
    <row r="83" customFormat="false" ht="3.75" hidden="false" customHeight="true" outlineLevel="0" collapsed="false">
      <c r="B83" s="33"/>
      <c r="C83" s="33"/>
      <c r="D83" s="33"/>
      <c r="E83" s="33"/>
      <c r="F83" s="33"/>
      <c r="G83" s="33"/>
      <c r="H83" s="33"/>
      <c r="I83" s="59"/>
    </row>
    <row r="84" customFormat="false" ht="30" hidden="false" customHeight="true" outlineLevel="0" collapsed="false">
      <c r="B84" s="33"/>
      <c r="C84" s="33"/>
      <c r="D84" s="33"/>
      <c r="E84" s="33"/>
      <c r="F84" s="33"/>
      <c r="G84" s="33"/>
      <c r="H84" s="33"/>
      <c r="I84" s="59"/>
    </row>
    <row r="85" customFormat="false" ht="24.95" hidden="false" customHeight="true" outlineLevel="0" collapsed="false">
      <c r="B85" s="39" t="s">
        <v>84</v>
      </c>
      <c r="C85" s="39"/>
      <c r="D85" s="39"/>
      <c r="E85" s="39"/>
      <c r="F85" s="39"/>
      <c r="G85" s="39"/>
      <c r="H85" s="39"/>
      <c r="I85" s="60"/>
    </row>
    <row r="86" customFormat="false" ht="3.75" hidden="false" customHeight="true" outlineLevel="0" collapsed="false">
      <c r="B86" s="33"/>
      <c r="C86" s="33"/>
      <c r="D86" s="33"/>
      <c r="E86" s="33"/>
      <c r="F86" s="33"/>
      <c r="G86" s="33"/>
      <c r="H86" s="33"/>
      <c r="I86" s="59"/>
    </row>
    <row r="87" s="61" customFormat="true" ht="24.95" hidden="false" customHeight="true" outlineLevel="0" collapsed="false">
      <c r="B87" s="62" t="s">
        <v>70</v>
      </c>
      <c r="C87" s="63"/>
      <c r="D87" s="63"/>
      <c r="E87" s="63"/>
      <c r="F87" s="63"/>
      <c r="G87" s="63"/>
      <c r="H87" s="64"/>
      <c r="I87" s="57"/>
    </row>
    <row r="88" s="61" customFormat="true" ht="5.25" hidden="false" customHeight="true" outlineLevel="0" collapsed="false">
      <c r="B88" s="37"/>
      <c r="C88" s="37"/>
      <c r="D88" s="37"/>
      <c r="E88" s="37"/>
      <c r="F88" s="37"/>
      <c r="G88" s="37"/>
      <c r="H88" s="37"/>
      <c r="I88" s="65"/>
    </row>
    <row r="89" s="61" customFormat="true" ht="24.95" hidden="false" customHeight="true" outlineLevel="0" collapsed="false">
      <c r="B89" s="66" t="s">
        <v>85</v>
      </c>
      <c r="C89" s="66"/>
      <c r="D89" s="66"/>
      <c r="E89" s="66"/>
      <c r="F89" s="66"/>
      <c r="G89" s="66"/>
      <c r="H89" s="66"/>
      <c r="I89" s="57" t="s">
        <v>86</v>
      </c>
    </row>
    <row r="90" s="61" customFormat="true" ht="5.25" hidden="false" customHeight="true" outlineLevel="0" collapsed="false">
      <c r="B90" s="66"/>
      <c r="C90" s="66"/>
      <c r="D90" s="66"/>
      <c r="E90" s="66"/>
      <c r="F90" s="66"/>
      <c r="G90" s="66"/>
      <c r="H90" s="66"/>
      <c r="I90" s="65"/>
    </row>
    <row r="91" s="61" customFormat="true" ht="24.95" hidden="false" customHeight="true" outlineLevel="0" collapsed="false">
      <c r="B91" s="66" t="s">
        <v>87</v>
      </c>
      <c r="C91" s="66"/>
      <c r="D91" s="66"/>
      <c r="E91" s="66"/>
      <c r="F91" s="66"/>
      <c r="G91" s="66"/>
      <c r="H91" s="66"/>
      <c r="I91" s="57" t="s">
        <v>88</v>
      </c>
    </row>
    <row r="92" s="61" customFormat="true" ht="5.25" hidden="false" customHeight="true" outlineLevel="0" collapsed="false">
      <c r="B92" s="66"/>
      <c r="C92" s="66"/>
      <c r="D92" s="66"/>
      <c r="E92" s="66"/>
      <c r="F92" s="66"/>
      <c r="G92" s="66"/>
      <c r="H92" s="66"/>
      <c r="I92" s="65"/>
    </row>
    <row r="93" s="61" customFormat="true" ht="30" hidden="false" customHeight="true" outlineLevel="0" collapsed="false">
      <c r="B93" s="67" t="s">
        <v>89</v>
      </c>
      <c r="C93" s="67"/>
      <c r="D93" s="67"/>
      <c r="E93" s="67"/>
      <c r="F93" s="67"/>
      <c r="G93" s="67"/>
      <c r="H93" s="67"/>
      <c r="I93" s="57" t="s">
        <v>90</v>
      </c>
    </row>
    <row r="94" s="61" customFormat="true" ht="5.25" hidden="false" customHeight="true" outlineLevel="0" collapsed="false">
      <c r="B94" s="66"/>
      <c r="C94" s="66"/>
      <c r="D94" s="66"/>
      <c r="E94" s="66"/>
      <c r="F94" s="66"/>
      <c r="G94" s="66"/>
      <c r="H94" s="66"/>
      <c r="I94" s="65"/>
    </row>
    <row r="95" s="61" customFormat="true" ht="24.95" hidden="false" customHeight="true" outlineLevel="0" collapsed="false">
      <c r="B95" s="66" t="s">
        <v>91</v>
      </c>
      <c r="C95" s="66"/>
      <c r="D95" s="66"/>
      <c r="E95" s="66"/>
      <c r="F95" s="66"/>
      <c r="G95" s="66"/>
      <c r="H95" s="66"/>
      <c r="I95" s="57" t="s">
        <v>92</v>
      </c>
    </row>
    <row r="96" s="61" customFormat="true" ht="5.25" hidden="false" customHeight="true" outlineLevel="0" collapsed="false">
      <c r="B96" s="68"/>
      <c r="C96" s="68"/>
      <c r="D96" s="68"/>
      <c r="E96" s="68"/>
      <c r="F96" s="68"/>
      <c r="G96" s="68"/>
      <c r="H96" s="66"/>
      <c r="I96" s="65"/>
    </row>
    <row r="97" s="61" customFormat="true" ht="24.95" hidden="false" customHeight="true" outlineLevel="0" collapsed="false">
      <c r="B97" s="66" t="s">
        <v>93</v>
      </c>
      <c r="C97" s="66"/>
      <c r="D97" s="66"/>
      <c r="E97" s="66"/>
      <c r="F97" s="66"/>
      <c r="G97" s="66"/>
      <c r="H97" s="66"/>
      <c r="I97" s="57" t="s">
        <v>94</v>
      </c>
    </row>
    <row r="98" s="61" customFormat="true" ht="5.25" hidden="false" customHeight="true" outlineLevel="0" collapsed="false">
      <c r="B98" s="68"/>
      <c r="C98" s="68"/>
      <c r="D98" s="68"/>
      <c r="E98" s="68"/>
      <c r="F98" s="68"/>
      <c r="G98" s="68"/>
      <c r="H98" s="66"/>
      <c r="I98" s="57"/>
    </row>
    <row r="99" s="61" customFormat="true" ht="24.95" hidden="false" customHeight="true" outlineLevel="0" collapsed="false">
      <c r="B99" s="69" t="s">
        <v>95</v>
      </c>
      <c r="C99" s="68"/>
      <c r="D99" s="68"/>
      <c r="E99" s="68"/>
      <c r="F99" s="68"/>
      <c r="G99" s="68"/>
      <c r="H99" s="68"/>
      <c r="I99" s="70"/>
    </row>
    <row r="100" s="61" customFormat="true" ht="5.25" hidden="false" customHeight="true" outlineLevel="0" collapsed="false">
      <c r="B100" s="68"/>
      <c r="C100" s="68"/>
      <c r="D100" s="68"/>
      <c r="E100" s="68"/>
      <c r="F100" s="68"/>
      <c r="G100" s="68"/>
      <c r="H100" s="66"/>
      <c r="I100" s="57"/>
    </row>
    <row r="101" s="61" customFormat="true" ht="24.95" hidden="false" customHeight="true" outlineLevel="0" collapsed="false">
      <c r="B101" s="66" t="s">
        <v>96</v>
      </c>
      <c r="C101" s="66"/>
      <c r="D101" s="66"/>
      <c r="E101" s="66"/>
      <c r="F101" s="66"/>
      <c r="G101" s="66"/>
      <c r="H101" s="66"/>
      <c r="I101" s="57" t="s">
        <v>97</v>
      </c>
    </row>
    <row r="102" s="61" customFormat="true" ht="5.25" hidden="false" customHeight="true" outlineLevel="0" collapsed="false">
      <c r="B102" s="71"/>
      <c r="C102" s="71"/>
      <c r="D102" s="71"/>
      <c r="E102" s="71"/>
      <c r="F102" s="71"/>
      <c r="G102" s="71"/>
      <c r="H102" s="72"/>
      <c r="I102" s="73"/>
    </row>
    <row r="103" s="61" customFormat="true" ht="24.95" hidden="false" customHeight="true" outlineLevel="0" collapsed="false">
      <c r="B103" s="66" t="s">
        <v>98</v>
      </c>
      <c r="C103" s="66"/>
      <c r="D103" s="66"/>
      <c r="E103" s="66"/>
      <c r="F103" s="66"/>
      <c r="G103" s="66"/>
      <c r="H103" s="66"/>
      <c r="I103" s="57" t="s">
        <v>99</v>
      </c>
    </row>
    <row r="104" s="61" customFormat="true" ht="5.25" hidden="false" customHeight="true" outlineLevel="0" collapsed="false">
      <c r="B104" s="74"/>
      <c r="C104" s="74"/>
      <c r="D104" s="74"/>
      <c r="E104" s="74"/>
      <c r="F104" s="74"/>
      <c r="G104" s="74"/>
      <c r="H104" s="74"/>
      <c r="I104" s="65"/>
    </row>
    <row r="105" s="61" customFormat="true" ht="20.1" hidden="false" customHeight="true" outlineLevel="0" collapsed="false">
      <c r="B105" s="75" t="s">
        <v>100</v>
      </c>
      <c r="C105" s="75"/>
      <c r="D105" s="75"/>
      <c r="E105" s="75"/>
      <c r="F105" s="75"/>
      <c r="G105" s="75"/>
      <c r="H105" s="75"/>
      <c r="I105" s="76" t="s">
        <v>101</v>
      </c>
    </row>
    <row r="106" s="77" customFormat="true" ht="5.25" hidden="false" customHeight="true" outlineLevel="0" collapsed="false">
      <c r="B106" s="78"/>
      <c r="C106" s="78"/>
      <c r="D106" s="78"/>
      <c r="E106" s="78"/>
      <c r="F106" s="78"/>
      <c r="G106" s="78"/>
      <c r="H106" s="79"/>
      <c r="I106" s="57"/>
    </row>
    <row r="107" s="77" customFormat="true" ht="15" hidden="false" customHeight="true" outlineLevel="0" collapsed="false">
      <c r="B107" s="68" t="s">
        <v>46</v>
      </c>
      <c r="C107" s="68"/>
      <c r="D107" s="68"/>
      <c r="E107" s="68"/>
      <c r="F107" s="68"/>
      <c r="G107" s="68"/>
      <c r="H107" s="66"/>
      <c r="I107" s="57" t="s">
        <v>102</v>
      </c>
    </row>
    <row r="108" s="77" customFormat="true" ht="5.25" hidden="false" customHeight="true" outlineLevel="0" collapsed="false">
      <c r="B108" s="78"/>
      <c r="C108" s="78"/>
      <c r="D108" s="78"/>
      <c r="E108" s="78"/>
      <c r="F108" s="78"/>
      <c r="G108" s="78"/>
      <c r="H108" s="79"/>
      <c r="I108" s="57"/>
    </row>
    <row r="109" s="77" customFormat="true" ht="15" hidden="false" customHeight="true" outlineLevel="0" collapsed="false">
      <c r="B109" s="66" t="s">
        <v>103</v>
      </c>
      <c r="C109" s="66"/>
      <c r="D109" s="66"/>
      <c r="E109" s="66"/>
      <c r="F109" s="66"/>
      <c r="G109" s="66"/>
      <c r="H109" s="66"/>
      <c r="I109" s="57" t="s">
        <v>104</v>
      </c>
    </row>
    <row r="110" s="77" customFormat="true" ht="5.25" hidden="false" customHeight="true" outlineLevel="0" collapsed="false">
      <c r="B110" s="68"/>
      <c r="C110" s="68"/>
      <c r="D110" s="68"/>
      <c r="E110" s="68"/>
      <c r="F110" s="68"/>
      <c r="G110" s="68"/>
      <c r="H110" s="66"/>
      <c r="I110" s="65"/>
    </row>
    <row r="111" s="77" customFormat="true" ht="15" hidden="false" customHeight="true" outlineLevel="0" collapsed="false">
      <c r="B111" s="66" t="s">
        <v>105</v>
      </c>
      <c r="C111" s="66"/>
      <c r="D111" s="66"/>
      <c r="E111" s="66"/>
      <c r="F111" s="66"/>
      <c r="G111" s="66"/>
      <c r="H111" s="66"/>
      <c r="I111" s="57" t="s">
        <v>106</v>
      </c>
    </row>
    <row r="112" s="77" customFormat="true" ht="5.25" hidden="false" customHeight="true" outlineLevel="0" collapsed="false">
      <c r="B112" s="68"/>
      <c r="C112" s="68"/>
      <c r="D112" s="68"/>
      <c r="E112" s="68"/>
      <c r="F112" s="68"/>
      <c r="G112" s="68"/>
      <c r="H112" s="66"/>
      <c r="I112" s="65"/>
    </row>
    <row r="113" s="77" customFormat="true" ht="15" hidden="false" customHeight="true" outlineLevel="0" collapsed="false">
      <c r="B113" s="66" t="s">
        <v>107</v>
      </c>
      <c r="C113" s="66"/>
      <c r="D113" s="66"/>
      <c r="E113" s="66"/>
      <c r="F113" s="66"/>
      <c r="G113" s="66"/>
      <c r="H113" s="66"/>
      <c r="I113" s="57" t="s">
        <v>108</v>
      </c>
    </row>
    <row r="114" s="45" customFormat="true" ht="5.25" hidden="false" customHeight="true" outlineLevel="0" collapsed="false">
      <c r="A114" s="42"/>
      <c r="B114" s="50"/>
      <c r="C114" s="50"/>
      <c r="D114" s="50"/>
      <c r="E114" s="50"/>
      <c r="F114" s="50"/>
      <c r="G114" s="50"/>
      <c r="H114" s="51"/>
      <c r="I114" s="40"/>
    </row>
    <row r="115" customFormat="false" ht="24.95" hidden="false" customHeight="true" outlineLevel="0" collapsed="false">
      <c r="B115" s="39" t="s">
        <v>109</v>
      </c>
      <c r="C115" s="39"/>
      <c r="D115" s="39"/>
      <c r="E115" s="39"/>
      <c r="F115" s="39"/>
      <c r="G115" s="39"/>
      <c r="H115" s="39"/>
      <c r="I115" s="40"/>
    </row>
    <row r="116" s="34" customFormat="true" ht="24.95" hidden="false" customHeight="true" outlineLevel="0" collapsed="false">
      <c r="B116" s="43" t="s">
        <v>110</v>
      </c>
      <c r="C116" s="43"/>
      <c r="D116" s="43"/>
      <c r="E116" s="43"/>
      <c r="F116" s="43"/>
      <c r="G116" s="43"/>
      <c r="H116" s="43"/>
      <c r="I116" s="80" t="s">
        <v>111</v>
      </c>
    </row>
    <row r="117" customFormat="false" ht="3.75" hidden="false" customHeight="true" outlineLevel="0" collapsed="false">
      <c r="B117" s="48"/>
      <c r="C117" s="48"/>
      <c r="D117" s="48"/>
      <c r="E117" s="48"/>
      <c r="F117" s="48"/>
      <c r="G117" s="48"/>
      <c r="H117" s="48"/>
      <c r="I117" s="47"/>
    </row>
    <row r="118" s="45" customFormat="true" ht="24.95" hidden="false" customHeight="true" outlineLevel="0" collapsed="false">
      <c r="A118" s="42"/>
      <c r="B118" s="81" t="s">
        <v>87</v>
      </c>
      <c r="C118" s="81"/>
      <c r="D118" s="81"/>
      <c r="E118" s="81"/>
      <c r="F118" s="81"/>
      <c r="G118" s="81"/>
      <c r="H118" s="81"/>
      <c r="I118" s="44" t="s">
        <v>112</v>
      </c>
    </row>
    <row r="119" customFormat="false" ht="5.25" hidden="false" customHeight="true" outlineLevel="0" collapsed="false">
      <c r="B119" s="48"/>
      <c r="C119" s="48"/>
      <c r="D119" s="48"/>
      <c r="E119" s="48"/>
      <c r="F119" s="48"/>
      <c r="G119" s="48"/>
      <c r="H119" s="48"/>
      <c r="I119" s="56"/>
    </row>
    <row r="120" customFormat="false" ht="24.95" hidden="false" customHeight="true" outlineLevel="0" collapsed="false">
      <c r="B120" s="39" t="s">
        <v>113</v>
      </c>
      <c r="C120" s="39"/>
      <c r="D120" s="39"/>
      <c r="E120" s="39"/>
      <c r="F120" s="39"/>
      <c r="G120" s="39"/>
      <c r="H120" s="39"/>
      <c r="I120" s="40"/>
    </row>
    <row r="121" customFormat="false" ht="24.95" hidden="false" customHeight="true" outlineLevel="0" collapsed="false">
      <c r="B121" s="39" t="s">
        <v>114</v>
      </c>
      <c r="C121" s="39"/>
      <c r="D121" s="39"/>
      <c r="E121" s="39"/>
      <c r="F121" s="39"/>
      <c r="G121" s="39"/>
      <c r="H121" s="39"/>
      <c r="I121" s="40"/>
    </row>
    <row r="122" s="45" customFormat="true" ht="20.1" hidden="false" customHeight="true" outlineLevel="0" collapsed="false">
      <c r="A122" s="42"/>
      <c r="B122" s="21" t="s">
        <v>115</v>
      </c>
      <c r="C122" s="21"/>
      <c r="D122" s="21"/>
      <c r="E122" s="21"/>
      <c r="F122" s="21"/>
      <c r="G122" s="21"/>
      <c r="H122" s="21"/>
      <c r="I122" s="82" t="s">
        <v>116</v>
      </c>
    </row>
    <row r="123" customFormat="false" ht="3.75" hidden="false" customHeight="true" outlineLevel="0" collapsed="false">
      <c r="B123" s="33"/>
      <c r="C123" s="33"/>
      <c r="D123" s="33"/>
      <c r="E123" s="33"/>
      <c r="F123" s="33"/>
      <c r="G123" s="33"/>
      <c r="H123" s="33"/>
      <c r="I123" s="82"/>
    </row>
    <row r="124" s="45" customFormat="true" ht="20.1" hidden="false" customHeight="true" outlineLevel="0" collapsed="false">
      <c r="A124" s="42" t="s">
        <v>117</v>
      </c>
      <c r="B124" s="53" t="s">
        <v>118</v>
      </c>
      <c r="C124" s="53"/>
      <c r="D124" s="53"/>
      <c r="E124" s="53"/>
      <c r="F124" s="53"/>
      <c r="G124" s="53"/>
      <c r="H124" s="53"/>
      <c r="I124" s="82" t="s">
        <v>119</v>
      </c>
    </row>
    <row r="125" customFormat="false" ht="3.75" hidden="false" customHeight="true" outlineLevel="0" collapsed="false">
      <c r="B125" s="33"/>
      <c r="C125" s="33"/>
      <c r="D125" s="33"/>
      <c r="E125" s="33"/>
      <c r="F125" s="33"/>
      <c r="G125" s="33"/>
      <c r="H125" s="33"/>
      <c r="I125" s="82"/>
    </row>
    <row r="126" s="45" customFormat="true" ht="30" hidden="false" customHeight="true" outlineLevel="0" collapsed="false">
      <c r="A126" s="42" t="s">
        <v>117</v>
      </c>
      <c r="B126" s="53" t="s">
        <v>120</v>
      </c>
      <c r="C126" s="53"/>
      <c r="D126" s="53"/>
      <c r="E126" s="53"/>
      <c r="F126" s="53"/>
      <c r="G126" s="53"/>
      <c r="H126" s="53"/>
      <c r="I126" s="82" t="s">
        <v>121</v>
      </c>
    </row>
    <row r="127" customFormat="false" ht="3.75" hidden="false" customHeight="true" outlineLevel="0" collapsed="false">
      <c r="B127" s="33"/>
      <c r="C127" s="33"/>
      <c r="D127" s="33"/>
      <c r="E127" s="33"/>
      <c r="F127" s="33"/>
      <c r="G127" s="33"/>
      <c r="H127" s="33"/>
      <c r="I127" s="82"/>
    </row>
    <row r="128" s="45" customFormat="true" ht="30" hidden="false" customHeight="true" outlineLevel="0" collapsed="false">
      <c r="A128" s="42"/>
      <c r="B128" s="53" t="s">
        <v>122</v>
      </c>
      <c r="C128" s="53"/>
      <c r="D128" s="53"/>
      <c r="E128" s="53"/>
      <c r="F128" s="53"/>
      <c r="G128" s="53"/>
      <c r="H128" s="53"/>
      <c r="I128" s="82" t="s">
        <v>123</v>
      </c>
    </row>
    <row r="129" s="45" customFormat="true" ht="5.25" hidden="false" customHeight="true" outlineLevel="0" collapsed="false">
      <c r="A129" s="42"/>
      <c r="B129" s="83"/>
      <c r="C129" s="21"/>
      <c r="D129" s="21"/>
      <c r="E129" s="21"/>
      <c r="F129" s="21"/>
      <c r="G129" s="21"/>
      <c r="H129" s="21"/>
      <c r="I129" s="82"/>
    </row>
    <row r="130" customFormat="false" ht="24.95" hidden="false" customHeight="true" outlineLevel="0" collapsed="false">
      <c r="B130" s="39" t="s">
        <v>84</v>
      </c>
      <c r="C130" s="39"/>
      <c r="D130" s="39"/>
      <c r="E130" s="39"/>
      <c r="F130" s="39"/>
      <c r="G130" s="39"/>
      <c r="H130" s="39"/>
      <c r="I130" s="82"/>
    </row>
    <row r="131" s="61" customFormat="true" ht="30" hidden="false" customHeight="true" outlineLevel="0" collapsed="false">
      <c r="B131" s="67" t="s">
        <v>124</v>
      </c>
      <c r="C131" s="67"/>
      <c r="D131" s="67"/>
      <c r="E131" s="67"/>
      <c r="F131" s="67"/>
      <c r="G131" s="67"/>
      <c r="H131" s="67"/>
      <c r="I131" s="82" t="s">
        <v>125</v>
      </c>
    </row>
    <row r="132" s="61" customFormat="true" ht="5.25" hidden="false" customHeight="true" outlineLevel="0" collapsed="false">
      <c r="B132" s="68"/>
      <c r="C132" s="68"/>
      <c r="D132" s="68"/>
      <c r="E132" s="68"/>
      <c r="F132" s="68"/>
      <c r="G132" s="68"/>
      <c r="H132" s="68"/>
      <c r="I132" s="82"/>
    </row>
    <row r="133" s="61" customFormat="true" ht="30" hidden="false" customHeight="true" outlineLevel="0" collapsed="false">
      <c r="A133" s="61" t="s">
        <v>117</v>
      </c>
      <c r="B133" s="84" t="s">
        <v>126</v>
      </c>
      <c r="C133" s="84"/>
      <c r="D133" s="84"/>
      <c r="E133" s="84"/>
      <c r="F133" s="84"/>
      <c r="G133" s="84"/>
      <c r="H133" s="84"/>
      <c r="I133" s="44" t="s">
        <v>127</v>
      </c>
    </row>
    <row r="134" s="61" customFormat="true" ht="5.25" hidden="false" customHeight="true" outlineLevel="0" collapsed="false">
      <c r="B134" s="63"/>
      <c r="C134" s="63"/>
      <c r="D134" s="63"/>
      <c r="E134" s="63"/>
      <c r="F134" s="63"/>
      <c r="G134" s="63"/>
      <c r="H134" s="63"/>
      <c r="I134" s="85"/>
    </row>
    <row r="135" s="45" customFormat="true" ht="24.95" hidden="false" customHeight="true" outlineLevel="0" collapsed="false">
      <c r="A135" s="42"/>
      <c r="B135" s="39" t="s">
        <v>128</v>
      </c>
      <c r="C135" s="39"/>
      <c r="D135" s="39"/>
      <c r="E135" s="39"/>
      <c r="F135" s="39"/>
      <c r="G135" s="39"/>
      <c r="H135" s="39"/>
      <c r="I135" s="40"/>
    </row>
    <row r="136" customFormat="false" ht="30" hidden="false" customHeight="true" outlineLevel="0" collapsed="false">
      <c r="B136" s="39" t="s">
        <v>129</v>
      </c>
      <c r="C136" s="39"/>
      <c r="D136" s="39"/>
      <c r="E136" s="39"/>
      <c r="F136" s="39"/>
      <c r="G136" s="39"/>
      <c r="H136" s="39"/>
      <c r="I136" s="40"/>
    </row>
    <row r="137" s="45" customFormat="true" ht="20.1" hidden="false" customHeight="true" outlineLevel="0" collapsed="false">
      <c r="A137" s="42"/>
      <c r="B137" s="43" t="s">
        <v>130</v>
      </c>
      <c r="C137" s="43"/>
      <c r="D137" s="43"/>
      <c r="E137" s="43"/>
      <c r="F137" s="43"/>
      <c r="G137" s="43"/>
      <c r="H137" s="43"/>
      <c r="I137" s="44" t="s">
        <v>131</v>
      </c>
    </row>
    <row r="138" s="45" customFormat="true" ht="3.75" hidden="false" customHeight="true" outlineLevel="0" collapsed="false">
      <c r="A138" s="42"/>
      <c r="B138" s="86"/>
      <c r="C138" s="86"/>
      <c r="D138" s="86"/>
      <c r="E138" s="86"/>
      <c r="F138" s="86"/>
      <c r="G138" s="86"/>
      <c r="H138" s="86"/>
      <c r="I138" s="44"/>
    </row>
    <row r="139" s="45" customFormat="true" ht="20.1" hidden="false" customHeight="true" outlineLevel="0" collapsed="false">
      <c r="A139" s="42"/>
      <c r="B139" s="43" t="s">
        <v>132</v>
      </c>
      <c r="C139" s="43"/>
      <c r="D139" s="43"/>
      <c r="E139" s="43"/>
      <c r="F139" s="43"/>
      <c r="G139" s="43"/>
      <c r="H139" s="43"/>
      <c r="I139" s="44" t="s">
        <v>133</v>
      </c>
    </row>
    <row r="140" s="45" customFormat="true" ht="3.75" hidden="false" customHeight="true" outlineLevel="0" collapsed="false">
      <c r="A140" s="42"/>
      <c r="B140" s="87"/>
      <c r="C140" s="86"/>
      <c r="D140" s="86"/>
      <c r="E140" s="86"/>
      <c r="F140" s="86"/>
      <c r="G140" s="86"/>
      <c r="H140" s="86"/>
      <c r="I140" s="44"/>
    </row>
    <row r="141" s="45" customFormat="true" ht="30" hidden="false" customHeight="true" outlineLevel="0" collapsed="false">
      <c r="A141" s="42"/>
      <c r="B141" s="43" t="s">
        <v>134</v>
      </c>
      <c r="C141" s="43"/>
      <c r="D141" s="43"/>
      <c r="E141" s="43"/>
      <c r="F141" s="43"/>
      <c r="G141" s="43"/>
      <c r="H141" s="43"/>
      <c r="I141" s="44" t="s">
        <v>135</v>
      </c>
    </row>
    <row r="142" s="45" customFormat="true" ht="3.75" hidden="false" customHeight="true" outlineLevel="0" collapsed="false">
      <c r="A142" s="42"/>
      <c r="B142" s="87"/>
      <c r="C142" s="86"/>
      <c r="D142" s="86"/>
      <c r="E142" s="86"/>
      <c r="F142" s="86"/>
      <c r="G142" s="86"/>
      <c r="H142" s="86"/>
      <c r="I142" s="44"/>
    </row>
    <row r="143" s="45" customFormat="true" ht="30" hidden="false" customHeight="true" outlineLevel="0" collapsed="false">
      <c r="A143" s="42"/>
      <c r="B143" s="43" t="s">
        <v>136</v>
      </c>
      <c r="C143" s="43"/>
      <c r="D143" s="43"/>
      <c r="E143" s="43"/>
      <c r="F143" s="43"/>
      <c r="G143" s="43"/>
      <c r="H143" s="43"/>
      <c r="I143" s="44" t="s">
        <v>137</v>
      </c>
    </row>
    <row r="144" s="45" customFormat="true" ht="3.75" hidden="false" customHeight="true" outlineLevel="0" collapsed="false">
      <c r="A144" s="42"/>
      <c r="B144" s="87"/>
      <c r="C144" s="86"/>
      <c r="D144" s="86"/>
      <c r="E144" s="86"/>
      <c r="F144" s="86"/>
      <c r="G144" s="86"/>
      <c r="H144" s="86"/>
      <c r="I144" s="44"/>
    </row>
    <row r="145" s="45" customFormat="true" ht="20.1" hidden="false" customHeight="true" outlineLevel="0" collapsed="false">
      <c r="A145" s="42"/>
      <c r="B145" s="43" t="s">
        <v>138</v>
      </c>
      <c r="C145" s="43"/>
      <c r="D145" s="43"/>
      <c r="E145" s="43"/>
      <c r="F145" s="43"/>
      <c r="G145" s="43"/>
      <c r="H145" s="43"/>
      <c r="I145" s="44" t="s">
        <v>139</v>
      </c>
      <c r="J145" s="88"/>
    </row>
    <row r="146" s="45" customFormat="true" ht="5.25" hidden="false" customHeight="true" outlineLevel="0" collapsed="false">
      <c r="A146" s="42"/>
      <c r="B146" s="87"/>
      <c r="C146" s="86"/>
      <c r="D146" s="86"/>
      <c r="E146" s="86"/>
      <c r="F146" s="86"/>
      <c r="G146" s="86"/>
      <c r="H146" s="86"/>
      <c r="I146" s="89"/>
    </row>
    <row r="147" customFormat="false" ht="24.95" hidden="false" customHeight="true" outlineLevel="0" collapsed="false">
      <c r="B147" s="90" t="s">
        <v>84</v>
      </c>
      <c r="C147" s="90"/>
      <c r="D147" s="90"/>
      <c r="E147" s="90"/>
      <c r="F147" s="90"/>
      <c r="G147" s="90"/>
      <c r="H147" s="90"/>
      <c r="I147" s="91"/>
    </row>
    <row r="148" s="61" customFormat="true" ht="30" hidden="false" customHeight="true" outlineLevel="0" collapsed="false">
      <c r="B148" s="43" t="s">
        <v>124</v>
      </c>
      <c r="C148" s="43"/>
      <c r="D148" s="43"/>
      <c r="E148" s="43"/>
      <c r="F148" s="43"/>
      <c r="G148" s="43"/>
      <c r="H148" s="43"/>
      <c r="I148" s="44" t="s">
        <v>140</v>
      </c>
    </row>
    <row r="149" s="61" customFormat="true" ht="5.25" hidden="false" customHeight="true" outlineLevel="0" collapsed="false">
      <c r="B149" s="92"/>
      <c r="C149" s="93"/>
      <c r="D149" s="93"/>
      <c r="E149" s="93"/>
      <c r="F149" s="93"/>
      <c r="G149" s="93"/>
      <c r="H149" s="94"/>
      <c r="I149" s="44"/>
    </row>
    <row r="150" s="61" customFormat="true" ht="30" hidden="false" customHeight="true" outlineLevel="0" collapsed="false">
      <c r="B150" s="43" t="s">
        <v>141</v>
      </c>
      <c r="C150" s="43"/>
      <c r="D150" s="43"/>
      <c r="E150" s="43"/>
      <c r="F150" s="43"/>
      <c r="G150" s="43"/>
      <c r="H150" s="43"/>
      <c r="I150" s="44" t="s">
        <v>142</v>
      </c>
    </row>
    <row r="151" s="61" customFormat="true" ht="5.25" hidden="false" customHeight="true" outlineLevel="0" collapsed="false">
      <c r="B151" s="92"/>
      <c r="C151" s="93"/>
      <c r="D151" s="93"/>
      <c r="E151" s="93"/>
      <c r="F151" s="93"/>
      <c r="G151" s="93"/>
      <c r="H151" s="94"/>
      <c r="I151" s="44"/>
    </row>
    <row r="152" s="45" customFormat="true" ht="24.95" hidden="false" customHeight="true" outlineLevel="0" collapsed="false">
      <c r="A152" s="42"/>
      <c r="B152" s="95" t="s">
        <v>143</v>
      </c>
      <c r="C152" s="95"/>
      <c r="D152" s="95"/>
      <c r="E152" s="95"/>
      <c r="F152" s="95"/>
      <c r="G152" s="95"/>
      <c r="H152" s="95"/>
      <c r="I152" s="91"/>
    </row>
    <row r="153" s="45" customFormat="true" ht="20.1" hidden="false" customHeight="true" outlineLevel="0" collapsed="false">
      <c r="A153" s="42"/>
      <c r="B153" s="96" t="s">
        <v>144</v>
      </c>
      <c r="C153" s="96"/>
      <c r="D153" s="96"/>
      <c r="E153" s="96"/>
      <c r="F153" s="96"/>
      <c r="G153" s="96"/>
      <c r="H153" s="96"/>
      <c r="I153" s="97" t="s">
        <v>145</v>
      </c>
    </row>
    <row r="154" customFormat="false" ht="3.75" hidden="false" customHeight="true" outlineLevel="0" collapsed="false">
      <c r="B154" s="46"/>
      <c r="C154" s="46"/>
      <c r="D154" s="46"/>
      <c r="E154" s="46"/>
      <c r="F154" s="46"/>
      <c r="G154" s="46"/>
      <c r="H154" s="46"/>
      <c r="I154" s="59"/>
    </row>
    <row r="155" customFormat="false" ht="12.75" hidden="false" customHeight="false" outlineLevel="0" collapsed="false">
      <c r="B155" s="96" t="s">
        <v>146</v>
      </c>
      <c r="C155" s="96"/>
      <c r="D155" s="96"/>
      <c r="E155" s="96"/>
      <c r="F155" s="96"/>
      <c r="G155" s="96"/>
      <c r="H155" s="96"/>
      <c r="I155" s="98" t="s">
        <v>146</v>
      </c>
    </row>
  </sheetData>
  <mergeCells count="84">
    <mergeCell ref="B1:I2"/>
    <mergeCell ref="B3:I3"/>
    <mergeCell ref="B4:I4"/>
    <mergeCell ref="B6:H6"/>
    <mergeCell ref="B8:H8"/>
    <mergeCell ref="B9:H9"/>
    <mergeCell ref="B11:H11"/>
    <mergeCell ref="B13:H13"/>
    <mergeCell ref="B15:H15"/>
    <mergeCell ref="B17:H17"/>
    <mergeCell ref="B20:H20"/>
    <mergeCell ref="B22:H22"/>
    <mergeCell ref="B24:H24"/>
    <mergeCell ref="B26:H26"/>
    <mergeCell ref="B28:H28"/>
    <mergeCell ref="B30:H30"/>
    <mergeCell ref="B32:H32"/>
    <mergeCell ref="B33:H33"/>
    <mergeCell ref="B36:H36"/>
    <mergeCell ref="B38:H38"/>
    <mergeCell ref="B40:H40"/>
    <mergeCell ref="B42:H42"/>
    <mergeCell ref="B44:H44"/>
    <mergeCell ref="B46:H46"/>
    <mergeCell ref="B48:H48"/>
    <mergeCell ref="B50:H50"/>
    <mergeCell ref="B52:H52"/>
    <mergeCell ref="B54:H54"/>
    <mergeCell ref="B56:H56"/>
    <mergeCell ref="B58:H58"/>
    <mergeCell ref="B60:H60"/>
    <mergeCell ref="B62:H62"/>
    <mergeCell ref="B64:H64"/>
    <mergeCell ref="B66:H66"/>
    <mergeCell ref="B68:H68"/>
    <mergeCell ref="B70:H70"/>
    <mergeCell ref="B72:H72"/>
    <mergeCell ref="B74:H74"/>
    <mergeCell ref="B76:H76"/>
    <mergeCell ref="B78:H78"/>
    <mergeCell ref="B80:H80"/>
    <mergeCell ref="B82:H82"/>
    <mergeCell ref="B85:H85"/>
    <mergeCell ref="B88:H88"/>
    <mergeCell ref="B89:H89"/>
    <mergeCell ref="B90:H90"/>
    <mergeCell ref="B91:H91"/>
    <mergeCell ref="B92:H92"/>
    <mergeCell ref="B93:H93"/>
    <mergeCell ref="B94:H94"/>
    <mergeCell ref="B95:H95"/>
    <mergeCell ref="B97:H97"/>
    <mergeCell ref="B101:H101"/>
    <mergeCell ref="B103:H103"/>
    <mergeCell ref="B104:H104"/>
    <mergeCell ref="B105:H105"/>
    <mergeCell ref="B109:H109"/>
    <mergeCell ref="B111:H111"/>
    <mergeCell ref="B113:H113"/>
    <mergeCell ref="B115:H115"/>
    <mergeCell ref="B116:H116"/>
    <mergeCell ref="B118:H118"/>
    <mergeCell ref="B120:H120"/>
    <mergeCell ref="B121:H121"/>
    <mergeCell ref="B122:H122"/>
    <mergeCell ref="B124:H124"/>
    <mergeCell ref="B126:H126"/>
    <mergeCell ref="B128:H128"/>
    <mergeCell ref="B130:H130"/>
    <mergeCell ref="B131:H131"/>
    <mergeCell ref="B133:H133"/>
    <mergeCell ref="B135:H135"/>
    <mergeCell ref="B136:H136"/>
    <mergeCell ref="B137:H137"/>
    <mergeCell ref="B139:H139"/>
    <mergeCell ref="B141:H141"/>
    <mergeCell ref="B143:H143"/>
    <mergeCell ref="B145:H145"/>
    <mergeCell ref="B147:H147"/>
    <mergeCell ref="B148:H148"/>
    <mergeCell ref="B150:H150"/>
    <mergeCell ref="B152:H152"/>
    <mergeCell ref="B153:H153"/>
    <mergeCell ref="B155:H155"/>
  </mergeCells>
  <hyperlinks>
    <hyperlink ref="B8" location="'Erläuterung '!A1" display="Begriffliche und methodische Erläuterungen"/>
    <hyperlink ref="I8" location="'Erläuterung '!A1" display="Erläuterungen"/>
    <hyperlink ref="B9" location="Merkmalsübersicht!A1" display="Übersicht über die in den Tabellen enthaltenen Erhebungsmerkmale"/>
    <hyperlink ref="I9" location="Merkmalsübersicht!A1" display="Merkmals-&#10;übersicht"/>
    <hyperlink ref="B15" location="T1!A1" display="Tageseinrichtungen, pädagogisches Personal, Anzahl der Kinder und genehmigte Plätze nach Art der Tageseinrichtungen und Art des Trägers"/>
    <hyperlink ref="I15" location="T1!A1" display="T1"/>
    <hyperlink ref="B17" location="T2!A1" display="Tageseinrichtungen nach  Trägergruppen, Art der Tageseinrichtung und Anzahl der&#10;genehmigten Plätze"/>
    <hyperlink ref="I17" location="T2!A1" display="T2"/>
    <hyperlink ref="B20" location="T3.1!A1" display="Tageseinrichtungen, tätige Personen, genehmigte Plätze nach Rechtsform und Art des Trägers"/>
    <hyperlink ref="I20" location="T3.1!A1" display="T3"/>
    <hyperlink ref="B22" location="T3.1!A1" display="&#10;- Insgesamt -"/>
    <hyperlink ref="I22" location="T3.1!A1" display="T3.1"/>
    <hyperlink ref="B24" location="T3.2!A1" display="&#10;- Für Kinder im Alter von 0 bis unter 3 Jahren -"/>
    <hyperlink ref="I24" location="T3.2!A1" display="T3.2"/>
    <hyperlink ref="B26" location="T3.3!A1" display="&#10;- Für Kinder im Alter von 2 bis unter 8 Jahren (ohne Schulkinder) -"/>
    <hyperlink ref="I26" location="T3.3!A1" display="T3.3"/>
    <hyperlink ref="B28" location="T3.4!A1" display="&#10;- Für Kinder im Alter  von 5 bis unter 14 Jahren (nur Schulkinder) -"/>
    <hyperlink ref="I28" location="T3.4!A1" display="T3.4"/>
    <hyperlink ref="B30" location="T3.5!A1" display="&#10;- Für Kinder aller Altersgruppen -"/>
    <hyperlink ref="I30" location="T3.5!A1" display="T3.5"/>
    <hyperlink ref="B33" location="'Tab 4_1'!A1" display="Tätige Personen nach Beschäftigungsumfang, Art der Tageseinrichtung und Arbeitsbereich sowie Trägergruppen"/>
    <hyperlink ref="I33" location="T4.1!A1" display="T4"/>
    <hyperlink ref="B36" location="T4.1!A1" display=" - Insgesamt -"/>
    <hyperlink ref="I36" location="T4.1!A1" display="T4.1"/>
    <hyperlink ref="B38" location="T4.2!A1" display=" - Öffentliche Träger  -"/>
    <hyperlink ref="I38" location="T4.2!A1" display="T4.2"/>
    <hyperlink ref="B40" location="T4.3!A1" display=" - Freie Träger -"/>
    <hyperlink ref="I40" location="T4.3!A1" display="T4.3"/>
    <hyperlink ref="B42" location="T5!A1" display="Tätige Personen nach Trägergruppen, Art der Tageseinrichtung und Arbeitsbereich"/>
    <hyperlink ref="I42" location="T5!A1" display="T5"/>
    <hyperlink ref="B46" location="T6.1!A1" display="Pädagogisches und Verwaltungspersonal nach Geschlecht, Arbeitsbereich und Altersgruppen sowie Trägergruppen"/>
    <hyperlink ref="I46" location="T6.1!A1" display="T6"/>
    <hyperlink ref="B48" location="T6.1!A1" display=" - Insgesamt -"/>
    <hyperlink ref="I48" location="T6.1!A1" display="T6.1"/>
    <hyperlink ref="B50" location="T6.2!A1" display=" - Öffentliche Träger -"/>
    <hyperlink ref="I50" location="T6.2!A1" display="T6.2"/>
    <hyperlink ref="B52" location="T6.3!A1" display=" - Freie Träger -"/>
    <hyperlink ref="I52" location="T6.3!A1" display="T6.3"/>
    <hyperlink ref="B54" location="T7!A1" display="Pädagogisches und Verwaltungspersonal nach Trägergruppen, Arbeitsbereich und&#10;Stellung im Beruf sowie Geschlecht"/>
    <hyperlink ref="I54" location="T7!A1" display="T7"/>
    <hyperlink ref="B56" location="'Tab 8_1'!A1" display="Pädagogisches und Verwaltungspersonal nach Beschäftigungsumfang, Arbeitsbereich&#10;und Berufsausbildungsabschluss"/>
    <hyperlink ref="I56" location="T8!A1" display="T8"/>
    <hyperlink ref="B58" location="T9.1!A1" display="Pädagogisches und Verwaltungspersonal nach Geschlecht,&#10;Berufsausbildungsabschluss und Altersgruppen sowie Trägergruppe"/>
    <hyperlink ref="I58" location="T9.1!A1" display="T9"/>
    <hyperlink ref="B60" location="T9.1!A1" display=" - Insgesamt -"/>
    <hyperlink ref="I60" location="T9.1!A1" display="T9.1"/>
    <hyperlink ref="B62" location="T9.2!A1" display=" - Öffentliche Träger -"/>
    <hyperlink ref="I62" location="T9.2!A1" display="T9.2"/>
    <hyperlink ref="B64" location="T9.3!A1" display=" - Freie Träger -"/>
    <hyperlink ref="I64" location="T9.3!A1" display="T9.3"/>
    <hyperlink ref="B68" location="T11.1!A1" display="Kinder nach persönlichen Merkmalen und Betreuungszeiten, erhöhtem Förderbedarf sowie nach Trägergruppen"/>
    <hyperlink ref="I68" location="T11.1!A1" display="T11"/>
    <hyperlink ref="B70" location="T11.1!A1" display=" - Insgesamt -"/>
    <hyperlink ref="I70" location="T11.1!A1" display="T11.1"/>
    <hyperlink ref="B72" location="T11.2!A1" display=" - Öffentliche Träger -"/>
    <hyperlink ref="I72" location="T11.2!A1" display="T11.2"/>
    <hyperlink ref="B74" location="T11.3!A1" display=" - Freie Träger -"/>
    <hyperlink ref="I74" location="T11.3!A1" display="T11.3"/>
    <hyperlink ref="B76" location="T12!A1" display="Kinder nach Alter und Schulbesuch sowie Migrationshintergrund"/>
    <hyperlink ref="I76" location="T12!A1" display="T12"/>
    <hyperlink ref="B78" location="T13!A1" display="Kinder nach Art der Tageseinrichtung und Altersgruppen"/>
    <hyperlink ref="I78" location="T13!A1" display="T13"/>
    <hyperlink ref="B80" location="T14!A1" display="Einrichtungen nach Art und Anzahl der Gruppen sowie Trägergruppen"/>
    <hyperlink ref="I80" location="T14!A1" display="T14"/>
    <hyperlink ref="B82" location="T15!A1" display="Kinder nach persönlichen Merkmalen sowie nach Art des Trägers"/>
    <hyperlink ref="I82" location="T15!A1" display="T15"/>
    <hyperlink ref="B89" location="T30!A1" display="Kinder nach persönlichen Merkmalen sowie Anzahl der Betreuungstage pro Woche und Wochenendbetreuung"/>
    <hyperlink ref="I89" location="T30!A1" display="T30"/>
    <hyperlink ref="B91" location="T31!A1" display="Kinder nach persönlichen Merkmalen sowie Betreuungszeiten und erhöhtem Förderbedarf"/>
    <hyperlink ref="I91" location="T31!A1" display="T31"/>
    <hyperlink ref="B93" location="T32!A1" display="Kinder nach persönlichen Merkmalen sowie Migrationshintergrund und&#10;Verwandtschaftsverhältnis zur Tagespflegeperson"/>
    <hyperlink ref="I93" location="T32!A1" display="T32"/>
    <hyperlink ref="B95" location="T33!A1" display="Kinder nach persönlichen Merkmalen sowie Umfang der öffentlichen Finanzierung/Förderung"/>
    <hyperlink ref="I95" location="T33!A1" display="T33"/>
    <hyperlink ref="B97" location="T34!A1" display="Kinder nach persönlichen Merkmalen und gleichzeitig bestehenden anderen Betreuungsarrangements"/>
    <hyperlink ref="I97" location="T34!A1" display="T34"/>
    <hyperlink ref="B101" location="T35!A1" display="Kindertagespflegepersonen nach persönlichen Merkmalen und Berufsausbildungsabschluss"/>
    <hyperlink ref="I101" location="T35!A1" display="T35"/>
    <hyperlink ref="B103" location="T36!A1" display="Kindertagespflegepersonen nach persönlichen Merkmalen und Qualifikationsnachweis"/>
    <hyperlink ref="I103" location="T36!A1" display="T36"/>
    <hyperlink ref="B105" location="T37.1!A1" display="Kindertagespflegepersonen nach Hauptqualifikation und Geschlecht sowie Ort der Betreuung und&#10;Anzahl der betreuten Kinder&#10;"/>
    <hyperlink ref="I105" location="T37.1!A1" display="T37"/>
    <hyperlink ref="B107" location="T37.1!A1" display=" - Insgesamt -"/>
    <hyperlink ref="B109" location="T37.2!A1" display=" - In der Wohnung des Kindes/der Kinder -"/>
    <hyperlink ref="I109" location="T37.2!A1" display="T37.2"/>
    <hyperlink ref="B111" location="T37.3!A1" display=" - In der eigenen Wohnung -"/>
    <hyperlink ref="I111" location="T37.3!A1" display="T37.3"/>
    <hyperlink ref="B113" location="T37.4!A1" display=" - In anderen Räumen -"/>
    <hyperlink ref="I113" location="T37.4!A1" display="T37.4"/>
    <hyperlink ref="B116" location="T40!A1" display="Kinder nach persönlichen Merkmalen und nach Betreuungsart"/>
    <hyperlink ref="I116" location="T40!A1" display="T40"/>
    <hyperlink ref="B118" location="T41!A1" display="Kinder nach persönlichen Merkmalen sowie Betreuungszeiten und erhöhtem Förderbedarf"/>
    <hyperlink ref="I118" location="T41!A1" display="T41"/>
    <hyperlink ref="B122" location="LT1!A1" display="Tageseinrichtungen nach Art und Trägergruppen nach Ländern"/>
    <hyperlink ref="I122" location="LT1!A1" display="LT 1"/>
    <hyperlink ref="B124" location="LT2!A1" display="Kinder in Tageseinrichtungen nach persönlichen Merkmalen und Betreuungsumfang nach Ländern"/>
    <hyperlink ref="I124" location="LT2!A1" display="LT 2"/>
    <hyperlink ref="B126" location="LT3!A1" display="Tätige Personen in Tageseinrichtunge nach Art der Tageseinrichtung und Trägergruppen sowie nach Altersgruppen und Geschlecht nach Ländern"/>
    <hyperlink ref="I126" location="LT3!A1" display="LT3"/>
    <hyperlink ref="B128" location="LT4!A1" display="Tätige Personen am in Tageseinrichtungen nach Arbeitsbereich, Berufsausbildungsabschluss und Beschäftigungsumfang nach Ländern"/>
    <hyperlink ref="I128" location="LT4!A1" display="LT4"/>
    <hyperlink ref="B131" location="LT5!A1" display="Kinder in öffentlich geförderter Kindertagespflege nach persönlichen Merkmalen und Betreuungsumfang sowie Umfang der öffentlichen Förderung/Finanzierung"/>
    <hyperlink ref="I131" location="LT5!A1" display="LT5"/>
    <hyperlink ref="B133" location="LT6!A1" display="Kindertagespflegepersonen in öffentlich geförderter Kindertagespflege nach persönlichen Merkmalen, Berufsausbildungsabschluss, Qualifikationsnachweis und Ort der Betreuung"/>
    <hyperlink ref="I133" location="LT6!A1" display="LT6"/>
    <hyperlink ref="B137" location="ZR1!A1" display="Tageseinrichtungen nach Art und Trägergruppen"/>
    <hyperlink ref="I137" location="ZR1!A1" display="ZR1"/>
    <hyperlink ref="B139" location="ZR2!A1" display="Kinder in Tageseinrichtungen nach persönlichen Merkmalen und Betreuungsumfang"/>
    <hyperlink ref="I139" location="ZR2!A1" display="ZR2"/>
    <hyperlink ref="B141" location="ZR3!A1" display="Tätige Personen in Tageseinrichtunge nach Art der Tageseinrichtung und Trägergruppen sowie nach Altersgruppen und Geschlecht"/>
    <hyperlink ref="I141" location="ZR3!A1" display="ZR3"/>
    <hyperlink ref="B143" location="ZR4!A1" display="Tätige Personen in Tageseinrichtungen nach Arbeitsbereich, Berufsausbildungsabschluss und Beschäftigungsumfang"/>
    <hyperlink ref="I143" location="ZR4!A1" display="ZR4"/>
    <hyperlink ref="B145" location="ZR5!A1" display="Kinder in Tageseinrichtungen nach persönlichen Merkmalen sowie nach Art des Trägers"/>
    <hyperlink ref="I145" location="ZR5!A1" display="ZR5"/>
    <hyperlink ref="B148" location="ZR6!A1" display="Kinder in öffentlich geförderter Kindertagespflege nach persönlichen Merkmalen und Betreuungsumfang sowie Umfang der öffentlichen Förderung/Finanzierung"/>
    <hyperlink ref="I148" location="ZR6!A1" display="ZR6"/>
    <hyperlink ref="B150" location="ZR7!A1" display="Kindertagespflegepersonen nach persönlichen Merkmalen, Berufsausbildungsabschluss, Qualifikationsnachweis und Ort der Betreuung"/>
    <hyperlink ref="I150" location="ZR7!A1" display="ZR7"/>
    <hyperlink ref="B153" location="Bev!A1" display="Bevölkerung am 31.12.2008 nach Geschlecht, Alters(-gruppen) und Ländern"/>
    <hyperlink ref="I153" location="Bev!A1" display="Bev"/>
    <hyperlink ref="B155" location="Qualitätsberichte!A1" display="Qualitätsberichte"/>
    <hyperlink ref="I155" location="Qualitätsberichte!A1" display="Qualitätsberichte"/>
  </hyperlinks>
  <printOptions headings="false" gridLines="false" gridLinesSet="true" horizontalCentered="true" verticalCentered="false"/>
  <pageMargins left="0.39375" right="0.39375" top="0.196527777777778" bottom="0.197222222222222" header="0.511811023622047" footer="0.157638888888889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rowBreaks count="2" manualBreakCount="2">
    <brk id="65" man="true" max="16383" min="0"/>
    <brk id="11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8.42"/>
    <col collapsed="false" customWidth="true" hidden="false" outlineLevel="0" max="3" min="3" style="61" width="8.7"/>
    <col collapsed="false" customWidth="true" hidden="false" outlineLevel="0" max="4" min="4" style="61" width="9.85"/>
    <col collapsed="false" customWidth="true" hidden="false" outlineLevel="0" max="5" min="5" style="61" width="10.7"/>
    <col collapsed="false" customWidth="true" hidden="false" outlineLevel="0" max="6" min="6" style="61" width="8.56"/>
    <col collapsed="false" customWidth="true" hidden="false" outlineLevel="0" max="7" min="7" style="61" width="8.28"/>
    <col collapsed="false" customWidth="true" hidden="false" outlineLevel="0" max="8" min="8" style="61" width="9.28"/>
    <col collapsed="false" customWidth="true" hidden="false" outlineLevel="0" max="9" min="9" style="61" width="7.99"/>
    <col collapsed="false" customWidth="true" hidden="false" outlineLevel="0" max="10" min="10" style="61" width="8.28"/>
    <col collapsed="false" customWidth="true" hidden="false" outlineLevel="0" max="11" min="11" style="61" width="9.7"/>
    <col collapsed="false" customWidth="true" hidden="false" outlineLevel="0" max="12" min="12" style="61" width="8.13"/>
    <col collapsed="false" customWidth="true" hidden="false" outlineLevel="0" max="13" min="13" style="61" width="9.7"/>
    <col collapsed="false" customWidth="true" hidden="false" outlineLevel="0" max="14" min="14" style="61" width="8.13"/>
    <col collapsed="false" customWidth="true" hidden="false" outlineLevel="0" max="15" min="15" style="61" width="6.99"/>
    <col collapsed="false" customWidth="true" hidden="false" outlineLevel="0" max="16" min="16" style="61" width="8.42"/>
    <col collapsed="false" customWidth="true" hidden="false" outlineLevel="0" max="17" min="17" style="61" width="9.28"/>
    <col collapsed="false" customWidth="true" hidden="false" outlineLevel="0" max="18" min="18" style="61" width="11.56"/>
    <col collapsed="false" customWidth="true" hidden="false" outlineLevel="0" max="19" min="19" style="61" width="8.42"/>
    <col collapsed="false" customWidth="true" hidden="false" outlineLevel="0" max="20" min="20" style="61" width="9.99"/>
    <col collapsed="false" customWidth="true" hidden="false" outlineLevel="0" max="21" min="21" style="61" width="8.42"/>
    <col collapsed="false" customWidth="true" hidden="false" outlineLevel="0" max="22" min="22" style="61" width="8.28"/>
    <col collapsed="false" customWidth="true" hidden="false" outlineLevel="0" max="27" min="23" style="61" width="8.56"/>
    <col collapsed="false" customWidth="false" hidden="false" outlineLevel="0" max="257" min="28" style="61" width="11.42"/>
  </cols>
  <sheetData>
    <row r="1" customFormat="false" ht="9.95" hidden="false" customHeight="true" outlineLevel="0" collapsed="false">
      <c r="A1" s="386" t="s">
        <v>199</v>
      </c>
      <c r="B1" s="386"/>
      <c r="C1" s="213"/>
      <c r="D1" s="213"/>
      <c r="E1" s="213"/>
      <c r="J1" s="250"/>
      <c r="K1" s="214"/>
      <c r="V1" s="250"/>
      <c r="W1" s="386"/>
    </row>
    <row r="2" customFormat="false" ht="9.95" hidden="false" customHeight="true" outlineLevel="0" collapsed="false">
      <c r="A2" s="387" t="s">
        <v>200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  <c r="S2" s="387"/>
      <c r="T2" s="387"/>
      <c r="U2" s="387"/>
      <c r="V2" s="387"/>
      <c r="W2" s="153"/>
    </row>
    <row r="3" customFormat="false" ht="9.95" hidden="false" customHeight="true" outlineLevel="0" collapsed="false">
      <c r="A3" s="387" t="s">
        <v>201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153"/>
    </row>
    <row r="4" customFormat="false" ht="9.95" hidden="false" customHeight="true" outlineLevel="0" collapsed="false">
      <c r="A4" s="387" t="s">
        <v>380</v>
      </c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  <c r="O4" s="387"/>
      <c r="P4" s="387"/>
      <c r="Q4" s="387"/>
      <c r="R4" s="387"/>
      <c r="S4" s="387"/>
      <c r="T4" s="387"/>
      <c r="U4" s="387"/>
      <c r="V4" s="387"/>
      <c r="W4" s="153"/>
    </row>
    <row r="5" customFormat="false" ht="9.75" hidden="false" customHeight="true" outlineLevel="0" collapsed="false">
      <c r="A5" s="388"/>
      <c r="B5" s="389"/>
      <c r="C5" s="390"/>
      <c r="D5" s="390"/>
      <c r="E5" s="390"/>
      <c r="F5" s="390"/>
      <c r="G5" s="390"/>
      <c r="H5" s="390"/>
      <c r="I5" s="390"/>
      <c r="J5" s="390"/>
      <c r="W5" s="153"/>
    </row>
    <row r="6" customFormat="false" ht="9.95" hidden="false" customHeight="true" outlineLevel="0" collapsed="false">
      <c r="A6" s="391" t="s">
        <v>381</v>
      </c>
      <c r="B6" s="392" t="s">
        <v>164</v>
      </c>
      <c r="C6" s="392" t="s">
        <v>205</v>
      </c>
      <c r="D6" s="393" t="s">
        <v>382</v>
      </c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  <c r="R6" s="393"/>
      <c r="S6" s="393"/>
      <c r="T6" s="393"/>
      <c r="U6" s="393"/>
      <c r="V6" s="393"/>
      <c r="W6" s="153"/>
    </row>
    <row r="7" customFormat="false" ht="91.5" hidden="false" customHeight="true" outlineLevel="0" collapsed="false">
      <c r="A7" s="391"/>
      <c r="B7" s="392"/>
      <c r="C7" s="392"/>
      <c r="D7" s="392" t="s">
        <v>383</v>
      </c>
      <c r="E7" s="394" t="s">
        <v>384</v>
      </c>
      <c r="F7" s="394" t="s">
        <v>385</v>
      </c>
      <c r="G7" s="394" t="s">
        <v>386</v>
      </c>
      <c r="H7" s="394" t="s">
        <v>387</v>
      </c>
      <c r="I7" s="395" t="s">
        <v>388</v>
      </c>
      <c r="J7" s="395" t="s">
        <v>389</v>
      </c>
      <c r="K7" s="394" t="s">
        <v>390</v>
      </c>
      <c r="L7" s="394" t="s">
        <v>391</v>
      </c>
      <c r="M7" s="396" t="s">
        <v>392</v>
      </c>
      <c r="N7" s="396" t="s">
        <v>393</v>
      </c>
      <c r="O7" s="394" t="s">
        <v>394</v>
      </c>
      <c r="P7" s="394" t="s">
        <v>395</v>
      </c>
      <c r="Q7" s="394" t="s">
        <v>396</v>
      </c>
      <c r="R7" s="394" t="s">
        <v>397</v>
      </c>
      <c r="S7" s="394" t="s">
        <v>398</v>
      </c>
      <c r="T7" s="394" t="s">
        <v>399</v>
      </c>
      <c r="U7" s="394" t="s">
        <v>400</v>
      </c>
      <c r="V7" s="395" t="s">
        <v>401</v>
      </c>
      <c r="W7" s="153"/>
    </row>
    <row r="8" customFormat="false" ht="21.95" hidden="false" customHeight="true" outlineLevel="0" collapsed="false">
      <c r="B8" s="397" t="s">
        <v>205</v>
      </c>
      <c r="C8" s="247"/>
      <c r="D8" s="233"/>
      <c r="E8" s="233"/>
      <c r="F8" s="232"/>
      <c r="G8" s="232"/>
      <c r="H8" s="232"/>
      <c r="I8" s="232"/>
      <c r="J8" s="232"/>
      <c r="K8" s="398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153"/>
    </row>
    <row r="9" customFormat="false" ht="9.95" hidden="false" customHeight="true" outlineLevel="0" collapsed="false">
      <c r="A9" s="250" t="n">
        <v>1</v>
      </c>
      <c r="B9" s="399" t="s">
        <v>344</v>
      </c>
      <c r="C9" s="179" t="n">
        <v>159900</v>
      </c>
      <c r="D9" s="179" t="n">
        <v>3474</v>
      </c>
      <c r="E9" s="179" t="n">
        <v>1174</v>
      </c>
      <c r="F9" s="179" t="n">
        <v>242</v>
      </c>
      <c r="G9" s="179" t="n">
        <v>147077</v>
      </c>
      <c r="H9" s="179" t="n">
        <v>1912</v>
      </c>
      <c r="I9" s="179" t="n">
        <v>3179</v>
      </c>
      <c r="J9" s="179" t="n">
        <v>168</v>
      </c>
      <c r="K9" s="179" t="n">
        <v>250</v>
      </c>
      <c r="L9" s="179" t="n">
        <v>1093</v>
      </c>
      <c r="M9" s="179" t="n">
        <v>205</v>
      </c>
      <c r="N9" s="179" t="n">
        <v>111</v>
      </c>
      <c r="O9" s="179" t="n">
        <v>483</v>
      </c>
      <c r="P9" s="179" t="n">
        <v>105</v>
      </c>
      <c r="Q9" s="179" t="n">
        <v>25</v>
      </c>
      <c r="R9" s="179" t="n">
        <v>14</v>
      </c>
      <c r="S9" s="179" t="n">
        <v>263</v>
      </c>
      <c r="T9" s="179" t="n">
        <v>50</v>
      </c>
      <c r="U9" s="179" t="n">
        <v>32</v>
      </c>
      <c r="V9" s="179" t="n">
        <v>43</v>
      </c>
      <c r="W9" s="153"/>
    </row>
    <row r="10" customFormat="false" ht="9.95" hidden="false" customHeight="true" outlineLevel="0" collapsed="false">
      <c r="A10" s="250" t="n">
        <v>2</v>
      </c>
      <c r="B10" s="399" t="s">
        <v>345</v>
      </c>
      <c r="C10" s="179" t="n">
        <v>154123</v>
      </c>
      <c r="D10" s="179" t="n">
        <v>1799</v>
      </c>
      <c r="E10" s="179" t="n">
        <v>845</v>
      </c>
      <c r="F10" s="179" t="n">
        <v>137</v>
      </c>
      <c r="G10" s="179" t="n">
        <v>81283</v>
      </c>
      <c r="H10" s="179" t="n">
        <v>715</v>
      </c>
      <c r="I10" s="179" t="n">
        <v>42103</v>
      </c>
      <c r="J10" s="179" t="n">
        <v>1909</v>
      </c>
      <c r="K10" s="179" t="n">
        <v>946</v>
      </c>
      <c r="L10" s="179" t="n">
        <v>1533</v>
      </c>
      <c r="M10" s="179" t="n">
        <v>785</v>
      </c>
      <c r="N10" s="179" t="n">
        <v>269</v>
      </c>
      <c r="O10" s="179" t="n">
        <v>610</v>
      </c>
      <c r="P10" s="179" t="n">
        <v>323</v>
      </c>
      <c r="Q10" s="179" t="n">
        <v>275</v>
      </c>
      <c r="R10" s="179" t="n">
        <v>166</v>
      </c>
      <c r="S10" s="179" t="n">
        <v>4310</v>
      </c>
      <c r="T10" s="179" t="n">
        <v>7384</v>
      </c>
      <c r="U10" s="179" t="n">
        <v>2901</v>
      </c>
      <c r="V10" s="179" t="n">
        <v>5830</v>
      </c>
      <c r="W10" s="153"/>
    </row>
    <row r="11" customFormat="false" ht="9.95" hidden="false" customHeight="true" outlineLevel="0" collapsed="false">
      <c r="B11" s="400" t="s">
        <v>373</v>
      </c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7"/>
      <c r="V11" s="247"/>
    </row>
    <row r="12" customFormat="false" ht="9.95" hidden="false" customHeight="true" outlineLevel="0" collapsed="false">
      <c r="A12" s="250" t="n">
        <v>3</v>
      </c>
      <c r="B12" s="401" t="s">
        <v>374</v>
      </c>
      <c r="C12" s="179" t="n">
        <v>15630</v>
      </c>
      <c r="D12" s="179" t="n">
        <v>669</v>
      </c>
      <c r="E12" s="179" t="n">
        <v>348</v>
      </c>
      <c r="F12" s="179" t="n">
        <v>346</v>
      </c>
      <c r="G12" s="179" t="n">
        <v>7248</v>
      </c>
      <c r="H12" s="179" t="n">
        <v>2400</v>
      </c>
      <c r="I12" s="179" t="n">
        <v>591</v>
      </c>
      <c r="J12" s="179" t="n">
        <v>52</v>
      </c>
      <c r="K12" s="179" t="n">
        <v>83</v>
      </c>
      <c r="L12" s="179" t="n">
        <v>1242</v>
      </c>
      <c r="M12" s="179" t="n">
        <v>100</v>
      </c>
      <c r="N12" s="179" t="n">
        <v>1853</v>
      </c>
      <c r="O12" s="179" t="n">
        <v>120</v>
      </c>
      <c r="P12" s="179" t="n">
        <v>61</v>
      </c>
      <c r="Q12" s="179" t="n">
        <v>10</v>
      </c>
      <c r="R12" s="179" t="n">
        <v>3</v>
      </c>
      <c r="S12" s="179" t="n">
        <v>183</v>
      </c>
      <c r="T12" s="179" t="n">
        <v>46</v>
      </c>
      <c r="U12" s="179" t="n">
        <v>84</v>
      </c>
      <c r="V12" s="179" t="n">
        <v>191</v>
      </c>
    </row>
    <row r="13" customFormat="false" ht="9.95" hidden="false" customHeight="true" outlineLevel="0" collapsed="false">
      <c r="A13" s="250" t="n">
        <v>4</v>
      </c>
      <c r="B13" s="399" t="s">
        <v>347</v>
      </c>
      <c r="C13" s="179" t="n">
        <v>14498</v>
      </c>
      <c r="D13" s="179" t="n">
        <v>2438</v>
      </c>
      <c r="E13" s="179" t="n">
        <v>605</v>
      </c>
      <c r="F13" s="179" t="n">
        <v>85</v>
      </c>
      <c r="G13" s="179" t="n">
        <v>10445</v>
      </c>
      <c r="H13" s="179" t="n">
        <v>591</v>
      </c>
      <c r="I13" s="179" t="n">
        <v>41</v>
      </c>
      <c r="J13" s="179" t="n">
        <v>6</v>
      </c>
      <c r="K13" s="179" t="n">
        <v>17</v>
      </c>
      <c r="L13" s="179" t="n">
        <v>36</v>
      </c>
      <c r="M13" s="179" t="n">
        <v>16</v>
      </c>
      <c r="N13" s="179" t="n">
        <v>38</v>
      </c>
      <c r="O13" s="179" t="n">
        <v>58</v>
      </c>
      <c r="P13" s="179" t="n">
        <v>51</v>
      </c>
      <c r="Q13" s="179" t="n">
        <v>16</v>
      </c>
      <c r="R13" s="179" t="n">
        <v>2</v>
      </c>
      <c r="S13" s="179" t="n">
        <v>28</v>
      </c>
      <c r="T13" s="179" t="n">
        <v>3</v>
      </c>
      <c r="U13" s="179" t="n">
        <v>8</v>
      </c>
      <c r="V13" s="179" t="n">
        <v>14</v>
      </c>
    </row>
    <row r="14" customFormat="false" ht="9.95" hidden="false" customHeight="true" outlineLevel="0" collapsed="false">
      <c r="A14" s="250" t="n">
        <v>5</v>
      </c>
      <c r="B14" s="399" t="s">
        <v>348</v>
      </c>
      <c r="C14" s="179" t="n">
        <v>3621</v>
      </c>
      <c r="D14" s="179" t="n">
        <v>105</v>
      </c>
      <c r="E14" s="179" t="n">
        <v>57</v>
      </c>
      <c r="F14" s="179" t="n">
        <v>7</v>
      </c>
      <c r="G14" s="179" t="n">
        <v>395</v>
      </c>
      <c r="H14" s="179" t="n">
        <v>15</v>
      </c>
      <c r="I14" s="179" t="n">
        <v>56</v>
      </c>
      <c r="J14" s="179" t="n">
        <v>2</v>
      </c>
      <c r="K14" s="179" t="n">
        <v>6</v>
      </c>
      <c r="L14" s="179" t="n">
        <v>15</v>
      </c>
      <c r="M14" s="179" t="n">
        <v>15</v>
      </c>
      <c r="N14" s="179" t="n">
        <v>15</v>
      </c>
      <c r="O14" s="179" t="n">
        <v>42</v>
      </c>
      <c r="P14" s="179" t="n">
        <v>356</v>
      </c>
      <c r="Q14" s="179" t="n">
        <v>1802</v>
      </c>
      <c r="R14" s="179" t="n">
        <v>16</v>
      </c>
      <c r="S14" s="179" t="n">
        <v>639</v>
      </c>
      <c r="T14" s="179" t="n">
        <v>1</v>
      </c>
      <c r="U14" s="179" t="n">
        <v>27</v>
      </c>
      <c r="V14" s="179" t="n">
        <v>50</v>
      </c>
    </row>
    <row r="15" customFormat="false" ht="9.95" hidden="false" customHeight="true" outlineLevel="0" collapsed="false">
      <c r="A15" s="250" t="n">
        <v>6</v>
      </c>
      <c r="B15" s="399" t="s">
        <v>349</v>
      </c>
      <c r="C15" s="179" t="n">
        <v>54349</v>
      </c>
      <c r="D15" s="179" t="n">
        <v>1243</v>
      </c>
      <c r="E15" s="179" t="n">
        <v>629</v>
      </c>
      <c r="F15" s="179" t="n">
        <v>104</v>
      </c>
      <c r="G15" s="179" t="n">
        <v>36347</v>
      </c>
      <c r="H15" s="179" t="n">
        <v>519</v>
      </c>
      <c r="I15" s="179" t="n">
        <v>4312</v>
      </c>
      <c r="J15" s="179" t="n">
        <v>373</v>
      </c>
      <c r="K15" s="179" t="n">
        <v>237</v>
      </c>
      <c r="L15" s="179" t="n">
        <v>419</v>
      </c>
      <c r="M15" s="179" t="n">
        <v>277</v>
      </c>
      <c r="N15" s="179" t="n">
        <v>704</v>
      </c>
      <c r="O15" s="179" t="n">
        <v>507</v>
      </c>
      <c r="P15" s="179" t="n">
        <v>289</v>
      </c>
      <c r="Q15" s="179" t="n">
        <v>169</v>
      </c>
      <c r="R15" s="179" t="n">
        <v>196</v>
      </c>
      <c r="S15" s="179" t="n">
        <v>1901</v>
      </c>
      <c r="T15" s="179" t="n">
        <v>1667</v>
      </c>
      <c r="U15" s="179" t="n">
        <v>1680</v>
      </c>
      <c r="V15" s="179" t="n">
        <v>2776</v>
      </c>
    </row>
    <row r="16" customFormat="false" ht="9.95" hidden="false" customHeight="true" outlineLevel="0" collapsed="false">
      <c r="A16" s="250"/>
      <c r="B16" s="402" t="s">
        <v>375</v>
      </c>
      <c r="C16" s="179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</row>
    <row r="17" customFormat="false" ht="9.95" hidden="false" customHeight="true" outlineLevel="0" collapsed="false">
      <c r="A17" s="250"/>
      <c r="B17" s="403" t="s">
        <v>402</v>
      </c>
      <c r="C17" s="179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7"/>
      <c r="U17" s="247"/>
      <c r="V17" s="247"/>
    </row>
    <row r="18" customFormat="false" ht="9.95" hidden="false" customHeight="true" outlineLevel="0" collapsed="false">
      <c r="A18" s="250"/>
      <c r="B18" s="403" t="s">
        <v>403</v>
      </c>
      <c r="C18" s="179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</row>
    <row r="19" customFormat="false" ht="9.95" hidden="false" customHeight="true" outlineLevel="0" collapsed="false">
      <c r="A19" s="250"/>
      <c r="B19" s="404" t="s">
        <v>294</v>
      </c>
      <c r="C19" s="179"/>
      <c r="D19" s="247"/>
      <c r="E19" s="247"/>
      <c r="F19" s="247"/>
      <c r="G19" s="247"/>
      <c r="H19" s="247"/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7"/>
      <c r="V19" s="247"/>
    </row>
    <row r="20" customFormat="false" ht="9.95" hidden="false" customHeight="true" outlineLevel="0" collapsed="false">
      <c r="A20" s="250" t="n">
        <v>7</v>
      </c>
      <c r="B20" s="405" t="s">
        <v>351</v>
      </c>
      <c r="C20" s="179" t="n">
        <v>12999</v>
      </c>
      <c r="D20" s="179" t="n">
        <v>260</v>
      </c>
      <c r="E20" s="179" t="n">
        <v>99</v>
      </c>
      <c r="F20" s="179" t="n">
        <v>10</v>
      </c>
      <c r="G20" s="179" t="n">
        <v>11897</v>
      </c>
      <c r="H20" s="179" t="n">
        <v>66</v>
      </c>
      <c r="I20" s="179" t="n">
        <v>344</v>
      </c>
      <c r="J20" s="179" t="n">
        <v>11</v>
      </c>
      <c r="K20" s="179" t="n">
        <v>31</v>
      </c>
      <c r="L20" s="179" t="n">
        <v>110</v>
      </c>
      <c r="M20" s="179" t="n">
        <v>70</v>
      </c>
      <c r="N20" s="179" t="n">
        <v>11</v>
      </c>
      <c r="O20" s="179" t="n">
        <v>18</v>
      </c>
      <c r="P20" s="179" t="n">
        <v>14</v>
      </c>
      <c r="Q20" s="179" t="n">
        <v>2</v>
      </c>
      <c r="R20" s="179" t="n">
        <v>2</v>
      </c>
      <c r="S20" s="179" t="n">
        <v>40</v>
      </c>
      <c r="T20" s="179" t="n">
        <v>4</v>
      </c>
      <c r="U20" s="179" t="n">
        <v>3</v>
      </c>
      <c r="V20" s="179" t="n">
        <v>7</v>
      </c>
    </row>
    <row r="21" customFormat="false" ht="9.95" hidden="false" customHeight="true" outlineLevel="0" collapsed="false">
      <c r="A21" s="250" t="n">
        <v>8</v>
      </c>
      <c r="B21" s="406" t="s">
        <v>352</v>
      </c>
      <c r="C21" s="179" t="n">
        <v>10933</v>
      </c>
      <c r="D21" s="179" t="n">
        <v>150</v>
      </c>
      <c r="E21" s="179" t="n">
        <v>87</v>
      </c>
      <c r="F21" s="179" t="n">
        <v>9</v>
      </c>
      <c r="G21" s="179" t="n">
        <v>6348</v>
      </c>
      <c r="H21" s="179" t="n">
        <v>38</v>
      </c>
      <c r="I21" s="179" t="n">
        <v>2375</v>
      </c>
      <c r="J21" s="179" t="n">
        <v>157</v>
      </c>
      <c r="K21" s="179" t="n">
        <v>73</v>
      </c>
      <c r="L21" s="179" t="n">
        <v>117</v>
      </c>
      <c r="M21" s="179" t="n">
        <v>164</v>
      </c>
      <c r="N21" s="179" t="n">
        <v>17</v>
      </c>
      <c r="O21" s="179" t="n">
        <v>28</v>
      </c>
      <c r="P21" s="179" t="n">
        <v>34</v>
      </c>
      <c r="Q21" s="179" t="n">
        <v>26</v>
      </c>
      <c r="R21" s="179" t="n">
        <v>11</v>
      </c>
      <c r="S21" s="179" t="n">
        <v>382</v>
      </c>
      <c r="T21" s="179" t="n">
        <v>297</v>
      </c>
      <c r="U21" s="179" t="n">
        <v>212</v>
      </c>
      <c r="V21" s="179" t="n">
        <v>408</v>
      </c>
    </row>
    <row r="22" customFormat="false" ht="9.95" hidden="false" customHeight="true" outlineLevel="0" collapsed="false">
      <c r="A22" s="250"/>
      <c r="B22" s="404" t="s">
        <v>353</v>
      </c>
      <c r="C22" s="179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</row>
    <row r="23" customFormat="false" ht="9.95" hidden="false" customHeight="true" outlineLevel="0" collapsed="false">
      <c r="A23" s="250" t="n">
        <v>9</v>
      </c>
      <c r="B23" s="406" t="s">
        <v>351</v>
      </c>
      <c r="C23" s="179" t="n">
        <v>106961</v>
      </c>
      <c r="D23" s="179" t="n">
        <v>1871</v>
      </c>
      <c r="E23" s="179" t="n">
        <v>576</v>
      </c>
      <c r="F23" s="179" t="n">
        <v>171</v>
      </c>
      <c r="G23" s="179" t="n">
        <v>99350</v>
      </c>
      <c r="H23" s="179" t="n">
        <v>1491</v>
      </c>
      <c r="I23" s="179" t="n">
        <v>1927</v>
      </c>
      <c r="J23" s="179" t="n">
        <v>107</v>
      </c>
      <c r="K23" s="179" t="n">
        <v>146</v>
      </c>
      <c r="L23" s="179" t="n">
        <v>689</v>
      </c>
      <c r="M23" s="179" t="n">
        <v>79</v>
      </c>
      <c r="N23" s="179" t="n">
        <v>65</v>
      </c>
      <c r="O23" s="179" t="n">
        <v>241</v>
      </c>
      <c r="P23" s="179" t="n">
        <v>40</v>
      </c>
      <c r="Q23" s="179" t="n">
        <v>16</v>
      </c>
      <c r="R23" s="179" t="n">
        <v>7</v>
      </c>
      <c r="S23" s="179" t="n">
        <v>121</v>
      </c>
      <c r="T23" s="179" t="n">
        <v>27</v>
      </c>
      <c r="U23" s="179" t="n">
        <v>13</v>
      </c>
      <c r="V23" s="179" t="n">
        <v>24</v>
      </c>
    </row>
    <row r="24" customFormat="false" ht="9.95" hidden="false" customHeight="true" outlineLevel="0" collapsed="false">
      <c r="A24" s="250" t="n">
        <v>10</v>
      </c>
      <c r="B24" s="406" t="s">
        <v>352</v>
      </c>
      <c r="C24" s="179" t="n">
        <v>108324</v>
      </c>
      <c r="D24" s="179" t="n">
        <v>983</v>
      </c>
      <c r="E24" s="179" t="n">
        <v>462</v>
      </c>
      <c r="F24" s="179" t="n">
        <v>97</v>
      </c>
      <c r="G24" s="179" t="n">
        <v>56350</v>
      </c>
      <c r="H24" s="179" t="n">
        <v>531</v>
      </c>
      <c r="I24" s="179" t="n">
        <v>31519</v>
      </c>
      <c r="J24" s="179" t="n">
        <v>1255</v>
      </c>
      <c r="K24" s="179" t="n">
        <v>626</v>
      </c>
      <c r="L24" s="179" t="n">
        <v>1064</v>
      </c>
      <c r="M24" s="179" t="n">
        <v>377</v>
      </c>
      <c r="N24" s="179" t="n">
        <v>184</v>
      </c>
      <c r="O24" s="179" t="n">
        <v>282</v>
      </c>
      <c r="P24" s="179" t="n">
        <v>195</v>
      </c>
      <c r="Q24" s="179" t="n">
        <v>164</v>
      </c>
      <c r="R24" s="179" t="n">
        <v>109</v>
      </c>
      <c r="S24" s="179" t="n">
        <v>2745</v>
      </c>
      <c r="T24" s="179" t="n">
        <v>5474</v>
      </c>
      <c r="U24" s="179" t="n">
        <v>1883</v>
      </c>
      <c r="V24" s="179" t="n">
        <v>4024</v>
      </c>
    </row>
    <row r="25" customFormat="false" ht="9.95" hidden="false" customHeight="true" outlineLevel="0" collapsed="false">
      <c r="A25" s="250"/>
      <c r="B25" s="404" t="s">
        <v>229</v>
      </c>
      <c r="C25" s="179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7"/>
      <c r="V25" s="247"/>
    </row>
    <row r="26" customFormat="false" ht="9.95" hidden="false" customHeight="true" outlineLevel="0" collapsed="false">
      <c r="A26" s="250" t="n">
        <v>11</v>
      </c>
      <c r="B26" s="406" t="s">
        <v>351</v>
      </c>
      <c r="C26" s="179" t="n">
        <v>16394</v>
      </c>
      <c r="D26" s="179" t="n">
        <v>773</v>
      </c>
      <c r="E26" s="179" t="n">
        <v>249</v>
      </c>
      <c r="F26" s="179" t="n">
        <v>28</v>
      </c>
      <c r="G26" s="179" t="n">
        <v>14420</v>
      </c>
      <c r="H26" s="179" t="n">
        <v>141</v>
      </c>
      <c r="I26" s="179" t="n">
        <v>236</v>
      </c>
      <c r="J26" s="179" t="n">
        <v>17</v>
      </c>
      <c r="K26" s="179" t="n">
        <v>33</v>
      </c>
      <c r="L26" s="179" t="n">
        <v>184</v>
      </c>
      <c r="M26" s="179" t="n">
        <v>13</v>
      </c>
      <c r="N26" s="179" t="n">
        <v>20</v>
      </c>
      <c r="O26" s="179" t="n">
        <v>175</v>
      </c>
      <c r="P26" s="179" t="n">
        <v>34</v>
      </c>
      <c r="Q26" s="179" t="n">
        <v>1</v>
      </c>
      <c r="R26" s="179" t="n">
        <v>5</v>
      </c>
      <c r="S26" s="179" t="n">
        <v>53</v>
      </c>
      <c r="T26" s="179" t="n">
        <v>3</v>
      </c>
      <c r="U26" s="179" t="n">
        <v>6</v>
      </c>
      <c r="V26" s="179" t="n">
        <v>3</v>
      </c>
    </row>
    <row r="27" customFormat="false" ht="9.95" hidden="false" customHeight="true" outlineLevel="0" collapsed="false">
      <c r="A27" s="250" t="n">
        <v>12</v>
      </c>
      <c r="B27" s="406" t="s">
        <v>352</v>
      </c>
      <c r="C27" s="179" t="n">
        <v>8154</v>
      </c>
      <c r="D27" s="179" t="n">
        <v>263</v>
      </c>
      <c r="E27" s="179" t="n">
        <v>114</v>
      </c>
      <c r="F27" s="179" t="n">
        <v>6</v>
      </c>
      <c r="G27" s="179" t="n">
        <v>4156</v>
      </c>
      <c r="H27" s="179" t="n">
        <v>34</v>
      </c>
      <c r="I27" s="179" t="n">
        <v>1482</v>
      </c>
      <c r="J27" s="179" t="n">
        <v>110</v>
      </c>
      <c r="K27" s="179" t="n">
        <v>63</v>
      </c>
      <c r="L27" s="179" t="n">
        <v>97</v>
      </c>
      <c r="M27" s="179" t="n">
        <v>23</v>
      </c>
      <c r="N27" s="179" t="n">
        <v>25</v>
      </c>
      <c r="O27" s="179" t="n">
        <v>174</v>
      </c>
      <c r="P27" s="179" t="n">
        <v>46</v>
      </c>
      <c r="Q27" s="179" t="n">
        <v>47</v>
      </c>
      <c r="R27" s="179" t="n">
        <v>15</v>
      </c>
      <c r="S27" s="179" t="n">
        <v>432</v>
      </c>
      <c r="T27" s="179" t="n">
        <v>410</v>
      </c>
      <c r="U27" s="179" t="n">
        <v>306</v>
      </c>
      <c r="V27" s="179" t="n">
        <v>351</v>
      </c>
    </row>
    <row r="28" customFormat="false" ht="9.95" hidden="false" customHeight="true" outlineLevel="0" collapsed="false">
      <c r="A28" s="250"/>
      <c r="B28" s="404" t="s">
        <v>354</v>
      </c>
      <c r="C28" s="179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247"/>
      <c r="V28" s="247"/>
    </row>
    <row r="29" customFormat="false" ht="9.95" hidden="false" customHeight="true" outlineLevel="0" collapsed="false">
      <c r="A29" s="250" t="n">
        <v>13</v>
      </c>
      <c r="B29" s="406" t="s">
        <v>351</v>
      </c>
      <c r="C29" s="179" t="n">
        <v>23546</v>
      </c>
      <c r="D29" s="179" t="n">
        <v>570</v>
      </c>
      <c r="E29" s="179" t="n">
        <v>250</v>
      </c>
      <c r="F29" s="179" t="n">
        <v>33</v>
      </c>
      <c r="G29" s="179" t="n">
        <v>21410</v>
      </c>
      <c r="H29" s="179" t="n">
        <v>214</v>
      </c>
      <c r="I29" s="179" t="n">
        <v>672</v>
      </c>
      <c r="J29" s="179" t="n">
        <v>33</v>
      </c>
      <c r="K29" s="179" t="n">
        <v>40</v>
      </c>
      <c r="L29" s="179" t="n">
        <v>110</v>
      </c>
      <c r="M29" s="179" t="n">
        <v>43</v>
      </c>
      <c r="N29" s="179" t="n">
        <v>15</v>
      </c>
      <c r="O29" s="179" t="n">
        <v>49</v>
      </c>
      <c r="P29" s="179" t="n">
        <v>17</v>
      </c>
      <c r="Q29" s="179" t="n">
        <v>6</v>
      </c>
      <c r="R29" s="179" t="n">
        <v>0</v>
      </c>
      <c r="S29" s="179" t="n">
        <v>49</v>
      </c>
      <c r="T29" s="179" t="n">
        <v>16</v>
      </c>
      <c r="U29" s="179" t="n">
        <v>10</v>
      </c>
      <c r="V29" s="179" t="n">
        <v>9</v>
      </c>
    </row>
    <row r="30" customFormat="false" ht="9.95" hidden="false" customHeight="true" outlineLevel="0" collapsed="false">
      <c r="A30" s="250" t="n">
        <v>14</v>
      </c>
      <c r="B30" s="406" t="s">
        <v>352</v>
      </c>
      <c r="C30" s="179" t="n">
        <v>26712</v>
      </c>
      <c r="D30" s="179" t="n">
        <v>403</v>
      </c>
      <c r="E30" s="179" t="n">
        <v>182</v>
      </c>
      <c r="F30" s="179" t="n">
        <v>25</v>
      </c>
      <c r="G30" s="179" t="n">
        <v>14429</v>
      </c>
      <c r="H30" s="179" t="n">
        <v>112</v>
      </c>
      <c r="I30" s="179" t="n">
        <v>6727</v>
      </c>
      <c r="J30" s="179" t="n">
        <v>387</v>
      </c>
      <c r="K30" s="179" t="n">
        <v>184</v>
      </c>
      <c r="L30" s="179" t="n">
        <v>255</v>
      </c>
      <c r="M30" s="179" t="n">
        <v>221</v>
      </c>
      <c r="N30" s="179" t="n">
        <v>43</v>
      </c>
      <c r="O30" s="179" t="n">
        <v>126</v>
      </c>
      <c r="P30" s="179" t="n">
        <v>48</v>
      </c>
      <c r="Q30" s="179" t="n">
        <v>38</v>
      </c>
      <c r="R30" s="179" t="n">
        <v>31</v>
      </c>
      <c r="S30" s="179" t="n">
        <v>751</v>
      </c>
      <c r="T30" s="179" t="n">
        <v>1203</v>
      </c>
      <c r="U30" s="179" t="n">
        <v>500</v>
      </c>
      <c r="V30" s="179" t="n">
        <v>1047</v>
      </c>
    </row>
    <row r="31" customFormat="false" ht="9.95" hidden="false" customHeight="true" outlineLevel="0" collapsed="false">
      <c r="A31" s="250"/>
      <c r="B31" s="407" t="s">
        <v>298</v>
      </c>
      <c r="C31" s="179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47"/>
      <c r="P31" s="247"/>
      <c r="Q31" s="247"/>
      <c r="R31" s="247"/>
      <c r="S31" s="247"/>
      <c r="T31" s="247"/>
      <c r="U31" s="247"/>
      <c r="V31" s="247"/>
    </row>
    <row r="32" customFormat="false" ht="9.95" hidden="false" customHeight="true" outlineLevel="0" collapsed="false">
      <c r="A32" s="250"/>
      <c r="B32" s="408" t="s">
        <v>377</v>
      </c>
      <c r="C32" s="179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47"/>
      <c r="P32" s="247"/>
      <c r="Q32" s="247"/>
      <c r="R32" s="247"/>
      <c r="S32" s="247"/>
      <c r="T32" s="247"/>
      <c r="U32" s="247"/>
      <c r="V32" s="247"/>
    </row>
    <row r="33" customFormat="false" ht="9.95" hidden="false" customHeight="true" outlineLevel="0" collapsed="false">
      <c r="A33" s="250" t="n">
        <v>15</v>
      </c>
      <c r="B33" s="409" t="s">
        <v>351</v>
      </c>
      <c r="C33" s="179" t="n">
        <v>14677</v>
      </c>
      <c r="D33" s="179" t="n">
        <v>354</v>
      </c>
      <c r="E33" s="179" t="n">
        <v>178</v>
      </c>
      <c r="F33" s="179" t="n">
        <v>22</v>
      </c>
      <c r="G33" s="179" t="n">
        <v>13348</v>
      </c>
      <c r="H33" s="179" t="n">
        <v>158</v>
      </c>
      <c r="I33" s="179" t="n">
        <v>357</v>
      </c>
      <c r="J33" s="179" t="n">
        <v>16</v>
      </c>
      <c r="K33" s="179" t="n">
        <v>31</v>
      </c>
      <c r="L33" s="179" t="n">
        <v>78</v>
      </c>
      <c r="M33" s="179" t="n">
        <v>37</v>
      </c>
      <c r="N33" s="179" t="n">
        <v>9</v>
      </c>
      <c r="O33" s="179" t="n">
        <v>25</v>
      </c>
      <c r="P33" s="179" t="n">
        <v>12</v>
      </c>
      <c r="Q33" s="179" t="n">
        <v>3</v>
      </c>
      <c r="R33" s="179" t="n">
        <v>0</v>
      </c>
      <c r="S33" s="179" t="n">
        <v>32</v>
      </c>
      <c r="T33" s="179" t="n">
        <v>6</v>
      </c>
      <c r="U33" s="179" t="n">
        <v>7</v>
      </c>
      <c r="V33" s="179" t="n">
        <v>4</v>
      </c>
    </row>
    <row r="34" customFormat="false" ht="9.95" hidden="false" customHeight="true" outlineLevel="0" collapsed="false">
      <c r="A34" s="250" t="n">
        <v>16</v>
      </c>
      <c r="B34" s="409" t="s">
        <v>352</v>
      </c>
      <c r="C34" s="179" t="n">
        <v>16675</v>
      </c>
      <c r="D34" s="179" t="n">
        <v>215</v>
      </c>
      <c r="E34" s="179" t="n">
        <v>108</v>
      </c>
      <c r="F34" s="179" t="n">
        <v>16</v>
      </c>
      <c r="G34" s="179" t="n">
        <v>9109</v>
      </c>
      <c r="H34" s="179" t="n">
        <v>82</v>
      </c>
      <c r="I34" s="179" t="n">
        <v>4039</v>
      </c>
      <c r="J34" s="179" t="n">
        <v>258</v>
      </c>
      <c r="K34" s="179" t="n">
        <v>121</v>
      </c>
      <c r="L34" s="179" t="n">
        <v>181</v>
      </c>
      <c r="M34" s="179" t="n">
        <v>195</v>
      </c>
      <c r="N34" s="179" t="n">
        <v>28</v>
      </c>
      <c r="O34" s="179" t="n">
        <v>55</v>
      </c>
      <c r="P34" s="179" t="n">
        <v>31</v>
      </c>
      <c r="Q34" s="179" t="n">
        <v>21</v>
      </c>
      <c r="R34" s="179" t="n">
        <v>17</v>
      </c>
      <c r="S34" s="179" t="n">
        <v>498</v>
      </c>
      <c r="T34" s="179" t="n">
        <v>647</v>
      </c>
      <c r="U34" s="179" t="n">
        <v>306</v>
      </c>
      <c r="V34" s="179" t="n">
        <v>748</v>
      </c>
    </row>
    <row r="35" customFormat="false" ht="9.95" hidden="false" customHeight="true" outlineLevel="0" collapsed="false">
      <c r="A35" s="250"/>
      <c r="B35" s="408" t="s">
        <v>327</v>
      </c>
      <c r="C35" s="179"/>
      <c r="D35" s="247"/>
      <c r="E35" s="247"/>
      <c r="F35" s="247"/>
      <c r="G35" s="247"/>
      <c r="H35" s="247"/>
      <c r="I35" s="247"/>
      <c r="J35" s="247"/>
      <c r="K35" s="247"/>
      <c r="L35" s="247"/>
      <c r="M35" s="247"/>
      <c r="N35" s="247"/>
      <c r="O35" s="247"/>
      <c r="P35" s="247"/>
      <c r="Q35" s="247"/>
      <c r="R35" s="247"/>
      <c r="S35" s="247"/>
      <c r="T35" s="247"/>
      <c r="U35" s="247"/>
      <c r="V35" s="247"/>
    </row>
    <row r="36" customFormat="false" ht="9.95" hidden="false" customHeight="true" outlineLevel="0" collapsed="false">
      <c r="A36" s="250" t="n">
        <v>17</v>
      </c>
      <c r="B36" s="409" t="s">
        <v>351</v>
      </c>
      <c r="C36" s="179" t="n">
        <v>7228</v>
      </c>
      <c r="D36" s="179" t="n">
        <v>173</v>
      </c>
      <c r="E36" s="179" t="n">
        <v>62</v>
      </c>
      <c r="F36" s="179" t="n">
        <v>10</v>
      </c>
      <c r="G36" s="179" t="n">
        <v>6601</v>
      </c>
      <c r="H36" s="179" t="n">
        <v>42</v>
      </c>
      <c r="I36" s="179" t="n">
        <v>243</v>
      </c>
      <c r="J36" s="179" t="n">
        <v>14</v>
      </c>
      <c r="K36" s="179" t="n">
        <v>6</v>
      </c>
      <c r="L36" s="179" t="n">
        <v>25</v>
      </c>
      <c r="M36" s="179" t="n">
        <v>2</v>
      </c>
      <c r="N36" s="179" t="n">
        <v>4</v>
      </c>
      <c r="O36" s="179" t="n">
        <v>18</v>
      </c>
      <c r="P36" s="179" t="n">
        <v>3</v>
      </c>
      <c r="Q36" s="179" t="n">
        <v>2</v>
      </c>
      <c r="R36" s="179" t="n">
        <v>0</v>
      </c>
      <c r="S36" s="179" t="n">
        <v>12</v>
      </c>
      <c r="T36" s="179" t="n">
        <v>4</v>
      </c>
      <c r="U36" s="179" t="n">
        <v>2</v>
      </c>
      <c r="V36" s="179" t="n">
        <v>5</v>
      </c>
    </row>
    <row r="37" customFormat="false" ht="9.95" hidden="false" customHeight="true" outlineLevel="0" collapsed="false">
      <c r="A37" s="250" t="n">
        <v>18</v>
      </c>
      <c r="B37" s="409" t="s">
        <v>352</v>
      </c>
      <c r="C37" s="179" t="n">
        <v>8248</v>
      </c>
      <c r="D37" s="179" t="n">
        <v>157</v>
      </c>
      <c r="E37" s="179" t="n">
        <v>66</v>
      </c>
      <c r="F37" s="179" t="n">
        <v>7</v>
      </c>
      <c r="G37" s="179" t="n">
        <v>4275</v>
      </c>
      <c r="H37" s="179" t="n">
        <v>24</v>
      </c>
      <c r="I37" s="179" t="n">
        <v>2305</v>
      </c>
      <c r="J37" s="179" t="n">
        <v>101</v>
      </c>
      <c r="K37" s="179" t="n">
        <v>43</v>
      </c>
      <c r="L37" s="179" t="n">
        <v>59</v>
      </c>
      <c r="M37" s="179" t="n">
        <v>23</v>
      </c>
      <c r="N37" s="179" t="n">
        <v>12</v>
      </c>
      <c r="O37" s="179" t="n">
        <v>49</v>
      </c>
      <c r="P37" s="179" t="n">
        <v>14</v>
      </c>
      <c r="Q37" s="179" t="n">
        <v>13</v>
      </c>
      <c r="R37" s="179" t="n">
        <v>12</v>
      </c>
      <c r="S37" s="179" t="n">
        <v>204</v>
      </c>
      <c r="T37" s="179" t="n">
        <v>465</v>
      </c>
      <c r="U37" s="179" t="n">
        <v>166</v>
      </c>
      <c r="V37" s="179" t="n">
        <v>253</v>
      </c>
    </row>
    <row r="38" customFormat="false" ht="9.95" hidden="false" customHeight="true" outlineLevel="0" collapsed="false">
      <c r="A38" s="250" t="n">
        <v>19</v>
      </c>
      <c r="B38" s="399" t="s">
        <v>234</v>
      </c>
      <c r="C38" s="179" t="n">
        <v>402121</v>
      </c>
      <c r="D38" s="179" t="n">
        <v>9728</v>
      </c>
      <c r="E38" s="179" t="n">
        <v>3658</v>
      </c>
      <c r="F38" s="179" t="n">
        <v>921</v>
      </c>
      <c r="G38" s="179" t="n">
        <v>282795</v>
      </c>
      <c r="H38" s="179" t="n">
        <v>6152</v>
      </c>
      <c r="I38" s="179" t="n">
        <v>50282</v>
      </c>
      <c r="J38" s="179" t="n">
        <v>2510</v>
      </c>
      <c r="K38" s="179" t="n">
        <v>1539</v>
      </c>
      <c r="L38" s="179" t="n">
        <v>4338</v>
      </c>
      <c r="M38" s="179" t="n">
        <v>1398</v>
      </c>
      <c r="N38" s="179" t="n">
        <v>2990</v>
      </c>
      <c r="O38" s="179" t="n">
        <v>1820</v>
      </c>
      <c r="P38" s="179" t="n">
        <v>1185</v>
      </c>
      <c r="Q38" s="179" t="n">
        <v>2297</v>
      </c>
      <c r="R38" s="179" t="n">
        <v>397</v>
      </c>
      <c r="S38" s="179" t="n">
        <v>7324</v>
      </c>
      <c r="T38" s="179" t="n">
        <v>9151</v>
      </c>
      <c r="U38" s="179" t="n">
        <v>4732</v>
      </c>
      <c r="V38" s="179" t="n">
        <v>8904</v>
      </c>
    </row>
    <row r="39" customFormat="false" ht="30" hidden="false" customHeight="true" outlineLevel="0" collapsed="false">
      <c r="A39" s="250"/>
      <c r="B39" s="397" t="s">
        <v>404</v>
      </c>
      <c r="C39" s="247"/>
      <c r="D39" s="233"/>
      <c r="E39" s="233"/>
      <c r="F39" s="232"/>
      <c r="G39" s="232"/>
      <c r="H39" s="232"/>
      <c r="I39" s="232"/>
      <c r="J39" s="232"/>
      <c r="K39" s="398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</row>
    <row r="40" customFormat="false" ht="9.95" hidden="false" customHeight="true" outlineLevel="0" collapsed="false">
      <c r="A40" s="250" t="n">
        <v>20</v>
      </c>
      <c r="B40" s="399" t="s">
        <v>344</v>
      </c>
      <c r="C40" s="179" t="n">
        <v>75451</v>
      </c>
      <c r="D40" s="179" t="n">
        <v>1607</v>
      </c>
      <c r="E40" s="179" t="n">
        <v>545</v>
      </c>
      <c r="F40" s="179" t="n">
        <v>130</v>
      </c>
      <c r="G40" s="179" t="n">
        <v>69727</v>
      </c>
      <c r="H40" s="179" t="n">
        <v>1030</v>
      </c>
      <c r="I40" s="179" t="n">
        <v>1381</v>
      </c>
      <c r="J40" s="179" t="n">
        <v>50</v>
      </c>
      <c r="K40" s="179" t="n">
        <v>65</v>
      </c>
      <c r="L40" s="179" t="n">
        <v>451</v>
      </c>
      <c r="M40" s="179" t="n">
        <v>88</v>
      </c>
      <c r="N40" s="179" t="n">
        <v>41</v>
      </c>
      <c r="O40" s="179" t="n">
        <v>167</v>
      </c>
      <c r="P40" s="179" t="n">
        <v>39</v>
      </c>
      <c r="Q40" s="179" t="n">
        <v>6</v>
      </c>
      <c r="R40" s="179" t="n">
        <v>2</v>
      </c>
      <c r="S40" s="179" t="n">
        <v>53</v>
      </c>
      <c r="T40" s="179" t="n">
        <v>43</v>
      </c>
      <c r="U40" s="179" t="n">
        <v>11</v>
      </c>
      <c r="V40" s="179" t="n">
        <v>15</v>
      </c>
    </row>
    <row r="41" customFormat="false" ht="9.95" hidden="false" customHeight="true" outlineLevel="0" collapsed="false">
      <c r="A41" s="250" t="n">
        <v>21</v>
      </c>
      <c r="B41" s="399" t="s">
        <v>345</v>
      </c>
      <c r="C41" s="179" t="n">
        <v>51886</v>
      </c>
      <c r="D41" s="179" t="n">
        <v>396</v>
      </c>
      <c r="E41" s="179" t="n">
        <v>213</v>
      </c>
      <c r="F41" s="179" t="n">
        <v>40</v>
      </c>
      <c r="G41" s="179" t="n">
        <v>21240</v>
      </c>
      <c r="H41" s="179" t="n">
        <v>220</v>
      </c>
      <c r="I41" s="179" t="n">
        <v>16096</v>
      </c>
      <c r="J41" s="179" t="n">
        <v>380</v>
      </c>
      <c r="K41" s="179" t="n">
        <v>143</v>
      </c>
      <c r="L41" s="179" t="n">
        <v>431</v>
      </c>
      <c r="M41" s="179" t="n">
        <v>205</v>
      </c>
      <c r="N41" s="179" t="n">
        <v>48</v>
      </c>
      <c r="O41" s="179" t="n">
        <v>88</v>
      </c>
      <c r="P41" s="179" t="n">
        <v>76</v>
      </c>
      <c r="Q41" s="179" t="n">
        <v>41</v>
      </c>
      <c r="R41" s="179" t="n">
        <v>22</v>
      </c>
      <c r="S41" s="179" t="n">
        <v>955</v>
      </c>
      <c r="T41" s="179" t="n">
        <v>6265</v>
      </c>
      <c r="U41" s="179" t="n">
        <v>1486</v>
      </c>
      <c r="V41" s="179" t="n">
        <v>3541</v>
      </c>
    </row>
    <row r="42" customFormat="false" ht="9.95" hidden="false" customHeight="true" outlineLevel="0" collapsed="false">
      <c r="B42" s="400" t="s">
        <v>373</v>
      </c>
      <c r="C42" s="410"/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7"/>
      <c r="S42" s="247"/>
      <c r="T42" s="247"/>
      <c r="U42" s="247"/>
      <c r="V42" s="247"/>
    </row>
    <row r="43" customFormat="false" ht="9.95" hidden="false" customHeight="true" outlineLevel="0" collapsed="false">
      <c r="A43" s="250" t="n">
        <v>22</v>
      </c>
      <c r="B43" s="401" t="s">
        <v>374</v>
      </c>
      <c r="C43" s="179" t="n">
        <v>4045</v>
      </c>
      <c r="D43" s="179" t="n">
        <v>154</v>
      </c>
      <c r="E43" s="179" t="n">
        <v>89</v>
      </c>
      <c r="F43" s="179" t="n">
        <v>119</v>
      </c>
      <c r="G43" s="179" t="n">
        <v>1654</v>
      </c>
      <c r="H43" s="179" t="n">
        <v>807</v>
      </c>
      <c r="I43" s="179" t="n">
        <v>101</v>
      </c>
      <c r="J43" s="179" t="n">
        <v>10</v>
      </c>
      <c r="K43" s="179" t="n">
        <v>20</v>
      </c>
      <c r="L43" s="179" t="n">
        <v>384</v>
      </c>
      <c r="M43" s="179" t="n">
        <v>22</v>
      </c>
      <c r="N43" s="179" t="n">
        <v>442</v>
      </c>
      <c r="O43" s="179" t="n">
        <v>14</v>
      </c>
      <c r="P43" s="179" t="n">
        <v>12</v>
      </c>
      <c r="Q43" s="179" t="n">
        <v>3</v>
      </c>
      <c r="R43" s="179" t="n">
        <v>1</v>
      </c>
      <c r="S43" s="179" t="n">
        <v>21</v>
      </c>
      <c r="T43" s="179" t="n">
        <v>34</v>
      </c>
      <c r="U43" s="179" t="n">
        <v>26</v>
      </c>
      <c r="V43" s="179" t="n">
        <v>132</v>
      </c>
    </row>
    <row r="44" customFormat="false" ht="9.95" hidden="false" customHeight="true" outlineLevel="0" collapsed="false">
      <c r="A44" s="250" t="n">
        <v>23</v>
      </c>
      <c r="B44" s="399" t="s">
        <v>347</v>
      </c>
      <c r="C44" s="179" t="n">
        <v>9505</v>
      </c>
      <c r="D44" s="179" t="n">
        <v>1487</v>
      </c>
      <c r="E44" s="179" t="n">
        <v>360</v>
      </c>
      <c r="F44" s="179" t="n">
        <v>56</v>
      </c>
      <c r="G44" s="179" t="n">
        <v>7032</v>
      </c>
      <c r="H44" s="179" t="n">
        <v>400</v>
      </c>
      <c r="I44" s="179" t="n">
        <v>20</v>
      </c>
      <c r="J44" s="179" t="n">
        <v>3</v>
      </c>
      <c r="K44" s="179" t="n">
        <v>13</v>
      </c>
      <c r="L44" s="179" t="n">
        <v>20</v>
      </c>
      <c r="M44" s="179" t="n">
        <v>10</v>
      </c>
      <c r="N44" s="179" t="n">
        <v>15</v>
      </c>
      <c r="O44" s="179" t="n">
        <v>29</v>
      </c>
      <c r="P44" s="179" t="n">
        <v>24</v>
      </c>
      <c r="Q44" s="179" t="n">
        <v>5</v>
      </c>
      <c r="R44" s="179" t="n">
        <v>1</v>
      </c>
      <c r="S44" s="179" t="n">
        <v>14</v>
      </c>
      <c r="T44" s="179" t="n">
        <v>3</v>
      </c>
      <c r="U44" s="179" t="n">
        <v>4</v>
      </c>
      <c r="V44" s="179" t="n">
        <v>9</v>
      </c>
    </row>
    <row r="45" customFormat="false" ht="9.95" hidden="false" customHeight="true" outlineLevel="0" collapsed="false">
      <c r="A45" s="250" t="n">
        <v>24</v>
      </c>
      <c r="B45" s="399" t="s">
        <v>348</v>
      </c>
      <c r="C45" s="179" t="n">
        <v>420</v>
      </c>
      <c r="D45" s="179" t="n">
        <v>32</v>
      </c>
      <c r="E45" s="179" t="n">
        <v>9</v>
      </c>
      <c r="F45" s="179" t="n">
        <v>1</v>
      </c>
      <c r="G45" s="179" t="n">
        <v>128</v>
      </c>
      <c r="H45" s="179" t="n">
        <v>4</v>
      </c>
      <c r="I45" s="179" t="n">
        <v>26</v>
      </c>
      <c r="J45" s="179" t="n">
        <v>1</v>
      </c>
      <c r="K45" s="179" t="n">
        <v>2</v>
      </c>
      <c r="L45" s="179" t="n">
        <v>2</v>
      </c>
      <c r="M45" s="179" t="n">
        <v>2</v>
      </c>
      <c r="N45" s="179" t="n">
        <v>0</v>
      </c>
      <c r="O45" s="179" t="n">
        <v>3</v>
      </c>
      <c r="P45" s="179" t="n">
        <v>35</v>
      </c>
      <c r="Q45" s="179" t="n">
        <v>108</v>
      </c>
      <c r="R45" s="179" t="n">
        <v>5</v>
      </c>
      <c r="S45" s="179" t="n">
        <v>40</v>
      </c>
      <c r="T45" s="179" t="n">
        <v>0</v>
      </c>
      <c r="U45" s="179" t="n">
        <v>8</v>
      </c>
      <c r="V45" s="179" t="n">
        <v>14</v>
      </c>
    </row>
    <row r="46" customFormat="false" ht="9.95" hidden="false" customHeight="true" outlineLevel="0" collapsed="false">
      <c r="A46" s="250" t="n">
        <v>25</v>
      </c>
      <c r="B46" s="399" t="s">
        <v>349</v>
      </c>
      <c r="C46" s="179" t="n">
        <v>15629</v>
      </c>
      <c r="D46" s="179" t="n">
        <v>308</v>
      </c>
      <c r="E46" s="179" t="n">
        <v>143</v>
      </c>
      <c r="F46" s="179" t="n">
        <v>20</v>
      </c>
      <c r="G46" s="179" t="n">
        <v>9462</v>
      </c>
      <c r="H46" s="179" t="n">
        <v>153</v>
      </c>
      <c r="I46" s="179" t="n">
        <v>1211</v>
      </c>
      <c r="J46" s="179" t="n">
        <v>78</v>
      </c>
      <c r="K46" s="179" t="n">
        <v>54</v>
      </c>
      <c r="L46" s="179" t="n">
        <v>73</v>
      </c>
      <c r="M46" s="179" t="n">
        <v>54</v>
      </c>
      <c r="N46" s="179" t="n">
        <v>142</v>
      </c>
      <c r="O46" s="179" t="n">
        <v>78</v>
      </c>
      <c r="P46" s="179" t="n">
        <v>60</v>
      </c>
      <c r="Q46" s="179" t="n">
        <v>18</v>
      </c>
      <c r="R46" s="179" t="n">
        <v>20</v>
      </c>
      <c r="S46" s="179" t="n">
        <v>257</v>
      </c>
      <c r="T46" s="179" t="n">
        <v>1193</v>
      </c>
      <c r="U46" s="179" t="n">
        <v>733</v>
      </c>
      <c r="V46" s="179" t="n">
        <v>1572</v>
      </c>
    </row>
    <row r="47" customFormat="false" ht="9.95" hidden="false" customHeight="true" outlineLevel="0" collapsed="false">
      <c r="A47" s="250"/>
      <c r="B47" s="402" t="s">
        <v>378</v>
      </c>
      <c r="C47" s="179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  <c r="S47" s="247"/>
      <c r="T47" s="247"/>
      <c r="U47" s="247"/>
      <c r="V47" s="247"/>
    </row>
    <row r="48" customFormat="false" ht="9.95" hidden="false" customHeight="true" outlineLevel="0" collapsed="false">
      <c r="A48" s="250"/>
      <c r="B48" s="403" t="s">
        <v>402</v>
      </c>
      <c r="C48" s="179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7"/>
      <c r="T48" s="247"/>
      <c r="U48" s="247"/>
      <c r="V48" s="247"/>
    </row>
    <row r="49" customFormat="false" ht="9.95" hidden="false" customHeight="true" outlineLevel="0" collapsed="false">
      <c r="A49" s="250"/>
      <c r="B49" s="403" t="s">
        <v>403</v>
      </c>
      <c r="C49" s="179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47"/>
      <c r="O49" s="247"/>
      <c r="P49" s="247"/>
      <c r="Q49" s="247"/>
      <c r="R49" s="247"/>
      <c r="S49" s="247"/>
      <c r="T49" s="247"/>
      <c r="U49" s="247"/>
      <c r="V49" s="247"/>
    </row>
    <row r="50" customFormat="false" ht="9.95" hidden="false" customHeight="true" outlineLevel="0" collapsed="false">
      <c r="A50" s="250"/>
      <c r="B50" s="404" t="s">
        <v>294</v>
      </c>
      <c r="C50" s="179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47"/>
      <c r="O50" s="247"/>
      <c r="P50" s="247"/>
      <c r="Q50" s="247"/>
      <c r="R50" s="247"/>
      <c r="S50" s="247"/>
      <c r="T50" s="247"/>
      <c r="U50" s="247"/>
      <c r="V50" s="247"/>
    </row>
    <row r="51" customFormat="false" ht="9.95" hidden="false" customHeight="true" outlineLevel="0" collapsed="false">
      <c r="A51" s="250" t="n">
        <v>26</v>
      </c>
      <c r="B51" s="405" t="s">
        <v>351</v>
      </c>
      <c r="C51" s="179" t="n">
        <v>4543</v>
      </c>
      <c r="D51" s="179" t="n">
        <v>104</v>
      </c>
      <c r="E51" s="179" t="n">
        <v>47</v>
      </c>
      <c r="F51" s="179" t="n">
        <v>3</v>
      </c>
      <c r="G51" s="179" t="n">
        <v>4082</v>
      </c>
      <c r="H51" s="179" t="n">
        <v>28</v>
      </c>
      <c r="I51" s="179" t="n">
        <v>173</v>
      </c>
      <c r="J51" s="179" t="n">
        <v>3</v>
      </c>
      <c r="K51" s="179" t="n">
        <v>7</v>
      </c>
      <c r="L51" s="179" t="n">
        <v>33</v>
      </c>
      <c r="M51" s="179" t="n">
        <v>28</v>
      </c>
      <c r="N51" s="179" t="n">
        <v>7</v>
      </c>
      <c r="O51" s="179" t="n">
        <v>5</v>
      </c>
      <c r="P51" s="179" t="n">
        <v>6</v>
      </c>
      <c r="Q51" s="179" t="n">
        <v>1</v>
      </c>
      <c r="R51" s="179" t="n">
        <v>0</v>
      </c>
      <c r="S51" s="179" t="n">
        <v>9</v>
      </c>
      <c r="T51" s="179" t="n">
        <v>3</v>
      </c>
      <c r="U51" s="179" t="n">
        <v>3</v>
      </c>
      <c r="V51" s="179" t="n">
        <v>1</v>
      </c>
    </row>
    <row r="52" customFormat="false" ht="9.95" hidden="false" customHeight="true" outlineLevel="0" collapsed="false">
      <c r="A52" s="250" t="n">
        <v>27</v>
      </c>
      <c r="B52" s="406" t="s">
        <v>352</v>
      </c>
      <c r="C52" s="179" t="n">
        <v>3393</v>
      </c>
      <c r="D52" s="179" t="n">
        <v>36</v>
      </c>
      <c r="E52" s="179" t="n">
        <v>37</v>
      </c>
      <c r="F52" s="179" t="n">
        <v>4</v>
      </c>
      <c r="G52" s="179" t="n">
        <v>1496</v>
      </c>
      <c r="H52" s="179" t="n">
        <v>8</v>
      </c>
      <c r="I52" s="179" t="n">
        <v>1024</v>
      </c>
      <c r="J52" s="179" t="n">
        <v>52</v>
      </c>
      <c r="K52" s="179" t="n">
        <v>9</v>
      </c>
      <c r="L52" s="179" t="n">
        <v>23</v>
      </c>
      <c r="M52" s="179" t="n">
        <v>38</v>
      </c>
      <c r="N52" s="179" t="n">
        <v>3</v>
      </c>
      <c r="O52" s="179" t="n">
        <v>5</v>
      </c>
      <c r="P52" s="179" t="n">
        <v>7</v>
      </c>
      <c r="Q52" s="179" t="n">
        <v>1</v>
      </c>
      <c r="R52" s="179" t="n">
        <v>4</v>
      </c>
      <c r="S52" s="179" t="n">
        <v>50</v>
      </c>
      <c r="T52" s="179" t="n">
        <v>226</v>
      </c>
      <c r="U52" s="179" t="n">
        <v>117</v>
      </c>
      <c r="V52" s="179" t="n">
        <v>253</v>
      </c>
    </row>
    <row r="53" customFormat="false" ht="9.95" hidden="false" customHeight="true" outlineLevel="0" collapsed="false">
      <c r="A53" s="250"/>
      <c r="B53" s="404" t="s">
        <v>353</v>
      </c>
      <c r="C53" s="179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</row>
    <row r="54" customFormat="false" ht="9.95" hidden="false" customHeight="true" outlineLevel="0" collapsed="false">
      <c r="A54" s="250" t="n">
        <v>28</v>
      </c>
      <c r="B54" s="406" t="s">
        <v>351</v>
      </c>
      <c r="C54" s="179" t="n">
        <v>53891</v>
      </c>
      <c r="D54" s="179" t="n">
        <v>927</v>
      </c>
      <c r="E54" s="179" t="n">
        <v>300</v>
      </c>
      <c r="F54" s="179" t="n">
        <v>103</v>
      </c>
      <c r="G54" s="179" t="n">
        <v>50270</v>
      </c>
      <c r="H54" s="179" t="n">
        <v>847</v>
      </c>
      <c r="I54" s="179" t="n">
        <v>785</v>
      </c>
      <c r="J54" s="179" t="n">
        <v>32</v>
      </c>
      <c r="K54" s="179" t="n">
        <v>34</v>
      </c>
      <c r="L54" s="179" t="n">
        <v>346</v>
      </c>
      <c r="M54" s="179" t="n">
        <v>27</v>
      </c>
      <c r="N54" s="179" t="n">
        <v>26</v>
      </c>
      <c r="O54" s="179" t="n">
        <v>110</v>
      </c>
      <c r="P54" s="179" t="n">
        <v>18</v>
      </c>
      <c r="Q54" s="179" t="n">
        <v>3</v>
      </c>
      <c r="R54" s="179" t="n">
        <v>2</v>
      </c>
      <c r="S54" s="179" t="n">
        <v>26</v>
      </c>
      <c r="T54" s="179" t="n">
        <v>22</v>
      </c>
      <c r="U54" s="179" t="n">
        <v>3</v>
      </c>
      <c r="V54" s="179" t="n">
        <v>10</v>
      </c>
    </row>
    <row r="55" customFormat="false" ht="9.95" hidden="false" customHeight="true" outlineLevel="0" collapsed="false">
      <c r="A55" s="250" t="n">
        <v>29</v>
      </c>
      <c r="B55" s="406" t="s">
        <v>352</v>
      </c>
      <c r="C55" s="179" t="n">
        <v>35927</v>
      </c>
      <c r="D55" s="179" t="n">
        <v>197</v>
      </c>
      <c r="E55" s="179" t="n">
        <v>112</v>
      </c>
      <c r="F55" s="179" t="n">
        <v>30</v>
      </c>
      <c r="G55" s="179" t="n">
        <v>13906</v>
      </c>
      <c r="H55" s="179" t="n">
        <v>170</v>
      </c>
      <c r="I55" s="179" t="n">
        <v>11781</v>
      </c>
      <c r="J55" s="179" t="n">
        <v>215</v>
      </c>
      <c r="K55" s="179" t="n">
        <v>90</v>
      </c>
      <c r="L55" s="179" t="n">
        <v>328</v>
      </c>
      <c r="M55" s="179" t="n">
        <v>79</v>
      </c>
      <c r="N55" s="179" t="n">
        <v>35</v>
      </c>
      <c r="O55" s="179" t="n">
        <v>52</v>
      </c>
      <c r="P55" s="179" t="n">
        <v>52</v>
      </c>
      <c r="Q55" s="179" t="n">
        <v>33</v>
      </c>
      <c r="R55" s="179" t="n">
        <v>12</v>
      </c>
      <c r="S55" s="179" t="n">
        <v>699</v>
      </c>
      <c r="T55" s="179" t="n">
        <v>4702</v>
      </c>
      <c r="U55" s="179" t="n">
        <v>996</v>
      </c>
      <c r="V55" s="179" t="n">
        <v>2438</v>
      </c>
    </row>
    <row r="56" customFormat="false" ht="9.95" hidden="false" customHeight="true" outlineLevel="0" collapsed="false">
      <c r="A56" s="250"/>
      <c r="B56" s="404" t="s">
        <v>229</v>
      </c>
      <c r="C56" s="179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7"/>
      <c r="T56" s="247"/>
      <c r="U56" s="247"/>
      <c r="V56" s="247"/>
    </row>
    <row r="57" customFormat="false" ht="9.95" hidden="false" customHeight="true" outlineLevel="0" collapsed="false">
      <c r="A57" s="250" t="n">
        <v>30</v>
      </c>
      <c r="B57" s="406" t="s">
        <v>351</v>
      </c>
      <c r="C57" s="179" t="n">
        <v>4226</v>
      </c>
      <c r="D57" s="179" t="n">
        <v>267</v>
      </c>
      <c r="E57" s="179" t="n">
        <v>64</v>
      </c>
      <c r="F57" s="179" t="n">
        <v>4</v>
      </c>
      <c r="G57" s="179" t="n">
        <v>3684</v>
      </c>
      <c r="H57" s="179" t="n">
        <v>38</v>
      </c>
      <c r="I57" s="179" t="n">
        <v>81</v>
      </c>
      <c r="J57" s="179" t="n">
        <v>3</v>
      </c>
      <c r="K57" s="179" t="n">
        <v>6</v>
      </c>
      <c r="L57" s="179" t="n">
        <v>22</v>
      </c>
      <c r="M57" s="179" t="n">
        <v>4</v>
      </c>
      <c r="N57" s="179" t="n">
        <v>5</v>
      </c>
      <c r="O57" s="179" t="n">
        <v>34</v>
      </c>
      <c r="P57" s="179" t="n">
        <v>6</v>
      </c>
      <c r="Q57" s="179" t="n">
        <v>0</v>
      </c>
      <c r="R57" s="179" t="n">
        <v>0</v>
      </c>
      <c r="S57" s="179" t="n">
        <v>5</v>
      </c>
      <c r="T57" s="179" t="n">
        <v>3</v>
      </c>
      <c r="U57" s="179" t="n">
        <v>0</v>
      </c>
      <c r="V57" s="179" t="n">
        <v>0</v>
      </c>
    </row>
    <row r="58" customFormat="false" ht="9.95" hidden="false" customHeight="true" outlineLevel="0" collapsed="false">
      <c r="A58" s="250" t="n">
        <v>31</v>
      </c>
      <c r="B58" s="406" t="s">
        <v>352</v>
      </c>
      <c r="C58" s="179" t="n">
        <v>2047</v>
      </c>
      <c r="D58" s="179" t="n">
        <v>44</v>
      </c>
      <c r="E58" s="179" t="n">
        <v>13</v>
      </c>
      <c r="F58" s="179" t="n">
        <v>1</v>
      </c>
      <c r="G58" s="179" t="n">
        <v>860</v>
      </c>
      <c r="H58" s="179" t="n">
        <v>12</v>
      </c>
      <c r="I58" s="179" t="n">
        <v>406</v>
      </c>
      <c r="J58" s="179" t="n">
        <v>10</v>
      </c>
      <c r="K58" s="179" t="n">
        <v>9</v>
      </c>
      <c r="L58" s="179" t="n">
        <v>19</v>
      </c>
      <c r="M58" s="179" t="n">
        <v>2</v>
      </c>
      <c r="N58" s="179" t="n">
        <v>4</v>
      </c>
      <c r="O58" s="179" t="n">
        <v>7</v>
      </c>
      <c r="P58" s="179" t="n">
        <v>2</v>
      </c>
      <c r="Q58" s="179" t="n">
        <v>2</v>
      </c>
      <c r="R58" s="179" t="n">
        <v>1</v>
      </c>
      <c r="S58" s="179" t="n">
        <v>32</v>
      </c>
      <c r="T58" s="179" t="n">
        <v>332</v>
      </c>
      <c r="U58" s="179" t="n">
        <v>104</v>
      </c>
      <c r="V58" s="179" t="n">
        <v>187</v>
      </c>
    </row>
    <row r="59" customFormat="false" ht="9.95" hidden="false" customHeight="true" outlineLevel="0" collapsed="false">
      <c r="A59" s="250"/>
      <c r="B59" s="404" t="s">
        <v>354</v>
      </c>
      <c r="C59" s="179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7"/>
      <c r="U59" s="247"/>
      <c r="V59" s="247"/>
    </row>
    <row r="60" customFormat="false" ht="9.95" hidden="false" customHeight="true" outlineLevel="0" collapsed="false">
      <c r="A60" s="250" t="n">
        <v>32</v>
      </c>
      <c r="B60" s="406" t="s">
        <v>351</v>
      </c>
      <c r="C60" s="179" t="n">
        <v>856</v>
      </c>
      <c r="D60" s="179" t="n">
        <v>19</v>
      </c>
      <c r="E60" s="179" t="n">
        <v>3</v>
      </c>
      <c r="F60" s="179" t="n">
        <v>1</v>
      </c>
      <c r="G60" s="179" t="n">
        <v>762</v>
      </c>
      <c r="H60" s="179" t="n">
        <v>9</v>
      </c>
      <c r="I60" s="179" t="n">
        <v>43</v>
      </c>
      <c r="J60" s="179" t="n">
        <v>2</v>
      </c>
      <c r="K60" s="179" t="n">
        <v>0</v>
      </c>
      <c r="L60" s="179" t="n">
        <v>2</v>
      </c>
      <c r="M60" s="179" t="n">
        <v>3</v>
      </c>
      <c r="N60" s="179" t="n">
        <v>0</v>
      </c>
      <c r="O60" s="179" t="n">
        <v>3</v>
      </c>
      <c r="P60" s="179" t="n">
        <v>0</v>
      </c>
      <c r="Q60" s="179" t="n">
        <v>1</v>
      </c>
      <c r="R60" s="179" t="n">
        <v>0</v>
      </c>
      <c r="S60" s="179" t="n">
        <v>1</v>
      </c>
      <c r="T60" s="179" t="n">
        <v>6</v>
      </c>
      <c r="U60" s="179" t="n">
        <v>1</v>
      </c>
      <c r="V60" s="179" t="n">
        <v>0</v>
      </c>
    </row>
    <row r="61" customFormat="false" ht="9.95" hidden="false" customHeight="true" outlineLevel="0" collapsed="false">
      <c r="A61" s="250" t="n">
        <v>33</v>
      </c>
      <c r="B61" s="406" t="s">
        <v>352</v>
      </c>
      <c r="C61" s="179" t="n">
        <v>648</v>
      </c>
      <c r="D61" s="179" t="n">
        <v>13</v>
      </c>
      <c r="E61" s="179" t="n">
        <v>2</v>
      </c>
      <c r="F61" s="179" t="n">
        <v>0</v>
      </c>
      <c r="G61" s="179" t="n">
        <v>329</v>
      </c>
      <c r="H61" s="179" t="n">
        <v>0</v>
      </c>
      <c r="I61" s="179" t="n">
        <v>152</v>
      </c>
      <c r="J61" s="179" t="n">
        <v>6</v>
      </c>
      <c r="K61" s="179" t="n">
        <v>4</v>
      </c>
      <c r="L61" s="179" t="n">
        <v>4</v>
      </c>
      <c r="M61" s="179" t="n">
        <v>2</v>
      </c>
      <c r="N61" s="179" t="n">
        <v>0</v>
      </c>
      <c r="O61" s="179" t="n">
        <v>3</v>
      </c>
      <c r="P61" s="179" t="n">
        <v>2</v>
      </c>
      <c r="Q61" s="179" t="n">
        <v>0</v>
      </c>
      <c r="R61" s="179" t="n">
        <v>1</v>
      </c>
      <c r="S61" s="179" t="n">
        <v>8</v>
      </c>
      <c r="T61" s="179" t="n">
        <v>79</v>
      </c>
      <c r="U61" s="179" t="n">
        <v>13</v>
      </c>
      <c r="V61" s="179" t="n">
        <v>30</v>
      </c>
    </row>
    <row r="62" customFormat="false" ht="9.95" hidden="false" customHeight="true" outlineLevel="0" collapsed="false">
      <c r="A62" s="250"/>
      <c r="B62" s="407" t="s">
        <v>298</v>
      </c>
      <c r="C62" s="179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7"/>
      <c r="Q62" s="247"/>
      <c r="R62" s="247"/>
      <c r="S62" s="247"/>
      <c r="T62" s="247"/>
      <c r="U62" s="247"/>
      <c r="V62" s="247"/>
    </row>
    <row r="63" customFormat="false" ht="9.95" hidden="false" customHeight="true" outlineLevel="0" collapsed="false">
      <c r="A63" s="250"/>
      <c r="B63" s="408" t="s">
        <v>377</v>
      </c>
      <c r="C63" s="179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7"/>
      <c r="U63" s="247"/>
      <c r="V63" s="247"/>
    </row>
    <row r="64" customFormat="false" ht="9.95" hidden="false" customHeight="true" outlineLevel="0" collapsed="false">
      <c r="A64" s="250" t="n">
        <v>34</v>
      </c>
      <c r="B64" s="409" t="s">
        <v>351</v>
      </c>
      <c r="C64" s="179" t="n">
        <v>7604</v>
      </c>
      <c r="D64" s="179" t="n">
        <v>184</v>
      </c>
      <c r="E64" s="179" t="n">
        <v>99</v>
      </c>
      <c r="F64" s="179" t="n">
        <v>12</v>
      </c>
      <c r="G64" s="179" t="n">
        <v>6944</v>
      </c>
      <c r="H64" s="179" t="n">
        <v>79</v>
      </c>
      <c r="I64" s="179" t="n">
        <v>170</v>
      </c>
      <c r="J64" s="179" t="n">
        <v>8</v>
      </c>
      <c r="K64" s="179" t="n">
        <v>12</v>
      </c>
      <c r="L64" s="179" t="n">
        <v>33</v>
      </c>
      <c r="M64" s="179" t="n">
        <v>24</v>
      </c>
      <c r="N64" s="179" t="n">
        <v>2</v>
      </c>
      <c r="O64" s="179" t="n">
        <v>11</v>
      </c>
      <c r="P64" s="179" t="n">
        <v>8</v>
      </c>
      <c r="Q64" s="179" t="n">
        <v>1</v>
      </c>
      <c r="R64" s="179" t="n">
        <v>0</v>
      </c>
      <c r="S64" s="179" t="n">
        <v>9</v>
      </c>
      <c r="T64" s="179" t="n">
        <v>5</v>
      </c>
      <c r="U64" s="179" t="n">
        <v>3</v>
      </c>
      <c r="V64" s="179" t="n">
        <v>0</v>
      </c>
    </row>
    <row r="65" customFormat="false" ht="9.95" hidden="false" customHeight="true" outlineLevel="0" collapsed="false">
      <c r="A65" s="250" t="n">
        <v>35</v>
      </c>
      <c r="B65" s="409" t="s">
        <v>352</v>
      </c>
      <c r="C65" s="179" t="n">
        <v>6737</v>
      </c>
      <c r="D65" s="179" t="n">
        <v>55</v>
      </c>
      <c r="E65" s="179" t="n">
        <v>32</v>
      </c>
      <c r="F65" s="179" t="n">
        <v>4</v>
      </c>
      <c r="G65" s="179" t="n">
        <v>3256</v>
      </c>
      <c r="H65" s="179" t="n">
        <v>24</v>
      </c>
      <c r="I65" s="179" t="n">
        <v>1829</v>
      </c>
      <c r="J65" s="179" t="n">
        <v>74</v>
      </c>
      <c r="K65" s="179" t="n">
        <v>26</v>
      </c>
      <c r="L65" s="179" t="n">
        <v>42</v>
      </c>
      <c r="M65" s="179" t="n">
        <v>77</v>
      </c>
      <c r="N65" s="179" t="n">
        <v>6</v>
      </c>
      <c r="O65" s="179" t="n">
        <v>11</v>
      </c>
      <c r="P65" s="179" t="n">
        <v>10</v>
      </c>
      <c r="Q65" s="179" t="n">
        <v>3</v>
      </c>
      <c r="R65" s="179" t="n">
        <v>4</v>
      </c>
      <c r="S65" s="179" t="n">
        <v>117</v>
      </c>
      <c r="T65" s="179" t="n">
        <v>531</v>
      </c>
      <c r="U65" s="179" t="n">
        <v>168</v>
      </c>
      <c r="V65" s="179" t="n">
        <v>468</v>
      </c>
    </row>
    <row r="66" customFormat="false" ht="9.95" hidden="false" customHeight="true" outlineLevel="0" collapsed="false">
      <c r="A66" s="250"/>
      <c r="B66" s="408" t="s">
        <v>327</v>
      </c>
      <c r="C66" s="179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47"/>
      <c r="O66" s="247"/>
      <c r="P66" s="247"/>
      <c r="Q66" s="247"/>
      <c r="R66" s="247"/>
      <c r="S66" s="247"/>
      <c r="T66" s="247"/>
      <c r="U66" s="247"/>
      <c r="V66" s="247"/>
    </row>
    <row r="67" customFormat="false" ht="9.95" hidden="false" customHeight="true" outlineLevel="0" collapsed="false">
      <c r="A67" s="250" t="n">
        <v>36</v>
      </c>
      <c r="B67" s="409" t="s">
        <v>351</v>
      </c>
      <c r="C67" s="179" t="n">
        <v>4331</v>
      </c>
      <c r="D67" s="179" t="n">
        <v>106</v>
      </c>
      <c r="E67" s="179" t="n">
        <v>32</v>
      </c>
      <c r="F67" s="179" t="n">
        <v>7</v>
      </c>
      <c r="G67" s="179" t="n">
        <v>3985</v>
      </c>
      <c r="H67" s="179" t="n">
        <v>29</v>
      </c>
      <c r="I67" s="179" t="n">
        <v>129</v>
      </c>
      <c r="J67" s="179" t="n">
        <v>2</v>
      </c>
      <c r="K67" s="179" t="n">
        <v>6</v>
      </c>
      <c r="L67" s="179" t="n">
        <v>15</v>
      </c>
      <c r="M67" s="179" t="n">
        <v>2</v>
      </c>
      <c r="N67" s="179" t="n">
        <v>1</v>
      </c>
      <c r="O67" s="179" t="n">
        <v>4</v>
      </c>
      <c r="P67" s="179" t="n">
        <v>1</v>
      </c>
      <c r="Q67" s="179" t="n">
        <v>0</v>
      </c>
      <c r="R67" s="179" t="n">
        <v>0</v>
      </c>
      <c r="S67" s="179" t="n">
        <v>3</v>
      </c>
      <c r="T67" s="179" t="n">
        <v>4</v>
      </c>
      <c r="U67" s="179" t="n">
        <v>1</v>
      </c>
      <c r="V67" s="179" t="n">
        <v>4</v>
      </c>
    </row>
    <row r="68" customFormat="false" ht="9.95" hidden="false" customHeight="true" outlineLevel="0" collapsed="false">
      <c r="A68" s="250" t="n">
        <v>37</v>
      </c>
      <c r="B68" s="409" t="s">
        <v>352</v>
      </c>
      <c r="C68" s="179" t="n">
        <v>3134</v>
      </c>
      <c r="D68" s="179" t="n">
        <v>51</v>
      </c>
      <c r="E68" s="179" t="n">
        <v>17</v>
      </c>
      <c r="F68" s="179" t="n">
        <v>1</v>
      </c>
      <c r="G68" s="179" t="n">
        <v>1393</v>
      </c>
      <c r="H68" s="179" t="n">
        <v>6</v>
      </c>
      <c r="I68" s="179" t="n">
        <v>904</v>
      </c>
      <c r="J68" s="179" t="n">
        <v>23</v>
      </c>
      <c r="K68" s="179" t="n">
        <v>5</v>
      </c>
      <c r="L68" s="179" t="n">
        <v>15</v>
      </c>
      <c r="M68" s="179" t="n">
        <v>7</v>
      </c>
      <c r="N68" s="179" t="n">
        <v>0</v>
      </c>
      <c r="O68" s="179" t="n">
        <v>10</v>
      </c>
      <c r="P68" s="179" t="n">
        <v>3</v>
      </c>
      <c r="Q68" s="179" t="n">
        <v>2</v>
      </c>
      <c r="R68" s="179" t="n">
        <v>0</v>
      </c>
      <c r="S68" s="179" t="n">
        <v>49</v>
      </c>
      <c r="T68" s="179" t="n">
        <v>395</v>
      </c>
      <c r="U68" s="179" t="n">
        <v>88</v>
      </c>
      <c r="V68" s="179" t="n">
        <v>165</v>
      </c>
    </row>
    <row r="69" customFormat="false" ht="9.95" hidden="false" customHeight="true" outlineLevel="0" collapsed="false">
      <c r="A69" s="250" t="n">
        <v>38</v>
      </c>
      <c r="B69" s="399" t="s">
        <v>263</v>
      </c>
      <c r="C69" s="179" t="n">
        <v>156936</v>
      </c>
      <c r="D69" s="179" t="n">
        <v>3984</v>
      </c>
      <c r="E69" s="179" t="n">
        <v>1359</v>
      </c>
      <c r="F69" s="179" t="n">
        <v>366</v>
      </c>
      <c r="G69" s="179" t="n">
        <v>109243</v>
      </c>
      <c r="H69" s="179" t="n">
        <v>2614</v>
      </c>
      <c r="I69" s="179" t="n">
        <v>18835</v>
      </c>
      <c r="J69" s="179" t="n">
        <v>522</v>
      </c>
      <c r="K69" s="179" t="n">
        <v>297</v>
      </c>
      <c r="L69" s="179" t="n">
        <v>1361</v>
      </c>
      <c r="M69" s="179" t="n">
        <v>381</v>
      </c>
      <c r="N69" s="179" t="n">
        <v>688</v>
      </c>
      <c r="O69" s="179" t="n">
        <v>379</v>
      </c>
      <c r="P69" s="179" t="n">
        <v>246</v>
      </c>
      <c r="Q69" s="179" t="n">
        <v>181</v>
      </c>
      <c r="R69" s="179" t="n">
        <v>51</v>
      </c>
      <c r="S69" s="179" t="n">
        <v>1340</v>
      </c>
      <c r="T69" s="179" t="n">
        <v>7538</v>
      </c>
      <c r="U69" s="179" t="n">
        <v>2268</v>
      </c>
      <c r="V69" s="179" t="n">
        <v>5283</v>
      </c>
    </row>
    <row r="70" customFormat="false" ht="21.95" hidden="false" customHeight="true" outlineLevel="0" collapsed="false">
      <c r="A70" s="411"/>
      <c r="B70" s="397" t="s">
        <v>405</v>
      </c>
      <c r="C70" s="247"/>
      <c r="D70" s="233"/>
      <c r="E70" s="233"/>
      <c r="F70" s="232"/>
      <c r="G70" s="232"/>
      <c r="H70" s="232"/>
      <c r="I70" s="232"/>
      <c r="J70" s="232"/>
      <c r="K70" s="398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412"/>
    </row>
    <row r="71" customFormat="false" ht="9.95" hidden="false" customHeight="true" outlineLevel="0" collapsed="false">
      <c r="A71" s="250" t="n">
        <v>39</v>
      </c>
      <c r="B71" s="399" t="s">
        <v>344</v>
      </c>
      <c r="C71" s="179" t="n">
        <v>33756</v>
      </c>
      <c r="D71" s="179" t="n">
        <v>719</v>
      </c>
      <c r="E71" s="179" t="n">
        <v>237</v>
      </c>
      <c r="F71" s="179" t="n">
        <v>58</v>
      </c>
      <c r="G71" s="179" t="n">
        <v>31209</v>
      </c>
      <c r="H71" s="179" t="n">
        <v>461</v>
      </c>
      <c r="I71" s="179" t="n">
        <v>458</v>
      </c>
      <c r="J71" s="179" t="n">
        <v>33</v>
      </c>
      <c r="K71" s="179" t="n">
        <v>40</v>
      </c>
      <c r="L71" s="179" t="n">
        <v>288</v>
      </c>
      <c r="M71" s="179" t="n">
        <v>51</v>
      </c>
      <c r="N71" s="179" t="n">
        <v>28</v>
      </c>
      <c r="O71" s="179" t="n">
        <v>93</v>
      </c>
      <c r="P71" s="179" t="n">
        <v>25</v>
      </c>
      <c r="Q71" s="179" t="n">
        <v>6</v>
      </c>
      <c r="R71" s="179" t="n">
        <v>2</v>
      </c>
      <c r="S71" s="179" t="n">
        <v>33</v>
      </c>
      <c r="T71" s="179" t="n">
        <v>0</v>
      </c>
      <c r="U71" s="179" t="n">
        <v>3</v>
      </c>
      <c r="V71" s="179" t="n">
        <v>12</v>
      </c>
      <c r="W71" s="213"/>
    </row>
    <row r="72" customFormat="false" ht="9.95" hidden="false" customHeight="true" outlineLevel="0" collapsed="false">
      <c r="A72" s="250" t="n">
        <v>40</v>
      </c>
      <c r="B72" s="399" t="s">
        <v>345</v>
      </c>
      <c r="C72" s="179" t="n">
        <v>18990</v>
      </c>
      <c r="D72" s="179" t="n">
        <v>204</v>
      </c>
      <c r="E72" s="179" t="n">
        <v>123</v>
      </c>
      <c r="F72" s="179" t="n">
        <v>18</v>
      </c>
      <c r="G72" s="179" t="n">
        <v>10907</v>
      </c>
      <c r="H72" s="179" t="n">
        <v>138</v>
      </c>
      <c r="I72" s="179" t="n">
        <v>5500</v>
      </c>
      <c r="J72" s="179" t="n">
        <v>262</v>
      </c>
      <c r="K72" s="179" t="n">
        <v>77</v>
      </c>
      <c r="L72" s="179" t="n">
        <v>222</v>
      </c>
      <c r="M72" s="179" t="n">
        <v>77</v>
      </c>
      <c r="N72" s="179" t="n">
        <v>29</v>
      </c>
      <c r="O72" s="179" t="n">
        <v>42</v>
      </c>
      <c r="P72" s="179" t="n">
        <v>32</v>
      </c>
      <c r="Q72" s="179" t="n">
        <v>16</v>
      </c>
      <c r="R72" s="179" t="n">
        <v>21</v>
      </c>
      <c r="S72" s="179" t="n">
        <v>379</v>
      </c>
      <c r="T72" s="179" t="n">
        <v>302</v>
      </c>
      <c r="U72" s="179" t="n">
        <v>166</v>
      </c>
      <c r="V72" s="179" t="n">
        <v>475</v>
      </c>
      <c r="W72" s="213"/>
    </row>
    <row r="73" customFormat="false" ht="9.95" hidden="false" customHeight="true" outlineLevel="0" collapsed="false">
      <c r="B73" s="400" t="s">
        <v>373</v>
      </c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247"/>
      <c r="Q73" s="247"/>
      <c r="R73" s="247"/>
      <c r="S73" s="247"/>
      <c r="T73" s="247"/>
      <c r="U73" s="247"/>
      <c r="V73" s="247"/>
      <c r="W73" s="213"/>
    </row>
    <row r="74" customFormat="false" ht="9.95" hidden="false" customHeight="true" outlineLevel="0" collapsed="false">
      <c r="A74" s="250" t="n">
        <v>41</v>
      </c>
      <c r="B74" s="401" t="s">
        <v>374</v>
      </c>
      <c r="C74" s="179" t="n">
        <v>2471</v>
      </c>
      <c r="D74" s="179" t="n">
        <v>84</v>
      </c>
      <c r="E74" s="179" t="n">
        <v>49</v>
      </c>
      <c r="F74" s="179" t="n">
        <v>48</v>
      </c>
      <c r="G74" s="179" t="n">
        <v>1103</v>
      </c>
      <c r="H74" s="179" t="n">
        <v>596</v>
      </c>
      <c r="I74" s="179" t="n">
        <v>58</v>
      </c>
      <c r="J74" s="179" t="n">
        <v>6</v>
      </c>
      <c r="K74" s="179" t="n">
        <v>20</v>
      </c>
      <c r="L74" s="179" t="n">
        <v>358</v>
      </c>
      <c r="M74" s="179" t="n">
        <v>19</v>
      </c>
      <c r="N74" s="179" t="n">
        <v>85</v>
      </c>
      <c r="O74" s="179" t="n">
        <v>9</v>
      </c>
      <c r="P74" s="179" t="n">
        <v>5</v>
      </c>
      <c r="Q74" s="179" t="n">
        <v>0</v>
      </c>
      <c r="R74" s="179" t="n">
        <v>0</v>
      </c>
      <c r="S74" s="179" t="n">
        <v>7</v>
      </c>
      <c r="T74" s="179" t="n">
        <v>6</v>
      </c>
      <c r="U74" s="179" t="n">
        <v>5</v>
      </c>
      <c r="V74" s="179" t="n">
        <v>13</v>
      </c>
      <c r="W74" s="213"/>
    </row>
    <row r="75" customFormat="false" ht="9.95" hidden="false" customHeight="true" outlineLevel="0" collapsed="false">
      <c r="A75" s="250" t="n">
        <v>42</v>
      </c>
      <c r="B75" s="399" t="s">
        <v>347</v>
      </c>
      <c r="C75" s="179" t="n">
        <v>2087</v>
      </c>
      <c r="D75" s="179" t="n">
        <v>393</v>
      </c>
      <c r="E75" s="179" t="n">
        <v>73</v>
      </c>
      <c r="F75" s="179" t="n">
        <v>13</v>
      </c>
      <c r="G75" s="179" t="n">
        <v>1504</v>
      </c>
      <c r="H75" s="179" t="n">
        <v>60</v>
      </c>
      <c r="I75" s="179" t="n">
        <v>4</v>
      </c>
      <c r="J75" s="179" t="n">
        <v>2</v>
      </c>
      <c r="K75" s="179" t="n">
        <v>2</v>
      </c>
      <c r="L75" s="179" t="n">
        <v>8</v>
      </c>
      <c r="M75" s="179" t="n">
        <v>2</v>
      </c>
      <c r="N75" s="179" t="n">
        <v>3</v>
      </c>
      <c r="O75" s="179" t="n">
        <v>10</v>
      </c>
      <c r="P75" s="179" t="n">
        <v>5</v>
      </c>
      <c r="Q75" s="179" t="n">
        <v>2</v>
      </c>
      <c r="R75" s="179" t="n">
        <v>1</v>
      </c>
      <c r="S75" s="179" t="n">
        <v>3</v>
      </c>
      <c r="T75" s="179" t="n">
        <v>0</v>
      </c>
      <c r="U75" s="179" t="n">
        <v>0</v>
      </c>
      <c r="V75" s="179" t="n">
        <v>2</v>
      </c>
      <c r="W75" s="213"/>
    </row>
    <row r="76" customFormat="false" ht="9.95" hidden="false" customHeight="true" outlineLevel="0" collapsed="false">
      <c r="A76" s="250" t="n">
        <v>43</v>
      </c>
      <c r="B76" s="399" t="s">
        <v>348</v>
      </c>
      <c r="C76" s="179" t="n">
        <v>105</v>
      </c>
      <c r="D76" s="179" t="n">
        <v>9</v>
      </c>
      <c r="E76" s="179" t="n">
        <v>0</v>
      </c>
      <c r="F76" s="179" t="n">
        <v>0</v>
      </c>
      <c r="G76" s="179" t="n">
        <v>20</v>
      </c>
      <c r="H76" s="179" t="n">
        <v>1</v>
      </c>
      <c r="I76" s="179" t="n">
        <v>3</v>
      </c>
      <c r="J76" s="179" t="n">
        <v>0</v>
      </c>
      <c r="K76" s="179" t="n">
        <v>0</v>
      </c>
      <c r="L76" s="179" t="n">
        <v>0</v>
      </c>
      <c r="M76" s="179" t="n">
        <v>1</v>
      </c>
      <c r="N76" s="179" t="n">
        <v>3</v>
      </c>
      <c r="O76" s="179" t="n">
        <v>0</v>
      </c>
      <c r="P76" s="179" t="n">
        <v>6</v>
      </c>
      <c r="Q76" s="179" t="n">
        <v>43</v>
      </c>
      <c r="R76" s="179" t="n">
        <v>2</v>
      </c>
      <c r="S76" s="179" t="n">
        <v>12</v>
      </c>
      <c r="T76" s="179" t="n">
        <v>1</v>
      </c>
      <c r="U76" s="179" t="n">
        <v>2</v>
      </c>
      <c r="V76" s="179" t="n">
        <v>2</v>
      </c>
      <c r="W76" s="213"/>
    </row>
    <row r="77" customFormat="false" ht="9.95" hidden="false" customHeight="true" outlineLevel="0" collapsed="false">
      <c r="A77" s="250" t="n">
        <v>44</v>
      </c>
      <c r="B77" s="399" t="s">
        <v>349</v>
      </c>
      <c r="C77" s="179" t="n">
        <v>9755</v>
      </c>
      <c r="D77" s="179" t="n">
        <v>175</v>
      </c>
      <c r="E77" s="179" t="n">
        <v>86</v>
      </c>
      <c r="F77" s="179" t="n">
        <v>16</v>
      </c>
      <c r="G77" s="179" t="n">
        <v>8062</v>
      </c>
      <c r="H77" s="179" t="n">
        <v>103</v>
      </c>
      <c r="I77" s="179" t="n">
        <v>387</v>
      </c>
      <c r="J77" s="179" t="n">
        <v>28</v>
      </c>
      <c r="K77" s="179" t="n">
        <v>22</v>
      </c>
      <c r="L77" s="179" t="n">
        <v>72</v>
      </c>
      <c r="M77" s="179" t="n">
        <v>69</v>
      </c>
      <c r="N77" s="179" t="n">
        <v>39</v>
      </c>
      <c r="O77" s="179" t="n">
        <v>49</v>
      </c>
      <c r="P77" s="179" t="n">
        <v>17</v>
      </c>
      <c r="Q77" s="179" t="n">
        <v>6</v>
      </c>
      <c r="R77" s="179" t="n">
        <v>10</v>
      </c>
      <c r="S77" s="179" t="n">
        <v>152</v>
      </c>
      <c r="T77" s="179" t="n">
        <v>83</v>
      </c>
      <c r="U77" s="179" t="n">
        <v>166</v>
      </c>
      <c r="V77" s="179" t="n">
        <v>213</v>
      </c>
      <c r="W77" s="213"/>
    </row>
    <row r="78" customFormat="false" ht="9.95" hidden="false" customHeight="true" outlineLevel="0" collapsed="false">
      <c r="A78" s="250"/>
      <c r="B78" s="402" t="s">
        <v>379</v>
      </c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  <c r="N78" s="247"/>
      <c r="O78" s="247"/>
      <c r="P78" s="247"/>
      <c r="Q78" s="247"/>
      <c r="R78" s="247"/>
      <c r="S78" s="247"/>
      <c r="T78" s="247"/>
      <c r="U78" s="247"/>
      <c r="V78" s="247"/>
      <c r="W78" s="213"/>
    </row>
    <row r="79" customFormat="false" ht="9.95" hidden="false" customHeight="true" outlineLevel="0" collapsed="false">
      <c r="A79" s="250"/>
      <c r="B79" s="403" t="s">
        <v>402</v>
      </c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  <c r="N79" s="247"/>
      <c r="O79" s="247"/>
      <c r="P79" s="247"/>
      <c r="Q79" s="247"/>
      <c r="R79" s="247"/>
      <c r="S79" s="247"/>
      <c r="T79" s="247"/>
      <c r="U79" s="247"/>
      <c r="V79" s="247"/>
      <c r="W79" s="213"/>
    </row>
    <row r="80" customFormat="false" ht="9.95" hidden="false" customHeight="true" outlineLevel="0" collapsed="false">
      <c r="A80" s="250"/>
      <c r="B80" s="403" t="s">
        <v>403</v>
      </c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  <c r="N80" s="247"/>
      <c r="O80" s="247"/>
      <c r="P80" s="247"/>
      <c r="Q80" s="247"/>
      <c r="R80" s="247"/>
      <c r="S80" s="247"/>
      <c r="T80" s="247"/>
      <c r="U80" s="247"/>
      <c r="V80" s="247"/>
      <c r="W80" s="213"/>
    </row>
    <row r="81" customFormat="false" ht="9.95" hidden="false" customHeight="true" outlineLevel="0" collapsed="false">
      <c r="A81" s="250"/>
      <c r="B81" s="404" t="s">
        <v>294</v>
      </c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  <c r="N81" s="247"/>
      <c r="O81" s="247"/>
      <c r="P81" s="247"/>
      <c r="Q81" s="247"/>
      <c r="R81" s="247"/>
      <c r="S81" s="247"/>
      <c r="T81" s="247"/>
      <c r="U81" s="247"/>
      <c r="V81" s="247"/>
      <c r="W81" s="213"/>
    </row>
    <row r="82" customFormat="false" ht="9.95" hidden="false" customHeight="true" outlineLevel="0" collapsed="false">
      <c r="A82" s="250" t="n">
        <v>45</v>
      </c>
      <c r="B82" s="405" t="s">
        <v>351</v>
      </c>
      <c r="C82" s="179" t="n">
        <v>3750</v>
      </c>
      <c r="D82" s="179" t="n">
        <v>62</v>
      </c>
      <c r="E82" s="179" t="n">
        <v>15</v>
      </c>
      <c r="F82" s="179" t="n">
        <v>0</v>
      </c>
      <c r="G82" s="179" t="n">
        <v>3527</v>
      </c>
      <c r="H82" s="179" t="n">
        <v>20</v>
      </c>
      <c r="I82" s="179" t="n">
        <v>48</v>
      </c>
      <c r="J82" s="179" t="n">
        <v>0</v>
      </c>
      <c r="K82" s="179" t="n">
        <v>2</v>
      </c>
      <c r="L82" s="179" t="n">
        <v>41</v>
      </c>
      <c r="M82" s="179" t="n">
        <v>23</v>
      </c>
      <c r="N82" s="179" t="n">
        <v>0</v>
      </c>
      <c r="O82" s="179" t="n">
        <v>2</v>
      </c>
      <c r="P82" s="179" t="n">
        <v>3</v>
      </c>
      <c r="Q82" s="179" t="n">
        <v>0</v>
      </c>
      <c r="R82" s="179" t="n">
        <v>0</v>
      </c>
      <c r="S82" s="179" t="n">
        <v>4</v>
      </c>
      <c r="T82" s="179" t="n">
        <v>0</v>
      </c>
      <c r="U82" s="179" t="n">
        <v>0</v>
      </c>
      <c r="V82" s="179" t="n">
        <v>3</v>
      </c>
      <c r="W82" s="213"/>
    </row>
    <row r="83" customFormat="false" ht="9.95" hidden="false" customHeight="true" outlineLevel="0" collapsed="false">
      <c r="A83" s="250" t="n">
        <v>46</v>
      </c>
      <c r="B83" s="406" t="s">
        <v>352</v>
      </c>
      <c r="C83" s="179" t="n">
        <v>1940</v>
      </c>
      <c r="D83" s="179" t="n">
        <v>16</v>
      </c>
      <c r="E83" s="179" t="n">
        <v>15</v>
      </c>
      <c r="F83" s="179" t="n">
        <v>2</v>
      </c>
      <c r="G83" s="179" t="n">
        <v>1447</v>
      </c>
      <c r="H83" s="179" t="n">
        <v>10</v>
      </c>
      <c r="I83" s="179" t="n">
        <v>270</v>
      </c>
      <c r="J83" s="179" t="n">
        <v>21</v>
      </c>
      <c r="K83" s="179" t="n">
        <v>10</v>
      </c>
      <c r="L83" s="179" t="n">
        <v>26</v>
      </c>
      <c r="M83" s="179" t="n">
        <v>19</v>
      </c>
      <c r="N83" s="179" t="n">
        <v>2</v>
      </c>
      <c r="O83" s="179" t="n">
        <v>1</v>
      </c>
      <c r="P83" s="179" t="n">
        <v>1</v>
      </c>
      <c r="Q83" s="179" t="n">
        <v>2</v>
      </c>
      <c r="R83" s="179" t="n">
        <v>0</v>
      </c>
      <c r="S83" s="179" t="n">
        <v>29</v>
      </c>
      <c r="T83" s="179" t="n">
        <v>25</v>
      </c>
      <c r="U83" s="179" t="n">
        <v>12</v>
      </c>
      <c r="V83" s="179" t="n">
        <v>32</v>
      </c>
      <c r="W83" s="213"/>
    </row>
    <row r="84" customFormat="false" ht="9.95" hidden="false" customHeight="true" outlineLevel="0" collapsed="false">
      <c r="A84" s="250"/>
      <c r="B84" s="404" t="s">
        <v>353</v>
      </c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47"/>
      <c r="O84" s="247"/>
      <c r="P84" s="247"/>
      <c r="Q84" s="247"/>
      <c r="R84" s="247"/>
      <c r="S84" s="247"/>
      <c r="T84" s="247"/>
      <c r="U84" s="247"/>
      <c r="V84" s="247"/>
      <c r="W84" s="213"/>
    </row>
    <row r="85" customFormat="false" ht="9.95" hidden="false" customHeight="true" outlineLevel="0" collapsed="false">
      <c r="A85" s="250" t="n">
        <v>47</v>
      </c>
      <c r="B85" s="406" t="s">
        <v>351</v>
      </c>
      <c r="C85" s="179" t="n">
        <v>21113</v>
      </c>
      <c r="D85" s="179" t="n">
        <v>368</v>
      </c>
      <c r="E85" s="179" t="n">
        <v>102</v>
      </c>
      <c r="F85" s="179" t="n">
        <v>41</v>
      </c>
      <c r="G85" s="179" t="n">
        <v>19636</v>
      </c>
      <c r="H85" s="179" t="n">
        <v>341</v>
      </c>
      <c r="I85" s="179" t="n">
        <v>287</v>
      </c>
      <c r="J85" s="179" t="n">
        <v>25</v>
      </c>
      <c r="K85" s="179" t="n">
        <v>27</v>
      </c>
      <c r="L85" s="179" t="n">
        <v>162</v>
      </c>
      <c r="M85" s="179" t="n">
        <v>20</v>
      </c>
      <c r="N85" s="179" t="n">
        <v>19</v>
      </c>
      <c r="O85" s="179" t="n">
        <v>46</v>
      </c>
      <c r="P85" s="179" t="n">
        <v>7</v>
      </c>
      <c r="Q85" s="179" t="n">
        <v>5</v>
      </c>
      <c r="R85" s="179" t="n">
        <v>0</v>
      </c>
      <c r="S85" s="179" t="n">
        <v>18</v>
      </c>
      <c r="T85" s="179" t="n">
        <v>0</v>
      </c>
      <c r="U85" s="179" t="n">
        <v>0</v>
      </c>
      <c r="V85" s="179" t="n">
        <v>9</v>
      </c>
      <c r="W85" s="213"/>
    </row>
    <row r="86" customFormat="false" ht="9.95" hidden="false" customHeight="true" outlineLevel="0" collapsed="false">
      <c r="A86" s="250" t="n">
        <v>48</v>
      </c>
      <c r="B86" s="406" t="s">
        <v>352</v>
      </c>
      <c r="C86" s="179" t="n">
        <v>12890</v>
      </c>
      <c r="D86" s="179" t="n">
        <v>104</v>
      </c>
      <c r="E86" s="179" t="n">
        <v>64</v>
      </c>
      <c r="F86" s="179" t="n">
        <v>7</v>
      </c>
      <c r="G86" s="179" t="n">
        <v>7015</v>
      </c>
      <c r="H86" s="179" t="n">
        <v>99</v>
      </c>
      <c r="I86" s="179" t="n">
        <v>4189</v>
      </c>
      <c r="J86" s="179" t="n">
        <v>172</v>
      </c>
      <c r="K86" s="179" t="n">
        <v>48</v>
      </c>
      <c r="L86" s="179" t="n">
        <v>156</v>
      </c>
      <c r="M86" s="179" t="n">
        <v>41</v>
      </c>
      <c r="N86" s="179" t="n">
        <v>24</v>
      </c>
      <c r="O86" s="179" t="n">
        <v>19</v>
      </c>
      <c r="P86" s="179" t="n">
        <v>25</v>
      </c>
      <c r="Q86" s="179" t="n">
        <v>14</v>
      </c>
      <c r="R86" s="179" t="n">
        <v>18</v>
      </c>
      <c r="S86" s="179" t="n">
        <v>272</v>
      </c>
      <c r="T86" s="179" t="n">
        <v>200</v>
      </c>
      <c r="U86" s="179" t="n">
        <v>102</v>
      </c>
      <c r="V86" s="179" t="n">
        <v>321</v>
      </c>
      <c r="W86" s="213"/>
    </row>
    <row r="87" customFormat="false" ht="9.95" hidden="false" customHeight="true" outlineLevel="0" collapsed="false">
      <c r="A87" s="250"/>
      <c r="B87" s="404" t="s">
        <v>229</v>
      </c>
      <c r="C87" s="247"/>
      <c r="D87" s="247"/>
      <c r="E87" s="247"/>
      <c r="F87" s="247"/>
      <c r="G87" s="247"/>
      <c r="H87" s="247"/>
      <c r="I87" s="247"/>
      <c r="J87" s="247"/>
      <c r="K87" s="247"/>
      <c r="L87" s="247"/>
      <c r="M87" s="247"/>
      <c r="N87" s="247"/>
      <c r="O87" s="247"/>
      <c r="P87" s="247"/>
      <c r="Q87" s="247"/>
      <c r="R87" s="247"/>
      <c r="S87" s="247"/>
      <c r="T87" s="247"/>
      <c r="U87" s="247"/>
      <c r="V87" s="247"/>
      <c r="W87" s="213"/>
    </row>
    <row r="88" customFormat="false" ht="9.95" hidden="false" customHeight="true" outlineLevel="0" collapsed="false">
      <c r="A88" s="250" t="n">
        <v>49</v>
      </c>
      <c r="B88" s="406" t="s">
        <v>351</v>
      </c>
      <c r="C88" s="179" t="n">
        <v>4475</v>
      </c>
      <c r="D88" s="179" t="n">
        <v>188</v>
      </c>
      <c r="E88" s="179" t="n">
        <v>69</v>
      </c>
      <c r="F88" s="179" t="n">
        <v>12</v>
      </c>
      <c r="G88" s="179" t="n">
        <v>3982</v>
      </c>
      <c r="H88" s="179" t="n">
        <v>49</v>
      </c>
      <c r="I88" s="179" t="n">
        <v>40</v>
      </c>
      <c r="J88" s="179" t="n">
        <v>3</v>
      </c>
      <c r="K88" s="179" t="n">
        <v>7</v>
      </c>
      <c r="L88" s="179" t="n">
        <v>62</v>
      </c>
      <c r="M88" s="179" t="n">
        <v>3</v>
      </c>
      <c r="N88" s="179" t="n">
        <v>3</v>
      </c>
      <c r="O88" s="179" t="n">
        <v>37</v>
      </c>
      <c r="P88" s="179" t="n">
        <v>8</v>
      </c>
      <c r="Q88" s="179" t="n">
        <v>0</v>
      </c>
      <c r="R88" s="179" t="n">
        <v>2</v>
      </c>
      <c r="S88" s="179" t="n">
        <v>9</v>
      </c>
      <c r="T88" s="179" t="n">
        <v>0</v>
      </c>
      <c r="U88" s="179" t="n">
        <v>1</v>
      </c>
      <c r="V88" s="179" t="n">
        <v>0</v>
      </c>
      <c r="W88" s="213"/>
    </row>
    <row r="89" customFormat="false" ht="9.95" hidden="false" customHeight="true" outlineLevel="0" collapsed="false">
      <c r="A89" s="250" t="n">
        <v>50</v>
      </c>
      <c r="B89" s="406" t="s">
        <v>352</v>
      </c>
      <c r="C89" s="179" t="n">
        <v>1007</v>
      </c>
      <c r="D89" s="179" t="n">
        <v>35</v>
      </c>
      <c r="E89" s="179" t="n">
        <v>14</v>
      </c>
      <c r="F89" s="179" t="n">
        <v>3</v>
      </c>
      <c r="G89" s="179" t="n">
        <v>585</v>
      </c>
      <c r="H89" s="179" t="n">
        <v>5</v>
      </c>
      <c r="I89" s="179" t="n">
        <v>244</v>
      </c>
      <c r="J89" s="179" t="n">
        <v>12</v>
      </c>
      <c r="K89" s="179" t="n">
        <v>3</v>
      </c>
      <c r="L89" s="179" t="n">
        <v>10</v>
      </c>
      <c r="M89" s="179" t="n">
        <v>3</v>
      </c>
      <c r="N89" s="179" t="n">
        <v>0</v>
      </c>
      <c r="O89" s="179" t="n">
        <v>9</v>
      </c>
      <c r="P89" s="179" t="n">
        <v>3</v>
      </c>
      <c r="Q89" s="179" t="n">
        <v>0</v>
      </c>
      <c r="R89" s="179" t="n">
        <v>0</v>
      </c>
      <c r="S89" s="179" t="n">
        <v>17</v>
      </c>
      <c r="T89" s="179" t="n">
        <v>28</v>
      </c>
      <c r="U89" s="179" t="n">
        <v>15</v>
      </c>
      <c r="V89" s="179" t="n">
        <v>21</v>
      </c>
      <c r="W89" s="213"/>
    </row>
    <row r="90" customFormat="false" ht="9.95" hidden="false" customHeight="true" outlineLevel="0" collapsed="false">
      <c r="A90" s="250"/>
      <c r="B90" s="404" t="s">
        <v>354</v>
      </c>
      <c r="C90" s="247"/>
      <c r="D90" s="247"/>
      <c r="E90" s="247"/>
      <c r="F90" s="247"/>
      <c r="G90" s="247"/>
      <c r="H90" s="247"/>
      <c r="I90" s="247"/>
      <c r="J90" s="247"/>
      <c r="K90" s="247"/>
      <c r="L90" s="247"/>
      <c r="M90" s="247"/>
      <c r="N90" s="247"/>
      <c r="O90" s="247"/>
      <c r="P90" s="247"/>
      <c r="Q90" s="247"/>
      <c r="R90" s="247"/>
      <c r="S90" s="247"/>
      <c r="T90" s="247"/>
      <c r="U90" s="247"/>
      <c r="V90" s="247"/>
      <c r="W90" s="213"/>
    </row>
    <row r="91" customFormat="false" ht="9.95" hidden="false" customHeight="true" outlineLevel="0" collapsed="false">
      <c r="A91" s="250" t="n">
        <v>51</v>
      </c>
      <c r="B91" s="406" t="s">
        <v>351</v>
      </c>
      <c r="C91" s="179" t="n">
        <v>294</v>
      </c>
      <c r="D91" s="179" t="n">
        <v>6</v>
      </c>
      <c r="E91" s="179" t="n">
        <v>2</v>
      </c>
      <c r="F91" s="179" t="n">
        <v>0</v>
      </c>
      <c r="G91" s="179" t="n">
        <v>273</v>
      </c>
      <c r="H91" s="179" t="n">
        <v>1</v>
      </c>
      <c r="I91" s="179" t="n">
        <v>3</v>
      </c>
      <c r="J91" s="179" t="n">
        <v>1</v>
      </c>
      <c r="K91" s="179" t="n">
        <v>2</v>
      </c>
      <c r="L91" s="179" t="n">
        <v>1</v>
      </c>
      <c r="M91" s="179" t="n">
        <v>0</v>
      </c>
      <c r="N91" s="179" t="n">
        <v>2</v>
      </c>
      <c r="O91" s="179" t="n">
        <v>1</v>
      </c>
      <c r="P91" s="179" t="n">
        <v>2</v>
      </c>
      <c r="Q91" s="179" t="n">
        <v>0</v>
      </c>
      <c r="R91" s="179" t="n">
        <v>0</v>
      </c>
      <c r="S91" s="179" t="n">
        <v>0</v>
      </c>
      <c r="T91" s="179" t="n">
        <v>0</v>
      </c>
      <c r="U91" s="179" t="n">
        <v>0</v>
      </c>
      <c r="V91" s="179" t="n">
        <v>0</v>
      </c>
      <c r="W91" s="213"/>
    </row>
    <row r="92" customFormat="false" ht="9.95" hidden="false" customHeight="true" outlineLevel="0" collapsed="false">
      <c r="A92" s="250" t="n">
        <v>52</v>
      </c>
      <c r="B92" s="406" t="s">
        <v>352</v>
      </c>
      <c r="C92" s="179" t="n">
        <v>273</v>
      </c>
      <c r="D92" s="179" t="n">
        <v>1</v>
      </c>
      <c r="E92" s="179" t="n">
        <v>2</v>
      </c>
      <c r="F92" s="179" t="n">
        <v>1</v>
      </c>
      <c r="G92" s="179" t="n">
        <v>197</v>
      </c>
      <c r="H92" s="179" t="n">
        <v>2</v>
      </c>
      <c r="I92" s="179" t="n">
        <v>39</v>
      </c>
      <c r="J92" s="179" t="n">
        <v>7</v>
      </c>
      <c r="K92" s="179" t="n">
        <v>2</v>
      </c>
      <c r="L92" s="179" t="n">
        <v>5</v>
      </c>
      <c r="M92" s="179" t="n">
        <v>0</v>
      </c>
      <c r="N92" s="179" t="n">
        <v>0</v>
      </c>
      <c r="O92" s="179" t="n">
        <v>5</v>
      </c>
      <c r="P92" s="179" t="n">
        <v>0</v>
      </c>
      <c r="Q92" s="179" t="n">
        <v>0</v>
      </c>
      <c r="R92" s="179" t="n">
        <v>0</v>
      </c>
      <c r="S92" s="179" t="n">
        <v>2</v>
      </c>
      <c r="T92" s="179" t="n">
        <v>2</v>
      </c>
      <c r="U92" s="179" t="n">
        <v>3</v>
      </c>
      <c r="V92" s="179" t="n">
        <v>5</v>
      </c>
      <c r="W92" s="213"/>
    </row>
    <row r="93" customFormat="false" ht="9.95" hidden="false" customHeight="true" outlineLevel="0" collapsed="false">
      <c r="A93" s="250"/>
      <c r="B93" s="407" t="s">
        <v>298</v>
      </c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  <c r="Q93" s="247"/>
      <c r="R93" s="247"/>
      <c r="S93" s="247"/>
      <c r="T93" s="247"/>
      <c r="U93" s="247"/>
      <c r="V93" s="247"/>
      <c r="W93" s="213"/>
    </row>
    <row r="94" customFormat="false" ht="9.95" hidden="false" customHeight="true" outlineLevel="0" collapsed="false">
      <c r="A94" s="250"/>
      <c r="B94" s="408" t="s">
        <v>377</v>
      </c>
      <c r="C94" s="247"/>
      <c r="D94" s="247"/>
      <c r="E94" s="247"/>
      <c r="F94" s="247"/>
      <c r="G94" s="247"/>
      <c r="H94" s="247"/>
      <c r="I94" s="247"/>
      <c r="J94" s="247"/>
      <c r="K94" s="247"/>
      <c r="L94" s="247"/>
      <c r="M94" s="247"/>
      <c r="N94" s="247"/>
      <c r="O94" s="247"/>
      <c r="P94" s="247"/>
      <c r="Q94" s="247"/>
      <c r="R94" s="247"/>
      <c r="S94" s="247"/>
      <c r="T94" s="247"/>
      <c r="U94" s="247"/>
      <c r="V94" s="247"/>
      <c r="W94" s="213"/>
    </row>
    <row r="95" customFormat="false" ht="9.95" hidden="false" customHeight="true" outlineLevel="0" collapsed="false">
      <c r="A95" s="250" t="n">
        <v>53</v>
      </c>
      <c r="B95" s="409" t="s">
        <v>351</v>
      </c>
      <c r="C95" s="179" t="n">
        <v>3078</v>
      </c>
      <c r="D95" s="179" t="n">
        <v>71</v>
      </c>
      <c r="E95" s="179" t="n">
        <v>41</v>
      </c>
      <c r="F95" s="179" t="n">
        <v>3</v>
      </c>
      <c r="G95" s="179" t="n">
        <v>2824</v>
      </c>
      <c r="H95" s="179" t="n">
        <v>47</v>
      </c>
      <c r="I95" s="179" t="n">
        <v>51</v>
      </c>
      <c r="J95" s="179" t="n">
        <v>0</v>
      </c>
      <c r="K95" s="179" t="n">
        <v>2</v>
      </c>
      <c r="L95" s="179" t="n">
        <v>19</v>
      </c>
      <c r="M95" s="179" t="n">
        <v>5</v>
      </c>
      <c r="N95" s="179" t="n">
        <v>4</v>
      </c>
      <c r="O95" s="179" t="n">
        <v>4</v>
      </c>
      <c r="P95" s="179" t="n">
        <v>3</v>
      </c>
      <c r="Q95" s="179" t="n">
        <v>1</v>
      </c>
      <c r="R95" s="179" t="n">
        <v>0</v>
      </c>
      <c r="S95" s="179" t="n">
        <v>1</v>
      </c>
      <c r="T95" s="179" t="n">
        <v>0</v>
      </c>
      <c r="U95" s="179" t="n">
        <v>2</v>
      </c>
      <c r="V95" s="179" t="n">
        <v>0</v>
      </c>
      <c r="W95" s="213"/>
    </row>
    <row r="96" customFormat="false" ht="9.95" hidden="false" customHeight="true" outlineLevel="0" collapsed="false">
      <c r="A96" s="250" t="n">
        <v>54</v>
      </c>
      <c r="B96" s="409" t="s">
        <v>352</v>
      </c>
      <c r="C96" s="179" t="n">
        <v>2067</v>
      </c>
      <c r="D96" s="179" t="n">
        <v>33</v>
      </c>
      <c r="E96" s="179" t="n">
        <v>20</v>
      </c>
      <c r="F96" s="179" t="n">
        <v>5</v>
      </c>
      <c r="G96" s="179" t="n">
        <v>1285</v>
      </c>
      <c r="H96" s="179" t="n">
        <v>16</v>
      </c>
      <c r="I96" s="179" t="n">
        <v>449</v>
      </c>
      <c r="J96" s="179" t="n">
        <v>38</v>
      </c>
      <c r="K96" s="179" t="n">
        <v>10</v>
      </c>
      <c r="L96" s="179" t="n">
        <v>20</v>
      </c>
      <c r="M96" s="179" t="n">
        <v>13</v>
      </c>
      <c r="N96" s="179" t="n">
        <v>3</v>
      </c>
      <c r="O96" s="179" t="n">
        <v>7</v>
      </c>
      <c r="P96" s="179" t="n">
        <v>1</v>
      </c>
      <c r="Q96" s="179" t="n">
        <v>0</v>
      </c>
      <c r="R96" s="179" t="n">
        <v>2</v>
      </c>
      <c r="S96" s="179" t="n">
        <v>40</v>
      </c>
      <c r="T96" s="179" t="n">
        <v>32</v>
      </c>
      <c r="U96" s="179" t="n">
        <v>20</v>
      </c>
      <c r="V96" s="179" t="n">
        <v>73</v>
      </c>
      <c r="W96" s="213"/>
    </row>
    <row r="97" customFormat="false" ht="9.95" hidden="false" customHeight="true" outlineLevel="0" collapsed="false">
      <c r="A97" s="250"/>
      <c r="B97" s="408" t="s">
        <v>327</v>
      </c>
      <c r="C97" s="247"/>
      <c r="D97" s="247"/>
      <c r="E97" s="247"/>
      <c r="F97" s="247"/>
      <c r="G97" s="247"/>
      <c r="H97" s="247"/>
      <c r="I97" s="247"/>
      <c r="J97" s="247"/>
      <c r="K97" s="247"/>
      <c r="L97" s="247"/>
      <c r="M97" s="247"/>
      <c r="N97" s="247"/>
      <c r="O97" s="247"/>
      <c r="P97" s="247"/>
      <c r="Q97" s="247"/>
      <c r="R97" s="247"/>
      <c r="S97" s="247"/>
      <c r="T97" s="247"/>
      <c r="U97" s="247"/>
      <c r="V97" s="247"/>
      <c r="W97" s="213"/>
    </row>
    <row r="98" customFormat="false" ht="9.95" hidden="false" customHeight="true" outlineLevel="0" collapsed="false">
      <c r="A98" s="250" t="n">
        <v>55</v>
      </c>
      <c r="B98" s="409" t="s">
        <v>351</v>
      </c>
      <c r="C98" s="179" t="n">
        <v>1046</v>
      </c>
      <c r="D98" s="179" t="n">
        <v>24</v>
      </c>
      <c r="E98" s="179" t="n">
        <v>8</v>
      </c>
      <c r="F98" s="179" t="n">
        <v>2</v>
      </c>
      <c r="G98" s="179" t="n">
        <v>967</v>
      </c>
      <c r="H98" s="179" t="n">
        <v>3</v>
      </c>
      <c r="I98" s="179" t="n">
        <v>29</v>
      </c>
      <c r="J98" s="179" t="n">
        <v>4</v>
      </c>
      <c r="K98" s="179" t="n">
        <v>0</v>
      </c>
      <c r="L98" s="179" t="n">
        <v>3</v>
      </c>
      <c r="M98" s="179" t="n">
        <v>0</v>
      </c>
      <c r="N98" s="179" t="n">
        <v>0</v>
      </c>
      <c r="O98" s="179" t="n">
        <v>3</v>
      </c>
      <c r="P98" s="179" t="n">
        <v>2</v>
      </c>
      <c r="Q98" s="179" t="n">
        <v>0</v>
      </c>
      <c r="R98" s="179" t="n">
        <v>0</v>
      </c>
      <c r="S98" s="179" t="n">
        <v>1</v>
      </c>
      <c r="T98" s="179" t="n">
        <v>0</v>
      </c>
      <c r="U98" s="179" t="n">
        <v>0</v>
      </c>
      <c r="V98" s="179" t="n">
        <v>0</v>
      </c>
      <c r="W98" s="213"/>
    </row>
    <row r="99" customFormat="false" ht="9.95" hidden="false" customHeight="true" outlineLevel="0" collapsed="false">
      <c r="A99" s="250" t="n">
        <v>56</v>
      </c>
      <c r="B99" s="409" t="s">
        <v>352</v>
      </c>
      <c r="C99" s="179" t="n">
        <v>813</v>
      </c>
      <c r="D99" s="179" t="n">
        <v>15</v>
      </c>
      <c r="E99" s="179" t="n">
        <v>8</v>
      </c>
      <c r="F99" s="179" t="n">
        <v>0</v>
      </c>
      <c r="G99" s="179" t="n">
        <v>378</v>
      </c>
      <c r="H99" s="179" t="n">
        <v>6</v>
      </c>
      <c r="I99" s="179" t="n">
        <v>309</v>
      </c>
      <c r="J99" s="179" t="n">
        <v>12</v>
      </c>
      <c r="K99" s="179" t="n">
        <v>4</v>
      </c>
      <c r="L99" s="179" t="n">
        <v>5</v>
      </c>
      <c r="M99" s="179" t="n">
        <v>1</v>
      </c>
      <c r="N99" s="179" t="n">
        <v>0</v>
      </c>
      <c r="O99" s="179" t="n">
        <v>1</v>
      </c>
      <c r="P99" s="179" t="n">
        <v>2</v>
      </c>
      <c r="Q99" s="179" t="n">
        <v>0</v>
      </c>
      <c r="R99" s="179" t="n">
        <v>1</v>
      </c>
      <c r="S99" s="179" t="n">
        <v>19</v>
      </c>
      <c r="T99" s="179" t="n">
        <v>15</v>
      </c>
      <c r="U99" s="179" t="n">
        <v>14</v>
      </c>
      <c r="V99" s="179" t="n">
        <v>23</v>
      </c>
      <c r="W99" s="213"/>
    </row>
    <row r="100" customFormat="false" ht="9.95" hidden="false" customHeight="true" outlineLevel="0" collapsed="false">
      <c r="A100" s="250" t="n">
        <v>57</v>
      </c>
      <c r="B100" s="399" t="s">
        <v>358</v>
      </c>
      <c r="C100" s="179" t="n">
        <v>67164</v>
      </c>
      <c r="D100" s="179" t="n">
        <v>1584</v>
      </c>
      <c r="E100" s="179" t="n">
        <v>568</v>
      </c>
      <c r="F100" s="179" t="n">
        <v>153</v>
      </c>
      <c r="G100" s="179" t="n">
        <v>52805</v>
      </c>
      <c r="H100" s="179" t="n">
        <v>1359</v>
      </c>
      <c r="I100" s="179" t="n">
        <v>6410</v>
      </c>
      <c r="J100" s="179" t="n">
        <v>331</v>
      </c>
      <c r="K100" s="179" t="n">
        <v>161</v>
      </c>
      <c r="L100" s="179" t="n">
        <v>948</v>
      </c>
      <c r="M100" s="179" t="n">
        <v>219</v>
      </c>
      <c r="N100" s="179" t="n">
        <v>187</v>
      </c>
      <c r="O100" s="179" t="n">
        <v>203</v>
      </c>
      <c r="P100" s="179" t="n">
        <v>90</v>
      </c>
      <c r="Q100" s="179" t="n">
        <v>73</v>
      </c>
      <c r="R100" s="179" t="n">
        <v>36</v>
      </c>
      <c r="S100" s="179" t="n">
        <v>586</v>
      </c>
      <c r="T100" s="179" t="n">
        <v>392</v>
      </c>
      <c r="U100" s="179" t="n">
        <v>342</v>
      </c>
      <c r="V100" s="179" t="n">
        <v>717</v>
      </c>
      <c r="W100" s="213"/>
    </row>
    <row r="101" customFormat="false" ht="21.95" hidden="false" customHeight="true" outlineLevel="0" collapsed="false">
      <c r="A101" s="250"/>
      <c r="B101" s="397" t="s">
        <v>406</v>
      </c>
      <c r="C101" s="247"/>
      <c r="D101" s="232"/>
      <c r="E101" s="232"/>
      <c r="F101" s="232"/>
      <c r="G101" s="232"/>
      <c r="H101" s="232"/>
      <c r="I101" s="232"/>
      <c r="J101" s="232"/>
      <c r="K101" s="398"/>
      <c r="L101" s="398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13"/>
    </row>
    <row r="102" customFormat="false" ht="9.95" hidden="false" customHeight="true" outlineLevel="0" collapsed="false">
      <c r="A102" s="250" t="n">
        <v>58</v>
      </c>
      <c r="B102" s="399" t="s">
        <v>344</v>
      </c>
      <c r="C102" s="179" t="n">
        <v>42953</v>
      </c>
      <c r="D102" s="179" t="n">
        <v>880</v>
      </c>
      <c r="E102" s="179" t="n">
        <v>306</v>
      </c>
      <c r="F102" s="179" t="n">
        <v>45</v>
      </c>
      <c r="G102" s="179" t="n">
        <v>39526</v>
      </c>
      <c r="H102" s="179" t="n">
        <v>362</v>
      </c>
      <c r="I102" s="179" t="n">
        <v>1053</v>
      </c>
      <c r="J102" s="179" t="n">
        <v>56</v>
      </c>
      <c r="K102" s="179" t="n">
        <v>80</v>
      </c>
      <c r="L102" s="179" t="n">
        <v>289</v>
      </c>
      <c r="M102" s="179" t="n">
        <v>42</v>
      </c>
      <c r="N102" s="179" t="n">
        <v>28</v>
      </c>
      <c r="O102" s="179" t="n">
        <v>154</v>
      </c>
      <c r="P102" s="179" t="n">
        <v>18</v>
      </c>
      <c r="Q102" s="179" t="n">
        <v>7</v>
      </c>
      <c r="R102" s="179" t="n">
        <v>4</v>
      </c>
      <c r="S102" s="179" t="n">
        <v>82</v>
      </c>
      <c r="T102" s="179" t="n">
        <v>6</v>
      </c>
      <c r="U102" s="179" t="n">
        <v>9</v>
      </c>
      <c r="V102" s="179" t="n">
        <v>6</v>
      </c>
      <c r="W102" s="213"/>
    </row>
    <row r="103" customFormat="false" ht="9.95" hidden="false" customHeight="true" outlineLevel="0" collapsed="false">
      <c r="A103" s="250" t="n">
        <v>59</v>
      </c>
      <c r="B103" s="399" t="s">
        <v>345</v>
      </c>
      <c r="C103" s="179" t="n">
        <v>50393</v>
      </c>
      <c r="D103" s="179" t="n">
        <v>552</v>
      </c>
      <c r="E103" s="179" t="n">
        <v>244</v>
      </c>
      <c r="F103" s="179" t="n">
        <v>34</v>
      </c>
      <c r="G103" s="179" t="n">
        <v>29398</v>
      </c>
      <c r="H103" s="179" t="n">
        <v>188</v>
      </c>
      <c r="I103" s="179" t="n">
        <v>14234</v>
      </c>
      <c r="J103" s="179" t="n">
        <v>918</v>
      </c>
      <c r="K103" s="179" t="n">
        <v>361</v>
      </c>
      <c r="L103" s="179" t="n">
        <v>531</v>
      </c>
      <c r="M103" s="179" t="n">
        <v>230</v>
      </c>
      <c r="N103" s="179" t="n">
        <v>59</v>
      </c>
      <c r="O103" s="179" t="n">
        <v>177</v>
      </c>
      <c r="P103" s="179" t="n">
        <v>91</v>
      </c>
      <c r="Q103" s="179" t="n">
        <v>70</v>
      </c>
      <c r="R103" s="179" t="n">
        <v>52</v>
      </c>
      <c r="S103" s="179" t="n">
        <v>1115</v>
      </c>
      <c r="T103" s="179" t="n">
        <v>487</v>
      </c>
      <c r="U103" s="179" t="n">
        <v>658</v>
      </c>
      <c r="V103" s="179" t="n">
        <v>994</v>
      </c>
      <c r="W103" s="213"/>
    </row>
    <row r="104" customFormat="false" ht="9.95" hidden="false" customHeight="true" outlineLevel="0" collapsed="false">
      <c r="B104" s="400" t="s">
        <v>373</v>
      </c>
      <c r="C104" s="247"/>
      <c r="D104" s="247"/>
      <c r="E104" s="247"/>
      <c r="F104" s="247"/>
      <c r="G104" s="247"/>
      <c r="H104" s="247"/>
      <c r="I104" s="247"/>
      <c r="J104" s="247"/>
      <c r="K104" s="247"/>
      <c r="L104" s="247"/>
      <c r="M104" s="247"/>
      <c r="N104" s="247"/>
      <c r="O104" s="247"/>
      <c r="P104" s="247"/>
      <c r="Q104" s="247"/>
      <c r="R104" s="247"/>
      <c r="S104" s="247"/>
      <c r="T104" s="247"/>
      <c r="U104" s="247"/>
      <c r="V104" s="247"/>
      <c r="W104" s="213"/>
    </row>
    <row r="105" customFormat="false" ht="9.95" hidden="false" customHeight="true" outlineLevel="0" collapsed="false">
      <c r="A105" s="250" t="n">
        <v>60</v>
      </c>
      <c r="B105" s="401" t="s">
        <v>374</v>
      </c>
      <c r="C105" s="179" t="n">
        <v>3789</v>
      </c>
      <c r="D105" s="179" t="n">
        <v>161</v>
      </c>
      <c r="E105" s="179" t="n">
        <v>91</v>
      </c>
      <c r="F105" s="179" t="n">
        <v>71</v>
      </c>
      <c r="G105" s="179" t="n">
        <v>1983</v>
      </c>
      <c r="H105" s="179" t="n">
        <v>539</v>
      </c>
      <c r="I105" s="179" t="n">
        <v>200</v>
      </c>
      <c r="J105" s="179" t="n">
        <v>23</v>
      </c>
      <c r="K105" s="179" t="n">
        <v>16</v>
      </c>
      <c r="L105" s="179" t="n">
        <v>342</v>
      </c>
      <c r="M105" s="179" t="n">
        <v>25</v>
      </c>
      <c r="N105" s="179" t="n">
        <v>263</v>
      </c>
      <c r="O105" s="179" t="n">
        <v>15</v>
      </c>
      <c r="P105" s="179" t="n">
        <v>11</v>
      </c>
      <c r="Q105" s="179" t="n">
        <v>1</v>
      </c>
      <c r="R105" s="179" t="n">
        <v>0</v>
      </c>
      <c r="S105" s="179" t="n">
        <v>17</v>
      </c>
      <c r="T105" s="179" t="n">
        <v>2</v>
      </c>
      <c r="U105" s="179" t="n">
        <v>17</v>
      </c>
      <c r="V105" s="179" t="n">
        <v>12</v>
      </c>
      <c r="W105" s="213"/>
    </row>
    <row r="106" customFormat="false" ht="9.95" hidden="false" customHeight="true" outlineLevel="0" collapsed="false">
      <c r="A106" s="250" t="n">
        <v>61</v>
      </c>
      <c r="B106" s="399" t="s">
        <v>347</v>
      </c>
      <c r="C106" s="179" t="n">
        <v>1822</v>
      </c>
      <c r="D106" s="179" t="n">
        <v>309</v>
      </c>
      <c r="E106" s="179" t="n">
        <v>94</v>
      </c>
      <c r="F106" s="179" t="n">
        <v>8</v>
      </c>
      <c r="G106" s="179" t="n">
        <v>1294</v>
      </c>
      <c r="H106" s="179" t="n">
        <v>65</v>
      </c>
      <c r="I106" s="179" t="n">
        <v>6</v>
      </c>
      <c r="J106" s="179" t="n">
        <v>1</v>
      </c>
      <c r="K106" s="179" t="n">
        <v>1</v>
      </c>
      <c r="L106" s="179" t="n">
        <v>6</v>
      </c>
      <c r="M106" s="179" t="n">
        <v>2</v>
      </c>
      <c r="N106" s="179" t="n">
        <v>7</v>
      </c>
      <c r="O106" s="179" t="n">
        <v>5</v>
      </c>
      <c r="P106" s="179" t="n">
        <v>12</v>
      </c>
      <c r="Q106" s="179" t="n">
        <v>4</v>
      </c>
      <c r="R106" s="179" t="n">
        <v>0</v>
      </c>
      <c r="S106" s="179" t="n">
        <v>5</v>
      </c>
      <c r="T106" s="179" t="n">
        <v>0</v>
      </c>
      <c r="U106" s="179" t="n">
        <v>3</v>
      </c>
      <c r="V106" s="179" t="n">
        <v>0</v>
      </c>
      <c r="W106" s="213"/>
    </row>
    <row r="107" customFormat="false" ht="9.95" hidden="false" customHeight="true" outlineLevel="0" collapsed="false">
      <c r="A107" s="250" t="n">
        <v>62</v>
      </c>
      <c r="B107" s="399" t="s">
        <v>348</v>
      </c>
      <c r="C107" s="179" t="n">
        <v>392</v>
      </c>
      <c r="D107" s="179" t="n">
        <v>13</v>
      </c>
      <c r="E107" s="179" t="n">
        <v>8</v>
      </c>
      <c r="F107" s="179" t="n">
        <v>4</v>
      </c>
      <c r="G107" s="179" t="n">
        <v>63</v>
      </c>
      <c r="H107" s="179" t="n">
        <v>1</v>
      </c>
      <c r="I107" s="179" t="n">
        <v>16</v>
      </c>
      <c r="J107" s="179" t="n">
        <v>0</v>
      </c>
      <c r="K107" s="179" t="n">
        <v>1</v>
      </c>
      <c r="L107" s="179" t="n">
        <v>2</v>
      </c>
      <c r="M107" s="179" t="n">
        <v>2</v>
      </c>
      <c r="N107" s="179" t="n">
        <v>1</v>
      </c>
      <c r="O107" s="179" t="n">
        <v>3</v>
      </c>
      <c r="P107" s="179" t="n">
        <v>28</v>
      </c>
      <c r="Q107" s="179" t="n">
        <v>182</v>
      </c>
      <c r="R107" s="179" t="n">
        <v>3</v>
      </c>
      <c r="S107" s="179" t="n">
        <v>59</v>
      </c>
      <c r="T107" s="179" t="n">
        <v>0</v>
      </c>
      <c r="U107" s="179" t="n">
        <v>1</v>
      </c>
      <c r="V107" s="179" t="n">
        <v>5</v>
      </c>
      <c r="W107" s="213"/>
    </row>
    <row r="108" customFormat="false" ht="9.95" hidden="false" customHeight="true" outlineLevel="0" collapsed="false">
      <c r="A108" s="250" t="n">
        <v>63</v>
      </c>
      <c r="B108" s="399" t="s">
        <v>349</v>
      </c>
      <c r="C108" s="179" t="n">
        <v>14752</v>
      </c>
      <c r="D108" s="179" t="n">
        <v>340</v>
      </c>
      <c r="E108" s="179" t="n">
        <v>151</v>
      </c>
      <c r="F108" s="179" t="n">
        <v>24</v>
      </c>
      <c r="G108" s="179" t="n">
        <v>10724</v>
      </c>
      <c r="H108" s="179" t="n">
        <v>116</v>
      </c>
      <c r="I108" s="179" t="n">
        <v>1285</v>
      </c>
      <c r="J108" s="179" t="n">
        <v>150</v>
      </c>
      <c r="K108" s="179" t="n">
        <v>56</v>
      </c>
      <c r="L108" s="179" t="n">
        <v>137</v>
      </c>
      <c r="M108" s="179" t="n">
        <v>60</v>
      </c>
      <c r="N108" s="179" t="n">
        <v>120</v>
      </c>
      <c r="O108" s="179" t="n">
        <v>100</v>
      </c>
      <c r="P108" s="179" t="n">
        <v>32</v>
      </c>
      <c r="Q108" s="179" t="n">
        <v>30</v>
      </c>
      <c r="R108" s="179" t="n">
        <v>54</v>
      </c>
      <c r="S108" s="179" t="n">
        <v>395</v>
      </c>
      <c r="T108" s="179" t="n">
        <v>256</v>
      </c>
      <c r="U108" s="179" t="n">
        <v>334</v>
      </c>
      <c r="V108" s="179" t="n">
        <v>388</v>
      </c>
      <c r="W108" s="213"/>
    </row>
    <row r="109" customFormat="false" ht="9.95" hidden="false" customHeight="true" outlineLevel="0" collapsed="false">
      <c r="A109" s="250"/>
      <c r="B109" s="402" t="s">
        <v>407</v>
      </c>
      <c r="C109" s="247"/>
      <c r="D109" s="247"/>
      <c r="E109" s="247"/>
      <c r="F109" s="247"/>
      <c r="G109" s="247"/>
      <c r="H109" s="247"/>
      <c r="I109" s="247"/>
      <c r="J109" s="247"/>
      <c r="K109" s="247"/>
      <c r="L109" s="247"/>
      <c r="M109" s="247"/>
      <c r="N109" s="247"/>
      <c r="O109" s="247"/>
      <c r="P109" s="247"/>
      <c r="Q109" s="247"/>
      <c r="R109" s="247"/>
      <c r="S109" s="247"/>
      <c r="T109" s="247"/>
      <c r="U109" s="247"/>
      <c r="V109" s="247"/>
      <c r="W109" s="213"/>
    </row>
    <row r="110" customFormat="false" ht="9.95" hidden="false" customHeight="true" outlineLevel="0" collapsed="false">
      <c r="A110" s="250"/>
      <c r="B110" s="403" t="s">
        <v>402</v>
      </c>
      <c r="C110" s="247"/>
      <c r="D110" s="247"/>
      <c r="E110" s="247"/>
      <c r="F110" s="247"/>
      <c r="G110" s="247"/>
      <c r="H110" s="247"/>
      <c r="I110" s="247"/>
      <c r="J110" s="247"/>
      <c r="K110" s="247"/>
      <c r="L110" s="247"/>
      <c r="M110" s="247"/>
      <c r="N110" s="247"/>
      <c r="O110" s="247"/>
      <c r="P110" s="247"/>
      <c r="Q110" s="247"/>
      <c r="R110" s="247"/>
      <c r="S110" s="247"/>
      <c r="T110" s="247"/>
      <c r="U110" s="247"/>
      <c r="V110" s="247"/>
      <c r="W110" s="213"/>
    </row>
    <row r="111" customFormat="false" ht="9.95" hidden="false" customHeight="true" outlineLevel="0" collapsed="false">
      <c r="A111" s="250"/>
      <c r="B111" s="403" t="s">
        <v>403</v>
      </c>
      <c r="C111" s="247"/>
      <c r="D111" s="247"/>
      <c r="E111" s="247"/>
      <c r="F111" s="247"/>
      <c r="G111" s="247"/>
      <c r="H111" s="247"/>
      <c r="I111" s="247"/>
      <c r="J111" s="247"/>
      <c r="K111" s="247"/>
      <c r="L111" s="247"/>
      <c r="M111" s="247"/>
      <c r="N111" s="247"/>
      <c r="O111" s="247"/>
      <c r="P111" s="247"/>
      <c r="Q111" s="247"/>
      <c r="R111" s="247"/>
      <c r="S111" s="247"/>
      <c r="T111" s="247"/>
      <c r="U111" s="247"/>
      <c r="V111" s="247"/>
      <c r="W111" s="213"/>
    </row>
    <row r="112" customFormat="false" ht="9.95" hidden="false" customHeight="true" outlineLevel="0" collapsed="false">
      <c r="A112" s="250"/>
      <c r="B112" s="404" t="s">
        <v>294</v>
      </c>
      <c r="C112" s="247"/>
      <c r="D112" s="247"/>
      <c r="E112" s="247"/>
      <c r="F112" s="247"/>
      <c r="G112" s="247"/>
      <c r="H112" s="247"/>
      <c r="I112" s="247"/>
      <c r="J112" s="247"/>
      <c r="K112" s="247"/>
      <c r="L112" s="247"/>
      <c r="M112" s="247"/>
      <c r="N112" s="247"/>
      <c r="O112" s="247"/>
      <c r="P112" s="247"/>
      <c r="Q112" s="247"/>
      <c r="R112" s="247"/>
      <c r="S112" s="247"/>
      <c r="T112" s="247"/>
      <c r="U112" s="247"/>
      <c r="V112" s="247"/>
      <c r="W112" s="213"/>
    </row>
    <row r="113" customFormat="false" ht="9.95" hidden="false" customHeight="true" outlineLevel="0" collapsed="false">
      <c r="A113" s="250" t="n">
        <v>64</v>
      </c>
      <c r="B113" s="405" t="s">
        <v>351</v>
      </c>
      <c r="C113" s="179" t="n">
        <v>3923</v>
      </c>
      <c r="D113" s="179" t="n">
        <v>64</v>
      </c>
      <c r="E113" s="179" t="n">
        <v>32</v>
      </c>
      <c r="F113" s="179" t="n">
        <v>5</v>
      </c>
      <c r="G113" s="179" t="n">
        <v>3637</v>
      </c>
      <c r="H113" s="179" t="n">
        <v>17</v>
      </c>
      <c r="I113" s="179" t="n">
        <v>93</v>
      </c>
      <c r="J113" s="179" t="n">
        <v>5</v>
      </c>
      <c r="K113" s="179" t="n">
        <v>7</v>
      </c>
      <c r="L113" s="179" t="n">
        <v>28</v>
      </c>
      <c r="M113" s="179" t="n">
        <v>12</v>
      </c>
      <c r="N113" s="179" t="n">
        <v>3</v>
      </c>
      <c r="O113" s="179" t="n">
        <v>4</v>
      </c>
      <c r="P113" s="179" t="n">
        <v>2</v>
      </c>
      <c r="Q113" s="179" t="n">
        <v>1</v>
      </c>
      <c r="R113" s="179" t="n">
        <v>1</v>
      </c>
      <c r="S113" s="179" t="n">
        <v>9</v>
      </c>
      <c r="T113" s="179" t="n">
        <v>1</v>
      </c>
      <c r="U113" s="179" t="n">
        <v>0</v>
      </c>
      <c r="V113" s="179" t="n">
        <v>2</v>
      </c>
      <c r="W113" s="213"/>
    </row>
    <row r="114" customFormat="false" ht="9.95" hidden="false" customHeight="true" outlineLevel="0" collapsed="false">
      <c r="A114" s="250" t="n">
        <v>65</v>
      </c>
      <c r="B114" s="406" t="s">
        <v>352</v>
      </c>
      <c r="C114" s="179" t="n">
        <v>3344</v>
      </c>
      <c r="D114" s="179" t="n">
        <v>33</v>
      </c>
      <c r="E114" s="179" t="n">
        <v>18</v>
      </c>
      <c r="F114" s="179" t="n">
        <v>3</v>
      </c>
      <c r="G114" s="179" t="n">
        <v>2239</v>
      </c>
      <c r="H114" s="179" t="n">
        <v>12</v>
      </c>
      <c r="I114" s="179" t="n">
        <v>667</v>
      </c>
      <c r="J114" s="179" t="n">
        <v>60</v>
      </c>
      <c r="K114" s="179" t="n">
        <v>18</v>
      </c>
      <c r="L114" s="179" t="n">
        <v>36</v>
      </c>
      <c r="M114" s="179" t="n">
        <v>44</v>
      </c>
      <c r="N114" s="179" t="n">
        <v>3</v>
      </c>
      <c r="O114" s="179" t="n">
        <v>10</v>
      </c>
      <c r="P114" s="179" t="n">
        <v>6</v>
      </c>
      <c r="Q114" s="179" t="n">
        <v>5</v>
      </c>
      <c r="R114" s="179" t="n">
        <v>1</v>
      </c>
      <c r="S114" s="179" t="n">
        <v>76</v>
      </c>
      <c r="T114" s="179" t="n">
        <v>22</v>
      </c>
      <c r="U114" s="179" t="n">
        <v>33</v>
      </c>
      <c r="V114" s="179" t="n">
        <v>58</v>
      </c>
      <c r="W114" s="213"/>
    </row>
    <row r="115" customFormat="false" ht="9.95" hidden="false" customHeight="true" outlineLevel="0" collapsed="false">
      <c r="A115" s="250"/>
      <c r="B115" s="404" t="s">
        <v>353</v>
      </c>
      <c r="C115" s="247"/>
      <c r="D115" s="247"/>
      <c r="E115" s="247"/>
      <c r="F115" s="247"/>
      <c r="G115" s="247"/>
      <c r="H115" s="247"/>
      <c r="I115" s="247"/>
      <c r="J115" s="247"/>
      <c r="K115" s="247"/>
      <c r="L115" s="247"/>
      <c r="M115" s="247"/>
      <c r="N115" s="247"/>
      <c r="O115" s="247"/>
      <c r="P115" s="247"/>
      <c r="Q115" s="247"/>
      <c r="R115" s="247"/>
      <c r="S115" s="247"/>
      <c r="T115" s="247"/>
      <c r="U115" s="247"/>
      <c r="V115" s="247"/>
      <c r="W115" s="213"/>
    </row>
    <row r="116" customFormat="false" ht="9.95" hidden="false" customHeight="true" outlineLevel="0" collapsed="false">
      <c r="A116" s="250" t="n">
        <v>66</v>
      </c>
      <c r="B116" s="406" t="s">
        <v>351</v>
      </c>
      <c r="C116" s="179" t="n">
        <v>27498</v>
      </c>
      <c r="D116" s="179" t="n">
        <v>453</v>
      </c>
      <c r="E116" s="179" t="n">
        <v>141</v>
      </c>
      <c r="F116" s="179" t="n">
        <v>23</v>
      </c>
      <c r="G116" s="179" t="n">
        <v>25532</v>
      </c>
      <c r="H116" s="179" t="n">
        <v>266</v>
      </c>
      <c r="I116" s="179" t="n">
        <v>684</v>
      </c>
      <c r="J116" s="179" t="n">
        <v>36</v>
      </c>
      <c r="K116" s="179" t="n">
        <v>52</v>
      </c>
      <c r="L116" s="179" t="n">
        <v>157</v>
      </c>
      <c r="M116" s="179" t="n">
        <v>20</v>
      </c>
      <c r="N116" s="179" t="n">
        <v>12</v>
      </c>
      <c r="O116" s="179" t="n">
        <v>64</v>
      </c>
      <c r="P116" s="179" t="n">
        <v>7</v>
      </c>
      <c r="Q116" s="179" t="n">
        <v>6</v>
      </c>
      <c r="R116" s="179" t="n">
        <v>1</v>
      </c>
      <c r="S116" s="179" t="n">
        <v>33</v>
      </c>
      <c r="T116" s="179" t="n">
        <v>4</v>
      </c>
      <c r="U116" s="179" t="n">
        <v>6</v>
      </c>
      <c r="V116" s="179" t="n">
        <v>1</v>
      </c>
      <c r="W116" s="213"/>
    </row>
    <row r="117" customFormat="false" ht="9.95" hidden="false" customHeight="true" outlineLevel="0" collapsed="false">
      <c r="A117" s="250" t="n">
        <v>67</v>
      </c>
      <c r="B117" s="406" t="s">
        <v>352</v>
      </c>
      <c r="C117" s="179" t="n">
        <v>37021</v>
      </c>
      <c r="D117" s="179" t="n">
        <v>327</v>
      </c>
      <c r="E117" s="179" t="n">
        <v>143</v>
      </c>
      <c r="F117" s="179" t="n">
        <v>23</v>
      </c>
      <c r="G117" s="179" t="n">
        <v>21205</v>
      </c>
      <c r="H117" s="179" t="n">
        <v>134</v>
      </c>
      <c r="I117" s="179" t="n">
        <v>11069</v>
      </c>
      <c r="J117" s="179" t="n">
        <v>649</v>
      </c>
      <c r="K117" s="179" t="n">
        <v>280</v>
      </c>
      <c r="L117" s="179" t="n">
        <v>380</v>
      </c>
      <c r="M117" s="179" t="n">
        <v>132</v>
      </c>
      <c r="N117" s="179" t="n">
        <v>38</v>
      </c>
      <c r="O117" s="179" t="n">
        <v>102</v>
      </c>
      <c r="P117" s="179" t="n">
        <v>59</v>
      </c>
      <c r="Q117" s="179" t="n">
        <v>43</v>
      </c>
      <c r="R117" s="179" t="n">
        <v>41</v>
      </c>
      <c r="S117" s="179" t="n">
        <v>795</v>
      </c>
      <c r="T117" s="179" t="n">
        <v>344</v>
      </c>
      <c r="U117" s="179" t="n">
        <v>498</v>
      </c>
      <c r="V117" s="179" t="n">
        <v>759</v>
      </c>
      <c r="W117" s="213"/>
    </row>
    <row r="118" customFormat="false" ht="9.95" hidden="false" customHeight="true" outlineLevel="0" collapsed="false">
      <c r="A118" s="250"/>
      <c r="B118" s="404" t="s">
        <v>229</v>
      </c>
      <c r="C118" s="247"/>
      <c r="D118" s="247"/>
      <c r="E118" s="247"/>
      <c r="F118" s="247"/>
      <c r="G118" s="247"/>
      <c r="H118" s="247"/>
      <c r="I118" s="247"/>
      <c r="J118" s="247"/>
      <c r="K118" s="247"/>
      <c r="L118" s="247"/>
      <c r="M118" s="247"/>
      <c r="N118" s="247"/>
      <c r="O118" s="247"/>
      <c r="P118" s="247"/>
      <c r="Q118" s="247"/>
      <c r="R118" s="247"/>
      <c r="S118" s="247"/>
      <c r="T118" s="247"/>
      <c r="U118" s="247"/>
      <c r="V118" s="247"/>
      <c r="W118" s="213"/>
    </row>
    <row r="119" customFormat="false" ht="9.95" hidden="false" customHeight="true" outlineLevel="0" collapsed="false">
      <c r="A119" s="250" t="n">
        <v>68</v>
      </c>
      <c r="B119" s="406" t="s">
        <v>351</v>
      </c>
      <c r="C119" s="179" t="n">
        <v>6298</v>
      </c>
      <c r="D119" s="179" t="n">
        <v>235</v>
      </c>
      <c r="E119" s="179" t="n">
        <v>91</v>
      </c>
      <c r="F119" s="179" t="n">
        <v>9</v>
      </c>
      <c r="G119" s="179" t="n">
        <v>5632</v>
      </c>
      <c r="H119" s="179" t="n">
        <v>44</v>
      </c>
      <c r="I119" s="179" t="n">
        <v>77</v>
      </c>
      <c r="J119" s="179" t="n">
        <v>8</v>
      </c>
      <c r="K119" s="179" t="n">
        <v>13</v>
      </c>
      <c r="L119" s="179" t="n">
        <v>75</v>
      </c>
      <c r="M119" s="179" t="n">
        <v>4</v>
      </c>
      <c r="N119" s="179" t="n">
        <v>9</v>
      </c>
      <c r="O119" s="179" t="n">
        <v>66</v>
      </c>
      <c r="P119" s="179" t="n">
        <v>9</v>
      </c>
      <c r="Q119" s="179" t="n">
        <v>0</v>
      </c>
      <c r="R119" s="179" t="n">
        <v>2</v>
      </c>
      <c r="S119" s="179" t="n">
        <v>22</v>
      </c>
      <c r="T119" s="179" t="n">
        <v>0</v>
      </c>
      <c r="U119" s="179" t="n">
        <v>2</v>
      </c>
      <c r="V119" s="179" t="n">
        <v>0</v>
      </c>
      <c r="W119" s="213"/>
    </row>
    <row r="120" customFormat="false" ht="9.95" hidden="false" customHeight="true" outlineLevel="0" collapsed="false">
      <c r="A120" s="250" t="n">
        <v>69</v>
      </c>
      <c r="B120" s="406" t="s">
        <v>352</v>
      </c>
      <c r="C120" s="179" t="n">
        <v>2689</v>
      </c>
      <c r="D120" s="179" t="n">
        <v>86</v>
      </c>
      <c r="E120" s="179" t="n">
        <v>37</v>
      </c>
      <c r="F120" s="179" t="n">
        <v>1</v>
      </c>
      <c r="G120" s="179" t="n">
        <v>1664</v>
      </c>
      <c r="H120" s="179" t="n">
        <v>8</v>
      </c>
      <c r="I120" s="179" t="n">
        <v>538</v>
      </c>
      <c r="J120" s="179" t="n">
        <v>53</v>
      </c>
      <c r="K120" s="179" t="n">
        <v>12</v>
      </c>
      <c r="L120" s="179" t="n">
        <v>33</v>
      </c>
      <c r="M120" s="179" t="n">
        <v>4</v>
      </c>
      <c r="N120" s="179" t="n">
        <v>7</v>
      </c>
      <c r="O120" s="179" t="n">
        <v>37</v>
      </c>
      <c r="P120" s="179" t="n">
        <v>11</v>
      </c>
      <c r="Q120" s="179" t="n">
        <v>12</v>
      </c>
      <c r="R120" s="179" t="n">
        <v>3</v>
      </c>
      <c r="S120" s="179" t="n">
        <v>77</v>
      </c>
      <c r="T120" s="179" t="n">
        <v>28</v>
      </c>
      <c r="U120" s="179" t="n">
        <v>32</v>
      </c>
      <c r="V120" s="179" t="n">
        <v>46</v>
      </c>
      <c r="W120" s="213"/>
    </row>
    <row r="121" customFormat="false" ht="9.95" hidden="false" customHeight="true" outlineLevel="0" collapsed="false">
      <c r="A121" s="250"/>
      <c r="B121" s="404" t="s">
        <v>354</v>
      </c>
      <c r="C121" s="247"/>
      <c r="D121" s="247"/>
      <c r="E121" s="247"/>
      <c r="F121" s="247"/>
      <c r="G121" s="247"/>
      <c r="H121" s="247"/>
      <c r="I121" s="247"/>
      <c r="J121" s="247"/>
      <c r="K121" s="247"/>
      <c r="L121" s="247"/>
      <c r="M121" s="247"/>
      <c r="N121" s="247"/>
      <c r="O121" s="247"/>
      <c r="P121" s="247"/>
      <c r="Q121" s="247"/>
      <c r="R121" s="247"/>
      <c r="S121" s="247"/>
      <c r="T121" s="247"/>
      <c r="U121" s="247"/>
      <c r="V121" s="247"/>
      <c r="W121" s="213"/>
    </row>
    <row r="122" customFormat="false" ht="9.95" hidden="false" customHeight="true" outlineLevel="0" collapsed="false">
      <c r="A122" s="250" t="n">
        <v>70</v>
      </c>
      <c r="B122" s="406" t="s">
        <v>351</v>
      </c>
      <c r="C122" s="179" t="n">
        <v>400</v>
      </c>
      <c r="D122" s="179" t="n">
        <v>15</v>
      </c>
      <c r="E122" s="179" t="n">
        <v>4</v>
      </c>
      <c r="F122" s="179" t="n">
        <v>0</v>
      </c>
      <c r="G122" s="179" t="n">
        <v>352</v>
      </c>
      <c r="H122" s="179" t="n">
        <v>3</v>
      </c>
      <c r="I122" s="179" t="n">
        <v>19</v>
      </c>
      <c r="J122" s="179" t="n">
        <v>0</v>
      </c>
      <c r="K122" s="179" t="n">
        <v>1</v>
      </c>
      <c r="L122" s="179" t="n">
        <v>3</v>
      </c>
      <c r="M122" s="179" t="n">
        <v>0</v>
      </c>
      <c r="N122" s="179" t="n">
        <v>0</v>
      </c>
      <c r="O122" s="179" t="n">
        <v>1</v>
      </c>
      <c r="P122" s="179" t="n">
        <v>0</v>
      </c>
      <c r="Q122" s="179" t="n">
        <v>0</v>
      </c>
      <c r="R122" s="179" t="n">
        <v>0</v>
      </c>
      <c r="S122" s="179" t="n">
        <v>2</v>
      </c>
      <c r="T122" s="179" t="n">
        <v>0</v>
      </c>
      <c r="U122" s="179" t="n">
        <v>0</v>
      </c>
      <c r="V122" s="179" t="n">
        <v>0</v>
      </c>
      <c r="W122" s="213"/>
    </row>
    <row r="123" customFormat="false" ht="9.95" hidden="false" customHeight="true" outlineLevel="0" collapsed="false">
      <c r="A123" s="250" t="n">
        <v>71</v>
      </c>
      <c r="B123" s="406" t="s">
        <v>352</v>
      </c>
      <c r="C123" s="179" t="n">
        <v>495</v>
      </c>
      <c r="D123" s="179" t="n">
        <v>4</v>
      </c>
      <c r="E123" s="179" t="n">
        <v>2</v>
      </c>
      <c r="F123" s="179" t="n">
        <v>1</v>
      </c>
      <c r="G123" s="179" t="n">
        <v>318</v>
      </c>
      <c r="H123" s="179" t="n">
        <v>3</v>
      </c>
      <c r="I123" s="179" t="n">
        <v>115</v>
      </c>
      <c r="J123" s="179" t="n">
        <v>12</v>
      </c>
      <c r="K123" s="179" t="n">
        <v>8</v>
      </c>
      <c r="L123" s="179" t="n">
        <v>0</v>
      </c>
      <c r="M123" s="179" t="n">
        <v>0</v>
      </c>
      <c r="N123" s="179" t="n">
        <v>2</v>
      </c>
      <c r="O123" s="179" t="n">
        <v>6</v>
      </c>
      <c r="P123" s="179" t="n">
        <v>0</v>
      </c>
      <c r="Q123" s="179" t="n">
        <v>2</v>
      </c>
      <c r="R123" s="179" t="n">
        <v>0</v>
      </c>
      <c r="S123" s="179" t="n">
        <v>7</v>
      </c>
      <c r="T123" s="179" t="n">
        <v>5</v>
      </c>
      <c r="U123" s="179" t="n">
        <v>6</v>
      </c>
      <c r="V123" s="179" t="n">
        <v>4</v>
      </c>
      <c r="W123" s="213"/>
    </row>
    <row r="124" customFormat="false" ht="9.95" hidden="false" customHeight="true" outlineLevel="0" collapsed="false">
      <c r="A124" s="250"/>
      <c r="B124" s="407" t="s">
        <v>298</v>
      </c>
      <c r="C124" s="247"/>
      <c r="D124" s="247"/>
      <c r="E124" s="247"/>
      <c r="F124" s="247"/>
      <c r="G124" s="247"/>
      <c r="H124" s="247"/>
      <c r="I124" s="247"/>
      <c r="J124" s="247"/>
      <c r="K124" s="247"/>
      <c r="L124" s="247"/>
      <c r="M124" s="247"/>
      <c r="N124" s="247"/>
      <c r="O124" s="247"/>
      <c r="P124" s="247"/>
      <c r="Q124" s="247"/>
      <c r="R124" s="247"/>
      <c r="S124" s="247"/>
      <c r="T124" s="247"/>
      <c r="U124" s="247"/>
      <c r="V124" s="247"/>
      <c r="W124" s="213"/>
    </row>
    <row r="125" customFormat="false" ht="9.95" hidden="false" customHeight="true" outlineLevel="0" collapsed="false">
      <c r="A125" s="250"/>
      <c r="B125" s="408" t="s">
        <v>377</v>
      </c>
      <c r="C125" s="247"/>
      <c r="D125" s="247"/>
      <c r="E125" s="247"/>
      <c r="F125" s="247"/>
      <c r="G125" s="247"/>
      <c r="H125" s="247"/>
      <c r="I125" s="247"/>
      <c r="J125" s="247"/>
      <c r="K125" s="247"/>
      <c r="L125" s="247"/>
      <c r="M125" s="247"/>
      <c r="N125" s="247"/>
      <c r="O125" s="247"/>
      <c r="P125" s="247"/>
      <c r="Q125" s="247"/>
      <c r="R125" s="247"/>
      <c r="S125" s="247"/>
      <c r="T125" s="247"/>
      <c r="U125" s="247"/>
      <c r="V125" s="247"/>
      <c r="W125" s="213"/>
    </row>
    <row r="126" customFormat="false" ht="9.95" hidden="false" customHeight="true" outlineLevel="0" collapsed="false">
      <c r="A126" s="250" t="n">
        <v>72</v>
      </c>
      <c r="B126" s="409" t="s">
        <v>351</v>
      </c>
      <c r="C126" s="179" t="n">
        <v>3323</v>
      </c>
      <c r="D126" s="179" t="n">
        <v>73</v>
      </c>
      <c r="E126" s="179" t="n">
        <v>23</v>
      </c>
      <c r="F126" s="179" t="n">
        <v>7</v>
      </c>
      <c r="G126" s="179" t="n">
        <v>3023</v>
      </c>
      <c r="H126" s="179" t="n">
        <v>26</v>
      </c>
      <c r="I126" s="179" t="n">
        <v>108</v>
      </c>
      <c r="J126" s="179" t="n">
        <v>3</v>
      </c>
      <c r="K126" s="179" t="n">
        <v>7</v>
      </c>
      <c r="L126" s="179" t="n">
        <v>20</v>
      </c>
      <c r="M126" s="179" t="n">
        <v>6</v>
      </c>
      <c r="N126" s="179" t="n">
        <v>2</v>
      </c>
      <c r="O126" s="179" t="n">
        <v>9</v>
      </c>
      <c r="P126" s="179" t="n">
        <v>0</v>
      </c>
      <c r="Q126" s="179" t="n">
        <v>0</v>
      </c>
      <c r="R126" s="179" t="n">
        <v>0</v>
      </c>
      <c r="S126" s="179" t="n">
        <v>11</v>
      </c>
      <c r="T126" s="179" t="n">
        <v>1</v>
      </c>
      <c r="U126" s="179" t="n">
        <v>1</v>
      </c>
      <c r="V126" s="179" t="n">
        <v>3</v>
      </c>
      <c r="W126" s="213"/>
    </row>
    <row r="127" customFormat="false" ht="9.95" hidden="false" customHeight="true" outlineLevel="0" collapsed="false">
      <c r="A127" s="250" t="n">
        <v>73</v>
      </c>
      <c r="B127" s="409" t="s">
        <v>352</v>
      </c>
      <c r="C127" s="179" t="n">
        <v>4495</v>
      </c>
      <c r="D127" s="179" t="n">
        <v>60</v>
      </c>
      <c r="E127" s="179" t="n">
        <v>26</v>
      </c>
      <c r="F127" s="179" t="n">
        <v>2</v>
      </c>
      <c r="G127" s="179" t="n">
        <v>2654</v>
      </c>
      <c r="H127" s="179" t="n">
        <v>25</v>
      </c>
      <c r="I127" s="179" t="n">
        <v>1137</v>
      </c>
      <c r="J127" s="179" t="n">
        <v>100</v>
      </c>
      <c r="K127" s="179" t="n">
        <v>28</v>
      </c>
      <c r="L127" s="179" t="n">
        <v>61</v>
      </c>
      <c r="M127" s="179" t="n">
        <v>45</v>
      </c>
      <c r="N127" s="179" t="n">
        <v>6</v>
      </c>
      <c r="O127" s="179" t="n">
        <v>11</v>
      </c>
      <c r="P127" s="179" t="n">
        <v>10</v>
      </c>
      <c r="Q127" s="179" t="n">
        <v>6</v>
      </c>
      <c r="R127" s="179" t="n">
        <v>2</v>
      </c>
      <c r="S127" s="179" t="n">
        <v>112</v>
      </c>
      <c r="T127" s="179" t="n">
        <v>54</v>
      </c>
      <c r="U127" s="179" t="n">
        <v>62</v>
      </c>
      <c r="V127" s="179" t="n">
        <v>94</v>
      </c>
      <c r="W127" s="213"/>
    </row>
    <row r="128" customFormat="false" ht="9.95" hidden="false" customHeight="true" outlineLevel="0" collapsed="false">
      <c r="A128" s="250"/>
      <c r="B128" s="408" t="s">
        <v>327</v>
      </c>
      <c r="C128" s="247"/>
      <c r="D128" s="247"/>
      <c r="E128" s="247"/>
      <c r="F128" s="247"/>
      <c r="G128" s="247"/>
      <c r="H128" s="247"/>
      <c r="I128" s="247"/>
      <c r="J128" s="247"/>
      <c r="K128" s="247"/>
      <c r="L128" s="247"/>
      <c r="M128" s="247"/>
      <c r="N128" s="247"/>
      <c r="O128" s="247"/>
      <c r="P128" s="247"/>
      <c r="Q128" s="247"/>
      <c r="R128" s="247"/>
      <c r="S128" s="247"/>
      <c r="T128" s="247"/>
      <c r="U128" s="247"/>
      <c r="V128" s="247"/>
      <c r="W128" s="213"/>
    </row>
    <row r="129" customFormat="false" ht="9.95" hidden="false" customHeight="true" outlineLevel="0" collapsed="false">
      <c r="A129" s="250" t="n">
        <v>74</v>
      </c>
      <c r="B129" s="409" t="s">
        <v>351</v>
      </c>
      <c r="C129" s="179" t="n">
        <v>1511</v>
      </c>
      <c r="D129" s="179" t="n">
        <v>40</v>
      </c>
      <c r="E129" s="179" t="n">
        <v>15</v>
      </c>
      <c r="F129" s="179" t="n">
        <v>1</v>
      </c>
      <c r="G129" s="179" t="n">
        <v>1350</v>
      </c>
      <c r="H129" s="179" t="n">
        <v>6</v>
      </c>
      <c r="I129" s="179" t="n">
        <v>72</v>
      </c>
      <c r="J129" s="179" t="n">
        <v>4</v>
      </c>
      <c r="K129" s="179" t="n">
        <v>0</v>
      </c>
      <c r="L129" s="179" t="n">
        <v>6</v>
      </c>
      <c r="M129" s="179" t="n">
        <v>0</v>
      </c>
      <c r="N129" s="179" t="n">
        <v>2</v>
      </c>
      <c r="O129" s="179" t="n">
        <v>10</v>
      </c>
      <c r="P129" s="179" t="n">
        <v>0</v>
      </c>
      <c r="Q129" s="179" t="n">
        <v>0</v>
      </c>
      <c r="R129" s="179" t="n">
        <v>0</v>
      </c>
      <c r="S129" s="179" t="n">
        <v>5</v>
      </c>
      <c r="T129" s="179" t="n">
        <v>0</v>
      </c>
      <c r="U129" s="179" t="n">
        <v>0</v>
      </c>
      <c r="V129" s="179" t="n">
        <v>0</v>
      </c>
      <c r="W129" s="213"/>
    </row>
    <row r="130" customFormat="false" ht="9.95" hidden="false" customHeight="true" outlineLevel="0" collapsed="false">
      <c r="A130" s="250" t="n">
        <v>75</v>
      </c>
      <c r="B130" s="409" t="s">
        <v>352</v>
      </c>
      <c r="C130" s="179" t="n">
        <v>2349</v>
      </c>
      <c r="D130" s="179" t="n">
        <v>42</v>
      </c>
      <c r="E130" s="179" t="n">
        <v>18</v>
      </c>
      <c r="F130" s="179" t="n">
        <v>4</v>
      </c>
      <c r="G130" s="179" t="n">
        <v>1318</v>
      </c>
      <c r="H130" s="179" t="n">
        <v>6</v>
      </c>
      <c r="I130" s="179" t="n">
        <v>708</v>
      </c>
      <c r="J130" s="179" t="n">
        <v>44</v>
      </c>
      <c r="K130" s="179" t="n">
        <v>15</v>
      </c>
      <c r="L130" s="179" t="n">
        <v>21</v>
      </c>
      <c r="M130" s="179" t="n">
        <v>5</v>
      </c>
      <c r="N130" s="179" t="n">
        <v>3</v>
      </c>
      <c r="O130" s="179" t="n">
        <v>11</v>
      </c>
      <c r="P130" s="179" t="n">
        <v>5</v>
      </c>
      <c r="Q130" s="179" t="n">
        <v>2</v>
      </c>
      <c r="R130" s="179" t="n">
        <v>5</v>
      </c>
      <c r="S130" s="179" t="n">
        <v>48</v>
      </c>
      <c r="T130" s="179" t="n">
        <v>34</v>
      </c>
      <c r="U130" s="179" t="n">
        <v>27</v>
      </c>
      <c r="V130" s="179" t="n">
        <v>33</v>
      </c>
      <c r="W130" s="213"/>
    </row>
    <row r="131" customFormat="false" ht="9.95" hidden="false" customHeight="true" outlineLevel="0" collapsed="false">
      <c r="A131" s="250" t="n">
        <v>76</v>
      </c>
      <c r="B131" s="399" t="s">
        <v>263</v>
      </c>
      <c r="C131" s="179" t="n">
        <v>114101</v>
      </c>
      <c r="D131" s="179" t="n">
        <v>2255</v>
      </c>
      <c r="E131" s="179" t="n">
        <v>894</v>
      </c>
      <c r="F131" s="179" t="n">
        <v>186</v>
      </c>
      <c r="G131" s="179" t="n">
        <v>82988</v>
      </c>
      <c r="H131" s="179" t="n">
        <v>1271</v>
      </c>
      <c r="I131" s="179" t="n">
        <v>16794</v>
      </c>
      <c r="J131" s="179" t="n">
        <v>1148</v>
      </c>
      <c r="K131" s="179" t="n">
        <v>515</v>
      </c>
      <c r="L131" s="179" t="n">
        <v>1307</v>
      </c>
      <c r="M131" s="179" t="n">
        <v>361</v>
      </c>
      <c r="N131" s="179" t="n">
        <v>478</v>
      </c>
      <c r="O131" s="179" t="n">
        <v>454</v>
      </c>
      <c r="P131" s="179" t="n">
        <v>192</v>
      </c>
      <c r="Q131" s="179" t="n">
        <v>294</v>
      </c>
      <c r="R131" s="179" t="n">
        <v>113</v>
      </c>
      <c r="S131" s="179" t="n">
        <v>1673</v>
      </c>
      <c r="T131" s="179" t="n">
        <v>751</v>
      </c>
      <c r="U131" s="179" t="n">
        <v>1022</v>
      </c>
      <c r="V131" s="179" t="n">
        <v>1405</v>
      </c>
      <c r="W131" s="213"/>
    </row>
    <row r="132" customFormat="false" ht="21.95" hidden="false" customHeight="true" outlineLevel="0" collapsed="false">
      <c r="A132" s="411"/>
      <c r="B132" s="397" t="s">
        <v>408</v>
      </c>
      <c r="C132" s="247"/>
      <c r="D132" s="232"/>
      <c r="E132" s="232"/>
      <c r="F132" s="232"/>
      <c r="G132" s="232"/>
      <c r="H132" s="232"/>
      <c r="I132" s="232"/>
      <c r="J132" s="232"/>
      <c r="K132" s="398"/>
      <c r="L132" s="398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13"/>
    </row>
    <row r="133" customFormat="false" ht="9.95" hidden="false" customHeight="true" outlineLevel="0" collapsed="false">
      <c r="A133" s="250" t="n">
        <v>77</v>
      </c>
      <c r="B133" s="399" t="s">
        <v>344</v>
      </c>
      <c r="C133" s="179" t="n">
        <v>7740</v>
      </c>
      <c r="D133" s="179" t="n">
        <v>268</v>
      </c>
      <c r="E133" s="179" t="n">
        <v>86</v>
      </c>
      <c r="F133" s="179" t="n">
        <v>9</v>
      </c>
      <c r="G133" s="179" t="n">
        <v>6615</v>
      </c>
      <c r="H133" s="179" t="n">
        <v>59</v>
      </c>
      <c r="I133" s="179" t="n">
        <v>287</v>
      </c>
      <c r="J133" s="179" t="n">
        <v>29</v>
      </c>
      <c r="K133" s="179" t="n">
        <v>65</v>
      </c>
      <c r="L133" s="179" t="n">
        <v>65</v>
      </c>
      <c r="M133" s="179" t="n">
        <v>24</v>
      </c>
      <c r="N133" s="179" t="n">
        <v>14</v>
      </c>
      <c r="O133" s="179" t="n">
        <v>69</v>
      </c>
      <c r="P133" s="179" t="n">
        <v>23</v>
      </c>
      <c r="Q133" s="179" t="n">
        <v>6</v>
      </c>
      <c r="R133" s="179" t="n">
        <v>6</v>
      </c>
      <c r="S133" s="179" t="n">
        <v>95</v>
      </c>
      <c r="T133" s="179" t="n">
        <v>1</v>
      </c>
      <c r="U133" s="179" t="n">
        <v>9</v>
      </c>
      <c r="V133" s="179" t="n">
        <v>10</v>
      </c>
      <c r="W133" s="213"/>
    </row>
    <row r="134" customFormat="false" ht="9.95" hidden="false" customHeight="true" outlineLevel="0" collapsed="false">
      <c r="A134" s="250" t="n">
        <v>78</v>
      </c>
      <c r="B134" s="399" t="s">
        <v>345</v>
      </c>
      <c r="C134" s="179" t="n">
        <v>27121</v>
      </c>
      <c r="D134" s="179" t="n">
        <v>468</v>
      </c>
      <c r="E134" s="179" t="n">
        <v>185</v>
      </c>
      <c r="F134" s="179" t="n">
        <v>32</v>
      </c>
      <c r="G134" s="179" t="n">
        <v>16836</v>
      </c>
      <c r="H134" s="179" t="n">
        <v>138</v>
      </c>
      <c r="I134" s="179" t="n">
        <v>5636</v>
      </c>
      <c r="J134" s="179" t="n">
        <v>290</v>
      </c>
      <c r="K134" s="179" t="n">
        <v>254</v>
      </c>
      <c r="L134" s="179" t="n">
        <v>270</v>
      </c>
      <c r="M134" s="179" t="n">
        <v>206</v>
      </c>
      <c r="N134" s="179" t="n">
        <v>89</v>
      </c>
      <c r="O134" s="179" t="n">
        <v>134</v>
      </c>
      <c r="P134" s="179" t="n">
        <v>71</v>
      </c>
      <c r="Q134" s="179" t="n">
        <v>75</v>
      </c>
      <c r="R134" s="179" t="n">
        <v>52</v>
      </c>
      <c r="S134" s="179" t="n">
        <v>1153</v>
      </c>
      <c r="T134" s="179" t="n">
        <v>304</v>
      </c>
      <c r="U134" s="179" t="n">
        <v>337</v>
      </c>
      <c r="V134" s="179" t="n">
        <v>591</v>
      </c>
      <c r="W134" s="213"/>
    </row>
    <row r="135" customFormat="false" ht="9.95" hidden="false" customHeight="true" outlineLevel="0" collapsed="false">
      <c r="B135" s="400" t="s">
        <v>373</v>
      </c>
      <c r="C135" s="247"/>
      <c r="D135" s="247"/>
      <c r="E135" s="247"/>
      <c r="F135" s="247"/>
      <c r="G135" s="247"/>
      <c r="H135" s="247"/>
      <c r="I135" s="247"/>
      <c r="J135" s="247"/>
      <c r="K135" s="247"/>
      <c r="L135" s="247"/>
      <c r="M135" s="247"/>
      <c r="N135" s="247"/>
      <c r="O135" s="247"/>
      <c r="P135" s="247"/>
      <c r="Q135" s="247"/>
      <c r="R135" s="247"/>
      <c r="S135" s="247"/>
      <c r="T135" s="247"/>
      <c r="U135" s="247"/>
      <c r="V135" s="247"/>
      <c r="W135" s="213"/>
    </row>
    <row r="136" customFormat="false" ht="9.95" hidden="false" customHeight="true" outlineLevel="0" collapsed="false">
      <c r="A136" s="250" t="n">
        <v>79</v>
      </c>
      <c r="B136" s="401" t="s">
        <v>374</v>
      </c>
      <c r="C136" s="179" t="n">
        <v>3682</v>
      </c>
      <c r="D136" s="179" t="n">
        <v>167</v>
      </c>
      <c r="E136" s="179" t="n">
        <v>75</v>
      </c>
      <c r="F136" s="179" t="n">
        <v>56</v>
      </c>
      <c r="G136" s="179" t="n">
        <v>1849</v>
      </c>
      <c r="H136" s="179" t="n">
        <v>299</v>
      </c>
      <c r="I136" s="179" t="n">
        <v>166</v>
      </c>
      <c r="J136" s="179" t="n">
        <v>6</v>
      </c>
      <c r="K136" s="179" t="n">
        <v>11</v>
      </c>
      <c r="L136" s="179" t="n">
        <v>108</v>
      </c>
      <c r="M136" s="179" t="n">
        <v>25</v>
      </c>
      <c r="N136" s="179" t="n">
        <v>774</v>
      </c>
      <c r="O136" s="179" t="n">
        <v>31</v>
      </c>
      <c r="P136" s="179" t="n">
        <v>14</v>
      </c>
      <c r="Q136" s="179" t="n">
        <v>4</v>
      </c>
      <c r="R136" s="179" t="n">
        <v>1</v>
      </c>
      <c r="S136" s="179" t="n">
        <v>55</v>
      </c>
      <c r="T136" s="179" t="n">
        <v>4</v>
      </c>
      <c r="U136" s="179" t="n">
        <v>21</v>
      </c>
      <c r="V136" s="179" t="n">
        <v>16</v>
      </c>
      <c r="W136" s="213"/>
    </row>
    <row r="137" customFormat="false" ht="9.95" hidden="false" customHeight="true" outlineLevel="0" collapsed="false">
      <c r="A137" s="250" t="n">
        <v>80</v>
      </c>
      <c r="B137" s="399" t="s">
        <v>347</v>
      </c>
      <c r="C137" s="179" t="n">
        <v>1084</v>
      </c>
      <c r="D137" s="179" t="n">
        <v>249</v>
      </c>
      <c r="E137" s="179" t="n">
        <v>78</v>
      </c>
      <c r="F137" s="179" t="n">
        <v>8</v>
      </c>
      <c r="G137" s="179" t="n">
        <v>615</v>
      </c>
      <c r="H137" s="179" t="n">
        <v>66</v>
      </c>
      <c r="I137" s="179" t="n">
        <v>11</v>
      </c>
      <c r="J137" s="179" t="n">
        <v>0</v>
      </c>
      <c r="K137" s="179" t="n">
        <v>1</v>
      </c>
      <c r="L137" s="179" t="n">
        <v>2</v>
      </c>
      <c r="M137" s="179" t="n">
        <v>2</v>
      </c>
      <c r="N137" s="179" t="n">
        <v>13</v>
      </c>
      <c r="O137" s="179" t="n">
        <v>14</v>
      </c>
      <c r="P137" s="179" t="n">
        <v>10</v>
      </c>
      <c r="Q137" s="179" t="n">
        <v>5</v>
      </c>
      <c r="R137" s="179" t="n">
        <v>0</v>
      </c>
      <c r="S137" s="179" t="n">
        <v>6</v>
      </c>
      <c r="T137" s="179" t="n">
        <v>0</v>
      </c>
      <c r="U137" s="179" t="n">
        <v>1</v>
      </c>
      <c r="V137" s="179" t="n">
        <v>3</v>
      </c>
      <c r="W137" s="213"/>
    </row>
    <row r="138" customFormat="false" ht="9.95" hidden="false" customHeight="true" outlineLevel="0" collapsed="false">
      <c r="A138" s="250" t="n">
        <v>81</v>
      </c>
      <c r="B138" s="399" t="s">
        <v>348</v>
      </c>
      <c r="C138" s="179" t="n">
        <v>864</v>
      </c>
      <c r="D138" s="179" t="n">
        <v>19</v>
      </c>
      <c r="E138" s="179" t="n">
        <v>13</v>
      </c>
      <c r="F138" s="179" t="n">
        <v>1</v>
      </c>
      <c r="G138" s="179" t="n">
        <v>69</v>
      </c>
      <c r="H138" s="179" t="n">
        <v>1</v>
      </c>
      <c r="I138" s="179" t="n">
        <v>7</v>
      </c>
      <c r="J138" s="179" t="n">
        <v>0</v>
      </c>
      <c r="K138" s="179" t="n">
        <v>1</v>
      </c>
      <c r="L138" s="179" t="n">
        <v>7</v>
      </c>
      <c r="M138" s="179" t="n">
        <v>6</v>
      </c>
      <c r="N138" s="179" t="n">
        <v>1</v>
      </c>
      <c r="O138" s="179" t="n">
        <v>5</v>
      </c>
      <c r="P138" s="179" t="n">
        <v>74</v>
      </c>
      <c r="Q138" s="179" t="n">
        <v>441</v>
      </c>
      <c r="R138" s="179" t="n">
        <v>4</v>
      </c>
      <c r="S138" s="179" t="n">
        <v>202</v>
      </c>
      <c r="T138" s="179" t="n">
        <v>0</v>
      </c>
      <c r="U138" s="179" t="n">
        <v>3</v>
      </c>
      <c r="V138" s="179" t="n">
        <v>10</v>
      </c>
      <c r="W138" s="213"/>
    </row>
    <row r="139" customFormat="false" ht="9.95" hidden="false" customHeight="true" outlineLevel="0" collapsed="false">
      <c r="A139" s="250" t="n">
        <v>82</v>
      </c>
      <c r="B139" s="399" t="s">
        <v>349</v>
      </c>
      <c r="C139" s="179" t="n">
        <v>9602</v>
      </c>
      <c r="D139" s="179" t="n">
        <v>249</v>
      </c>
      <c r="E139" s="179" t="n">
        <v>151</v>
      </c>
      <c r="F139" s="179" t="n">
        <v>25</v>
      </c>
      <c r="G139" s="179" t="n">
        <v>5945</v>
      </c>
      <c r="H139" s="179" t="n">
        <v>79</v>
      </c>
      <c r="I139" s="179" t="n">
        <v>1053</v>
      </c>
      <c r="J139" s="179" t="n">
        <v>85</v>
      </c>
      <c r="K139" s="179" t="n">
        <v>62</v>
      </c>
      <c r="L139" s="179" t="n">
        <v>94</v>
      </c>
      <c r="M139" s="179" t="n">
        <v>69</v>
      </c>
      <c r="N139" s="179" t="n">
        <v>209</v>
      </c>
      <c r="O139" s="179" t="n">
        <v>117</v>
      </c>
      <c r="P139" s="179" t="n">
        <v>74</v>
      </c>
      <c r="Q139" s="179" t="n">
        <v>45</v>
      </c>
      <c r="R139" s="179" t="n">
        <v>81</v>
      </c>
      <c r="S139" s="179" t="n">
        <v>526</v>
      </c>
      <c r="T139" s="179" t="n">
        <v>113</v>
      </c>
      <c r="U139" s="179" t="n">
        <v>257</v>
      </c>
      <c r="V139" s="179" t="n">
        <v>368</v>
      </c>
      <c r="W139" s="213"/>
    </row>
    <row r="140" customFormat="false" ht="9.95" hidden="false" customHeight="true" outlineLevel="0" collapsed="false">
      <c r="A140" s="250"/>
      <c r="B140" s="402" t="s">
        <v>409</v>
      </c>
      <c r="C140" s="247"/>
      <c r="D140" s="247"/>
      <c r="E140" s="247"/>
      <c r="F140" s="247"/>
      <c r="G140" s="247"/>
      <c r="H140" s="247"/>
      <c r="I140" s="247"/>
      <c r="J140" s="247"/>
      <c r="K140" s="247"/>
      <c r="L140" s="247"/>
      <c r="M140" s="247"/>
      <c r="N140" s="247"/>
      <c r="O140" s="247"/>
      <c r="P140" s="247"/>
      <c r="Q140" s="247"/>
      <c r="R140" s="247"/>
      <c r="S140" s="247"/>
      <c r="T140" s="247"/>
      <c r="U140" s="247"/>
      <c r="V140" s="247"/>
      <c r="W140" s="213"/>
    </row>
    <row r="141" customFormat="false" ht="9.95" hidden="false" customHeight="true" outlineLevel="0" collapsed="false">
      <c r="A141" s="250"/>
      <c r="B141" s="403" t="s">
        <v>402</v>
      </c>
      <c r="C141" s="247"/>
      <c r="D141" s="247"/>
      <c r="E141" s="247"/>
      <c r="F141" s="247"/>
      <c r="G141" s="247"/>
      <c r="H141" s="247"/>
      <c r="I141" s="247"/>
      <c r="J141" s="247"/>
      <c r="K141" s="247"/>
      <c r="L141" s="247"/>
      <c r="M141" s="247"/>
      <c r="N141" s="247"/>
      <c r="O141" s="247"/>
      <c r="P141" s="247"/>
      <c r="Q141" s="247"/>
      <c r="R141" s="247"/>
      <c r="S141" s="247"/>
      <c r="T141" s="247"/>
      <c r="U141" s="247"/>
      <c r="V141" s="247"/>
      <c r="W141" s="213"/>
    </row>
    <row r="142" customFormat="false" ht="9.95" hidden="false" customHeight="true" outlineLevel="0" collapsed="false">
      <c r="A142" s="250"/>
      <c r="B142" s="403" t="s">
        <v>403</v>
      </c>
      <c r="C142" s="247"/>
      <c r="D142" s="247"/>
      <c r="E142" s="247"/>
      <c r="F142" s="247"/>
      <c r="G142" s="247"/>
      <c r="H142" s="247"/>
      <c r="I142" s="247"/>
      <c r="J142" s="247"/>
      <c r="K142" s="247"/>
      <c r="L142" s="247"/>
      <c r="M142" s="247"/>
      <c r="N142" s="247"/>
      <c r="O142" s="247"/>
      <c r="P142" s="247"/>
      <c r="Q142" s="247"/>
      <c r="R142" s="247"/>
      <c r="S142" s="247"/>
      <c r="T142" s="247"/>
      <c r="U142" s="247"/>
      <c r="V142" s="247"/>
      <c r="W142" s="213"/>
    </row>
    <row r="143" customFormat="false" ht="9.95" hidden="false" customHeight="true" outlineLevel="0" collapsed="false">
      <c r="A143" s="250"/>
      <c r="B143" s="404" t="s">
        <v>294</v>
      </c>
      <c r="C143" s="247"/>
      <c r="D143" s="247"/>
      <c r="E143" s="247"/>
      <c r="F143" s="247"/>
      <c r="G143" s="247"/>
      <c r="H143" s="247"/>
      <c r="I143" s="247"/>
      <c r="J143" s="247"/>
      <c r="K143" s="247"/>
      <c r="L143" s="247"/>
      <c r="M143" s="247"/>
      <c r="N143" s="247"/>
      <c r="O143" s="247"/>
      <c r="P143" s="247"/>
      <c r="Q143" s="247"/>
      <c r="R143" s="247"/>
      <c r="S143" s="247"/>
      <c r="T143" s="247"/>
      <c r="U143" s="247"/>
      <c r="V143" s="247"/>
      <c r="W143" s="213"/>
    </row>
    <row r="144" customFormat="false" ht="9.95" hidden="false" customHeight="true" outlineLevel="0" collapsed="false">
      <c r="A144" s="250" t="n">
        <v>83</v>
      </c>
      <c r="B144" s="405" t="s">
        <v>351</v>
      </c>
      <c r="C144" s="179" t="n">
        <v>783</v>
      </c>
      <c r="D144" s="179" t="n">
        <v>30</v>
      </c>
      <c r="E144" s="179" t="n">
        <v>5</v>
      </c>
      <c r="F144" s="179" t="n">
        <v>2</v>
      </c>
      <c r="G144" s="179" t="n">
        <v>651</v>
      </c>
      <c r="H144" s="179" t="n">
        <v>1</v>
      </c>
      <c r="I144" s="179" t="n">
        <v>30</v>
      </c>
      <c r="J144" s="179" t="n">
        <v>3</v>
      </c>
      <c r="K144" s="179" t="n">
        <v>15</v>
      </c>
      <c r="L144" s="179" t="n">
        <v>8</v>
      </c>
      <c r="M144" s="179" t="n">
        <v>7</v>
      </c>
      <c r="N144" s="179" t="n">
        <v>1</v>
      </c>
      <c r="O144" s="179" t="n">
        <v>7</v>
      </c>
      <c r="P144" s="179" t="n">
        <v>3</v>
      </c>
      <c r="Q144" s="179" t="n">
        <v>0</v>
      </c>
      <c r="R144" s="179" t="n">
        <v>1</v>
      </c>
      <c r="S144" s="179" t="n">
        <v>18</v>
      </c>
      <c r="T144" s="179" t="n">
        <v>0</v>
      </c>
      <c r="U144" s="179" t="n">
        <v>0</v>
      </c>
      <c r="V144" s="179" t="n">
        <v>1</v>
      </c>
      <c r="W144" s="213"/>
    </row>
    <row r="145" customFormat="false" ht="9.95" hidden="false" customHeight="true" outlineLevel="0" collapsed="false">
      <c r="A145" s="250" t="n">
        <v>84</v>
      </c>
      <c r="B145" s="406" t="s">
        <v>352</v>
      </c>
      <c r="C145" s="179" t="n">
        <v>1728</v>
      </c>
      <c r="D145" s="179" t="n">
        <v>51</v>
      </c>
      <c r="E145" s="179" t="n">
        <v>8</v>
      </c>
      <c r="F145" s="179" t="n">
        <v>0</v>
      </c>
      <c r="G145" s="179" t="n">
        <v>951</v>
      </c>
      <c r="H145" s="179" t="n">
        <v>7</v>
      </c>
      <c r="I145" s="179" t="n">
        <v>354</v>
      </c>
      <c r="J145" s="179" t="n">
        <v>21</v>
      </c>
      <c r="K145" s="179" t="n">
        <v>26</v>
      </c>
      <c r="L145" s="179" t="n">
        <v>25</v>
      </c>
      <c r="M145" s="179" t="n">
        <v>45</v>
      </c>
      <c r="N145" s="179" t="n">
        <v>4</v>
      </c>
      <c r="O145" s="179" t="n">
        <v>4</v>
      </c>
      <c r="P145" s="179" t="n">
        <v>11</v>
      </c>
      <c r="Q145" s="179" t="n">
        <v>6</v>
      </c>
      <c r="R145" s="179" t="n">
        <v>6</v>
      </c>
      <c r="S145" s="179" t="n">
        <v>124</v>
      </c>
      <c r="T145" s="179" t="n">
        <v>19</v>
      </c>
      <c r="U145" s="179" t="n">
        <v>23</v>
      </c>
      <c r="V145" s="179" t="n">
        <v>43</v>
      </c>
      <c r="W145" s="213"/>
    </row>
    <row r="146" customFormat="false" ht="9.95" hidden="false" customHeight="true" outlineLevel="0" collapsed="false">
      <c r="A146" s="250"/>
      <c r="B146" s="404" t="s">
        <v>353</v>
      </c>
      <c r="C146" s="247"/>
      <c r="D146" s="247"/>
      <c r="E146" s="247"/>
      <c r="F146" s="247"/>
      <c r="G146" s="247"/>
      <c r="H146" s="247"/>
      <c r="I146" s="247"/>
      <c r="J146" s="247"/>
      <c r="K146" s="247"/>
      <c r="L146" s="247"/>
      <c r="M146" s="247"/>
      <c r="N146" s="247"/>
      <c r="O146" s="247"/>
      <c r="P146" s="247"/>
      <c r="Q146" s="247"/>
      <c r="R146" s="247"/>
      <c r="S146" s="247"/>
      <c r="T146" s="247"/>
      <c r="U146" s="247"/>
      <c r="V146" s="247"/>
      <c r="W146" s="213"/>
    </row>
    <row r="147" customFormat="false" ht="9.95" hidden="false" customHeight="true" outlineLevel="0" collapsed="false">
      <c r="A147" s="250" t="n">
        <v>85</v>
      </c>
      <c r="B147" s="406" t="s">
        <v>351</v>
      </c>
      <c r="C147" s="179" t="n">
        <v>4459</v>
      </c>
      <c r="D147" s="179" t="n">
        <v>123</v>
      </c>
      <c r="E147" s="179" t="n">
        <v>33</v>
      </c>
      <c r="F147" s="179" t="n">
        <v>4</v>
      </c>
      <c r="G147" s="179" t="n">
        <v>3912</v>
      </c>
      <c r="H147" s="179" t="n">
        <v>37</v>
      </c>
      <c r="I147" s="179" t="n">
        <v>171</v>
      </c>
      <c r="J147" s="179" t="n">
        <v>14</v>
      </c>
      <c r="K147" s="179" t="n">
        <v>33</v>
      </c>
      <c r="L147" s="179" t="n">
        <v>24</v>
      </c>
      <c r="M147" s="179" t="n">
        <v>12</v>
      </c>
      <c r="N147" s="179" t="n">
        <v>8</v>
      </c>
      <c r="O147" s="179" t="n">
        <v>21</v>
      </c>
      <c r="P147" s="179" t="n">
        <v>8</v>
      </c>
      <c r="Q147" s="179" t="n">
        <v>2</v>
      </c>
      <c r="R147" s="179" t="n">
        <v>4</v>
      </c>
      <c r="S147" s="179" t="n">
        <v>44</v>
      </c>
      <c r="T147" s="179" t="n">
        <v>1</v>
      </c>
      <c r="U147" s="179" t="n">
        <v>4</v>
      </c>
      <c r="V147" s="179" t="n">
        <v>4</v>
      </c>
      <c r="W147" s="213"/>
    </row>
    <row r="148" customFormat="false" ht="9.95" hidden="false" customHeight="true" outlineLevel="0" collapsed="false">
      <c r="A148" s="250" t="n">
        <v>86</v>
      </c>
      <c r="B148" s="406" t="s">
        <v>352</v>
      </c>
      <c r="C148" s="179" t="n">
        <v>19149</v>
      </c>
      <c r="D148" s="179" t="n">
        <v>266</v>
      </c>
      <c r="E148" s="179" t="n">
        <v>104</v>
      </c>
      <c r="F148" s="179" t="n">
        <v>26</v>
      </c>
      <c r="G148" s="179" t="n">
        <v>12276</v>
      </c>
      <c r="H148" s="179" t="n">
        <v>105</v>
      </c>
      <c r="I148" s="179" t="n">
        <v>4074</v>
      </c>
      <c r="J148" s="179" t="n">
        <v>193</v>
      </c>
      <c r="K148" s="179" t="n">
        <v>157</v>
      </c>
      <c r="L148" s="179" t="n">
        <v>157</v>
      </c>
      <c r="M148" s="179" t="n">
        <v>94</v>
      </c>
      <c r="N148" s="179" t="n">
        <v>61</v>
      </c>
      <c r="O148" s="179" t="n">
        <v>67</v>
      </c>
      <c r="P148" s="179" t="n">
        <v>38</v>
      </c>
      <c r="Q148" s="179" t="n">
        <v>42</v>
      </c>
      <c r="R148" s="179" t="n">
        <v>29</v>
      </c>
      <c r="S148" s="179" t="n">
        <v>648</v>
      </c>
      <c r="T148" s="179" t="n">
        <v>215</v>
      </c>
      <c r="U148" s="179" t="n">
        <v>208</v>
      </c>
      <c r="V148" s="179" t="n">
        <v>389</v>
      </c>
      <c r="W148" s="213"/>
    </row>
    <row r="149" customFormat="false" ht="9.95" hidden="false" customHeight="true" outlineLevel="0" collapsed="false">
      <c r="A149" s="250"/>
      <c r="B149" s="404" t="s">
        <v>229</v>
      </c>
      <c r="C149" s="247"/>
      <c r="D149" s="247"/>
      <c r="E149" s="247"/>
      <c r="F149" s="247"/>
      <c r="G149" s="247"/>
      <c r="H149" s="247"/>
      <c r="I149" s="247"/>
      <c r="J149" s="247"/>
      <c r="K149" s="247"/>
      <c r="L149" s="247"/>
      <c r="M149" s="247"/>
      <c r="N149" s="247"/>
      <c r="O149" s="247"/>
      <c r="P149" s="247"/>
      <c r="Q149" s="247"/>
      <c r="R149" s="247"/>
      <c r="S149" s="247"/>
      <c r="T149" s="247"/>
      <c r="U149" s="247"/>
      <c r="V149" s="247"/>
      <c r="W149" s="213"/>
    </row>
    <row r="150" customFormat="false" ht="9.95" hidden="false" customHeight="true" outlineLevel="0" collapsed="false">
      <c r="A150" s="250" t="n">
        <v>87</v>
      </c>
      <c r="B150" s="406" t="s">
        <v>351</v>
      </c>
      <c r="C150" s="179" t="n">
        <v>1395</v>
      </c>
      <c r="D150" s="179" t="n">
        <v>83</v>
      </c>
      <c r="E150" s="179" t="n">
        <v>25</v>
      </c>
      <c r="F150" s="179" t="n">
        <v>3</v>
      </c>
      <c r="G150" s="179" t="n">
        <v>1122</v>
      </c>
      <c r="H150" s="179" t="n">
        <v>10</v>
      </c>
      <c r="I150" s="179" t="n">
        <v>38</v>
      </c>
      <c r="J150" s="179" t="n">
        <v>3</v>
      </c>
      <c r="K150" s="179" t="n">
        <v>7</v>
      </c>
      <c r="L150" s="179" t="n">
        <v>25</v>
      </c>
      <c r="M150" s="179" t="n">
        <v>2</v>
      </c>
      <c r="N150" s="179" t="n">
        <v>3</v>
      </c>
      <c r="O150" s="179" t="n">
        <v>38</v>
      </c>
      <c r="P150" s="179" t="n">
        <v>11</v>
      </c>
      <c r="Q150" s="179" t="n">
        <v>1</v>
      </c>
      <c r="R150" s="179" t="n">
        <v>1</v>
      </c>
      <c r="S150" s="179" t="n">
        <v>17</v>
      </c>
      <c r="T150" s="179" t="n">
        <v>0</v>
      </c>
      <c r="U150" s="179" t="n">
        <v>3</v>
      </c>
      <c r="V150" s="179" t="n">
        <v>3</v>
      </c>
      <c r="W150" s="213"/>
    </row>
    <row r="151" customFormat="false" ht="9.95" hidden="false" customHeight="true" outlineLevel="0" collapsed="false">
      <c r="A151" s="250" t="n">
        <v>88</v>
      </c>
      <c r="B151" s="406" t="s">
        <v>352</v>
      </c>
      <c r="C151" s="179" t="n">
        <v>1584</v>
      </c>
      <c r="D151" s="179" t="n">
        <v>62</v>
      </c>
      <c r="E151" s="179" t="n">
        <v>29</v>
      </c>
      <c r="F151" s="179" t="n">
        <v>1</v>
      </c>
      <c r="G151" s="179" t="n">
        <v>802</v>
      </c>
      <c r="H151" s="179" t="n">
        <v>6</v>
      </c>
      <c r="I151" s="179" t="n">
        <v>247</v>
      </c>
      <c r="J151" s="179" t="n">
        <v>24</v>
      </c>
      <c r="K151" s="179" t="n">
        <v>18</v>
      </c>
      <c r="L151" s="179" t="n">
        <v>28</v>
      </c>
      <c r="M151" s="179" t="n">
        <v>8</v>
      </c>
      <c r="N151" s="179" t="n">
        <v>9</v>
      </c>
      <c r="O151" s="179" t="n">
        <v>28</v>
      </c>
      <c r="P151" s="179" t="n">
        <v>16</v>
      </c>
      <c r="Q151" s="179" t="n">
        <v>14</v>
      </c>
      <c r="R151" s="179" t="n">
        <v>7</v>
      </c>
      <c r="S151" s="179" t="n">
        <v>167</v>
      </c>
      <c r="T151" s="179" t="n">
        <v>20</v>
      </c>
      <c r="U151" s="179" t="n">
        <v>46</v>
      </c>
      <c r="V151" s="179" t="n">
        <v>52</v>
      </c>
      <c r="W151" s="213"/>
    </row>
    <row r="152" customFormat="false" ht="9.95" hidden="false" customHeight="true" outlineLevel="0" collapsed="false">
      <c r="A152" s="250"/>
      <c r="B152" s="404" t="s">
        <v>354</v>
      </c>
      <c r="C152" s="247"/>
      <c r="D152" s="247"/>
      <c r="E152" s="247"/>
      <c r="F152" s="247"/>
      <c r="G152" s="247"/>
      <c r="H152" s="247"/>
      <c r="I152" s="247"/>
      <c r="J152" s="247"/>
      <c r="K152" s="247"/>
      <c r="L152" s="247"/>
      <c r="M152" s="247"/>
      <c r="N152" s="247"/>
      <c r="O152" s="247"/>
      <c r="P152" s="247"/>
      <c r="Q152" s="247"/>
      <c r="R152" s="247"/>
      <c r="S152" s="247"/>
      <c r="T152" s="247"/>
      <c r="U152" s="247"/>
      <c r="V152" s="247"/>
      <c r="W152" s="213"/>
    </row>
    <row r="153" customFormat="false" ht="9.95" hidden="false" customHeight="true" outlineLevel="0" collapsed="false">
      <c r="A153" s="250" t="n">
        <v>89</v>
      </c>
      <c r="B153" s="406" t="s">
        <v>351</v>
      </c>
      <c r="C153" s="179" t="n">
        <v>91</v>
      </c>
      <c r="D153" s="179" t="n">
        <v>3</v>
      </c>
      <c r="E153" s="179" t="n">
        <v>1</v>
      </c>
      <c r="F153" s="179" t="n">
        <v>0</v>
      </c>
      <c r="G153" s="179" t="n">
        <v>74</v>
      </c>
      <c r="H153" s="179" t="n">
        <v>1</v>
      </c>
      <c r="I153" s="179" t="n">
        <v>7</v>
      </c>
      <c r="J153" s="179" t="n">
        <v>0</v>
      </c>
      <c r="K153" s="179" t="n">
        <v>0</v>
      </c>
      <c r="L153" s="179" t="n">
        <v>1</v>
      </c>
      <c r="M153" s="179" t="n">
        <v>1</v>
      </c>
      <c r="N153" s="179" t="n">
        <v>0</v>
      </c>
      <c r="O153" s="179" t="n">
        <v>1</v>
      </c>
      <c r="P153" s="179" t="n">
        <v>0</v>
      </c>
      <c r="Q153" s="179" t="n">
        <v>0</v>
      </c>
      <c r="R153" s="179" t="n">
        <v>0</v>
      </c>
      <c r="S153" s="179" t="n">
        <v>2</v>
      </c>
      <c r="T153" s="179" t="n">
        <v>0</v>
      </c>
      <c r="U153" s="179" t="n">
        <v>0</v>
      </c>
      <c r="V153" s="179" t="n">
        <v>0</v>
      </c>
      <c r="W153" s="213"/>
    </row>
    <row r="154" customFormat="false" ht="9.95" hidden="false" customHeight="true" outlineLevel="0" collapsed="false">
      <c r="A154" s="250" t="n">
        <v>90</v>
      </c>
      <c r="B154" s="406" t="s">
        <v>352</v>
      </c>
      <c r="C154" s="179" t="n">
        <v>318</v>
      </c>
      <c r="D154" s="179" t="n">
        <v>10</v>
      </c>
      <c r="E154" s="179" t="n">
        <v>2</v>
      </c>
      <c r="F154" s="179" t="n">
        <v>0</v>
      </c>
      <c r="G154" s="179" t="n">
        <v>177</v>
      </c>
      <c r="H154" s="179" t="n">
        <v>1</v>
      </c>
      <c r="I154" s="179" t="n">
        <v>69</v>
      </c>
      <c r="J154" s="179" t="n">
        <v>3</v>
      </c>
      <c r="K154" s="179" t="n">
        <v>5</v>
      </c>
      <c r="L154" s="179" t="n">
        <v>5</v>
      </c>
      <c r="M154" s="179" t="n">
        <v>1</v>
      </c>
      <c r="N154" s="179" t="n">
        <v>1</v>
      </c>
      <c r="O154" s="179" t="n">
        <v>7</v>
      </c>
      <c r="P154" s="179" t="n">
        <v>1</v>
      </c>
      <c r="Q154" s="179" t="n">
        <v>1</v>
      </c>
      <c r="R154" s="179" t="n">
        <v>1</v>
      </c>
      <c r="S154" s="179" t="n">
        <v>23</v>
      </c>
      <c r="T154" s="179" t="n">
        <v>3</v>
      </c>
      <c r="U154" s="179" t="n">
        <v>3</v>
      </c>
      <c r="V154" s="179" t="n">
        <v>5</v>
      </c>
      <c r="W154" s="213"/>
    </row>
    <row r="155" customFormat="false" ht="9.95" hidden="false" customHeight="true" outlineLevel="0" collapsed="false">
      <c r="A155" s="250"/>
      <c r="B155" s="407" t="s">
        <v>298</v>
      </c>
      <c r="C155" s="247"/>
      <c r="D155" s="247"/>
      <c r="E155" s="247"/>
      <c r="F155" s="247"/>
      <c r="G155" s="247"/>
      <c r="H155" s="247"/>
      <c r="I155" s="247"/>
      <c r="J155" s="247"/>
      <c r="K155" s="247"/>
      <c r="L155" s="247"/>
      <c r="M155" s="247"/>
      <c r="N155" s="247"/>
      <c r="O155" s="247"/>
      <c r="P155" s="247"/>
      <c r="Q155" s="247"/>
      <c r="R155" s="247"/>
      <c r="S155" s="247"/>
      <c r="T155" s="247"/>
      <c r="U155" s="247"/>
      <c r="V155" s="247"/>
      <c r="W155" s="213"/>
    </row>
    <row r="156" customFormat="false" ht="9.95" hidden="false" customHeight="true" outlineLevel="0" collapsed="false">
      <c r="A156" s="250"/>
      <c r="B156" s="408" t="s">
        <v>377</v>
      </c>
      <c r="C156" s="247"/>
      <c r="D156" s="247"/>
      <c r="E156" s="247"/>
      <c r="F156" s="247"/>
      <c r="G156" s="247"/>
      <c r="H156" s="247"/>
      <c r="I156" s="247"/>
      <c r="J156" s="247"/>
      <c r="K156" s="247"/>
      <c r="L156" s="247"/>
      <c r="M156" s="247"/>
      <c r="N156" s="247"/>
      <c r="O156" s="247"/>
      <c r="P156" s="247"/>
      <c r="Q156" s="247"/>
      <c r="R156" s="247"/>
      <c r="S156" s="247"/>
      <c r="T156" s="247"/>
      <c r="U156" s="247"/>
      <c r="V156" s="247"/>
      <c r="W156" s="213"/>
    </row>
    <row r="157" customFormat="false" ht="9.95" hidden="false" customHeight="true" outlineLevel="0" collapsed="false">
      <c r="A157" s="250" t="n">
        <v>91</v>
      </c>
      <c r="B157" s="409" t="s">
        <v>351</v>
      </c>
      <c r="C157" s="179" t="n">
        <v>672</v>
      </c>
      <c r="D157" s="179" t="n">
        <v>26</v>
      </c>
      <c r="E157" s="179" t="n">
        <v>15</v>
      </c>
      <c r="F157" s="179" t="n">
        <v>0</v>
      </c>
      <c r="G157" s="179" t="n">
        <v>557</v>
      </c>
      <c r="H157" s="179" t="n">
        <v>6</v>
      </c>
      <c r="I157" s="179" t="n">
        <v>28</v>
      </c>
      <c r="J157" s="179" t="n">
        <v>5</v>
      </c>
      <c r="K157" s="179" t="n">
        <v>10</v>
      </c>
      <c r="L157" s="179" t="n">
        <v>6</v>
      </c>
      <c r="M157" s="179" t="n">
        <v>2</v>
      </c>
      <c r="N157" s="179" t="n">
        <v>1</v>
      </c>
      <c r="O157" s="179" t="n">
        <v>1</v>
      </c>
      <c r="P157" s="179" t="n">
        <v>1</v>
      </c>
      <c r="Q157" s="179" t="n">
        <v>1</v>
      </c>
      <c r="R157" s="179" t="n">
        <v>0</v>
      </c>
      <c r="S157" s="179" t="n">
        <v>11</v>
      </c>
      <c r="T157" s="179" t="n">
        <v>0</v>
      </c>
      <c r="U157" s="179" t="n">
        <v>1</v>
      </c>
      <c r="V157" s="179" t="n">
        <v>1</v>
      </c>
      <c r="W157" s="213"/>
    </row>
    <row r="158" customFormat="false" ht="9.95" hidden="false" customHeight="true" outlineLevel="0" collapsed="false">
      <c r="A158" s="250" t="n">
        <v>92</v>
      </c>
      <c r="B158" s="409" t="s">
        <v>352</v>
      </c>
      <c r="C158" s="179" t="n">
        <v>2764</v>
      </c>
      <c r="D158" s="179" t="n">
        <v>46</v>
      </c>
      <c r="E158" s="179" t="n">
        <v>24</v>
      </c>
      <c r="F158" s="179" t="n">
        <v>3</v>
      </c>
      <c r="G158" s="179" t="n">
        <v>1632</v>
      </c>
      <c r="H158" s="179" t="n">
        <v>13</v>
      </c>
      <c r="I158" s="179" t="n">
        <v>545</v>
      </c>
      <c r="J158" s="179" t="n">
        <v>37</v>
      </c>
      <c r="K158" s="179" t="n">
        <v>32</v>
      </c>
      <c r="L158" s="179" t="n">
        <v>42</v>
      </c>
      <c r="M158" s="179" t="n">
        <v>51</v>
      </c>
      <c r="N158" s="179" t="n">
        <v>9</v>
      </c>
      <c r="O158" s="179" t="n">
        <v>17</v>
      </c>
      <c r="P158" s="179" t="n">
        <v>4</v>
      </c>
      <c r="Q158" s="179" t="n">
        <v>9</v>
      </c>
      <c r="R158" s="179" t="n">
        <v>6</v>
      </c>
      <c r="S158" s="179" t="n">
        <v>147</v>
      </c>
      <c r="T158" s="179" t="n">
        <v>28</v>
      </c>
      <c r="U158" s="179" t="n">
        <v>37</v>
      </c>
      <c r="V158" s="179" t="n">
        <v>82</v>
      </c>
      <c r="W158" s="213"/>
    </row>
    <row r="159" customFormat="false" ht="9.95" hidden="false" customHeight="true" outlineLevel="0" collapsed="false">
      <c r="A159" s="250"/>
      <c r="B159" s="408" t="s">
        <v>327</v>
      </c>
      <c r="C159" s="247"/>
      <c r="D159" s="247"/>
      <c r="E159" s="247"/>
      <c r="F159" s="247"/>
      <c r="G159" s="247"/>
      <c r="H159" s="247"/>
      <c r="I159" s="247"/>
      <c r="J159" s="247"/>
      <c r="K159" s="247"/>
      <c r="L159" s="247"/>
      <c r="M159" s="247"/>
      <c r="N159" s="247"/>
      <c r="O159" s="247"/>
      <c r="P159" s="247"/>
      <c r="Q159" s="247"/>
      <c r="R159" s="247"/>
      <c r="S159" s="247"/>
      <c r="T159" s="247"/>
      <c r="U159" s="247"/>
      <c r="V159" s="247"/>
      <c r="W159" s="213"/>
    </row>
    <row r="160" customFormat="false" ht="9.95" hidden="false" customHeight="true" outlineLevel="0" collapsed="false">
      <c r="A160" s="250" t="n">
        <v>93</v>
      </c>
      <c r="B160" s="409" t="s">
        <v>351</v>
      </c>
      <c r="C160" s="179" t="n">
        <v>340</v>
      </c>
      <c r="D160" s="179" t="n">
        <v>3</v>
      </c>
      <c r="E160" s="179" t="n">
        <v>7</v>
      </c>
      <c r="F160" s="179" t="n">
        <v>0</v>
      </c>
      <c r="G160" s="179" t="n">
        <v>299</v>
      </c>
      <c r="H160" s="179" t="n">
        <v>4</v>
      </c>
      <c r="I160" s="179" t="n">
        <v>13</v>
      </c>
      <c r="J160" s="179" t="n">
        <v>4</v>
      </c>
      <c r="K160" s="179" t="n">
        <v>0</v>
      </c>
      <c r="L160" s="179" t="n">
        <v>1</v>
      </c>
      <c r="M160" s="179" t="n">
        <v>0</v>
      </c>
      <c r="N160" s="179" t="n">
        <v>1</v>
      </c>
      <c r="O160" s="179" t="n">
        <v>1</v>
      </c>
      <c r="P160" s="179" t="n">
        <v>0</v>
      </c>
      <c r="Q160" s="179" t="n">
        <v>2</v>
      </c>
      <c r="R160" s="179" t="n">
        <v>0</v>
      </c>
      <c r="S160" s="179" t="n">
        <v>3</v>
      </c>
      <c r="T160" s="179" t="n">
        <v>0</v>
      </c>
      <c r="U160" s="179" t="n">
        <v>1</v>
      </c>
      <c r="V160" s="179" t="n">
        <v>1</v>
      </c>
      <c r="W160" s="213"/>
    </row>
    <row r="161" customFormat="false" ht="9.95" hidden="false" customHeight="true" outlineLevel="0" collapsed="false">
      <c r="A161" s="250" t="n">
        <v>94</v>
      </c>
      <c r="B161" s="409" t="s">
        <v>352</v>
      </c>
      <c r="C161" s="179" t="n">
        <v>1578</v>
      </c>
      <c r="D161" s="179" t="n">
        <v>33</v>
      </c>
      <c r="E161" s="179" t="n">
        <v>18</v>
      </c>
      <c r="F161" s="179" t="n">
        <v>2</v>
      </c>
      <c r="G161" s="179" t="n">
        <v>998</v>
      </c>
      <c r="H161" s="179" t="n">
        <v>6</v>
      </c>
      <c r="I161" s="179" t="n">
        <v>347</v>
      </c>
      <c r="J161" s="179" t="n">
        <v>12</v>
      </c>
      <c r="K161" s="179" t="n">
        <v>16</v>
      </c>
      <c r="L161" s="179" t="n">
        <v>13</v>
      </c>
      <c r="M161" s="179" t="n">
        <v>7</v>
      </c>
      <c r="N161" s="179" t="n">
        <v>5</v>
      </c>
      <c r="O161" s="179" t="n">
        <v>11</v>
      </c>
      <c r="P161" s="179" t="n">
        <v>1</v>
      </c>
      <c r="Q161" s="179" t="n">
        <v>3</v>
      </c>
      <c r="R161" s="179" t="n">
        <v>3</v>
      </c>
      <c r="S161" s="179" t="n">
        <v>44</v>
      </c>
      <c r="T161" s="179" t="n">
        <v>19</v>
      </c>
      <c r="U161" s="179" t="n">
        <v>20</v>
      </c>
      <c r="V161" s="179" t="n">
        <v>20</v>
      </c>
      <c r="W161" s="213"/>
    </row>
    <row r="162" customFormat="false" ht="9.95" hidden="false" customHeight="true" outlineLevel="0" collapsed="false">
      <c r="A162" s="250" t="n">
        <v>95</v>
      </c>
      <c r="B162" s="399" t="s">
        <v>358</v>
      </c>
      <c r="C162" s="179" t="n">
        <v>50093</v>
      </c>
      <c r="D162" s="179" t="n">
        <v>1420</v>
      </c>
      <c r="E162" s="179" t="n">
        <v>588</v>
      </c>
      <c r="F162" s="179" t="n">
        <v>131</v>
      </c>
      <c r="G162" s="179" t="n">
        <v>31929</v>
      </c>
      <c r="H162" s="179" t="n">
        <v>642</v>
      </c>
      <c r="I162" s="179" t="n">
        <v>7160</v>
      </c>
      <c r="J162" s="179" t="n">
        <v>410</v>
      </c>
      <c r="K162" s="179" t="n">
        <v>394</v>
      </c>
      <c r="L162" s="179" t="n">
        <v>546</v>
      </c>
      <c r="M162" s="179" t="n">
        <v>332</v>
      </c>
      <c r="N162" s="179" t="n">
        <v>1100</v>
      </c>
      <c r="O162" s="179" t="n">
        <v>370</v>
      </c>
      <c r="P162" s="179" t="n">
        <v>266</v>
      </c>
      <c r="Q162" s="179" t="n">
        <v>576</v>
      </c>
      <c r="R162" s="179" t="n">
        <v>144</v>
      </c>
      <c r="S162" s="179" t="n">
        <v>2037</v>
      </c>
      <c r="T162" s="179" t="n">
        <v>422</v>
      </c>
      <c r="U162" s="179" t="n">
        <v>628</v>
      </c>
      <c r="V162" s="179" t="n">
        <v>998</v>
      </c>
      <c r="W162" s="213"/>
    </row>
    <row r="163" customFormat="false" ht="21.95" hidden="false" customHeight="true" outlineLevel="0" collapsed="false">
      <c r="A163" s="250"/>
      <c r="B163" s="397" t="s">
        <v>410</v>
      </c>
      <c r="C163" s="247"/>
      <c r="D163" s="232"/>
      <c r="E163" s="232"/>
      <c r="F163" s="232"/>
      <c r="G163" s="232"/>
      <c r="H163" s="232"/>
      <c r="I163" s="232"/>
      <c r="J163" s="232"/>
      <c r="K163" s="398"/>
      <c r="L163" s="398"/>
      <c r="M163" s="232"/>
      <c r="N163" s="232"/>
      <c r="O163" s="232"/>
      <c r="P163" s="232"/>
      <c r="Q163" s="232"/>
      <c r="R163" s="232"/>
      <c r="S163" s="232"/>
      <c r="T163" s="232"/>
      <c r="U163" s="232"/>
      <c r="V163" s="232"/>
      <c r="W163" s="213"/>
    </row>
    <row r="164" customFormat="false" ht="9.95" hidden="false" customHeight="true" outlineLevel="0" collapsed="false">
      <c r="A164" s="250" t="n">
        <v>96</v>
      </c>
      <c r="B164" s="399" t="s">
        <v>344</v>
      </c>
      <c r="C164" s="179" t="n">
        <v>0</v>
      </c>
      <c r="D164" s="179" t="n">
        <v>0</v>
      </c>
      <c r="E164" s="179" t="n">
        <v>0</v>
      </c>
      <c r="F164" s="179" t="n">
        <v>0</v>
      </c>
      <c r="G164" s="179" t="n">
        <v>0</v>
      </c>
      <c r="H164" s="179" t="n">
        <v>0</v>
      </c>
      <c r="I164" s="179" t="n">
        <v>0</v>
      </c>
      <c r="J164" s="179" t="n">
        <v>0</v>
      </c>
      <c r="K164" s="179" t="n">
        <v>0</v>
      </c>
      <c r="L164" s="179" t="n">
        <v>0</v>
      </c>
      <c r="M164" s="179" t="n">
        <v>0</v>
      </c>
      <c r="N164" s="179" t="n">
        <v>0</v>
      </c>
      <c r="O164" s="179" t="n">
        <v>0</v>
      </c>
      <c r="P164" s="179" t="n">
        <v>0</v>
      </c>
      <c r="Q164" s="179" t="n">
        <v>0</v>
      </c>
      <c r="R164" s="179" t="n">
        <v>0</v>
      </c>
      <c r="S164" s="179" t="n">
        <v>0</v>
      </c>
      <c r="T164" s="179" t="n">
        <v>0</v>
      </c>
      <c r="U164" s="179" t="n">
        <v>0</v>
      </c>
      <c r="V164" s="179" t="n">
        <v>0</v>
      </c>
      <c r="W164" s="213"/>
    </row>
    <row r="165" customFormat="false" ht="9.95" hidden="false" customHeight="true" outlineLevel="0" collapsed="false">
      <c r="A165" s="250" t="n">
        <v>97</v>
      </c>
      <c r="B165" s="399" t="s">
        <v>345</v>
      </c>
      <c r="C165" s="179" t="n">
        <v>5733</v>
      </c>
      <c r="D165" s="179" t="n">
        <v>179</v>
      </c>
      <c r="E165" s="179" t="n">
        <v>80</v>
      </c>
      <c r="F165" s="179" t="n">
        <v>13</v>
      </c>
      <c r="G165" s="179" t="n">
        <v>2902</v>
      </c>
      <c r="H165" s="179" t="n">
        <v>31</v>
      </c>
      <c r="I165" s="179" t="n">
        <v>637</v>
      </c>
      <c r="J165" s="179" t="n">
        <v>59</v>
      </c>
      <c r="K165" s="179" t="n">
        <v>111</v>
      </c>
      <c r="L165" s="179" t="n">
        <v>79</v>
      </c>
      <c r="M165" s="179" t="n">
        <v>67</v>
      </c>
      <c r="N165" s="179" t="n">
        <v>44</v>
      </c>
      <c r="O165" s="179" t="n">
        <v>169</v>
      </c>
      <c r="P165" s="179" t="n">
        <v>53</v>
      </c>
      <c r="Q165" s="179" t="n">
        <v>73</v>
      </c>
      <c r="R165" s="179" t="n">
        <v>19</v>
      </c>
      <c r="S165" s="179" t="n">
        <v>708</v>
      </c>
      <c r="T165" s="179" t="n">
        <v>26</v>
      </c>
      <c r="U165" s="179" t="n">
        <v>254</v>
      </c>
      <c r="V165" s="179" t="n">
        <v>229</v>
      </c>
      <c r="W165" s="213"/>
    </row>
    <row r="166" customFormat="false" ht="9.95" hidden="false" customHeight="true" outlineLevel="0" collapsed="false">
      <c r="B166" s="400" t="s">
        <v>373</v>
      </c>
      <c r="C166" s="247"/>
      <c r="D166" s="247"/>
      <c r="E166" s="247"/>
      <c r="F166" s="247"/>
      <c r="G166" s="247"/>
      <c r="H166" s="247"/>
      <c r="I166" s="247"/>
      <c r="J166" s="247"/>
      <c r="K166" s="247"/>
      <c r="L166" s="247"/>
      <c r="M166" s="247"/>
      <c r="N166" s="247"/>
      <c r="O166" s="247"/>
      <c r="P166" s="247"/>
      <c r="Q166" s="247"/>
      <c r="R166" s="247"/>
      <c r="S166" s="247"/>
      <c r="T166" s="247"/>
      <c r="U166" s="247"/>
      <c r="V166" s="247"/>
      <c r="W166" s="213"/>
    </row>
    <row r="167" customFormat="false" ht="9.95" hidden="false" customHeight="true" outlineLevel="0" collapsed="false">
      <c r="A167" s="250" t="n">
        <v>98</v>
      </c>
      <c r="B167" s="401" t="s">
        <v>374</v>
      </c>
      <c r="C167" s="179" t="n">
        <v>1643</v>
      </c>
      <c r="D167" s="179" t="n">
        <v>103</v>
      </c>
      <c r="E167" s="179" t="n">
        <v>44</v>
      </c>
      <c r="F167" s="179" t="n">
        <v>52</v>
      </c>
      <c r="G167" s="179" t="n">
        <v>659</v>
      </c>
      <c r="H167" s="179" t="n">
        <v>159</v>
      </c>
      <c r="I167" s="179" t="n">
        <v>66</v>
      </c>
      <c r="J167" s="179" t="n">
        <v>7</v>
      </c>
      <c r="K167" s="179" t="n">
        <v>16</v>
      </c>
      <c r="L167" s="179" t="n">
        <v>50</v>
      </c>
      <c r="M167" s="179" t="n">
        <v>9</v>
      </c>
      <c r="N167" s="179" t="n">
        <v>289</v>
      </c>
      <c r="O167" s="179" t="n">
        <v>51</v>
      </c>
      <c r="P167" s="179" t="n">
        <v>19</v>
      </c>
      <c r="Q167" s="179" t="n">
        <v>2</v>
      </c>
      <c r="R167" s="179" t="n">
        <v>1</v>
      </c>
      <c r="S167" s="179" t="n">
        <v>83</v>
      </c>
      <c r="T167" s="179" t="n">
        <v>0</v>
      </c>
      <c r="U167" s="179" t="n">
        <v>15</v>
      </c>
      <c r="V167" s="179" t="n">
        <v>18</v>
      </c>
      <c r="W167" s="213"/>
    </row>
    <row r="168" customFormat="false" ht="9.95" hidden="false" customHeight="true" outlineLevel="0" collapsed="false">
      <c r="A168" s="250" t="n">
        <v>99</v>
      </c>
      <c r="B168" s="399" t="s">
        <v>347</v>
      </c>
      <c r="C168" s="179" t="n">
        <v>0</v>
      </c>
      <c r="D168" s="179" t="n">
        <v>0</v>
      </c>
      <c r="E168" s="179" t="n">
        <v>0</v>
      </c>
      <c r="F168" s="179" t="n">
        <v>0</v>
      </c>
      <c r="G168" s="179" t="n">
        <v>0</v>
      </c>
      <c r="H168" s="179" t="n">
        <v>0</v>
      </c>
      <c r="I168" s="179" t="n">
        <v>0</v>
      </c>
      <c r="J168" s="179" t="n">
        <v>0</v>
      </c>
      <c r="K168" s="179" t="n">
        <v>0</v>
      </c>
      <c r="L168" s="179" t="n">
        <v>0</v>
      </c>
      <c r="M168" s="179" t="n">
        <v>0</v>
      </c>
      <c r="N168" s="179" t="n">
        <v>0</v>
      </c>
      <c r="O168" s="179" t="n">
        <v>0</v>
      </c>
      <c r="P168" s="179" t="n">
        <v>0</v>
      </c>
      <c r="Q168" s="179" t="n">
        <v>0</v>
      </c>
      <c r="R168" s="179" t="n">
        <v>0</v>
      </c>
      <c r="S168" s="179" t="n">
        <v>0</v>
      </c>
      <c r="T168" s="179" t="n">
        <v>0</v>
      </c>
      <c r="U168" s="179" t="n">
        <v>0</v>
      </c>
      <c r="V168" s="179" t="n">
        <v>0</v>
      </c>
      <c r="W168" s="213"/>
    </row>
    <row r="169" customFormat="false" ht="9.95" hidden="false" customHeight="true" outlineLevel="0" collapsed="false">
      <c r="A169" s="250" t="n">
        <v>100</v>
      </c>
      <c r="B169" s="399" t="s">
        <v>348</v>
      </c>
      <c r="C169" s="179" t="n">
        <v>1840</v>
      </c>
      <c r="D169" s="179" t="n">
        <v>32</v>
      </c>
      <c r="E169" s="179" t="n">
        <v>27</v>
      </c>
      <c r="F169" s="179" t="n">
        <v>1</v>
      </c>
      <c r="G169" s="179" t="n">
        <v>115</v>
      </c>
      <c r="H169" s="179" t="n">
        <v>8</v>
      </c>
      <c r="I169" s="179" t="n">
        <v>4</v>
      </c>
      <c r="J169" s="179" t="n">
        <v>1</v>
      </c>
      <c r="K169" s="179" t="n">
        <v>2</v>
      </c>
      <c r="L169" s="179" t="n">
        <v>4</v>
      </c>
      <c r="M169" s="179" t="n">
        <v>4</v>
      </c>
      <c r="N169" s="179" t="n">
        <v>10</v>
      </c>
      <c r="O169" s="179" t="n">
        <v>31</v>
      </c>
      <c r="P169" s="179" t="n">
        <v>213</v>
      </c>
      <c r="Q169" s="179" t="n">
        <v>1028</v>
      </c>
      <c r="R169" s="179" t="n">
        <v>2</v>
      </c>
      <c r="S169" s="179" t="n">
        <v>326</v>
      </c>
      <c r="T169" s="179" t="n">
        <v>0</v>
      </c>
      <c r="U169" s="179" t="n">
        <v>13</v>
      </c>
      <c r="V169" s="179" t="n">
        <v>19</v>
      </c>
      <c r="W169" s="213"/>
    </row>
    <row r="170" customFormat="false" ht="9.95" hidden="false" customHeight="true" outlineLevel="0" collapsed="false">
      <c r="A170" s="250" t="n">
        <v>101</v>
      </c>
      <c r="B170" s="399" t="s">
        <v>349</v>
      </c>
      <c r="C170" s="179" t="n">
        <v>4611</v>
      </c>
      <c r="D170" s="179" t="n">
        <v>171</v>
      </c>
      <c r="E170" s="179" t="n">
        <v>98</v>
      </c>
      <c r="F170" s="179" t="n">
        <v>19</v>
      </c>
      <c r="G170" s="179" t="n">
        <v>2154</v>
      </c>
      <c r="H170" s="179" t="n">
        <v>68</v>
      </c>
      <c r="I170" s="179" t="n">
        <v>376</v>
      </c>
      <c r="J170" s="179" t="n">
        <v>32</v>
      </c>
      <c r="K170" s="179" t="n">
        <v>43</v>
      </c>
      <c r="L170" s="179" t="n">
        <v>43</v>
      </c>
      <c r="M170" s="179" t="n">
        <v>25</v>
      </c>
      <c r="N170" s="179" t="n">
        <v>194</v>
      </c>
      <c r="O170" s="179" t="n">
        <v>163</v>
      </c>
      <c r="P170" s="179" t="n">
        <v>106</v>
      </c>
      <c r="Q170" s="179" t="n">
        <v>70</v>
      </c>
      <c r="R170" s="179" t="n">
        <v>31</v>
      </c>
      <c r="S170" s="179" t="n">
        <v>571</v>
      </c>
      <c r="T170" s="179" t="n">
        <v>22</v>
      </c>
      <c r="U170" s="179" t="n">
        <v>190</v>
      </c>
      <c r="V170" s="179" t="n">
        <v>235</v>
      </c>
      <c r="W170" s="213"/>
    </row>
    <row r="171" customFormat="false" ht="9.95" hidden="false" customHeight="true" outlineLevel="0" collapsed="false">
      <c r="A171" s="250"/>
      <c r="B171" s="402" t="s">
        <v>411</v>
      </c>
      <c r="C171" s="247"/>
      <c r="D171" s="247"/>
      <c r="E171" s="247"/>
      <c r="F171" s="247"/>
      <c r="G171" s="247"/>
      <c r="H171" s="247"/>
      <c r="I171" s="247"/>
      <c r="J171" s="247"/>
      <c r="K171" s="247"/>
      <c r="L171" s="247"/>
      <c r="M171" s="247"/>
      <c r="N171" s="247"/>
      <c r="O171" s="247"/>
      <c r="P171" s="247"/>
      <c r="Q171" s="247"/>
      <c r="R171" s="247"/>
      <c r="S171" s="247"/>
      <c r="T171" s="247"/>
      <c r="U171" s="247"/>
      <c r="V171" s="247"/>
      <c r="W171" s="213"/>
    </row>
    <row r="172" customFormat="false" ht="9.95" hidden="false" customHeight="true" outlineLevel="0" collapsed="false">
      <c r="A172" s="250"/>
      <c r="B172" s="403" t="s">
        <v>402</v>
      </c>
      <c r="C172" s="247"/>
      <c r="D172" s="247"/>
      <c r="E172" s="247"/>
      <c r="F172" s="247"/>
      <c r="G172" s="247"/>
      <c r="H172" s="247"/>
      <c r="I172" s="247"/>
      <c r="J172" s="247"/>
      <c r="K172" s="247"/>
      <c r="L172" s="247"/>
      <c r="M172" s="247"/>
      <c r="N172" s="247"/>
      <c r="O172" s="247"/>
      <c r="P172" s="247"/>
      <c r="Q172" s="247"/>
      <c r="R172" s="247"/>
      <c r="S172" s="247"/>
      <c r="T172" s="247"/>
      <c r="U172" s="247"/>
      <c r="V172" s="247"/>
      <c r="W172" s="213"/>
    </row>
    <row r="173" customFormat="false" ht="9.95" hidden="false" customHeight="true" outlineLevel="0" collapsed="false">
      <c r="A173" s="250"/>
      <c r="B173" s="403" t="s">
        <v>403</v>
      </c>
      <c r="C173" s="247"/>
      <c r="D173" s="247"/>
      <c r="E173" s="247"/>
      <c r="F173" s="247"/>
      <c r="G173" s="247"/>
      <c r="H173" s="247"/>
      <c r="I173" s="247"/>
      <c r="J173" s="247"/>
      <c r="K173" s="247"/>
      <c r="L173" s="247"/>
      <c r="M173" s="247"/>
      <c r="N173" s="247"/>
      <c r="O173" s="247"/>
      <c r="P173" s="247"/>
      <c r="Q173" s="247"/>
      <c r="R173" s="247"/>
      <c r="S173" s="247"/>
      <c r="T173" s="247"/>
      <c r="U173" s="247"/>
      <c r="V173" s="247"/>
      <c r="W173" s="213"/>
    </row>
    <row r="174" customFormat="false" ht="9.95" hidden="false" customHeight="true" outlineLevel="0" collapsed="false">
      <c r="A174" s="250"/>
      <c r="B174" s="404" t="s">
        <v>294</v>
      </c>
      <c r="C174" s="247"/>
      <c r="D174" s="247"/>
      <c r="E174" s="247"/>
      <c r="F174" s="247"/>
      <c r="G174" s="247"/>
      <c r="H174" s="247"/>
      <c r="I174" s="247"/>
      <c r="J174" s="247"/>
      <c r="K174" s="247"/>
      <c r="L174" s="247"/>
      <c r="M174" s="247"/>
      <c r="N174" s="247"/>
      <c r="O174" s="247"/>
      <c r="P174" s="247"/>
      <c r="Q174" s="247"/>
      <c r="R174" s="247"/>
      <c r="S174" s="247"/>
      <c r="T174" s="247"/>
      <c r="U174" s="247"/>
      <c r="V174" s="247"/>
      <c r="W174" s="213"/>
    </row>
    <row r="175" customFormat="false" ht="9.95" hidden="false" customHeight="true" outlineLevel="0" collapsed="false">
      <c r="A175" s="250" t="n">
        <v>102</v>
      </c>
      <c r="B175" s="405" t="s">
        <v>351</v>
      </c>
      <c r="C175" s="179" t="n">
        <v>0</v>
      </c>
      <c r="D175" s="179" t="n">
        <v>0</v>
      </c>
      <c r="E175" s="179" t="n">
        <v>0</v>
      </c>
      <c r="F175" s="179" t="n">
        <v>0</v>
      </c>
      <c r="G175" s="179" t="n">
        <v>0</v>
      </c>
      <c r="H175" s="179" t="n">
        <v>0</v>
      </c>
      <c r="I175" s="179" t="n">
        <v>0</v>
      </c>
      <c r="J175" s="179" t="n">
        <v>0</v>
      </c>
      <c r="K175" s="179" t="n">
        <v>0</v>
      </c>
      <c r="L175" s="179" t="n">
        <v>0</v>
      </c>
      <c r="M175" s="179" t="n">
        <v>0</v>
      </c>
      <c r="N175" s="179" t="n">
        <v>0</v>
      </c>
      <c r="O175" s="179" t="n">
        <v>0</v>
      </c>
      <c r="P175" s="179" t="n">
        <v>0</v>
      </c>
      <c r="Q175" s="179" t="n">
        <v>0</v>
      </c>
      <c r="R175" s="179" t="n">
        <v>0</v>
      </c>
      <c r="S175" s="179" t="n">
        <v>0</v>
      </c>
      <c r="T175" s="179" t="n">
        <v>0</v>
      </c>
      <c r="U175" s="179" t="n">
        <v>0</v>
      </c>
      <c r="V175" s="179" t="n">
        <v>0</v>
      </c>
      <c r="W175" s="213"/>
    </row>
    <row r="176" customFormat="false" ht="9.95" hidden="false" customHeight="true" outlineLevel="0" collapsed="false">
      <c r="A176" s="250" t="n">
        <v>103</v>
      </c>
      <c r="B176" s="406" t="s">
        <v>352</v>
      </c>
      <c r="C176" s="179" t="n">
        <v>528</v>
      </c>
      <c r="D176" s="179" t="n">
        <v>14</v>
      </c>
      <c r="E176" s="179" t="n">
        <v>9</v>
      </c>
      <c r="F176" s="179" t="n">
        <v>0</v>
      </c>
      <c r="G176" s="179" t="n">
        <v>215</v>
      </c>
      <c r="H176" s="179" t="n">
        <v>1</v>
      </c>
      <c r="I176" s="179" t="n">
        <v>60</v>
      </c>
      <c r="J176" s="179" t="n">
        <v>3</v>
      </c>
      <c r="K176" s="179" t="n">
        <v>10</v>
      </c>
      <c r="L176" s="179" t="n">
        <v>7</v>
      </c>
      <c r="M176" s="179" t="n">
        <v>18</v>
      </c>
      <c r="N176" s="179" t="n">
        <v>5</v>
      </c>
      <c r="O176" s="179" t="n">
        <v>8</v>
      </c>
      <c r="P176" s="179" t="n">
        <v>9</v>
      </c>
      <c r="Q176" s="179" t="n">
        <v>12</v>
      </c>
      <c r="R176" s="179" t="n">
        <v>0</v>
      </c>
      <c r="S176" s="179" t="n">
        <v>103</v>
      </c>
      <c r="T176" s="179" t="n">
        <v>5</v>
      </c>
      <c r="U176" s="179" t="n">
        <v>27</v>
      </c>
      <c r="V176" s="179" t="n">
        <v>22</v>
      </c>
      <c r="W176" s="213"/>
    </row>
    <row r="177" customFormat="false" ht="9.95" hidden="false" customHeight="true" outlineLevel="0" collapsed="false">
      <c r="A177" s="250"/>
      <c r="B177" s="404" t="s">
        <v>353</v>
      </c>
      <c r="C177" s="247"/>
      <c r="D177" s="247"/>
      <c r="E177" s="247"/>
      <c r="F177" s="247"/>
      <c r="G177" s="247"/>
      <c r="H177" s="247"/>
      <c r="I177" s="247"/>
      <c r="J177" s="247"/>
      <c r="K177" s="247"/>
      <c r="L177" s="247"/>
      <c r="M177" s="247"/>
      <c r="N177" s="247"/>
      <c r="O177" s="247"/>
      <c r="P177" s="247"/>
      <c r="Q177" s="247"/>
      <c r="R177" s="247"/>
      <c r="S177" s="247"/>
      <c r="T177" s="247"/>
      <c r="U177" s="247"/>
      <c r="V177" s="247"/>
      <c r="W177" s="213"/>
    </row>
    <row r="178" customFormat="false" ht="9.95" hidden="false" customHeight="true" outlineLevel="0" collapsed="false">
      <c r="A178" s="250" t="n">
        <v>104</v>
      </c>
      <c r="B178" s="406" t="s">
        <v>351</v>
      </c>
      <c r="C178" s="179" t="n">
        <v>0</v>
      </c>
      <c r="D178" s="179" t="n">
        <v>0</v>
      </c>
      <c r="E178" s="179" t="n">
        <v>0</v>
      </c>
      <c r="F178" s="179" t="n">
        <v>0</v>
      </c>
      <c r="G178" s="179" t="n">
        <v>0</v>
      </c>
      <c r="H178" s="179" t="n">
        <v>0</v>
      </c>
      <c r="I178" s="179" t="n">
        <v>0</v>
      </c>
      <c r="J178" s="179" t="n">
        <v>0</v>
      </c>
      <c r="K178" s="179" t="n">
        <v>0</v>
      </c>
      <c r="L178" s="179" t="n">
        <v>0</v>
      </c>
      <c r="M178" s="179" t="n">
        <v>0</v>
      </c>
      <c r="N178" s="179" t="n">
        <v>0</v>
      </c>
      <c r="O178" s="179" t="n">
        <v>0</v>
      </c>
      <c r="P178" s="179" t="n">
        <v>0</v>
      </c>
      <c r="Q178" s="179" t="n">
        <v>0</v>
      </c>
      <c r="R178" s="179" t="n">
        <v>0</v>
      </c>
      <c r="S178" s="179" t="n">
        <v>0</v>
      </c>
      <c r="T178" s="179" t="n">
        <v>0</v>
      </c>
      <c r="U178" s="179" t="n">
        <v>0</v>
      </c>
      <c r="V178" s="179" t="n">
        <v>0</v>
      </c>
      <c r="W178" s="213"/>
    </row>
    <row r="179" customFormat="false" ht="9.95" hidden="false" customHeight="true" outlineLevel="0" collapsed="false">
      <c r="A179" s="250" t="n">
        <v>105</v>
      </c>
      <c r="B179" s="406" t="s">
        <v>352</v>
      </c>
      <c r="C179" s="179" t="n">
        <v>3337</v>
      </c>
      <c r="D179" s="179" t="n">
        <v>89</v>
      </c>
      <c r="E179" s="179" t="n">
        <v>39</v>
      </c>
      <c r="F179" s="179" t="n">
        <v>11</v>
      </c>
      <c r="G179" s="179" t="n">
        <v>1948</v>
      </c>
      <c r="H179" s="179" t="n">
        <v>23</v>
      </c>
      <c r="I179" s="179" t="n">
        <v>406</v>
      </c>
      <c r="J179" s="179" t="n">
        <v>26</v>
      </c>
      <c r="K179" s="179" t="n">
        <v>51</v>
      </c>
      <c r="L179" s="179" t="n">
        <v>43</v>
      </c>
      <c r="M179" s="179" t="n">
        <v>31</v>
      </c>
      <c r="N179" s="179" t="n">
        <v>26</v>
      </c>
      <c r="O179" s="179" t="n">
        <v>42</v>
      </c>
      <c r="P179" s="179" t="n">
        <v>21</v>
      </c>
      <c r="Q179" s="179" t="n">
        <v>32</v>
      </c>
      <c r="R179" s="179" t="n">
        <v>9</v>
      </c>
      <c r="S179" s="179" t="n">
        <v>331</v>
      </c>
      <c r="T179" s="179" t="n">
        <v>13</v>
      </c>
      <c r="U179" s="179" t="n">
        <v>79</v>
      </c>
      <c r="V179" s="179" t="n">
        <v>117</v>
      </c>
      <c r="W179" s="213"/>
    </row>
    <row r="180" customFormat="false" ht="9.95" hidden="false" customHeight="true" outlineLevel="0" collapsed="false">
      <c r="A180" s="250"/>
      <c r="B180" s="404" t="s">
        <v>229</v>
      </c>
      <c r="C180" s="247"/>
      <c r="D180" s="247"/>
      <c r="E180" s="247"/>
      <c r="F180" s="247"/>
      <c r="G180" s="247"/>
      <c r="H180" s="247"/>
      <c r="I180" s="247"/>
      <c r="J180" s="247"/>
      <c r="K180" s="247"/>
      <c r="L180" s="247"/>
      <c r="M180" s="247"/>
      <c r="N180" s="247"/>
      <c r="O180" s="247"/>
      <c r="P180" s="247"/>
      <c r="Q180" s="247"/>
      <c r="R180" s="247"/>
      <c r="S180" s="247"/>
      <c r="T180" s="247"/>
      <c r="U180" s="247"/>
      <c r="V180" s="247"/>
      <c r="W180" s="213"/>
    </row>
    <row r="181" customFormat="false" ht="9.95" hidden="false" customHeight="true" outlineLevel="0" collapsed="false">
      <c r="A181" s="250" t="n">
        <v>106</v>
      </c>
      <c r="B181" s="406" t="s">
        <v>351</v>
      </c>
      <c r="C181" s="179" t="n">
        <v>0</v>
      </c>
      <c r="D181" s="179" t="n">
        <v>0</v>
      </c>
      <c r="E181" s="179" t="n">
        <v>0</v>
      </c>
      <c r="F181" s="179" t="n">
        <v>0</v>
      </c>
      <c r="G181" s="179" t="n">
        <v>0</v>
      </c>
      <c r="H181" s="179" t="n">
        <v>0</v>
      </c>
      <c r="I181" s="179" t="n">
        <v>0</v>
      </c>
      <c r="J181" s="179" t="n">
        <v>0</v>
      </c>
      <c r="K181" s="179" t="n">
        <v>0</v>
      </c>
      <c r="L181" s="179" t="n">
        <v>0</v>
      </c>
      <c r="M181" s="179" t="n">
        <v>0</v>
      </c>
      <c r="N181" s="179" t="n">
        <v>0</v>
      </c>
      <c r="O181" s="179" t="n">
        <v>0</v>
      </c>
      <c r="P181" s="179" t="n">
        <v>0</v>
      </c>
      <c r="Q181" s="179" t="n">
        <v>0</v>
      </c>
      <c r="R181" s="179" t="n">
        <v>0</v>
      </c>
      <c r="S181" s="179" t="n">
        <v>0</v>
      </c>
      <c r="T181" s="179" t="n">
        <v>0</v>
      </c>
      <c r="U181" s="179" t="n">
        <v>0</v>
      </c>
      <c r="V181" s="179" t="n">
        <v>0</v>
      </c>
      <c r="W181" s="213"/>
    </row>
    <row r="182" customFormat="false" ht="9.95" hidden="false" customHeight="true" outlineLevel="0" collapsed="false">
      <c r="A182" s="250" t="n">
        <v>107</v>
      </c>
      <c r="B182" s="406" t="s">
        <v>352</v>
      </c>
      <c r="C182" s="179" t="n">
        <v>827</v>
      </c>
      <c r="D182" s="179" t="n">
        <v>36</v>
      </c>
      <c r="E182" s="179" t="n">
        <v>21</v>
      </c>
      <c r="F182" s="179" t="n">
        <v>0</v>
      </c>
      <c r="G182" s="179" t="n">
        <v>245</v>
      </c>
      <c r="H182" s="179" t="n">
        <v>3</v>
      </c>
      <c r="I182" s="179" t="n">
        <v>47</v>
      </c>
      <c r="J182" s="179" t="n">
        <v>11</v>
      </c>
      <c r="K182" s="179" t="n">
        <v>21</v>
      </c>
      <c r="L182" s="179" t="n">
        <v>7</v>
      </c>
      <c r="M182" s="179" t="n">
        <v>6</v>
      </c>
      <c r="N182" s="179" t="n">
        <v>5</v>
      </c>
      <c r="O182" s="179" t="n">
        <v>93</v>
      </c>
      <c r="P182" s="179" t="n">
        <v>14</v>
      </c>
      <c r="Q182" s="179" t="n">
        <v>19</v>
      </c>
      <c r="R182" s="179" t="n">
        <v>4</v>
      </c>
      <c r="S182" s="179" t="n">
        <v>139</v>
      </c>
      <c r="T182" s="179" t="n">
        <v>2</v>
      </c>
      <c r="U182" s="179" t="n">
        <v>109</v>
      </c>
      <c r="V182" s="179" t="n">
        <v>45</v>
      </c>
      <c r="W182" s="213"/>
    </row>
    <row r="183" customFormat="false" ht="9.95" hidden="false" customHeight="true" outlineLevel="0" collapsed="false">
      <c r="A183" s="250"/>
      <c r="B183" s="404" t="s">
        <v>354</v>
      </c>
      <c r="C183" s="247"/>
      <c r="D183" s="247"/>
      <c r="E183" s="247"/>
      <c r="F183" s="247"/>
      <c r="G183" s="247"/>
      <c r="H183" s="247"/>
      <c r="I183" s="247"/>
      <c r="J183" s="247"/>
      <c r="K183" s="247"/>
      <c r="L183" s="247"/>
      <c r="M183" s="247"/>
      <c r="N183" s="247"/>
      <c r="O183" s="247"/>
      <c r="P183" s="247"/>
      <c r="Q183" s="247"/>
      <c r="R183" s="247"/>
      <c r="S183" s="247"/>
      <c r="T183" s="247"/>
      <c r="U183" s="247"/>
      <c r="V183" s="247"/>
      <c r="W183" s="213"/>
    </row>
    <row r="184" customFormat="false" ht="9.95" hidden="false" customHeight="true" outlineLevel="0" collapsed="false">
      <c r="A184" s="250" t="n">
        <v>108</v>
      </c>
      <c r="B184" s="406" t="s">
        <v>351</v>
      </c>
      <c r="C184" s="179" t="n">
        <v>0</v>
      </c>
      <c r="D184" s="179" t="n">
        <v>0</v>
      </c>
      <c r="E184" s="179" t="n">
        <v>0</v>
      </c>
      <c r="F184" s="179" t="n">
        <v>0</v>
      </c>
      <c r="G184" s="179" t="n">
        <v>0</v>
      </c>
      <c r="H184" s="179" t="n">
        <v>0</v>
      </c>
      <c r="I184" s="179" t="n">
        <v>0</v>
      </c>
      <c r="J184" s="179" t="n">
        <v>0</v>
      </c>
      <c r="K184" s="179" t="n">
        <v>0</v>
      </c>
      <c r="L184" s="179" t="n">
        <v>0</v>
      </c>
      <c r="M184" s="179" t="n">
        <v>0</v>
      </c>
      <c r="N184" s="179" t="n">
        <v>0</v>
      </c>
      <c r="O184" s="179" t="n">
        <v>0</v>
      </c>
      <c r="P184" s="179" t="n">
        <v>0</v>
      </c>
      <c r="Q184" s="179" t="n">
        <v>0</v>
      </c>
      <c r="R184" s="179" t="n">
        <v>0</v>
      </c>
      <c r="S184" s="179" t="n">
        <v>0</v>
      </c>
      <c r="T184" s="179" t="n">
        <v>0</v>
      </c>
      <c r="U184" s="179" t="n">
        <v>0</v>
      </c>
      <c r="V184" s="179" t="n">
        <v>0</v>
      </c>
      <c r="W184" s="213"/>
    </row>
    <row r="185" customFormat="false" ht="9.95" hidden="false" customHeight="true" outlineLevel="0" collapsed="false">
      <c r="A185" s="250" t="n">
        <v>109</v>
      </c>
      <c r="B185" s="406" t="s">
        <v>352</v>
      </c>
      <c r="C185" s="179" t="n">
        <v>55</v>
      </c>
      <c r="D185" s="179" t="n">
        <v>3</v>
      </c>
      <c r="E185" s="179" t="n">
        <v>0</v>
      </c>
      <c r="F185" s="179" t="n">
        <v>0</v>
      </c>
      <c r="G185" s="179" t="n">
        <v>24</v>
      </c>
      <c r="H185" s="179" t="n">
        <v>0</v>
      </c>
      <c r="I185" s="179" t="n">
        <v>8</v>
      </c>
      <c r="J185" s="179" t="n">
        <v>0</v>
      </c>
      <c r="K185" s="179" t="n">
        <v>1</v>
      </c>
      <c r="L185" s="179" t="n">
        <v>1</v>
      </c>
      <c r="M185" s="179" t="n">
        <v>0</v>
      </c>
      <c r="N185" s="179" t="n">
        <v>0</v>
      </c>
      <c r="O185" s="179" t="n">
        <v>1</v>
      </c>
      <c r="P185" s="179" t="n">
        <v>0</v>
      </c>
      <c r="Q185" s="179" t="n">
        <v>1</v>
      </c>
      <c r="R185" s="179" t="n">
        <v>0</v>
      </c>
      <c r="S185" s="179" t="n">
        <v>9</v>
      </c>
      <c r="T185" s="179" t="n">
        <v>2</v>
      </c>
      <c r="U185" s="179" t="n">
        <v>3</v>
      </c>
      <c r="V185" s="179" t="n">
        <v>2</v>
      </c>
      <c r="W185" s="213"/>
    </row>
    <row r="186" customFormat="false" ht="9.95" hidden="false" customHeight="true" outlineLevel="0" collapsed="false">
      <c r="A186" s="250"/>
      <c r="B186" s="407" t="s">
        <v>298</v>
      </c>
      <c r="C186" s="247"/>
      <c r="D186" s="247"/>
      <c r="E186" s="247"/>
      <c r="F186" s="247"/>
      <c r="G186" s="247"/>
      <c r="H186" s="247"/>
      <c r="I186" s="247"/>
      <c r="J186" s="247"/>
      <c r="K186" s="247"/>
      <c r="L186" s="247"/>
      <c r="M186" s="247"/>
      <c r="N186" s="247"/>
      <c r="O186" s="247"/>
      <c r="P186" s="247"/>
      <c r="Q186" s="247"/>
      <c r="R186" s="247"/>
      <c r="S186" s="247"/>
      <c r="T186" s="247"/>
      <c r="U186" s="247"/>
      <c r="V186" s="247"/>
      <c r="W186" s="213"/>
    </row>
    <row r="187" customFormat="false" ht="9.95" hidden="false" customHeight="true" outlineLevel="0" collapsed="false">
      <c r="A187" s="250"/>
      <c r="B187" s="408" t="s">
        <v>377</v>
      </c>
      <c r="C187" s="247"/>
      <c r="D187" s="247"/>
      <c r="E187" s="247"/>
      <c r="F187" s="247"/>
      <c r="G187" s="247"/>
      <c r="H187" s="247"/>
      <c r="I187" s="247"/>
      <c r="J187" s="247"/>
      <c r="K187" s="247"/>
      <c r="L187" s="247"/>
      <c r="M187" s="247"/>
      <c r="N187" s="247"/>
      <c r="O187" s="247"/>
      <c r="P187" s="247"/>
      <c r="Q187" s="247"/>
      <c r="R187" s="247"/>
      <c r="S187" s="247"/>
      <c r="T187" s="247"/>
      <c r="U187" s="247"/>
      <c r="V187" s="247"/>
      <c r="W187" s="213"/>
    </row>
    <row r="188" customFormat="false" ht="9.95" hidden="false" customHeight="true" outlineLevel="0" collapsed="false">
      <c r="A188" s="250" t="n">
        <v>110</v>
      </c>
      <c r="B188" s="409" t="s">
        <v>351</v>
      </c>
      <c r="C188" s="179" t="n">
        <v>0</v>
      </c>
      <c r="D188" s="179" t="n">
        <v>0</v>
      </c>
      <c r="E188" s="179" t="n">
        <v>0</v>
      </c>
      <c r="F188" s="179" t="n">
        <v>0</v>
      </c>
      <c r="G188" s="179" t="n">
        <v>0</v>
      </c>
      <c r="H188" s="179" t="n">
        <v>0</v>
      </c>
      <c r="I188" s="179" t="n">
        <v>0</v>
      </c>
      <c r="J188" s="179" t="n">
        <v>0</v>
      </c>
      <c r="K188" s="179" t="n">
        <v>0</v>
      </c>
      <c r="L188" s="179" t="n">
        <v>0</v>
      </c>
      <c r="M188" s="179" t="n">
        <v>0</v>
      </c>
      <c r="N188" s="179" t="n">
        <v>0</v>
      </c>
      <c r="O188" s="179" t="n">
        <v>0</v>
      </c>
      <c r="P188" s="179" t="n">
        <v>0</v>
      </c>
      <c r="Q188" s="179" t="n">
        <v>0</v>
      </c>
      <c r="R188" s="179" t="n">
        <v>0</v>
      </c>
      <c r="S188" s="179" t="n">
        <v>0</v>
      </c>
      <c r="T188" s="179" t="n">
        <v>0</v>
      </c>
      <c r="U188" s="179" t="n">
        <v>0</v>
      </c>
      <c r="V188" s="179" t="n">
        <v>0</v>
      </c>
      <c r="W188" s="213"/>
    </row>
    <row r="189" customFormat="false" ht="9.95" hidden="false" customHeight="true" outlineLevel="0" collapsed="false">
      <c r="A189" s="250" t="n">
        <v>111</v>
      </c>
      <c r="B189" s="409" t="s">
        <v>352</v>
      </c>
      <c r="C189" s="179" t="n">
        <v>612</v>
      </c>
      <c r="D189" s="179" t="n">
        <v>21</v>
      </c>
      <c r="E189" s="179" t="n">
        <v>6</v>
      </c>
      <c r="F189" s="179" t="n">
        <v>2</v>
      </c>
      <c r="G189" s="179" t="n">
        <v>282</v>
      </c>
      <c r="H189" s="179" t="n">
        <v>4</v>
      </c>
      <c r="I189" s="179" t="n">
        <v>79</v>
      </c>
      <c r="J189" s="179" t="n">
        <v>9</v>
      </c>
      <c r="K189" s="179" t="n">
        <v>25</v>
      </c>
      <c r="L189" s="179" t="n">
        <v>16</v>
      </c>
      <c r="M189" s="179" t="n">
        <v>9</v>
      </c>
      <c r="N189" s="179" t="n">
        <v>4</v>
      </c>
      <c r="O189" s="179" t="n">
        <v>9</v>
      </c>
      <c r="P189" s="179" t="n">
        <v>6</v>
      </c>
      <c r="Q189" s="179" t="n">
        <v>3</v>
      </c>
      <c r="R189" s="179" t="n">
        <v>3</v>
      </c>
      <c r="S189" s="179" t="n">
        <v>82</v>
      </c>
      <c r="T189" s="179" t="n">
        <v>2</v>
      </c>
      <c r="U189" s="179" t="n">
        <v>19</v>
      </c>
      <c r="V189" s="179" t="n">
        <v>31</v>
      </c>
      <c r="W189" s="213"/>
    </row>
    <row r="190" customFormat="false" ht="9.95" hidden="false" customHeight="true" outlineLevel="0" collapsed="false">
      <c r="A190" s="250"/>
      <c r="B190" s="408" t="s">
        <v>327</v>
      </c>
      <c r="C190" s="247"/>
      <c r="D190" s="247"/>
      <c r="E190" s="247"/>
      <c r="F190" s="247"/>
      <c r="G190" s="247"/>
      <c r="H190" s="247"/>
      <c r="I190" s="247"/>
      <c r="J190" s="247"/>
      <c r="K190" s="247"/>
      <c r="L190" s="247"/>
      <c r="M190" s="247"/>
      <c r="N190" s="247"/>
      <c r="O190" s="247"/>
      <c r="P190" s="247"/>
      <c r="Q190" s="247"/>
      <c r="R190" s="247"/>
      <c r="S190" s="247"/>
      <c r="T190" s="247"/>
      <c r="U190" s="247"/>
      <c r="V190" s="247"/>
      <c r="W190" s="213"/>
    </row>
    <row r="191" customFormat="false" ht="9.95" hidden="false" customHeight="true" outlineLevel="0" collapsed="false">
      <c r="A191" s="250" t="n">
        <v>112</v>
      </c>
      <c r="B191" s="409" t="s">
        <v>351</v>
      </c>
      <c r="C191" s="179" t="n">
        <v>0</v>
      </c>
      <c r="D191" s="179" t="n">
        <v>0</v>
      </c>
      <c r="E191" s="179" t="n">
        <v>0</v>
      </c>
      <c r="F191" s="179" t="n">
        <v>0</v>
      </c>
      <c r="G191" s="179" t="n">
        <v>0</v>
      </c>
      <c r="H191" s="179" t="n">
        <v>0</v>
      </c>
      <c r="I191" s="179" t="n">
        <v>0</v>
      </c>
      <c r="J191" s="179" t="n">
        <v>0</v>
      </c>
      <c r="K191" s="179" t="n">
        <v>0</v>
      </c>
      <c r="L191" s="179" t="n">
        <v>0</v>
      </c>
      <c r="M191" s="179" t="n">
        <v>0</v>
      </c>
      <c r="N191" s="179" t="n">
        <v>0</v>
      </c>
      <c r="O191" s="179" t="n">
        <v>0</v>
      </c>
      <c r="P191" s="179" t="n">
        <v>0</v>
      </c>
      <c r="Q191" s="179" t="n">
        <v>0</v>
      </c>
      <c r="R191" s="179" t="n">
        <v>0</v>
      </c>
      <c r="S191" s="179" t="n">
        <v>0</v>
      </c>
      <c r="T191" s="179" t="n">
        <v>0</v>
      </c>
      <c r="U191" s="179" t="n">
        <v>0</v>
      </c>
      <c r="V191" s="179" t="n">
        <v>0</v>
      </c>
      <c r="W191" s="213"/>
    </row>
    <row r="192" customFormat="false" ht="9.95" hidden="false" customHeight="true" outlineLevel="0" collapsed="false">
      <c r="A192" s="250" t="n">
        <v>113</v>
      </c>
      <c r="B192" s="409" t="s">
        <v>352</v>
      </c>
      <c r="C192" s="179" t="n">
        <v>374</v>
      </c>
      <c r="D192" s="179" t="n">
        <v>16</v>
      </c>
      <c r="E192" s="179" t="n">
        <v>5</v>
      </c>
      <c r="F192" s="179" t="n">
        <v>0</v>
      </c>
      <c r="G192" s="179" t="n">
        <v>188</v>
      </c>
      <c r="H192" s="179" t="n">
        <v>0</v>
      </c>
      <c r="I192" s="179" t="n">
        <v>37</v>
      </c>
      <c r="J192" s="179" t="n">
        <v>10</v>
      </c>
      <c r="K192" s="179" t="n">
        <v>3</v>
      </c>
      <c r="L192" s="179" t="n">
        <v>5</v>
      </c>
      <c r="M192" s="179" t="n">
        <v>3</v>
      </c>
      <c r="N192" s="179" t="n">
        <v>4</v>
      </c>
      <c r="O192" s="179" t="n">
        <v>16</v>
      </c>
      <c r="P192" s="179" t="n">
        <v>3</v>
      </c>
      <c r="Q192" s="179" t="n">
        <v>6</v>
      </c>
      <c r="R192" s="179" t="n">
        <v>3</v>
      </c>
      <c r="S192" s="179" t="n">
        <v>44</v>
      </c>
      <c r="T192" s="179" t="n">
        <v>2</v>
      </c>
      <c r="U192" s="179" t="n">
        <v>17</v>
      </c>
      <c r="V192" s="179" t="n">
        <v>12</v>
      </c>
      <c r="W192" s="213"/>
    </row>
    <row r="193" customFormat="false" ht="9.95" hidden="false" customHeight="true" outlineLevel="0" collapsed="false">
      <c r="A193" s="250" t="n">
        <v>114</v>
      </c>
      <c r="B193" s="399" t="s">
        <v>263</v>
      </c>
      <c r="C193" s="179" t="n">
        <v>13827</v>
      </c>
      <c r="D193" s="179" t="n">
        <v>485</v>
      </c>
      <c r="E193" s="179" t="n">
        <v>249</v>
      </c>
      <c r="F193" s="179" t="n">
        <v>85</v>
      </c>
      <c r="G193" s="179" t="n">
        <v>5830</v>
      </c>
      <c r="H193" s="179" t="n">
        <v>266</v>
      </c>
      <c r="I193" s="179" t="n">
        <v>1083</v>
      </c>
      <c r="J193" s="179" t="n">
        <v>99</v>
      </c>
      <c r="K193" s="179" t="n">
        <v>172</v>
      </c>
      <c r="L193" s="179" t="n">
        <v>176</v>
      </c>
      <c r="M193" s="179" t="n">
        <v>105</v>
      </c>
      <c r="N193" s="179" t="n">
        <v>537</v>
      </c>
      <c r="O193" s="179" t="n">
        <v>414</v>
      </c>
      <c r="P193" s="179" t="n">
        <v>391</v>
      </c>
      <c r="Q193" s="179" t="n">
        <v>1173</v>
      </c>
      <c r="R193" s="179" t="n">
        <v>53</v>
      </c>
      <c r="S193" s="179" t="n">
        <v>1688</v>
      </c>
      <c r="T193" s="179" t="n">
        <v>48</v>
      </c>
      <c r="U193" s="179" t="n">
        <v>472</v>
      </c>
      <c r="V193" s="179" t="n">
        <v>501</v>
      </c>
      <c r="W193" s="213"/>
    </row>
    <row r="194" customFormat="false" ht="10.5" hidden="false" customHeight="true" outlineLevel="0" collapsed="false">
      <c r="A194" s="412"/>
      <c r="B194" s="413"/>
      <c r="C194" s="247"/>
      <c r="D194" s="247"/>
      <c r="E194" s="247"/>
      <c r="F194" s="247"/>
      <c r="G194" s="247"/>
      <c r="H194" s="247"/>
      <c r="I194" s="247"/>
      <c r="J194" s="247"/>
      <c r="K194" s="247"/>
      <c r="L194" s="247"/>
      <c r="M194" s="247"/>
      <c r="N194" s="247"/>
      <c r="O194" s="247"/>
      <c r="P194" s="247"/>
      <c r="Q194" s="247"/>
      <c r="R194" s="247"/>
      <c r="S194" s="247"/>
      <c r="T194" s="247"/>
      <c r="U194" s="247"/>
      <c r="V194" s="247"/>
    </row>
    <row r="195" customFormat="false" ht="10.5" hidden="false" customHeight="true" outlineLevel="0" collapsed="false">
      <c r="A195" s="390" t="s">
        <v>412</v>
      </c>
      <c r="B195" s="61"/>
      <c r="C195" s="247"/>
      <c r="D195" s="247"/>
      <c r="E195" s="247"/>
      <c r="F195" s="247"/>
      <c r="G195" s="247"/>
      <c r="H195" s="247"/>
      <c r="I195" s="247"/>
      <c r="J195" s="247"/>
      <c r="K195" s="247"/>
      <c r="L195" s="247"/>
      <c r="M195" s="247"/>
      <c r="N195" s="247"/>
      <c r="O195" s="247"/>
      <c r="P195" s="247"/>
      <c r="Q195" s="247"/>
      <c r="R195" s="247"/>
      <c r="S195" s="247"/>
      <c r="T195" s="247"/>
      <c r="U195" s="247"/>
      <c r="V195" s="247"/>
    </row>
    <row r="196" customFormat="false" ht="10.5" hidden="false" customHeight="true" outlineLevel="0" collapsed="false">
      <c r="A196" s="412"/>
      <c r="B196" s="386"/>
      <c r="C196" s="247"/>
      <c r="D196" s="247"/>
      <c r="E196" s="247"/>
      <c r="F196" s="247"/>
      <c r="G196" s="247"/>
      <c r="H196" s="247"/>
      <c r="I196" s="247"/>
      <c r="J196" s="247"/>
      <c r="K196" s="247"/>
      <c r="L196" s="247"/>
      <c r="M196" s="247"/>
      <c r="N196" s="247"/>
      <c r="O196" s="247"/>
      <c r="P196" s="247"/>
      <c r="Q196" s="247"/>
      <c r="R196" s="247"/>
      <c r="S196" s="247"/>
      <c r="T196" s="247"/>
      <c r="U196" s="247"/>
      <c r="V196" s="247"/>
    </row>
    <row r="197" customFormat="false" ht="10.5" hidden="false" customHeight="true" outlineLevel="0" collapsed="false">
      <c r="A197" s="412"/>
      <c r="B197" s="390"/>
      <c r="C197" s="247"/>
      <c r="D197" s="247"/>
      <c r="E197" s="247"/>
      <c r="F197" s="247"/>
      <c r="G197" s="247"/>
      <c r="H197" s="247"/>
      <c r="I197" s="247"/>
      <c r="J197" s="247"/>
      <c r="K197" s="247"/>
      <c r="L197" s="247"/>
      <c r="M197" s="247"/>
      <c r="N197" s="247"/>
      <c r="O197" s="247"/>
      <c r="P197" s="247"/>
      <c r="Q197" s="247"/>
      <c r="R197" s="247"/>
      <c r="S197" s="247"/>
      <c r="T197" s="247"/>
      <c r="U197" s="247"/>
      <c r="V197" s="247"/>
    </row>
    <row r="198" customFormat="false" ht="10.5" hidden="false" customHeight="true" outlineLevel="0" collapsed="false">
      <c r="A198" s="412"/>
      <c r="C198" s="247"/>
      <c r="D198" s="247"/>
      <c r="E198" s="247"/>
      <c r="F198" s="247"/>
      <c r="G198" s="247"/>
      <c r="H198" s="247"/>
      <c r="I198" s="247"/>
      <c r="J198" s="247"/>
      <c r="K198" s="247"/>
      <c r="L198" s="247"/>
      <c r="M198" s="247"/>
      <c r="N198" s="247"/>
      <c r="O198" s="247"/>
      <c r="P198" s="247"/>
      <c r="Q198" s="247"/>
      <c r="R198" s="247"/>
      <c r="S198" s="247"/>
      <c r="T198" s="247"/>
      <c r="U198" s="247"/>
      <c r="V198" s="247"/>
    </row>
    <row r="199" customFormat="false" ht="10.5" hidden="false" customHeight="true" outlineLevel="0" collapsed="false">
      <c r="A199" s="412"/>
      <c r="C199" s="247"/>
      <c r="D199" s="247"/>
      <c r="E199" s="247"/>
      <c r="F199" s="247"/>
      <c r="G199" s="247"/>
      <c r="H199" s="247"/>
      <c r="I199" s="247"/>
      <c r="J199" s="247"/>
      <c r="K199" s="247"/>
      <c r="L199" s="247"/>
      <c r="M199" s="247"/>
      <c r="N199" s="247"/>
      <c r="O199" s="247"/>
      <c r="P199" s="247"/>
      <c r="Q199" s="247"/>
      <c r="R199" s="247"/>
      <c r="S199" s="247"/>
      <c r="T199" s="247"/>
      <c r="U199" s="247"/>
      <c r="V199" s="247"/>
    </row>
    <row r="200" customFormat="false" ht="10.5" hidden="false" customHeight="true" outlineLevel="0" collapsed="false">
      <c r="A200" s="412"/>
      <c r="C200" s="247"/>
      <c r="D200" s="247"/>
      <c r="E200" s="247"/>
      <c r="F200" s="247"/>
      <c r="G200" s="247"/>
      <c r="H200" s="247"/>
      <c r="I200" s="247"/>
      <c r="J200" s="247"/>
      <c r="K200" s="247"/>
      <c r="L200" s="247"/>
      <c r="M200" s="247"/>
      <c r="N200" s="247"/>
      <c r="O200" s="247"/>
      <c r="P200" s="247"/>
      <c r="Q200" s="247"/>
      <c r="R200" s="247"/>
      <c r="S200" s="247"/>
      <c r="T200" s="247"/>
      <c r="U200" s="247"/>
      <c r="V200" s="247"/>
    </row>
    <row r="201" customFormat="false" ht="10.5" hidden="false" customHeight="true" outlineLevel="0" collapsed="false">
      <c r="A201" s="412"/>
      <c r="C201" s="247"/>
      <c r="D201" s="247"/>
      <c r="E201" s="247"/>
      <c r="F201" s="247"/>
      <c r="G201" s="247"/>
      <c r="H201" s="247"/>
      <c r="I201" s="247"/>
      <c r="J201" s="247"/>
      <c r="K201" s="247"/>
      <c r="L201" s="247"/>
      <c r="M201" s="247"/>
      <c r="N201" s="247"/>
      <c r="O201" s="247"/>
      <c r="P201" s="247"/>
      <c r="Q201" s="247"/>
      <c r="R201" s="247"/>
      <c r="S201" s="247"/>
      <c r="T201" s="247"/>
      <c r="U201" s="247"/>
      <c r="V201" s="247"/>
    </row>
    <row r="202" customFormat="false" ht="12.75" hidden="false" customHeight="false" outlineLevel="0" collapsed="false">
      <c r="A202" s="412"/>
      <c r="C202" s="247"/>
      <c r="D202" s="247"/>
      <c r="E202" s="247"/>
      <c r="F202" s="247"/>
      <c r="G202" s="247"/>
      <c r="H202" s="247"/>
      <c r="I202" s="247"/>
      <c r="J202" s="247"/>
      <c r="K202" s="247"/>
      <c r="L202" s="247"/>
      <c r="M202" s="247"/>
      <c r="N202" s="247"/>
      <c r="O202" s="247"/>
      <c r="P202" s="247"/>
      <c r="Q202" s="247"/>
      <c r="R202" s="247"/>
      <c r="S202" s="247"/>
      <c r="T202" s="247"/>
      <c r="U202" s="247"/>
      <c r="V202" s="247"/>
    </row>
    <row r="203" customFormat="false" ht="12.75" hidden="false" customHeight="false" outlineLevel="0" collapsed="false">
      <c r="A203" s="412"/>
      <c r="C203" s="247"/>
      <c r="D203" s="247"/>
      <c r="E203" s="247"/>
      <c r="F203" s="247"/>
      <c r="G203" s="247"/>
      <c r="H203" s="247"/>
      <c r="I203" s="247"/>
      <c r="J203" s="247"/>
      <c r="K203" s="247"/>
      <c r="L203" s="247"/>
      <c r="M203" s="247"/>
      <c r="N203" s="247"/>
      <c r="O203" s="247"/>
      <c r="P203" s="247"/>
      <c r="Q203" s="247"/>
      <c r="R203" s="247"/>
      <c r="S203" s="247"/>
      <c r="T203" s="247"/>
      <c r="U203" s="247"/>
      <c r="V203" s="247"/>
    </row>
    <row r="204" customFormat="false" ht="12.75" hidden="false" customHeight="false" outlineLevel="0" collapsed="false">
      <c r="A204" s="412"/>
      <c r="C204" s="247"/>
      <c r="D204" s="247"/>
      <c r="E204" s="247"/>
      <c r="F204" s="247"/>
      <c r="G204" s="247"/>
      <c r="H204" s="247"/>
      <c r="I204" s="247"/>
      <c r="J204" s="247"/>
      <c r="K204" s="247"/>
      <c r="L204" s="247"/>
      <c r="M204" s="247"/>
      <c r="N204" s="247"/>
      <c r="O204" s="247"/>
      <c r="P204" s="247"/>
      <c r="Q204" s="247"/>
      <c r="R204" s="247"/>
      <c r="S204" s="247"/>
      <c r="T204" s="247"/>
      <c r="U204" s="247"/>
      <c r="V204" s="247"/>
    </row>
    <row r="205" customFormat="false" ht="12.75" hidden="false" customHeight="false" outlineLevel="0" collapsed="false">
      <c r="A205" s="412"/>
      <c r="C205" s="247"/>
      <c r="D205" s="247"/>
      <c r="E205" s="247"/>
      <c r="F205" s="247"/>
      <c r="G205" s="247"/>
      <c r="H205" s="247"/>
      <c r="I205" s="247"/>
      <c r="J205" s="247"/>
      <c r="K205" s="247"/>
      <c r="L205" s="247"/>
      <c r="M205" s="247"/>
      <c r="N205" s="247"/>
      <c r="O205" s="247"/>
      <c r="P205" s="247"/>
      <c r="Q205" s="247"/>
      <c r="R205" s="247"/>
      <c r="S205" s="247"/>
      <c r="T205" s="247"/>
      <c r="U205" s="247"/>
      <c r="V205" s="247"/>
    </row>
    <row r="206" customFormat="false" ht="12.75" hidden="false" customHeight="false" outlineLevel="0" collapsed="false">
      <c r="A206" s="412"/>
      <c r="C206" s="247"/>
      <c r="D206" s="247"/>
      <c r="E206" s="247"/>
      <c r="F206" s="247"/>
      <c r="G206" s="247"/>
      <c r="H206" s="247"/>
      <c r="I206" s="247"/>
      <c r="J206" s="247"/>
      <c r="K206" s="247"/>
      <c r="L206" s="247"/>
      <c r="M206" s="247"/>
      <c r="N206" s="247"/>
      <c r="O206" s="247"/>
      <c r="P206" s="247"/>
      <c r="Q206" s="247"/>
      <c r="R206" s="247"/>
      <c r="S206" s="247"/>
      <c r="T206" s="247"/>
      <c r="U206" s="247"/>
      <c r="V206" s="247"/>
    </row>
    <row r="207" customFormat="false" ht="12.75" hidden="false" customHeight="false" outlineLevel="0" collapsed="false">
      <c r="A207" s="412"/>
      <c r="C207" s="247"/>
      <c r="D207" s="247"/>
      <c r="E207" s="247"/>
      <c r="F207" s="247"/>
      <c r="G207" s="247"/>
      <c r="H207" s="247"/>
      <c r="I207" s="247"/>
      <c r="J207" s="247"/>
      <c r="K207" s="247"/>
      <c r="L207" s="247"/>
      <c r="M207" s="247"/>
      <c r="N207" s="247"/>
      <c r="O207" s="247"/>
      <c r="P207" s="247"/>
      <c r="Q207" s="247"/>
      <c r="R207" s="247"/>
      <c r="S207" s="247"/>
      <c r="T207" s="247"/>
      <c r="U207" s="247"/>
      <c r="V207" s="247"/>
    </row>
    <row r="208" customFormat="false" ht="12.75" hidden="false" customHeight="false" outlineLevel="0" collapsed="false">
      <c r="A208" s="412"/>
      <c r="C208" s="247"/>
      <c r="D208" s="247"/>
      <c r="E208" s="247"/>
      <c r="F208" s="247"/>
      <c r="G208" s="247"/>
      <c r="H208" s="247"/>
      <c r="I208" s="247"/>
      <c r="J208" s="247"/>
      <c r="K208" s="247"/>
      <c r="L208" s="247"/>
      <c r="M208" s="247"/>
      <c r="N208" s="247"/>
      <c r="O208" s="247"/>
      <c r="P208" s="247"/>
      <c r="Q208" s="247"/>
      <c r="R208" s="247"/>
      <c r="S208" s="247"/>
      <c r="T208" s="247"/>
      <c r="U208" s="247"/>
      <c r="V208" s="247"/>
    </row>
    <row r="209" customFormat="false" ht="12.75" hidden="false" customHeight="false" outlineLevel="0" collapsed="false">
      <c r="A209" s="412"/>
      <c r="C209" s="247"/>
      <c r="D209" s="247"/>
      <c r="E209" s="247"/>
      <c r="F209" s="247"/>
      <c r="G209" s="247"/>
      <c r="H209" s="247"/>
      <c r="I209" s="247"/>
      <c r="J209" s="247"/>
      <c r="K209" s="247"/>
      <c r="L209" s="247"/>
      <c r="M209" s="247"/>
      <c r="N209" s="247"/>
      <c r="O209" s="247"/>
      <c r="P209" s="247"/>
      <c r="Q209" s="247"/>
      <c r="R209" s="247"/>
      <c r="S209" s="247"/>
      <c r="T209" s="247"/>
      <c r="U209" s="247"/>
      <c r="V209" s="247"/>
    </row>
    <row r="210" customFormat="false" ht="12.75" hidden="false" customHeight="false" outlineLevel="0" collapsed="false">
      <c r="A210" s="412"/>
      <c r="C210" s="247"/>
      <c r="D210" s="247"/>
      <c r="E210" s="247"/>
      <c r="F210" s="247"/>
      <c r="G210" s="247"/>
      <c r="H210" s="247"/>
      <c r="I210" s="247"/>
      <c r="J210" s="247"/>
      <c r="K210" s="247"/>
      <c r="L210" s="247"/>
      <c r="M210" s="247"/>
      <c r="N210" s="247"/>
      <c r="O210" s="247"/>
      <c r="P210" s="247"/>
      <c r="Q210" s="247"/>
      <c r="R210" s="247"/>
      <c r="S210" s="247"/>
      <c r="T210" s="247"/>
      <c r="U210" s="247"/>
      <c r="V210" s="247"/>
    </row>
    <row r="211" customFormat="false" ht="12.75" hidden="false" customHeight="false" outlineLevel="0" collapsed="false">
      <c r="A211" s="412"/>
      <c r="C211" s="247"/>
      <c r="D211" s="247"/>
      <c r="E211" s="247"/>
      <c r="F211" s="247"/>
      <c r="G211" s="247"/>
      <c r="H211" s="247"/>
      <c r="I211" s="247"/>
      <c r="J211" s="247"/>
      <c r="K211" s="247"/>
      <c r="L211" s="247"/>
      <c r="M211" s="247"/>
      <c r="N211" s="247"/>
      <c r="O211" s="247"/>
      <c r="P211" s="247"/>
      <c r="Q211" s="247"/>
      <c r="R211" s="247"/>
      <c r="S211" s="247"/>
      <c r="T211" s="247"/>
      <c r="U211" s="247"/>
      <c r="V211" s="247"/>
    </row>
    <row r="212" customFormat="false" ht="12.75" hidden="false" customHeight="false" outlineLevel="0" collapsed="false">
      <c r="A212" s="412"/>
      <c r="C212" s="247"/>
      <c r="D212" s="247"/>
      <c r="E212" s="247"/>
      <c r="F212" s="247"/>
      <c r="G212" s="247"/>
      <c r="H212" s="247"/>
      <c r="I212" s="247"/>
      <c r="J212" s="247"/>
      <c r="K212" s="247"/>
      <c r="L212" s="247"/>
      <c r="M212" s="247"/>
      <c r="N212" s="247"/>
      <c r="O212" s="247"/>
      <c r="P212" s="247"/>
      <c r="Q212" s="247"/>
      <c r="R212" s="247"/>
      <c r="S212" s="247"/>
      <c r="T212" s="247"/>
      <c r="U212" s="247"/>
      <c r="V212" s="247"/>
    </row>
    <row r="213" customFormat="false" ht="12.75" hidden="false" customHeight="false" outlineLevel="0" collapsed="false">
      <c r="A213" s="412"/>
      <c r="C213" s="247"/>
      <c r="D213" s="247"/>
      <c r="E213" s="247"/>
      <c r="F213" s="247"/>
      <c r="G213" s="247"/>
      <c r="H213" s="247"/>
      <c r="I213" s="247"/>
      <c r="J213" s="247"/>
      <c r="K213" s="247"/>
      <c r="L213" s="247"/>
      <c r="M213" s="247"/>
      <c r="N213" s="247"/>
      <c r="O213" s="247"/>
      <c r="P213" s="247"/>
      <c r="Q213" s="247"/>
      <c r="R213" s="247"/>
      <c r="S213" s="247"/>
      <c r="T213" s="247"/>
      <c r="U213" s="247"/>
      <c r="V213" s="247"/>
    </row>
    <row r="214" customFormat="false" ht="12.75" hidden="false" customHeight="false" outlineLevel="0" collapsed="false">
      <c r="A214" s="412"/>
      <c r="C214" s="247"/>
      <c r="D214" s="247"/>
      <c r="E214" s="247"/>
      <c r="F214" s="247"/>
      <c r="G214" s="247"/>
      <c r="H214" s="247"/>
      <c r="I214" s="247"/>
      <c r="J214" s="247"/>
      <c r="K214" s="247"/>
      <c r="L214" s="247"/>
      <c r="M214" s="247"/>
      <c r="N214" s="247"/>
      <c r="O214" s="247"/>
      <c r="P214" s="247"/>
      <c r="Q214" s="247"/>
      <c r="R214" s="247"/>
      <c r="S214" s="247"/>
      <c r="T214" s="247"/>
      <c r="U214" s="247"/>
      <c r="V214" s="247"/>
    </row>
    <row r="215" customFormat="false" ht="12.75" hidden="false" customHeight="false" outlineLevel="0" collapsed="false">
      <c r="A215" s="412"/>
      <c r="C215" s="247"/>
      <c r="D215" s="247"/>
      <c r="E215" s="247"/>
      <c r="F215" s="247"/>
      <c r="G215" s="247"/>
      <c r="H215" s="247"/>
      <c r="I215" s="247"/>
      <c r="J215" s="247"/>
      <c r="K215" s="247"/>
      <c r="L215" s="247"/>
      <c r="M215" s="247"/>
      <c r="N215" s="247"/>
      <c r="O215" s="247"/>
      <c r="P215" s="247"/>
      <c r="Q215" s="247"/>
      <c r="R215" s="247"/>
      <c r="S215" s="247"/>
      <c r="T215" s="247"/>
      <c r="U215" s="247"/>
      <c r="V215" s="247"/>
    </row>
    <row r="216" customFormat="false" ht="12.75" hidden="false" customHeight="false" outlineLevel="0" collapsed="false">
      <c r="A216" s="412"/>
      <c r="C216" s="247"/>
      <c r="D216" s="247"/>
      <c r="E216" s="247"/>
      <c r="F216" s="247"/>
      <c r="G216" s="247"/>
      <c r="H216" s="247"/>
      <c r="I216" s="247"/>
      <c r="J216" s="247"/>
      <c r="K216" s="247"/>
      <c r="L216" s="247"/>
      <c r="M216" s="247"/>
      <c r="N216" s="247"/>
      <c r="O216" s="247"/>
      <c r="P216" s="247"/>
      <c r="Q216" s="247"/>
      <c r="R216" s="247"/>
      <c r="S216" s="247"/>
      <c r="T216" s="247"/>
      <c r="U216" s="247"/>
      <c r="V216" s="247"/>
    </row>
    <row r="217" customFormat="false" ht="12.75" hidden="false" customHeight="false" outlineLevel="0" collapsed="false">
      <c r="A217" s="412"/>
      <c r="C217" s="247"/>
      <c r="D217" s="247"/>
      <c r="E217" s="247"/>
      <c r="F217" s="247"/>
      <c r="G217" s="247"/>
      <c r="H217" s="247"/>
      <c r="I217" s="247"/>
      <c r="J217" s="247"/>
      <c r="K217" s="247"/>
      <c r="L217" s="247"/>
      <c r="M217" s="247"/>
      <c r="N217" s="247"/>
      <c r="O217" s="247"/>
      <c r="P217" s="247"/>
      <c r="Q217" s="247"/>
      <c r="R217" s="247"/>
      <c r="S217" s="247"/>
      <c r="T217" s="247"/>
      <c r="U217" s="247"/>
      <c r="V217" s="247"/>
    </row>
    <row r="218" customFormat="false" ht="12.75" hidden="false" customHeight="false" outlineLevel="0" collapsed="false">
      <c r="A218" s="412"/>
      <c r="C218" s="247"/>
      <c r="D218" s="247"/>
      <c r="E218" s="247"/>
      <c r="F218" s="247"/>
      <c r="G218" s="247"/>
      <c r="H218" s="247"/>
      <c r="I218" s="247"/>
      <c r="J218" s="247"/>
      <c r="K218" s="247"/>
      <c r="L218" s="247"/>
      <c r="M218" s="247"/>
      <c r="N218" s="247"/>
      <c r="O218" s="247"/>
      <c r="P218" s="247"/>
      <c r="Q218" s="247"/>
      <c r="R218" s="247"/>
      <c r="S218" s="247"/>
      <c r="T218" s="247"/>
      <c r="U218" s="247"/>
      <c r="V218" s="247"/>
    </row>
    <row r="219" customFormat="false" ht="12.75" hidden="false" customHeight="false" outlineLevel="0" collapsed="false">
      <c r="A219" s="412"/>
      <c r="C219" s="247"/>
      <c r="D219" s="247"/>
      <c r="E219" s="247"/>
      <c r="F219" s="247"/>
      <c r="G219" s="247"/>
      <c r="H219" s="247"/>
      <c r="I219" s="247"/>
      <c r="J219" s="247"/>
      <c r="K219" s="247"/>
      <c r="L219" s="247"/>
      <c r="M219" s="247"/>
      <c r="N219" s="247"/>
      <c r="O219" s="247"/>
      <c r="P219" s="247"/>
      <c r="Q219" s="247"/>
      <c r="R219" s="247"/>
      <c r="S219" s="247"/>
      <c r="T219" s="247"/>
      <c r="U219" s="247"/>
      <c r="V219" s="247"/>
    </row>
    <row r="220" customFormat="false" ht="12.75" hidden="false" customHeight="false" outlineLevel="0" collapsed="false">
      <c r="A220" s="412"/>
      <c r="C220" s="247"/>
      <c r="D220" s="247"/>
      <c r="E220" s="247"/>
      <c r="F220" s="247"/>
      <c r="G220" s="247"/>
      <c r="H220" s="247"/>
      <c r="I220" s="247"/>
      <c r="J220" s="247"/>
      <c r="K220" s="247"/>
      <c r="L220" s="247"/>
      <c r="M220" s="247"/>
      <c r="N220" s="247"/>
      <c r="O220" s="247"/>
      <c r="P220" s="247"/>
      <c r="Q220" s="247"/>
      <c r="R220" s="247"/>
      <c r="S220" s="247"/>
      <c r="T220" s="247"/>
      <c r="U220" s="247"/>
      <c r="V220" s="247"/>
    </row>
    <row r="221" customFormat="false" ht="12.75" hidden="false" customHeight="false" outlineLevel="0" collapsed="false">
      <c r="A221" s="412"/>
      <c r="C221" s="247"/>
      <c r="D221" s="247"/>
      <c r="E221" s="247"/>
      <c r="F221" s="247"/>
      <c r="G221" s="247"/>
      <c r="H221" s="247"/>
      <c r="I221" s="247"/>
      <c r="J221" s="247"/>
      <c r="K221" s="247"/>
      <c r="L221" s="247"/>
      <c r="M221" s="247"/>
      <c r="N221" s="247"/>
      <c r="O221" s="247"/>
      <c r="P221" s="247"/>
      <c r="Q221" s="247"/>
      <c r="R221" s="247"/>
      <c r="S221" s="247"/>
      <c r="T221" s="247"/>
      <c r="U221" s="247"/>
      <c r="V221" s="247"/>
    </row>
    <row r="222" customFormat="false" ht="12.75" hidden="false" customHeight="false" outlineLevel="0" collapsed="false">
      <c r="A222" s="412"/>
      <c r="C222" s="247"/>
      <c r="D222" s="247"/>
      <c r="E222" s="247"/>
      <c r="F222" s="247"/>
      <c r="G222" s="247"/>
      <c r="H222" s="247"/>
      <c r="I222" s="247"/>
      <c r="J222" s="247"/>
      <c r="K222" s="247"/>
      <c r="L222" s="247"/>
      <c r="M222" s="247"/>
      <c r="N222" s="247"/>
      <c r="O222" s="247"/>
      <c r="P222" s="247"/>
      <c r="Q222" s="247"/>
      <c r="R222" s="247"/>
      <c r="S222" s="247"/>
      <c r="T222" s="247"/>
      <c r="U222" s="247"/>
      <c r="V222" s="247"/>
    </row>
    <row r="223" customFormat="false" ht="12.75" hidden="false" customHeight="false" outlineLevel="0" collapsed="false">
      <c r="A223" s="412"/>
      <c r="C223" s="247"/>
      <c r="D223" s="247"/>
      <c r="E223" s="247"/>
      <c r="F223" s="247"/>
      <c r="G223" s="247"/>
      <c r="H223" s="247"/>
      <c r="I223" s="247"/>
      <c r="J223" s="247"/>
      <c r="K223" s="247"/>
      <c r="L223" s="247"/>
      <c r="M223" s="247"/>
      <c r="N223" s="247"/>
      <c r="O223" s="247"/>
      <c r="P223" s="247"/>
      <c r="Q223" s="247"/>
      <c r="R223" s="247"/>
      <c r="S223" s="247"/>
      <c r="T223" s="247"/>
      <c r="U223" s="247"/>
      <c r="V223" s="247"/>
    </row>
    <row r="224" customFormat="false" ht="12.75" hidden="false" customHeight="false" outlineLevel="0" collapsed="false">
      <c r="A224" s="412"/>
      <c r="C224" s="247"/>
      <c r="D224" s="247"/>
      <c r="E224" s="247"/>
      <c r="F224" s="247"/>
      <c r="G224" s="247"/>
      <c r="H224" s="247"/>
      <c r="I224" s="247"/>
      <c r="J224" s="247"/>
      <c r="K224" s="247"/>
      <c r="L224" s="247"/>
      <c r="M224" s="247"/>
      <c r="N224" s="247"/>
      <c r="O224" s="247"/>
      <c r="P224" s="247"/>
      <c r="Q224" s="247"/>
      <c r="R224" s="247"/>
      <c r="S224" s="247"/>
      <c r="T224" s="247"/>
      <c r="U224" s="247"/>
      <c r="V224" s="247"/>
    </row>
    <row r="225" customFormat="false" ht="12.75" hidden="false" customHeight="false" outlineLevel="0" collapsed="false">
      <c r="A225" s="412"/>
      <c r="C225" s="247"/>
      <c r="D225" s="247"/>
      <c r="E225" s="247"/>
      <c r="F225" s="247"/>
      <c r="G225" s="247"/>
      <c r="H225" s="247"/>
      <c r="I225" s="247"/>
      <c r="J225" s="247"/>
      <c r="K225" s="247"/>
      <c r="L225" s="247"/>
      <c r="M225" s="247"/>
      <c r="N225" s="247"/>
      <c r="O225" s="247"/>
      <c r="P225" s="247"/>
      <c r="Q225" s="247"/>
      <c r="R225" s="247"/>
      <c r="S225" s="247"/>
      <c r="T225" s="247"/>
      <c r="U225" s="247"/>
      <c r="V225" s="247"/>
    </row>
    <row r="226" customFormat="false" ht="12.75" hidden="false" customHeight="false" outlineLevel="0" collapsed="false">
      <c r="A226" s="412"/>
      <c r="C226" s="247"/>
      <c r="D226" s="247"/>
      <c r="E226" s="247"/>
      <c r="F226" s="247"/>
      <c r="G226" s="247"/>
      <c r="H226" s="247"/>
      <c r="I226" s="247"/>
      <c r="J226" s="247"/>
      <c r="K226" s="247"/>
      <c r="L226" s="247"/>
      <c r="M226" s="247"/>
      <c r="N226" s="247"/>
      <c r="O226" s="247"/>
      <c r="P226" s="247"/>
      <c r="Q226" s="247"/>
      <c r="R226" s="247"/>
      <c r="S226" s="247"/>
      <c r="T226" s="247"/>
      <c r="U226" s="247"/>
      <c r="V226" s="247"/>
    </row>
    <row r="227" customFormat="false" ht="12.75" hidden="false" customHeight="false" outlineLevel="0" collapsed="false">
      <c r="A227" s="412"/>
      <c r="C227" s="247"/>
      <c r="D227" s="247"/>
      <c r="E227" s="247"/>
      <c r="F227" s="247"/>
      <c r="G227" s="247"/>
      <c r="H227" s="247"/>
      <c r="I227" s="247"/>
      <c r="J227" s="247"/>
      <c r="K227" s="247"/>
      <c r="L227" s="247"/>
      <c r="M227" s="247"/>
      <c r="N227" s="247"/>
      <c r="O227" s="247"/>
      <c r="P227" s="247"/>
      <c r="Q227" s="247"/>
      <c r="R227" s="247"/>
      <c r="S227" s="247"/>
      <c r="T227" s="247"/>
      <c r="U227" s="247"/>
      <c r="V227" s="247"/>
    </row>
    <row r="228" customFormat="false" ht="12.75" hidden="false" customHeight="false" outlineLevel="0" collapsed="false">
      <c r="A228" s="412"/>
      <c r="C228" s="247"/>
      <c r="D228" s="247"/>
      <c r="E228" s="247"/>
      <c r="F228" s="247"/>
      <c r="G228" s="247"/>
      <c r="H228" s="247"/>
      <c r="I228" s="247"/>
      <c r="J228" s="247"/>
      <c r="K228" s="247"/>
      <c r="L228" s="247"/>
      <c r="M228" s="247"/>
      <c r="N228" s="247"/>
      <c r="O228" s="247"/>
      <c r="P228" s="247"/>
      <c r="Q228" s="247"/>
      <c r="R228" s="247"/>
      <c r="S228" s="247"/>
      <c r="T228" s="247"/>
      <c r="U228" s="247"/>
      <c r="V228" s="247"/>
    </row>
    <row r="229" customFormat="false" ht="12.75" hidden="false" customHeight="false" outlineLevel="0" collapsed="false">
      <c r="A229" s="412"/>
      <c r="C229" s="247"/>
      <c r="D229" s="247"/>
      <c r="E229" s="247"/>
      <c r="F229" s="247"/>
      <c r="G229" s="247"/>
      <c r="H229" s="247"/>
      <c r="I229" s="247"/>
      <c r="J229" s="247"/>
      <c r="K229" s="247"/>
      <c r="L229" s="247"/>
      <c r="M229" s="247"/>
      <c r="N229" s="247"/>
      <c r="O229" s="247"/>
      <c r="P229" s="247"/>
      <c r="Q229" s="247"/>
      <c r="R229" s="247"/>
      <c r="S229" s="247"/>
      <c r="T229" s="247"/>
      <c r="U229" s="247"/>
      <c r="V229" s="247"/>
    </row>
    <row r="230" customFormat="false" ht="12.75" hidden="false" customHeight="false" outlineLevel="0" collapsed="false">
      <c r="A230" s="412"/>
      <c r="C230" s="247"/>
      <c r="D230" s="247"/>
      <c r="E230" s="247"/>
      <c r="F230" s="247"/>
      <c r="G230" s="247"/>
      <c r="H230" s="247"/>
      <c r="I230" s="247"/>
      <c r="J230" s="247"/>
      <c r="K230" s="247"/>
      <c r="L230" s="247"/>
      <c r="M230" s="247"/>
      <c r="N230" s="247"/>
      <c r="O230" s="247"/>
      <c r="P230" s="247"/>
      <c r="Q230" s="247"/>
      <c r="R230" s="247"/>
      <c r="S230" s="247"/>
      <c r="T230" s="247"/>
      <c r="U230" s="247"/>
      <c r="V230" s="247"/>
    </row>
    <row r="231" customFormat="false" ht="12.75" hidden="false" customHeight="false" outlineLevel="0" collapsed="false">
      <c r="A231" s="412"/>
      <c r="C231" s="247"/>
      <c r="D231" s="247"/>
      <c r="E231" s="247"/>
      <c r="F231" s="247"/>
      <c r="G231" s="247"/>
      <c r="H231" s="247"/>
      <c r="I231" s="247"/>
      <c r="J231" s="247"/>
      <c r="K231" s="247"/>
      <c r="L231" s="247"/>
      <c r="M231" s="247"/>
      <c r="N231" s="247"/>
      <c r="O231" s="247"/>
      <c r="P231" s="247"/>
      <c r="Q231" s="247"/>
      <c r="R231" s="247"/>
      <c r="S231" s="247"/>
      <c r="T231" s="247"/>
      <c r="U231" s="247"/>
      <c r="V231" s="247"/>
    </row>
    <row r="232" customFormat="false" ht="12.75" hidden="false" customHeight="false" outlineLevel="0" collapsed="false">
      <c r="A232" s="412"/>
      <c r="C232" s="247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</row>
    <row r="233" customFormat="false" ht="12.75" hidden="false" customHeight="false" outlineLevel="0" collapsed="false">
      <c r="A233" s="412"/>
      <c r="C233" s="247"/>
      <c r="D233" s="247"/>
      <c r="E233" s="247"/>
      <c r="F233" s="247"/>
      <c r="G233" s="247"/>
      <c r="H233" s="247"/>
      <c r="I233" s="247"/>
      <c r="J233" s="247"/>
      <c r="K233" s="247"/>
      <c r="L233" s="247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</row>
    <row r="234" customFormat="false" ht="12.75" hidden="false" customHeight="false" outlineLevel="0" collapsed="false">
      <c r="A234" s="412"/>
      <c r="C234" s="247"/>
      <c r="D234" s="247"/>
      <c r="E234" s="247"/>
      <c r="F234" s="247"/>
      <c r="G234" s="247"/>
      <c r="H234" s="247"/>
      <c r="I234" s="247"/>
      <c r="J234" s="247"/>
      <c r="K234" s="247"/>
      <c r="L234" s="247"/>
      <c r="M234" s="247"/>
      <c r="N234" s="247"/>
      <c r="O234" s="247"/>
      <c r="P234" s="247"/>
      <c r="Q234" s="247"/>
      <c r="R234" s="247"/>
      <c r="S234" s="247"/>
      <c r="T234" s="247"/>
      <c r="U234" s="247"/>
      <c r="V234" s="247"/>
    </row>
    <row r="235" customFormat="false" ht="12.75" hidden="false" customHeight="false" outlineLevel="0" collapsed="false">
      <c r="A235" s="412"/>
      <c r="C235" s="247"/>
      <c r="D235" s="247"/>
      <c r="E235" s="247"/>
      <c r="F235" s="247"/>
      <c r="G235" s="247"/>
      <c r="H235" s="247"/>
      <c r="I235" s="247"/>
      <c r="J235" s="247"/>
      <c r="K235" s="247"/>
      <c r="L235" s="247"/>
      <c r="M235" s="247"/>
      <c r="N235" s="247"/>
      <c r="O235" s="247"/>
      <c r="P235" s="247"/>
      <c r="Q235" s="247"/>
      <c r="R235" s="247"/>
      <c r="S235" s="247"/>
      <c r="T235" s="247"/>
      <c r="U235" s="247"/>
      <c r="V235" s="247"/>
    </row>
    <row r="236" customFormat="false" ht="12.75" hidden="false" customHeight="false" outlineLevel="0" collapsed="false">
      <c r="A236" s="412"/>
      <c r="C236" s="247"/>
      <c r="D236" s="247"/>
      <c r="E236" s="247"/>
      <c r="F236" s="247"/>
      <c r="G236" s="247"/>
      <c r="H236" s="247"/>
      <c r="I236" s="247"/>
      <c r="J236" s="247"/>
      <c r="K236" s="247"/>
      <c r="L236" s="247"/>
      <c r="M236" s="247"/>
      <c r="N236" s="247"/>
      <c r="O236" s="247"/>
      <c r="P236" s="247"/>
      <c r="Q236" s="247"/>
      <c r="R236" s="247"/>
      <c r="S236" s="247"/>
      <c r="T236" s="247"/>
      <c r="U236" s="247"/>
      <c r="V236" s="247"/>
    </row>
    <row r="237" customFormat="false" ht="12.75" hidden="false" customHeight="false" outlineLevel="0" collapsed="false">
      <c r="A237" s="412"/>
      <c r="C237" s="247"/>
      <c r="D237" s="247"/>
      <c r="E237" s="247"/>
      <c r="F237" s="247"/>
      <c r="G237" s="247"/>
      <c r="H237" s="247"/>
      <c r="I237" s="247"/>
      <c r="J237" s="247"/>
      <c r="K237" s="247"/>
      <c r="L237" s="247"/>
      <c r="M237" s="247"/>
      <c r="N237" s="247"/>
      <c r="O237" s="247"/>
      <c r="P237" s="247"/>
      <c r="Q237" s="247"/>
      <c r="R237" s="247"/>
      <c r="S237" s="247"/>
      <c r="T237" s="247"/>
      <c r="U237" s="247"/>
      <c r="V237" s="247"/>
    </row>
    <row r="238" customFormat="false" ht="12.75" hidden="false" customHeight="false" outlineLevel="0" collapsed="false">
      <c r="A238" s="412"/>
      <c r="C238" s="247"/>
      <c r="D238" s="247"/>
      <c r="E238" s="247"/>
      <c r="F238" s="247"/>
      <c r="G238" s="247"/>
      <c r="H238" s="247"/>
      <c r="I238" s="247"/>
      <c r="J238" s="247"/>
      <c r="K238" s="247"/>
      <c r="L238" s="247"/>
      <c r="M238" s="247"/>
      <c r="N238" s="247"/>
      <c r="O238" s="247"/>
      <c r="P238" s="247"/>
      <c r="Q238" s="247"/>
      <c r="R238" s="247"/>
      <c r="S238" s="247"/>
      <c r="T238" s="247"/>
      <c r="U238" s="247"/>
      <c r="V238" s="247"/>
    </row>
    <row r="239" customFormat="false" ht="12.75" hidden="false" customHeight="false" outlineLevel="0" collapsed="false">
      <c r="A239" s="412"/>
      <c r="C239" s="247"/>
      <c r="D239" s="247"/>
      <c r="E239" s="247"/>
      <c r="F239" s="247"/>
      <c r="G239" s="247"/>
      <c r="H239" s="247"/>
      <c r="I239" s="247"/>
      <c r="J239" s="247"/>
      <c r="K239" s="247"/>
      <c r="L239" s="247"/>
      <c r="M239" s="247"/>
      <c r="N239" s="247"/>
      <c r="O239" s="247"/>
      <c r="P239" s="247"/>
      <c r="Q239" s="247"/>
      <c r="R239" s="247"/>
      <c r="S239" s="247"/>
      <c r="T239" s="247"/>
      <c r="U239" s="247"/>
      <c r="V239" s="247"/>
    </row>
    <row r="240" customFormat="false" ht="12.75" hidden="false" customHeight="false" outlineLevel="0" collapsed="false">
      <c r="A240" s="412"/>
      <c r="C240" s="247"/>
      <c r="D240" s="247"/>
      <c r="E240" s="247"/>
      <c r="F240" s="247"/>
      <c r="G240" s="247"/>
      <c r="H240" s="247"/>
      <c r="I240" s="247"/>
      <c r="J240" s="247"/>
      <c r="K240" s="247"/>
      <c r="L240" s="247"/>
      <c r="M240" s="247"/>
      <c r="N240" s="247"/>
      <c r="O240" s="247"/>
      <c r="P240" s="247"/>
      <c r="Q240" s="247"/>
      <c r="R240" s="247"/>
      <c r="S240" s="247"/>
      <c r="T240" s="247"/>
      <c r="U240" s="247"/>
      <c r="V240" s="247"/>
    </row>
    <row r="241" customFormat="false" ht="12.75" hidden="false" customHeight="false" outlineLevel="0" collapsed="false">
      <c r="A241" s="412"/>
      <c r="C241" s="247"/>
      <c r="D241" s="247"/>
      <c r="E241" s="247"/>
      <c r="F241" s="247"/>
      <c r="G241" s="247"/>
      <c r="H241" s="247"/>
      <c r="I241" s="247"/>
      <c r="J241" s="247"/>
      <c r="K241" s="247"/>
      <c r="L241" s="247"/>
      <c r="M241" s="247"/>
      <c r="N241" s="247"/>
      <c r="O241" s="247"/>
      <c r="P241" s="247"/>
      <c r="Q241" s="247"/>
      <c r="R241" s="247"/>
      <c r="S241" s="247"/>
      <c r="T241" s="247"/>
      <c r="U241" s="247"/>
      <c r="V241" s="247"/>
    </row>
    <row r="242" customFormat="false" ht="12.75" hidden="false" customHeight="false" outlineLevel="0" collapsed="false">
      <c r="A242" s="412"/>
      <c r="C242" s="247"/>
      <c r="D242" s="247"/>
      <c r="E242" s="247"/>
      <c r="F242" s="247"/>
      <c r="G242" s="247"/>
      <c r="H242" s="247"/>
      <c r="I242" s="247"/>
      <c r="J242" s="247"/>
      <c r="K242" s="247"/>
      <c r="L242" s="247"/>
      <c r="M242" s="247"/>
      <c r="N242" s="247"/>
      <c r="O242" s="247"/>
      <c r="P242" s="247"/>
      <c r="Q242" s="247"/>
      <c r="R242" s="247"/>
      <c r="S242" s="247"/>
      <c r="T242" s="247"/>
      <c r="U242" s="247"/>
      <c r="V242" s="247"/>
    </row>
    <row r="243" customFormat="false" ht="12.75" hidden="false" customHeight="false" outlineLevel="0" collapsed="false">
      <c r="A243" s="412"/>
      <c r="C243" s="247"/>
      <c r="D243" s="247"/>
      <c r="E243" s="247"/>
      <c r="F243" s="247"/>
      <c r="G243" s="247"/>
      <c r="H243" s="247"/>
      <c r="I243" s="247"/>
      <c r="J243" s="247"/>
      <c r="K243" s="247"/>
      <c r="L243" s="247"/>
      <c r="M243" s="247"/>
      <c r="N243" s="247"/>
      <c r="O243" s="247"/>
      <c r="P243" s="247"/>
      <c r="Q243" s="247"/>
      <c r="R243" s="247"/>
      <c r="S243" s="247"/>
      <c r="T243" s="247"/>
      <c r="U243" s="247"/>
      <c r="V243" s="247"/>
    </row>
    <row r="244" customFormat="false" ht="12.75" hidden="false" customHeight="false" outlineLevel="0" collapsed="false">
      <c r="A244" s="412"/>
      <c r="C244" s="247"/>
      <c r="D244" s="247"/>
      <c r="E244" s="247"/>
      <c r="F244" s="247"/>
      <c r="G244" s="247"/>
      <c r="H244" s="247"/>
      <c r="I244" s="247"/>
      <c r="J244" s="247"/>
      <c r="K244" s="247"/>
      <c r="L244" s="247"/>
      <c r="M244" s="247"/>
      <c r="N244" s="247"/>
      <c r="O244" s="247"/>
      <c r="P244" s="247"/>
      <c r="Q244" s="247"/>
      <c r="R244" s="247"/>
      <c r="S244" s="247"/>
      <c r="T244" s="247"/>
      <c r="U244" s="247"/>
      <c r="V244" s="247"/>
    </row>
    <row r="245" customFormat="false" ht="12.75" hidden="false" customHeight="false" outlineLevel="0" collapsed="false">
      <c r="A245" s="412"/>
      <c r="C245" s="247"/>
      <c r="D245" s="247"/>
      <c r="E245" s="247"/>
      <c r="F245" s="247"/>
      <c r="G245" s="247"/>
      <c r="H245" s="247"/>
      <c r="I245" s="247"/>
      <c r="J245" s="247"/>
      <c r="K245" s="247"/>
      <c r="L245" s="247"/>
      <c r="M245" s="247"/>
      <c r="N245" s="247"/>
      <c r="O245" s="247"/>
      <c r="P245" s="247"/>
      <c r="Q245" s="247"/>
      <c r="R245" s="247"/>
      <c r="S245" s="247"/>
      <c r="T245" s="247"/>
      <c r="U245" s="247"/>
      <c r="V245" s="247"/>
    </row>
    <row r="246" customFormat="false" ht="12.75" hidden="false" customHeight="false" outlineLevel="0" collapsed="false">
      <c r="A246" s="412"/>
      <c r="C246" s="247"/>
      <c r="D246" s="247"/>
      <c r="E246" s="247"/>
      <c r="F246" s="247"/>
      <c r="G246" s="247"/>
      <c r="H246" s="247"/>
      <c r="I246" s="247"/>
      <c r="J246" s="247"/>
      <c r="K246" s="247"/>
      <c r="L246" s="247"/>
      <c r="M246" s="247"/>
      <c r="N246" s="247"/>
      <c r="O246" s="247"/>
      <c r="P246" s="247"/>
      <c r="Q246" s="247"/>
      <c r="R246" s="247"/>
      <c r="S246" s="247"/>
      <c r="T246" s="247"/>
      <c r="U246" s="247"/>
      <c r="V246" s="247"/>
    </row>
    <row r="247" customFormat="false" ht="12.75" hidden="false" customHeight="false" outlineLevel="0" collapsed="false">
      <c r="A247" s="412"/>
      <c r="C247" s="247"/>
      <c r="D247" s="247"/>
      <c r="E247" s="247"/>
      <c r="F247" s="247"/>
      <c r="G247" s="247"/>
      <c r="H247" s="247"/>
      <c r="I247" s="247"/>
      <c r="J247" s="247"/>
      <c r="K247" s="247"/>
      <c r="L247" s="247"/>
      <c r="M247" s="247"/>
      <c r="N247" s="247"/>
      <c r="O247" s="247"/>
      <c r="P247" s="247"/>
      <c r="Q247" s="247"/>
      <c r="R247" s="247"/>
      <c r="S247" s="247"/>
      <c r="T247" s="247"/>
      <c r="U247" s="247"/>
      <c r="V247" s="247"/>
    </row>
    <row r="248" customFormat="false" ht="12.75" hidden="false" customHeight="false" outlineLevel="0" collapsed="false">
      <c r="A248" s="412"/>
      <c r="C248" s="247"/>
      <c r="D248" s="247"/>
      <c r="E248" s="247"/>
      <c r="F248" s="247"/>
      <c r="G248" s="247"/>
      <c r="H248" s="247"/>
      <c r="I248" s="247"/>
      <c r="J248" s="247"/>
      <c r="K248" s="247"/>
      <c r="L248" s="247"/>
      <c r="M248" s="247"/>
      <c r="N248" s="247"/>
      <c r="O248" s="247"/>
      <c r="P248" s="247"/>
      <c r="Q248" s="247"/>
      <c r="R248" s="247"/>
      <c r="S248" s="247"/>
      <c r="T248" s="247"/>
      <c r="U248" s="247"/>
      <c r="V248" s="247"/>
    </row>
    <row r="249" customFormat="false" ht="12.75" hidden="false" customHeight="false" outlineLevel="0" collapsed="false">
      <c r="A249" s="412"/>
      <c r="C249" s="247"/>
      <c r="D249" s="247"/>
      <c r="E249" s="247"/>
      <c r="F249" s="247"/>
      <c r="G249" s="247"/>
      <c r="H249" s="247"/>
      <c r="I249" s="247"/>
      <c r="J249" s="247"/>
      <c r="K249" s="247"/>
      <c r="L249" s="247"/>
      <c r="M249" s="247"/>
      <c r="N249" s="247"/>
      <c r="O249" s="247"/>
      <c r="P249" s="247"/>
      <c r="Q249" s="247"/>
      <c r="R249" s="247"/>
      <c r="S249" s="247"/>
      <c r="T249" s="247"/>
      <c r="U249" s="247"/>
      <c r="V249" s="247"/>
    </row>
    <row r="250" customFormat="false" ht="12.75" hidden="false" customHeight="false" outlineLevel="0" collapsed="false">
      <c r="A250" s="412"/>
      <c r="C250" s="247"/>
      <c r="D250" s="247"/>
      <c r="E250" s="247"/>
      <c r="F250" s="247"/>
      <c r="G250" s="247"/>
      <c r="H250" s="247"/>
      <c r="I250" s="247"/>
      <c r="J250" s="247"/>
      <c r="K250" s="247"/>
      <c r="L250" s="247"/>
      <c r="M250" s="247"/>
      <c r="N250" s="247"/>
      <c r="O250" s="247"/>
      <c r="P250" s="247"/>
      <c r="Q250" s="247"/>
      <c r="R250" s="247"/>
      <c r="S250" s="247"/>
      <c r="T250" s="247"/>
      <c r="U250" s="247"/>
      <c r="V250" s="247"/>
    </row>
    <row r="251" customFormat="false" ht="12.75" hidden="false" customHeight="false" outlineLevel="0" collapsed="false">
      <c r="A251" s="412"/>
      <c r="C251" s="247"/>
      <c r="D251" s="247"/>
      <c r="E251" s="247"/>
      <c r="F251" s="247"/>
      <c r="G251" s="247"/>
      <c r="H251" s="247"/>
      <c r="I251" s="247"/>
      <c r="J251" s="247"/>
      <c r="K251" s="247"/>
      <c r="L251" s="247"/>
      <c r="M251" s="247"/>
      <c r="N251" s="247"/>
      <c r="O251" s="247"/>
      <c r="P251" s="247"/>
      <c r="Q251" s="247"/>
      <c r="R251" s="247"/>
      <c r="S251" s="247"/>
      <c r="T251" s="247"/>
      <c r="U251" s="247"/>
      <c r="V251" s="247"/>
    </row>
    <row r="252" customFormat="false" ht="12.75" hidden="false" customHeight="false" outlineLevel="0" collapsed="false">
      <c r="A252" s="412"/>
      <c r="C252" s="247"/>
      <c r="D252" s="247"/>
      <c r="E252" s="247"/>
      <c r="F252" s="247"/>
      <c r="G252" s="247"/>
      <c r="H252" s="247"/>
      <c r="I252" s="247"/>
      <c r="J252" s="247"/>
      <c r="K252" s="247"/>
      <c r="L252" s="247"/>
      <c r="M252" s="247"/>
      <c r="N252" s="247"/>
      <c r="O252" s="247"/>
      <c r="P252" s="247"/>
      <c r="Q252" s="247"/>
      <c r="R252" s="247"/>
      <c r="S252" s="247"/>
      <c r="T252" s="247"/>
      <c r="U252" s="247"/>
      <c r="V252" s="247"/>
    </row>
    <row r="253" customFormat="false" ht="12.75" hidden="false" customHeight="false" outlineLevel="0" collapsed="false">
      <c r="A253" s="412"/>
      <c r="C253" s="247"/>
      <c r="D253" s="247"/>
      <c r="E253" s="247"/>
      <c r="F253" s="247"/>
      <c r="G253" s="247"/>
      <c r="H253" s="247"/>
      <c r="I253" s="247"/>
      <c r="J253" s="247"/>
      <c r="K253" s="247"/>
      <c r="L253" s="247"/>
      <c r="M253" s="247"/>
      <c r="N253" s="247"/>
      <c r="O253" s="247"/>
      <c r="P253" s="247"/>
      <c r="Q253" s="247"/>
      <c r="R253" s="247"/>
      <c r="S253" s="247"/>
      <c r="T253" s="247"/>
      <c r="U253" s="247"/>
      <c r="V253" s="247"/>
    </row>
    <row r="254" customFormat="false" ht="12.75" hidden="false" customHeight="false" outlineLevel="0" collapsed="false">
      <c r="A254" s="412"/>
      <c r="C254" s="247"/>
      <c r="D254" s="247"/>
      <c r="E254" s="247"/>
      <c r="F254" s="247"/>
      <c r="G254" s="247"/>
      <c r="H254" s="247"/>
      <c r="I254" s="247"/>
      <c r="J254" s="247"/>
      <c r="K254" s="247"/>
      <c r="L254" s="247"/>
      <c r="M254" s="247"/>
      <c r="N254" s="247"/>
      <c r="O254" s="247"/>
      <c r="P254" s="247"/>
      <c r="Q254" s="247"/>
      <c r="R254" s="247"/>
      <c r="S254" s="247"/>
      <c r="T254" s="247"/>
      <c r="U254" s="247"/>
      <c r="V254" s="247"/>
    </row>
    <row r="255" customFormat="false" ht="12.75" hidden="false" customHeight="false" outlineLevel="0" collapsed="false">
      <c r="A255" s="412"/>
      <c r="C255" s="247"/>
      <c r="D255" s="247"/>
      <c r="E255" s="247"/>
      <c r="F255" s="247"/>
      <c r="G255" s="247"/>
      <c r="H255" s="247"/>
      <c r="I255" s="247"/>
      <c r="J255" s="247"/>
      <c r="K255" s="247"/>
      <c r="L255" s="247"/>
      <c r="M255" s="247"/>
      <c r="N255" s="247"/>
      <c r="O255" s="247"/>
      <c r="P255" s="247"/>
      <c r="Q255" s="247"/>
      <c r="R255" s="247"/>
      <c r="S255" s="247"/>
      <c r="T255" s="247"/>
      <c r="U255" s="247"/>
      <c r="V255" s="247"/>
    </row>
    <row r="256" customFormat="false" ht="12.75" hidden="false" customHeight="false" outlineLevel="0" collapsed="false">
      <c r="A256" s="412"/>
      <c r="C256" s="247"/>
      <c r="D256" s="247"/>
      <c r="E256" s="247"/>
      <c r="F256" s="247"/>
      <c r="G256" s="247"/>
      <c r="H256" s="247"/>
      <c r="I256" s="247"/>
      <c r="J256" s="247"/>
      <c r="K256" s="247"/>
      <c r="L256" s="247"/>
      <c r="M256" s="247"/>
      <c r="N256" s="247"/>
      <c r="O256" s="247"/>
      <c r="P256" s="247"/>
      <c r="Q256" s="247"/>
      <c r="R256" s="247"/>
      <c r="S256" s="247"/>
      <c r="T256" s="247"/>
      <c r="U256" s="247"/>
      <c r="V256" s="247"/>
    </row>
    <row r="257" customFormat="false" ht="12.75" hidden="false" customHeight="false" outlineLevel="0" collapsed="false">
      <c r="A257" s="412"/>
      <c r="C257" s="247"/>
      <c r="D257" s="247"/>
      <c r="E257" s="247"/>
      <c r="F257" s="247"/>
      <c r="G257" s="247"/>
      <c r="H257" s="247"/>
      <c r="I257" s="247"/>
      <c r="J257" s="247"/>
      <c r="K257" s="247"/>
      <c r="L257" s="247"/>
      <c r="M257" s="247"/>
      <c r="N257" s="247"/>
      <c r="O257" s="247"/>
      <c r="P257" s="247"/>
      <c r="Q257" s="247"/>
      <c r="R257" s="247"/>
      <c r="S257" s="247"/>
      <c r="T257" s="247"/>
      <c r="U257" s="247"/>
      <c r="V257" s="247"/>
    </row>
    <row r="258" customFormat="false" ht="12.75" hidden="false" customHeight="false" outlineLevel="0" collapsed="false">
      <c r="A258" s="412"/>
      <c r="C258" s="247"/>
      <c r="D258" s="247"/>
      <c r="E258" s="247"/>
      <c r="F258" s="247"/>
      <c r="G258" s="247"/>
      <c r="H258" s="247"/>
      <c r="I258" s="247"/>
      <c r="J258" s="247"/>
      <c r="K258" s="247"/>
      <c r="L258" s="247"/>
      <c r="M258" s="247"/>
      <c r="N258" s="247"/>
      <c r="O258" s="247"/>
      <c r="P258" s="247"/>
      <c r="Q258" s="247"/>
      <c r="R258" s="247"/>
      <c r="S258" s="247"/>
      <c r="T258" s="247"/>
      <c r="U258" s="247"/>
      <c r="V258" s="247"/>
    </row>
    <row r="259" customFormat="false" ht="12.75" hidden="false" customHeight="false" outlineLevel="0" collapsed="false">
      <c r="A259" s="412"/>
      <c r="C259" s="247"/>
      <c r="D259" s="247"/>
      <c r="E259" s="247"/>
      <c r="F259" s="247"/>
      <c r="G259" s="247"/>
      <c r="H259" s="247"/>
      <c r="I259" s="247"/>
      <c r="J259" s="247"/>
      <c r="K259" s="247"/>
      <c r="L259" s="247"/>
      <c r="M259" s="247"/>
      <c r="N259" s="247"/>
      <c r="O259" s="247"/>
      <c r="P259" s="247"/>
      <c r="Q259" s="247"/>
      <c r="R259" s="247"/>
      <c r="S259" s="247"/>
      <c r="T259" s="247"/>
      <c r="U259" s="247"/>
      <c r="V259" s="247"/>
    </row>
    <row r="260" customFormat="false" ht="12.75" hidden="false" customHeight="false" outlineLevel="0" collapsed="false">
      <c r="A260" s="412"/>
      <c r="C260" s="247"/>
      <c r="D260" s="247"/>
      <c r="E260" s="247"/>
      <c r="F260" s="247"/>
      <c r="G260" s="247"/>
      <c r="H260" s="247"/>
      <c r="I260" s="247"/>
      <c r="J260" s="247"/>
      <c r="K260" s="247"/>
      <c r="L260" s="247"/>
      <c r="M260" s="247"/>
      <c r="N260" s="247"/>
      <c r="O260" s="247"/>
      <c r="P260" s="247"/>
      <c r="Q260" s="247"/>
      <c r="R260" s="247"/>
      <c r="S260" s="247"/>
      <c r="T260" s="247"/>
      <c r="U260" s="247"/>
      <c r="V260" s="247"/>
    </row>
    <row r="261" customFormat="false" ht="12.75" hidden="false" customHeight="false" outlineLevel="0" collapsed="false">
      <c r="A261" s="412"/>
      <c r="C261" s="247"/>
      <c r="D261" s="247"/>
      <c r="E261" s="247"/>
      <c r="F261" s="247"/>
      <c r="G261" s="247"/>
      <c r="H261" s="247"/>
      <c r="I261" s="247"/>
      <c r="J261" s="247"/>
      <c r="K261" s="247"/>
      <c r="L261" s="247"/>
      <c r="M261" s="247"/>
      <c r="N261" s="247"/>
      <c r="O261" s="247"/>
      <c r="P261" s="247"/>
      <c r="Q261" s="247"/>
      <c r="R261" s="247"/>
      <c r="S261" s="247"/>
      <c r="T261" s="247"/>
      <c r="U261" s="247"/>
      <c r="V261" s="247"/>
    </row>
    <row r="262" customFormat="false" ht="12.75" hidden="false" customHeight="false" outlineLevel="0" collapsed="false">
      <c r="A262" s="412"/>
      <c r="C262" s="247"/>
      <c r="D262" s="247"/>
      <c r="E262" s="247"/>
      <c r="F262" s="247"/>
      <c r="G262" s="247"/>
      <c r="H262" s="247"/>
      <c r="I262" s="247"/>
      <c r="J262" s="247"/>
      <c r="K262" s="247"/>
      <c r="L262" s="247"/>
      <c r="M262" s="247"/>
      <c r="N262" s="247"/>
      <c r="O262" s="247"/>
      <c r="P262" s="247"/>
      <c r="Q262" s="247"/>
      <c r="R262" s="247"/>
      <c r="S262" s="247"/>
      <c r="T262" s="247"/>
      <c r="U262" s="247"/>
      <c r="V262" s="247"/>
    </row>
    <row r="263" customFormat="false" ht="12.75" hidden="false" customHeight="false" outlineLevel="0" collapsed="false">
      <c r="A263" s="412"/>
      <c r="C263" s="247"/>
      <c r="D263" s="247"/>
      <c r="E263" s="247"/>
      <c r="F263" s="247"/>
      <c r="G263" s="247"/>
      <c r="H263" s="247"/>
      <c r="I263" s="247"/>
      <c r="J263" s="247"/>
      <c r="K263" s="247"/>
      <c r="L263" s="247"/>
      <c r="M263" s="247"/>
      <c r="N263" s="247"/>
      <c r="O263" s="247"/>
      <c r="P263" s="247"/>
      <c r="Q263" s="247"/>
      <c r="R263" s="247"/>
      <c r="S263" s="247"/>
      <c r="T263" s="247"/>
      <c r="U263" s="247"/>
      <c r="V263" s="247"/>
    </row>
    <row r="264" customFormat="false" ht="12.75" hidden="false" customHeight="false" outlineLevel="0" collapsed="false">
      <c r="A264" s="412"/>
      <c r="C264" s="247"/>
      <c r="D264" s="247"/>
      <c r="E264" s="247"/>
      <c r="F264" s="247"/>
      <c r="G264" s="247"/>
      <c r="H264" s="247"/>
      <c r="I264" s="247"/>
      <c r="J264" s="247"/>
      <c r="K264" s="247"/>
      <c r="L264" s="247"/>
      <c r="M264" s="247"/>
      <c r="N264" s="247"/>
      <c r="O264" s="247"/>
      <c r="P264" s="247"/>
      <c r="Q264" s="247"/>
      <c r="R264" s="247"/>
      <c r="S264" s="247"/>
      <c r="T264" s="247"/>
      <c r="U264" s="247"/>
      <c r="V264" s="247"/>
    </row>
    <row r="265" customFormat="false" ht="12.75" hidden="false" customHeight="false" outlineLevel="0" collapsed="false">
      <c r="A265" s="412"/>
      <c r="C265" s="247"/>
      <c r="D265" s="247"/>
      <c r="E265" s="247"/>
      <c r="F265" s="247"/>
      <c r="G265" s="247"/>
      <c r="H265" s="247"/>
      <c r="I265" s="247"/>
      <c r="J265" s="247"/>
      <c r="K265" s="247"/>
      <c r="L265" s="247"/>
      <c r="M265" s="247"/>
      <c r="N265" s="247"/>
      <c r="O265" s="247"/>
      <c r="P265" s="247"/>
      <c r="Q265" s="247"/>
      <c r="R265" s="247"/>
      <c r="S265" s="247"/>
      <c r="T265" s="247"/>
      <c r="U265" s="247"/>
      <c r="V265" s="247"/>
    </row>
    <row r="266" customFormat="false" ht="12.75" hidden="false" customHeight="false" outlineLevel="0" collapsed="false">
      <c r="A266" s="412"/>
      <c r="C266" s="247"/>
      <c r="D266" s="247"/>
      <c r="E266" s="247"/>
      <c r="F266" s="247"/>
      <c r="G266" s="247"/>
      <c r="H266" s="247"/>
      <c r="I266" s="247"/>
      <c r="J266" s="247"/>
      <c r="K266" s="247"/>
      <c r="L266" s="247"/>
      <c r="M266" s="247"/>
      <c r="N266" s="247"/>
      <c r="O266" s="247"/>
      <c r="P266" s="247"/>
      <c r="Q266" s="247"/>
      <c r="R266" s="247"/>
      <c r="S266" s="247"/>
      <c r="T266" s="247"/>
      <c r="U266" s="247"/>
      <c r="V266" s="247"/>
    </row>
    <row r="267" customFormat="false" ht="12.75" hidden="false" customHeight="false" outlineLevel="0" collapsed="false">
      <c r="A267" s="412"/>
      <c r="C267" s="247"/>
      <c r="D267" s="247"/>
      <c r="E267" s="247"/>
      <c r="F267" s="247"/>
      <c r="G267" s="247"/>
      <c r="H267" s="247"/>
      <c r="I267" s="247"/>
      <c r="J267" s="247"/>
      <c r="K267" s="247"/>
      <c r="L267" s="247"/>
      <c r="M267" s="247"/>
      <c r="N267" s="247"/>
      <c r="O267" s="247"/>
      <c r="P267" s="247"/>
      <c r="Q267" s="247"/>
      <c r="R267" s="247"/>
      <c r="S267" s="247"/>
      <c r="T267" s="247"/>
      <c r="U267" s="247"/>
      <c r="V267" s="247"/>
    </row>
    <row r="268" customFormat="false" ht="12.75" hidden="false" customHeight="false" outlineLevel="0" collapsed="false">
      <c r="A268" s="412"/>
      <c r="C268" s="247"/>
      <c r="D268" s="247"/>
      <c r="E268" s="247"/>
      <c r="F268" s="247"/>
      <c r="G268" s="247"/>
      <c r="H268" s="247"/>
      <c r="I268" s="247"/>
      <c r="J268" s="247"/>
      <c r="K268" s="247"/>
      <c r="L268" s="247"/>
      <c r="M268" s="247"/>
      <c r="N268" s="247"/>
      <c r="O268" s="247"/>
      <c r="P268" s="247"/>
      <c r="Q268" s="247"/>
      <c r="R268" s="247"/>
      <c r="S268" s="247"/>
      <c r="T268" s="247"/>
      <c r="U268" s="247"/>
      <c r="V268" s="247"/>
    </row>
    <row r="269" customFormat="false" ht="12.75" hidden="false" customHeight="false" outlineLevel="0" collapsed="false">
      <c r="A269" s="412"/>
      <c r="C269" s="247"/>
      <c r="D269" s="247"/>
      <c r="E269" s="247"/>
      <c r="F269" s="247"/>
      <c r="G269" s="247"/>
      <c r="H269" s="247"/>
      <c r="I269" s="247"/>
      <c r="J269" s="247"/>
      <c r="K269" s="247"/>
      <c r="L269" s="247"/>
      <c r="M269" s="247"/>
      <c r="N269" s="247"/>
      <c r="O269" s="247"/>
      <c r="P269" s="247"/>
      <c r="Q269" s="247"/>
      <c r="R269" s="247"/>
      <c r="S269" s="247"/>
      <c r="T269" s="247"/>
      <c r="U269" s="247"/>
      <c r="V269" s="247"/>
    </row>
    <row r="270" customFormat="false" ht="12.75" hidden="false" customHeight="false" outlineLevel="0" collapsed="false">
      <c r="A270" s="412"/>
      <c r="C270" s="247"/>
      <c r="D270" s="247"/>
      <c r="E270" s="247"/>
      <c r="F270" s="247"/>
      <c r="G270" s="247"/>
      <c r="H270" s="247"/>
      <c r="I270" s="247"/>
      <c r="J270" s="247"/>
      <c r="K270" s="247"/>
      <c r="L270" s="247"/>
      <c r="M270" s="247"/>
      <c r="N270" s="247"/>
      <c r="O270" s="247"/>
      <c r="P270" s="247"/>
      <c r="Q270" s="247"/>
      <c r="R270" s="247"/>
      <c r="S270" s="247"/>
      <c r="T270" s="247"/>
      <c r="U270" s="247"/>
      <c r="V270" s="247"/>
    </row>
    <row r="271" customFormat="false" ht="12.75" hidden="false" customHeight="false" outlineLevel="0" collapsed="false">
      <c r="A271" s="412"/>
      <c r="C271" s="247"/>
      <c r="D271" s="247"/>
      <c r="E271" s="247"/>
      <c r="F271" s="247"/>
      <c r="G271" s="247"/>
      <c r="H271" s="247"/>
      <c r="I271" s="247"/>
      <c r="J271" s="247"/>
      <c r="K271" s="247"/>
      <c r="L271" s="247"/>
      <c r="M271" s="247"/>
      <c r="N271" s="247"/>
      <c r="O271" s="247"/>
      <c r="P271" s="247"/>
      <c r="Q271" s="247"/>
      <c r="R271" s="247"/>
      <c r="S271" s="247"/>
      <c r="T271" s="247"/>
      <c r="U271" s="247"/>
      <c r="V271" s="247"/>
    </row>
    <row r="272" customFormat="false" ht="12.75" hidden="false" customHeight="false" outlineLevel="0" collapsed="false">
      <c r="A272" s="412"/>
      <c r="C272" s="247"/>
      <c r="D272" s="247"/>
      <c r="E272" s="247"/>
      <c r="F272" s="247"/>
      <c r="G272" s="247"/>
      <c r="H272" s="247"/>
      <c r="I272" s="247"/>
      <c r="J272" s="247"/>
      <c r="K272" s="247"/>
      <c r="L272" s="247"/>
      <c r="M272" s="247"/>
      <c r="N272" s="247"/>
      <c r="O272" s="247"/>
      <c r="P272" s="247"/>
      <c r="Q272" s="247"/>
      <c r="R272" s="247"/>
      <c r="S272" s="247"/>
      <c r="T272" s="247"/>
      <c r="U272" s="247"/>
      <c r="V272" s="247"/>
    </row>
    <row r="273" customFormat="false" ht="12.75" hidden="false" customHeight="false" outlineLevel="0" collapsed="false">
      <c r="A273" s="412"/>
      <c r="C273" s="247"/>
      <c r="D273" s="247"/>
      <c r="E273" s="247"/>
      <c r="F273" s="247"/>
      <c r="G273" s="247"/>
      <c r="H273" s="247"/>
      <c r="I273" s="247"/>
      <c r="J273" s="247"/>
      <c r="K273" s="247"/>
      <c r="L273" s="247"/>
      <c r="M273" s="247"/>
      <c r="N273" s="247"/>
      <c r="O273" s="247"/>
      <c r="P273" s="247"/>
      <c r="Q273" s="247"/>
      <c r="R273" s="247"/>
      <c r="S273" s="247"/>
      <c r="T273" s="247"/>
      <c r="U273" s="247"/>
      <c r="V273" s="247"/>
    </row>
    <row r="274" customFormat="false" ht="12.75" hidden="false" customHeight="false" outlineLevel="0" collapsed="false">
      <c r="A274" s="412"/>
      <c r="C274" s="247"/>
      <c r="D274" s="247"/>
      <c r="E274" s="247"/>
      <c r="F274" s="247"/>
      <c r="G274" s="247"/>
      <c r="H274" s="247"/>
      <c r="I274" s="247"/>
      <c r="J274" s="247"/>
      <c r="K274" s="247"/>
      <c r="L274" s="247"/>
      <c r="M274" s="247"/>
      <c r="N274" s="247"/>
      <c r="O274" s="247"/>
      <c r="P274" s="247"/>
      <c r="Q274" s="247"/>
      <c r="R274" s="247"/>
      <c r="S274" s="247"/>
      <c r="T274" s="247"/>
      <c r="U274" s="247"/>
      <c r="V274" s="247"/>
    </row>
    <row r="275" customFormat="false" ht="12.75" hidden="false" customHeight="false" outlineLevel="0" collapsed="false">
      <c r="A275" s="412"/>
      <c r="C275" s="247"/>
      <c r="D275" s="247"/>
      <c r="E275" s="247"/>
      <c r="F275" s="247"/>
      <c r="G275" s="247"/>
      <c r="H275" s="247"/>
      <c r="I275" s="247"/>
      <c r="J275" s="247"/>
      <c r="K275" s="247"/>
      <c r="L275" s="247"/>
      <c r="M275" s="247"/>
      <c r="N275" s="247"/>
      <c r="O275" s="247"/>
      <c r="P275" s="247"/>
      <c r="Q275" s="247"/>
      <c r="R275" s="247"/>
      <c r="S275" s="247"/>
      <c r="T275" s="247"/>
      <c r="U275" s="247"/>
      <c r="V275" s="247"/>
    </row>
    <row r="276" customFormat="false" ht="12.75" hidden="false" customHeight="false" outlineLevel="0" collapsed="false">
      <c r="A276" s="412"/>
      <c r="C276" s="247"/>
      <c r="D276" s="247"/>
      <c r="E276" s="247"/>
      <c r="F276" s="247"/>
      <c r="G276" s="247"/>
      <c r="H276" s="247"/>
      <c r="I276" s="247"/>
      <c r="J276" s="247"/>
      <c r="K276" s="247"/>
      <c r="L276" s="247"/>
      <c r="M276" s="247"/>
      <c r="N276" s="247"/>
      <c r="O276" s="247"/>
      <c r="P276" s="247"/>
      <c r="Q276" s="247"/>
      <c r="R276" s="247"/>
      <c r="S276" s="247"/>
      <c r="T276" s="247"/>
      <c r="U276" s="247"/>
      <c r="V276" s="247"/>
    </row>
    <row r="277" customFormat="false" ht="12.75" hidden="false" customHeight="false" outlineLevel="0" collapsed="false">
      <c r="A277" s="412"/>
      <c r="C277" s="247"/>
      <c r="D277" s="247"/>
      <c r="E277" s="247"/>
      <c r="F277" s="247"/>
      <c r="G277" s="247"/>
      <c r="H277" s="247"/>
      <c r="I277" s="247"/>
      <c r="J277" s="247"/>
      <c r="K277" s="247"/>
      <c r="L277" s="247"/>
      <c r="M277" s="247"/>
      <c r="N277" s="247"/>
      <c r="O277" s="247"/>
      <c r="P277" s="247"/>
      <c r="Q277" s="247"/>
      <c r="R277" s="247"/>
      <c r="S277" s="247"/>
      <c r="T277" s="247"/>
      <c r="U277" s="247"/>
      <c r="V277" s="247"/>
    </row>
    <row r="278" customFormat="false" ht="12.75" hidden="false" customHeight="false" outlineLevel="0" collapsed="false">
      <c r="A278" s="412"/>
      <c r="C278" s="247"/>
      <c r="D278" s="247"/>
      <c r="E278" s="247"/>
      <c r="F278" s="247"/>
      <c r="G278" s="247"/>
      <c r="H278" s="247"/>
      <c r="I278" s="247"/>
      <c r="J278" s="247"/>
      <c r="K278" s="247"/>
      <c r="L278" s="247"/>
      <c r="M278" s="247"/>
      <c r="N278" s="247"/>
      <c r="O278" s="247"/>
      <c r="P278" s="247"/>
      <c r="Q278" s="247"/>
      <c r="R278" s="247"/>
      <c r="S278" s="247"/>
      <c r="T278" s="247"/>
      <c r="U278" s="247"/>
      <c r="V278" s="247"/>
    </row>
    <row r="279" customFormat="false" ht="12.75" hidden="false" customHeight="false" outlineLevel="0" collapsed="false">
      <c r="A279" s="412"/>
      <c r="C279" s="247"/>
      <c r="D279" s="247"/>
      <c r="E279" s="247"/>
      <c r="F279" s="247"/>
      <c r="G279" s="247"/>
      <c r="H279" s="247"/>
      <c r="I279" s="247"/>
      <c r="J279" s="247"/>
      <c r="K279" s="247"/>
      <c r="L279" s="247"/>
      <c r="M279" s="247"/>
      <c r="N279" s="247"/>
      <c r="O279" s="247"/>
      <c r="P279" s="247"/>
      <c r="Q279" s="247"/>
      <c r="R279" s="247"/>
      <c r="S279" s="247"/>
      <c r="T279" s="247"/>
      <c r="U279" s="247"/>
      <c r="V279" s="247"/>
    </row>
    <row r="280" customFormat="false" ht="12.75" hidden="false" customHeight="false" outlineLevel="0" collapsed="false">
      <c r="A280" s="412"/>
      <c r="C280" s="247"/>
      <c r="D280" s="247"/>
      <c r="E280" s="247"/>
      <c r="F280" s="247"/>
      <c r="G280" s="247"/>
      <c r="H280" s="247"/>
      <c r="I280" s="247"/>
      <c r="J280" s="247"/>
      <c r="K280" s="247"/>
      <c r="L280" s="247"/>
      <c r="M280" s="247"/>
      <c r="N280" s="247"/>
      <c r="O280" s="247"/>
      <c r="P280" s="247"/>
      <c r="Q280" s="247"/>
      <c r="R280" s="247"/>
      <c r="S280" s="247"/>
      <c r="T280" s="247"/>
      <c r="U280" s="247"/>
      <c r="V280" s="247"/>
    </row>
    <row r="281" customFormat="false" ht="12.75" hidden="false" customHeight="false" outlineLevel="0" collapsed="false">
      <c r="A281" s="412"/>
      <c r="C281" s="247"/>
      <c r="D281" s="247"/>
      <c r="E281" s="247"/>
      <c r="F281" s="247"/>
      <c r="G281" s="247"/>
      <c r="H281" s="247"/>
      <c r="I281" s="247"/>
      <c r="J281" s="247"/>
      <c r="K281" s="247"/>
      <c r="L281" s="247"/>
      <c r="M281" s="247"/>
      <c r="N281" s="247"/>
      <c r="O281" s="247"/>
      <c r="P281" s="247"/>
      <c r="Q281" s="247"/>
      <c r="R281" s="247"/>
      <c r="S281" s="247"/>
      <c r="T281" s="247"/>
      <c r="U281" s="247"/>
      <c r="V281" s="247"/>
    </row>
    <row r="282" customFormat="false" ht="12.75" hidden="false" customHeight="false" outlineLevel="0" collapsed="false">
      <c r="A282" s="412"/>
      <c r="C282" s="247"/>
      <c r="D282" s="247"/>
      <c r="E282" s="247"/>
      <c r="F282" s="247"/>
      <c r="G282" s="247"/>
      <c r="H282" s="247"/>
      <c r="I282" s="247"/>
      <c r="J282" s="247"/>
      <c r="K282" s="247"/>
      <c r="L282" s="247"/>
      <c r="M282" s="247"/>
      <c r="N282" s="247"/>
      <c r="O282" s="247"/>
      <c r="P282" s="247"/>
      <c r="Q282" s="247"/>
      <c r="R282" s="247"/>
      <c r="S282" s="247"/>
      <c r="T282" s="247"/>
      <c r="U282" s="247"/>
      <c r="V282" s="247"/>
    </row>
    <row r="283" customFormat="false" ht="12.75" hidden="false" customHeight="false" outlineLevel="0" collapsed="false">
      <c r="A283" s="412"/>
      <c r="C283" s="247"/>
      <c r="D283" s="247"/>
      <c r="E283" s="247"/>
      <c r="F283" s="247"/>
      <c r="G283" s="247"/>
      <c r="H283" s="247"/>
      <c r="I283" s="247"/>
      <c r="J283" s="247"/>
      <c r="K283" s="247"/>
      <c r="L283" s="247"/>
      <c r="M283" s="247"/>
      <c r="N283" s="247"/>
      <c r="O283" s="247"/>
      <c r="P283" s="247"/>
      <c r="Q283" s="247"/>
      <c r="R283" s="247"/>
      <c r="S283" s="247"/>
      <c r="T283" s="247"/>
      <c r="U283" s="247"/>
      <c r="V283" s="247"/>
    </row>
    <row r="284" customFormat="false" ht="12.75" hidden="false" customHeight="false" outlineLevel="0" collapsed="false">
      <c r="A284" s="412"/>
      <c r="C284" s="247"/>
      <c r="D284" s="247"/>
      <c r="E284" s="247"/>
      <c r="F284" s="247"/>
      <c r="G284" s="247"/>
      <c r="H284" s="247"/>
      <c r="I284" s="247"/>
      <c r="J284" s="247"/>
      <c r="K284" s="247"/>
      <c r="L284" s="247"/>
      <c r="M284" s="247"/>
      <c r="N284" s="247"/>
      <c r="O284" s="247"/>
      <c r="P284" s="247"/>
      <c r="Q284" s="247"/>
      <c r="R284" s="247"/>
      <c r="S284" s="247"/>
      <c r="T284" s="247"/>
      <c r="U284" s="247"/>
      <c r="V284" s="247"/>
    </row>
    <row r="285" customFormat="false" ht="12.75" hidden="false" customHeight="false" outlineLevel="0" collapsed="false">
      <c r="A285" s="412"/>
      <c r="C285" s="247"/>
      <c r="D285" s="247"/>
      <c r="E285" s="247"/>
      <c r="F285" s="247"/>
      <c r="G285" s="247"/>
      <c r="H285" s="247"/>
      <c r="I285" s="247"/>
      <c r="J285" s="247"/>
      <c r="K285" s="247"/>
      <c r="L285" s="247"/>
      <c r="M285" s="247"/>
      <c r="N285" s="247"/>
      <c r="O285" s="247"/>
      <c r="P285" s="247"/>
      <c r="Q285" s="247"/>
      <c r="R285" s="247"/>
      <c r="S285" s="247"/>
      <c r="T285" s="247"/>
      <c r="U285" s="247"/>
      <c r="V285" s="247"/>
    </row>
    <row r="286" customFormat="false" ht="12.75" hidden="false" customHeight="false" outlineLevel="0" collapsed="false">
      <c r="A286" s="412"/>
      <c r="C286" s="247"/>
      <c r="D286" s="247"/>
      <c r="E286" s="247"/>
      <c r="F286" s="247"/>
      <c r="G286" s="247"/>
      <c r="H286" s="247"/>
      <c r="I286" s="247"/>
      <c r="J286" s="247"/>
      <c r="K286" s="247"/>
      <c r="L286" s="247"/>
      <c r="M286" s="247"/>
      <c r="N286" s="247"/>
      <c r="O286" s="247"/>
      <c r="P286" s="247"/>
      <c r="Q286" s="247"/>
      <c r="R286" s="247"/>
      <c r="S286" s="247"/>
      <c r="T286" s="247"/>
      <c r="U286" s="247"/>
      <c r="V286" s="247"/>
    </row>
    <row r="287" customFormat="false" ht="12.75" hidden="false" customHeight="false" outlineLevel="0" collapsed="false">
      <c r="A287" s="412"/>
      <c r="C287" s="247"/>
      <c r="D287" s="247"/>
      <c r="E287" s="247"/>
      <c r="F287" s="247"/>
      <c r="G287" s="247"/>
      <c r="H287" s="247"/>
      <c r="I287" s="247"/>
      <c r="J287" s="247"/>
      <c r="K287" s="247"/>
      <c r="L287" s="247"/>
      <c r="M287" s="247"/>
      <c r="N287" s="247"/>
      <c r="O287" s="247"/>
      <c r="P287" s="247"/>
      <c r="Q287" s="247"/>
      <c r="R287" s="247"/>
      <c r="S287" s="247"/>
      <c r="T287" s="247"/>
      <c r="U287" s="247"/>
      <c r="V287" s="247"/>
    </row>
    <row r="288" customFormat="false" ht="12.75" hidden="false" customHeight="false" outlineLevel="0" collapsed="false">
      <c r="A288" s="412"/>
      <c r="C288" s="247"/>
      <c r="D288" s="247"/>
      <c r="E288" s="247"/>
      <c r="F288" s="247"/>
      <c r="G288" s="247"/>
      <c r="H288" s="247"/>
      <c r="I288" s="247"/>
      <c r="J288" s="247"/>
      <c r="K288" s="247"/>
      <c r="L288" s="247"/>
      <c r="M288" s="247"/>
      <c r="N288" s="247"/>
      <c r="O288" s="247"/>
      <c r="P288" s="247"/>
      <c r="Q288" s="247"/>
      <c r="R288" s="247"/>
      <c r="S288" s="247"/>
      <c r="T288" s="247"/>
      <c r="U288" s="247"/>
      <c r="V288" s="247"/>
    </row>
    <row r="289" customFormat="false" ht="12.75" hidden="false" customHeight="false" outlineLevel="0" collapsed="false">
      <c r="A289" s="412"/>
      <c r="C289" s="247"/>
      <c r="D289" s="247"/>
      <c r="E289" s="247"/>
      <c r="F289" s="247"/>
      <c r="G289" s="247"/>
      <c r="H289" s="247"/>
      <c r="I289" s="247"/>
      <c r="J289" s="247"/>
      <c r="K289" s="247"/>
      <c r="L289" s="247"/>
      <c r="M289" s="247"/>
      <c r="N289" s="247"/>
      <c r="O289" s="247"/>
      <c r="P289" s="247"/>
      <c r="Q289" s="247"/>
      <c r="R289" s="247"/>
      <c r="S289" s="247"/>
      <c r="T289" s="247"/>
      <c r="U289" s="247"/>
      <c r="V289" s="247"/>
    </row>
    <row r="290" customFormat="false" ht="12.75" hidden="false" customHeight="false" outlineLevel="0" collapsed="false">
      <c r="A290" s="412"/>
      <c r="C290" s="247"/>
      <c r="D290" s="247"/>
      <c r="E290" s="247"/>
      <c r="F290" s="247"/>
      <c r="G290" s="247"/>
      <c r="H290" s="247"/>
      <c r="I290" s="247"/>
      <c r="J290" s="247"/>
      <c r="K290" s="247"/>
      <c r="L290" s="247"/>
      <c r="M290" s="247"/>
      <c r="N290" s="247"/>
      <c r="O290" s="247"/>
      <c r="P290" s="247"/>
      <c r="Q290" s="247"/>
      <c r="R290" s="247"/>
      <c r="S290" s="247"/>
      <c r="T290" s="247"/>
      <c r="U290" s="247"/>
      <c r="V290" s="247"/>
    </row>
    <row r="291" customFormat="false" ht="12.75" hidden="false" customHeight="false" outlineLevel="0" collapsed="false">
      <c r="A291" s="412"/>
      <c r="C291" s="247"/>
      <c r="D291" s="247"/>
      <c r="E291" s="247"/>
      <c r="F291" s="247"/>
      <c r="G291" s="247"/>
      <c r="H291" s="247"/>
      <c r="I291" s="247"/>
      <c r="J291" s="247"/>
      <c r="K291" s="247"/>
      <c r="L291" s="247"/>
      <c r="M291" s="247"/>
      <c r="N291" s="247"/>
      <c r="O291" s="247"/>
      <c r="P291" s="247"/>
      <c r="Q291" s="247"/>
      <c r="R291" s="247"/>
      <c r="S291" s="247"/>
      <c r="T291" s="247"/>
      <c r="U291" s="247"/>
      <c r="V291" s="247"/>
    </row>
    <row r="292" customFormat="false" ht="12.75" hidden="false" customHeight="false" outlineLevel="0" collapsed="false">
      <c r="A292" s="412"/>
      <c r="C292" s="247"/>
      <c r="D292" s="247"/>
      <c r="E292" s="247"/>
      <c r="F292" s="247"/>
      <c r="G292" s="247"/>
      <c r="H292" s="247"/>
      <c r="I292" s="247"/>
      <c r="J292" s="247"/>
      <c r="K292" s="247"/>
      <c r="L292" s="247"/>
      <c r="M292" s="247"/>
      <c r="N292" s="247"/>
      <c r="O292" s="247"/>
      <c r="P292" s="247"/>
      <c r="Q292" s="247"/>
      <c r="R292" s="247"/>
      <c r="S292" s="247"/>
      <c r="T292" s="247"/>
      <c r="U292" s="247"/>
      <c r="V292" s="247"/>
    </row>
    <row r="293" customFormat="false" ht="12.75" hidden="false" customHeight="false" outlineLevel="0" collapsed="false">
      <c r="A293" s="412"/>
      <c r="C293" s="247"/>
      <c r="D293" s="247"/>
      <c r="E293" s="247"/>
      <c r="F293" s="247"/>
      <c r="G293" s="247"/>
      <c r="H293" s="247"/>
      <c r="I293" s="247"/>
      <c r="J293" s="247"/>
      <c r="K293" s="247"/>
      <c r="L293" s="247"/>
      <c r="M293" s="247"/>
      <c r="N293" s="247"/>
      <c r="O293" s="247"/>
      <c r="P293" s="247"/>
      <c r="Q293" s="247"/>
      <c r="R293" s="247"/>
      <c r="S293" s="247"/>
      <c r="T293" s="247"/>
      <c r="U293" s="247"/>
      <c r="V293" s="247"/>
    </row>
    <row r="294" customFormat="false" ht="12.75" hidden="false" customHeight="false" outlineLevel="0" collapsed="false">
      <c r="A294" s="412"/>
      <c r="C294" s="247"/>
      <c r="D294" s="247"/>
      <c r="E294" s="247"/>
      <c r="F294" s="247"/>
      <c r="G294" s="247"/>
      <c r="H294" s="247"/>
      <c r="I294" s="247"/>
      <c r="J294" s="247"/>
      <c r="K294" s="247"/>
      <c r="L294" s="247"/>
      <c r="M294" s="247"/>
      <c r="N294" s="247"/>
      <c r="O294" s="247"/>
      <c r="P294" s="247"/>
      <c r="Q294" s="247"/>
      <c r="R294" s="247"/>
      <c r="S294" s="247"/>
      <c r="T294" s="247"/>
      <c r="U294" s="247"/>
      <c r="V294" s="247"/>
    </row>
    <row r="295" customFormat="false" ht="12.75" hidden="false" customHeight="false" outlineLevel="0" collapsed="false">
      <c r="A295" s="412"/>
      <c r="C295" s="247"/>
      <c r="D295" s="247"/>
      <c r="E295" s="247"/>
      <c r="F295" s="247"/>
      <c r="G295" s="247"/>
      <c r="H295" s="247"/>
      <c r="I295" s="247"/>
      <c r="J295" s="247"/>
      <c r="K295" s="247"/>
      <c r="L295" s="247"/>
      <c r="M295" s="247"/>
      <c r="N295" s="247"/>
      <c r="O295" s="247"/>
      <c r="P295" s="247"/>
      <c r="Q295" s="247"/>
      <c r="R295" s="247"/>
      <c r="S295" s="247"/>
      <c r="T295" s="247"/>
      <c r="U295" s="247"/>
      <c r="V295" s="247"/>
    </row>
    <row r="296" customFormat="false" ht="12.75" hidden="false" customHeight="false" outlineLevel="0" collapsed="false">
      <c r="A296" s="412"/>
      <c r="C296" s="247"/>
      <c r="D296" s="247"/>
      <c r="E296" s="247"/>
      <c r="F296" s="247"/>
      <c r="G296" s="247"/>
      <c r="H296" s="247"/>
      <c r="I296" s="247"/>
      <c r="J296" s="247"/>
      <c r="K296" s="247"/>
      <c r="L296" s="247"/>
      <c r="M296" s="247"/>
      <c r="N296" s="247"/>
      <c r="O296" s="247"/>
      <c r="P296" s="247"/>
      <c r="Q296" s="247"/>
      <c r="R296" s="247"/>
      <c r="S296" s="247"/>
      <c r="T296" s="247"/>
      <c r="U296" s="247"/>
      <c r="V296" s="247"/>
    </row>
    <row r="297" customFormat="false" ht="12.75" hidden="false" customHeight="false" outlineLevel="0" collapsed="false">
      <c r="A297" s="412"/>
      <c r="C297" s="247"/>
      <c r="D297" s="247"/>
      <c r="E297" s="247"/>
      <c r="F297" s="247"/>
      <c r="G297" s="247"/>
      <c r="H297" s="247"/>
      <c r="I297" s="247"/>
      <c r="J297" s="247"/>
      <c r="K297" s="247"/>
      <c r="L297" s="247"/>
      <c r="M297" s="247"/>
      <c r="N297" s="247"/>
      <c r="O297" s="247"/>
      <c r="P297" s="247"/>
      <c r="Q297" s="247"/>
      <c r="R297" s="247"/>
      <c r="S297" s="247"/>
      <c r="T297" s="247"/>
      <c r="U297" s="247"/>
      <c r="V297" s="247"/>
    </row>
    <row r="298" customFormat="false" ht="12.75" hidden="false" customHeight="false" outlineLevel="0" collapsed="false">
      <c r="A298" s="412"/>
      <c r="C298" s="247"/>
      <c r="D298" s="247"/>
      <c r="E298" s="247"/>
      <c r="F298" s="247"/>
      <c r="G298" s="247"/>
      <c r="H298" s="247"/>
      <c r="I298" s="247"/>
      <c r="J298" s="247"/>
      <c r="K298" s="247"/>
      <c r="L298" s="247"/>
      <c r="M298" s="247"/>
      <c r="N298" s="247"/>
      <c r="O298" s="247"/>
      <c r="P298" s="247"/>
      <c r="Q298" s="247"/>
      <c r="R298" s="247"/>
      <c r="S298" s="247"/>
      <c r="T298" s="247"/>
      <c r="U298" s="247"/>
      <c r="V298" s="247"/>
    </row>
    <row r="299" customFormat="false" ht="12.75" hidden="false" customHeight="false" outlineLevel="0" collapsed="false">
      <c r="A299" s="412"/>
      <c r="C299" s="247"/>
      <c r="D299" s="247"/>
      <c r="E299" s="247"/>
      <c r="F299" s="247"/>
      <c r="G299" s="247"/>
      <c r="H299" s="247"/>
      <c r="I299" s="247"/>
      <c r="J299" s="247"/>
      <c r="K299" s="247"/>
      <c r="L299" s="247"/>
      <c r="M299" s="247"/>
      <c r="N299" s="247"/>
      <c r="O299" s="247"/>
      <c r="P299" s="247"/>
      <c r="Q299" s="247"/>
      <c r="R299" s="247"/>
      <c r="S299" s="247"/>
      <c r="T299" s="247"/>
      <c r="U299" s="247"/>
      <c r="V299" s="247"/>
    </row>
    <row r="300" customFormat="false" ht="12.75" hidden="false" customHeight="false" outlineLevel="0" collapsed="false">
      <c r="A300" s="412"/>
      <c r="C300" s="247"/>
      <c r="D300" s="247"/>
      <c r="E300" s="247"/>
      <c r="F300" s="247"/>
      <c r="G300" s="247"/>
      <c r="H300" s="247"/>
      <c r="I300" s="247"/>
      <c r="J300" s="247"/>
      <c r="K300" s="247"/>
      <c r="L300" s="247"/>
      <c r="M300" s="247"/>
      <c r="N300" s="247"/>
      <c r="O300" s="247"/>
      <c r="P300" s="247"/>
      <c r="Q300" s="247"/>
      <c r="R300" s="247"/>
      <c r="S300" s="247"/>
      <c r="T300" s="247"/>
      <c r="U300" s="247"/>
      <c r="V300" s="247"/>
    </row>
    <row r="301" customFormat="false" ht="12.75" hidden="false" customHeight="false" outlineLevel="0" collapsed="false">
      <c r="A301" s="412"/>
      <c r="C301" s="247"/>
      <c r="D301" s="247"/>
      <c r="E301" s="247"/>
      <c r="F301" s="247"/>
      <c r="G301" s="247"/>
      <c r="H301" s="247"/>
      <c r="I301" s="247"/>
      <c r="J301" s="247"/>
      <c r="K301" s="247"/>
      <c r="L301" s="247"/>
      <c r="M301" s="247"/>
      <c r="N301" s="247"/>
      <c r="O301" s="247"/>
      <c r="P301" s="247"/>
      <c r="Q301" s="247"/>
      <c r="R301" s="247"/>
      <c r="S301" s="247"/>
      <c r="T301" s="247"/>
      <c r="U301" s="247"/>
      <c r="V301" s="247"/>
    </row>
    <row r="302" customFormat="false" ht="12.75" hidden="false" customHeight="false" outlineLevel="0" collapsed="false">
      <c r="A302" s="412"/>
      <c r="C302" s="247"/>
      <c r="D302" s="247"/>
      <c r="E302" s="247"/>
      <c r="F302" s="247"/>
      <c r="G302" s="247"/>
      <c r="H302" s="247"/>
      <c r="I302" s="247"/>
      <c r="J302" s="247"/>
      <c r="K302" s="247"/>
      <c r="L302" s="247"/>
      <c r="M302" s="247"/>
      <c r="N302" s="247"/>
      <c r="O302" s="247"/>
      <c r="P302" s="247"/>
      <c r="Q302" s="247"/>
      <c r="R302" s="247"/>
      <c r="S302" s="247"/>
      <c r="T302" s="247"/>
      <c r="U302" s="247"/>
      <c r="V302" s="247"/>
    </row>
    <row r="303" customFormat="false" ht="12.75" hidden="false" customHeight="false" outlineLevel="0" collapsed="false">
      <c r="A303" s="412"/>
      <c r="C303" s="247"/>
      <c r="D303" s="247"/>
      <c r="E303" s="247"/>
      <c r="F303" s="247"/>
      <c r="G303" s="247"/>
      <c r="H303" s="247"/>
      <c r="I303" s="247"/>
      <c r="J303" s="247"/>
      <c r="K303" s="247"/>
      <c r="L303" s="247"/>
      <c r="M303" s="247"/>
      <c r="N303" s="247"/>
      <c r="O303" s="247"/>
      <c r="P303" s="247"/>
      <c r="Q303" s="247"/>
      <c r="R303" s="247"/>
      <c r="S303" s="247"/>
      <c r="T303" s="247"/>
      <c r="U303" s="247"/>
      <c r="V303" s="247"/>
    </row>
    <row r="304" customFormat="false" ht="12.75" hidden="false" customHeight="false" outlineLevel="0" collapsed="false">
      <c r="A304" s="412"/>
      <c r="C304" s="247"/>
      <c r="D304" s="247"/>
      <c r="E304" s="247"/>
      <c r="F304" s="247"/>
      <c r="G304" s="247"/>
      <c r="H304" s="247"/>
      <c r="I304" s="247"/>
      <c r="J304" s="247"/>
      <c r="K304" s="247"/>
      <c r="L304" s="247"/>
      <c r="M304" s="247"/>
      <c r="N304" s="247"/>
      <c r="O304" s="247"/>
      <c r="P304" s="247"/>
      <c r="Q304" s="247"/>
      <c r="R304" s="247"/>
      <c r="S304" s="247"/>
      <c r="T304" s="247"/>
      <c r="U304" s="247"/>
      <c r="V304" s="247"/>
    </row>
    <row r="305" customFormat="false" ht="12.75" hidden="false" customHeight="false" outlineLevel="0" collapsed="false">
      <c r="A305" s="412"/>
      <c r="C305" s="247"/>
      <c r="D305" s="247"/>
      <c r="E305" s="247"/>
      <c r="F305" s="247"/>
      <c r="G305" s="247"/>
      <c r="H305" s="247"/>
      <c r="I305" s="247"/>
      <c r="J305" s="247"/>
      <c r="K305" s="247"/>
      <c r="L305" s="247"/>
      <c r="M305" s="247"/>
      <c r="N305" s="247"/>
      <c r="O305" s="247"/>
      <c r="P305" s="247"/>
      <c r="Q305" s="247"/>
      <c r="R305" s="247"/>
      <c r="S305" s="247"/>
      <c r="T305" s="247"/>
      <c r="U305" s="247"/>
      <c r="V305" s="247"/>
    </row>
    <row r="306" customFormat="false" ht="12.75" hidden="false" customHeight="false" outlineLevel="0" collapsed="false">
      <c r="A306" s="412"/>
      <c r="C306" s="247"/>
      <c r="D306" s="247"/>
      <c r="E306" s="247"/>
      <c r="F306" s="247"/>
      <c r="G306" s="247"/>
      <c r="H306" s="247"/>
      <c r="I306" s="247"/>
      <c r="J306" s="247"/>
      <c r="K306" s="247"/>
      <c r="L306" s="247"/>
      <c r="M306" s="247"/>
      <c r="N306" s="247"/>
      <c r="O306" s="247"/>
      <c r="P306" s="247"/>
      <c r="Q306" s="247"/>
      <c r="R306" s="247"/>
      <c r="S306" s="247"/>
      <c r="T306" s="247"/>
      <c r="U306" s="247"/>
      <c r="V306" s="247"/>
    </row>
    <row r="307" customFormat="false" ht="12.75" hidden="false" customHeight="false" outlineLevel="0" collapsed="false">
      <c r="A307" s="412"/>
      <c r="C307" s="247"/>
      <c r="D307" s="247"/>
      <c r="E307" s="247"/>
      <c r="F307" s="247"/>
      <c r="G307" s="247"/>
      <c r="H307" s="247"/>
      <c r="I307" s="247"/>
      <c r="J307" s="247"/>
      <c r="K307" s="247"/>
      <c r="L307" s="247"/>
      <c r="M307" s="247"/>
      <c r="N307" s="247"/>
      <c r="O307" s="247"/>
      <c r="P307" s="247"/>
      <c r="Q307" s="247"/>
      <c r="R307" s="247"/>
      <c r="S307" s="247"/>
      <c r="T307" s="247"/>
      <c r="U307" s="247"/>
      <c r="V307" s="247"/>
    </row>
    <row r="308" customFormat="false" ht="12.75" hidden="false" customHeight="false" outlineLevel="0" collapsed="false">
      <c r="A308" s="412"/>
      <c r="C308" s="247"/>
      <c r="D308" s="247"/>
      <c r="E308" s="247"/>
      <c r="F308" s="247"/>
      <c r="G308" s="247"/>
      <c r="H308" s="247"/>
      <c r="I308" s="247"/>
      <c r="J308" s="247"/>
      <c r="K308" s="247"/>
      <c r="L308" s="247"/>
      <c r="M308" s="247"/>
      <c r="N308" s="247"/>
      <c r="O308" s="247"/>
      <c r="P308" s="247"/>
      <c r="Q308" s="247"/>
      <c r="R308" s="247"/>
      <c r="S308" s="247"/>
      <c r="T308" s="247"/>
      <c r="U308" s="247"/>
      <c r="V308" s="247"/>
    </row>
    <row r="309" customFormat="false" ht="12.75" hidden="false" customHeight="false" outlineLevel="0" collapsed="false">
      <c r="A309" s="412"/>
      <c r="C309" s="247"/>
      <c r="D309" s="247"/>
      <c r="E309" s="247"/>
      <c r="F309" s="247"/>
      <c r="G309" s="247"/>
      <c r="H309" s="247"/>
      <c r="I309" s="247"/>
      <c r="J309" s="247"/>
      <c r="K309" s="247"/>
      <c r="L309" s="247"/>
      <c r="M309" s="247"/>
      <c r="N309" s="247"/>
      <c r="O309" s="247"/>
      <c r="P309" s="247"/>
      <c r="Q309" s="247"/>
      <c r="R309" s="247"/>
      <c r="S309" s="247"/>
      <c r="T309" s="247"/>
      <c r="U309" s="247"/>
      <c r="V309" s="247"/>
    </row>
    <row r="310" customFormat="false" ht="12.75" hidden="false" customHeight="false" outlineLevel="0" collapsed="false">
      <c r="A310" s="412"/>
      <c r="C310" s="247"/>
      <c r="D310" s="247"/>
      <c r="E310" s="247"/>
      <c r="F310" s="247"/>
      <c r="G310" s="247"/>
      <c r="H310" s="247"/>
      <c r="I310" s="247"/>
      <c r="J310" s="247"/>
      <c r="K310" s="247"/>
      <c r="L310" s="247"/>
      <c r="M310" s="247"/>
      <c r="N310" s="247"/>
      <c r="O310" s="247"/>
      <c r="P310" s="247"/>
      <c r="Q310" s="247"/>
      <c r="R310" s="247"/>
      <c r="S310" s="247"/>
      <c r="T310" s="247"/>
      <c r="U310" s="247"/>
      <c r="V310" s="247"/>
    </row>
    <row r="311" customFormat="false" ht="12.75" hidden="false" customHeight="false" outlineLevel="0" collapsed="false">
      <c r="A311" s="412"/>
      <c r="C311" s="247"/>
      <c r="D311" s="247"/>
      <c r="E311" s="247"/>
      <c r="F311" s="247"/>
      <c r="G311" s="247"/>
      <c r="H311" s="247"/>
      <c r="I311" s="247"/>
      <c r="J311" s="247"/>
      <c r="K311" s="247"/>
      <c r="L311" s="247"/>
      <c r="M311" s="247"/>
      <c r="N311" s="247"/>
      <c r="O311" s="247"/>
      <c r="P311" s="247"/>
      <c r="Q311" s="247"/>
      <c r="R311" s="247"/>
      <c r="S311" s="247"/>
      <c r="T311" s="247"/>
      <c r="U311" s="247"/>
      <c r="V311" s="247"/>
    </row>
    <row r="312" customFormat="false" ht="12.75" hidden="false" customHeight="false" outlineLevel="0" collapsed="false">
      <c r="A312" s="412"/>
      <c r="C312" s="247"/>
      <c r="D312" s="247"/>
      <c r="E312" s="247"/>
      <c r="F312" s="247"/>
      <c r="G312" s="247"/>
      <c r="H312" s="247"/>
      <c r="I312" s="247"/>
      <c r="J312" s="247"/>
      <c r="K312" s="247"/>
      <c r="L312" s="247"/>
      <c r="M312" s="247"/>
      <c r="N312" s="247"/>
      <c r="O312" s="247"/>
      <c r="P312" s="247"/>
      <c r="Q312" s="247"/>
      <c r="R312" s="247"/>
      <c r="S312" s="247"/>
      <c r="T312" s="247"/>
      <c r="U312" s="247"/>
      <c r="V312" s="247"/>
    </row>
    <row r="313" customFormat="false" ht="12.75" hidden="false" customHeight="false" outlineLevel="0" collapsed="false">
      <c r="A313" s="412"/>
      <c r="C313" s="247"/>
      <c r="D313" s="247"/>
      <c r="E313" s="247"/>
      <c r="F313" s="247"/>
      <c r="G313" s="247"/>
      <c r="H313" s="247"/>
      <c r="I313" s="247"/>
      <c r="J313" s="247"/>
      <c r="K313" s="247"/>
      <c r="L313" s="247"/>
      <c r="M313" s="247"/>
      <c r="N313" s="247"/>
      <c r="O313" s="247"/>
      <c r="P313" s="247"/>
      <c r="Q313" s="247"/>
      <c r="R313" s="247"/>
      <c r="S313" s="247"/>
      <c r="T313" s="247"/>
      <c r="U313" s="247"/>
      <c r="V313" s="247"/>
    </row>
    <row r="314" customFormat="false" ht="12.75" hidden="false" customHeight="false" outlineLevel="0" collapsed="false">
      <c r="A314" s="412"/>
      <c r="C314" s="247"/>
      <c r="D314" s="247"/>
      <c r="E314" s="247"/>
      <c r="F314" s="247"/>
      <c r="G314" s="247"/>
      <c r="H314" s="247"/>
      <c r="I314" s="247"/>
      <c r="J314" s="247"/>
      <c r="K314" s="247"/>
      <c r="L314" s="247"/>
      <c r="M314" s="247"/>
      <c r="N314" s="247"/>
      <c r="O314" s="247"/>
      <c r="P314" s="247"/>
      <c r="Q314" s="247"/>
      <c r="R314" s="247"/>
      <c r="S314" s="247"/>
      <c r="T314" s="247"/>
      <c r="U314" s="247"/>
      <c r="V314" s="247"/>
    </row>
    <row r="315" customFormat="false" ht="12.75" hidden="false" customHeight="false" outlineLevel="0" collapsed="false">
      <c r="A315" s="412"/>
      <c r="C315" s="247"/>
      <c r="D315" s="247"/>
      <c r="E315" s="247"/>
      <c r="F315" s="247"/>
      <c r="G315" s="247"/>
      <c r="H315" s="247"/>
      <c r="I315" s="247"/>
      <c r="J315" s="247"/>
      <c r="K315" s="247"/>
      <c r="L315" s="247"/>
      <c r="M315" s="247"/>
      <c r="N315" s="247"/>
      <c r="O315" s="247"/>
      <c r="P315" s="247"/>
      <c r="Q315" s="247"/>
      <c r="R315" s="247"/>
      <c r="S315" s="247"/>
      <c r="T315" s="247"/>
      <c r="U315" s="247"/>
      <c r="V315" s="247"/>
    </row>
    <row r="316" customFormat="false" ht="12.75" hidden="false" customHeight="false" outlineLevel="0" collapsed="false">
      <c r="A316" s="412"/>
      <c r="C316" s="247"/>
      <c r="D316" s="247"/>
      <c r="E316" s="247"/>
      <c r="F316" s="247"/>
      <c r="G316" s="247"/>
      <c r="H316" s="247"/>
      <c r="I316" s="247"/>
      <c r="J316" s="247"/>
      <c r="K316" s="247"/>
      <c r="L316" s="247"/>
      <c r="M316" s="247"/>
      <c r="N316" s="247"/>
      <c r="O316" s="247"/>
      <c r="P316" s="247"/>
      <c r="Q316" s="247"/>
      <c r="R316" s="247"/>
      <c r="S316" s="247"/>
      <c r="T316" s="247"/>
      <c r="U316" s="247"/>
      <c r="V316" s="247"/>
    </row>
    <row r="317" customFormat="false" ht="12.75" hidden="false" customHeight="false" outlineLevel="0" collapsed="false">
      <c r="A317" s="412"/>
      <c r="C317" s="247"/>
      <c r="D317" s="247"/>
      <c r="E317" s="247"/>
      <c r="F317" s="247"/>
      <c r="G317" s="247"/>
      <c r="H317" s="247"/>
      <c r="I317" s="247"/>
      <c r="J317" s="247"/>
      <c r="K317" s="247"/>
      <c r="L317" s="247"/>
      <c r="M317" s="247"/>
      <c r="N317" s="247"/>
      <c r="O317" s="247"/>
      <c r="P317" s="247"/>
      <c r="Q317" s="247"/>
      <c r="R317" s="247"/>
      <c r="S317" s="247"/>
      <c r="T317" s="247"/>
      <c r="U317" s="247"/>
      <c r="V317" s="247"/>
    </row>
    <row r="318" customFormat="false" ht="12.75" hidden="false" customHeight="false" outlineLevel="0" collapsed="false">
      <c r="A318" s="412"/>
      <c r="C318" s="247"/>
      <c r="D318" s="247"/>
      <c r="E318" s="247"/>
      <c r="F318" s="247"/>
      <c r="G318" s="247"/>
      <c r="H318" s="247"/>
      <c r="I318" s="247"/>
      <c r="J318" s="247"/>
      <c r="K318" s="247"/>
      <c r="L318" s="247"/>
      <c r="M318" s="247"/>
      <c r="N318" s="247"/>
      <c r="O318" s="247"/>
      <c r="P318" s="247"/>
      <c r="Q318" s="247"/>
      <c r="R318" s="247"/>
      <c r="S318" s="247"/>
      <c r="T318" s="247"/>
      <c r="U318" s="247"/>
      <c r="V318" s="247"/>
    </row>
    <row r="319" customFormat="false" ht="12.75" hidden="false" customHeight="false" outlineLevel="0" collapsed="false">
      <c r="A319" s="412"/>
      <c r="C319" s="247"/>
      <c r="D319" s="247"/>
      <c r="E319" s="247"/>
      <c r="F319" s="247"/>
      <c r="G319" s="247"/>
      <c r="H319" s="247"/>
      <c r="I319" s="247"/>
      <c r="J319" s="247"/>
      <c r="K319" s="247"/>
      <c r="L319" s="247"/>
      <c r="M319" s="247"/>
      <c r="N319" s="247"/>
      <c r="O319" s="247"/>
      <c r="P319" s="247"/>
      <c r="Q319" s="247"/>
      <c r="R319" s="247"/>
      <c r="S319" s="247"/>
      <c r="T319" s="247"/>
      <c r="U319" s="247"/>
      <c r="V319" s="247"/>
    </row>
    <row r="320" customFormat="false" ht="12.75" hidden="false" customHeight="false" outlineLevel="0" collapsed="false">
      <c r="A320" s="412"/>
      <c r="C320" s="247"/>
      <c r="D320" s="247"/>
      <c r="E320" s="247"/>
      <c r="F320" s="247"/>
      <c r="G320" s="247"/>
      <c r="H320" s="247"/>
      <c r="I320" s="247"/>
      <c r="J320" s="247"/>
      <c r="K320" s="247"/>
      <c r="L320" s="247"/>
      <c r="M320" s="247"/>
      <c r="N320" s="247"/>
      <c r="O320" s="247"/>
      <c r="P320" s="247"/>
      <c r="Q320" s="247"/>
      <c r="R320" s="247"/>
      <c r="S320" s="247"/>
      <c r="T320" s="247"/>
      <c r="U320" s="247"/>
      <c r="V320" s="247"/>
    </row>
    <row r="321" customFormat="false" ht="12.75" hidden="false" customHeight="false" outlineLevel="0" collapsed="false">
      <c r="A321" s="412"/>
      <c r="C321" s="247"/>
      <c r="D321" s="247"/>
      <c r="E321" s="247"/>
      <c r="F321" s="247"/>
      <c r="G321" s="247"/>
      <c r="H321" s="247"/>
      <c r="I321" s="247"/>
      <c r="J321" s="247"/>
      <c r="K321" s="247"/>
      <c r="L321" s="247"/>
      <c r="M321" s="247"/>
      <c r="N321" s="247"/>
      <c r="O321" s="247"/>
      <c r="P321" s="247"/>
      <c r="Q321" s="247"/>
      <c r="R321" s="247"/>
      <c r="S321" s="247"/>
      <c r="T321" s="247"/>
      <c r="U321" s="247"/>
      <c r="V321" s="247"/>
    </row>
    <row r="322" customFormat="false" ht="12.75" hidden="false" customHeight="false" outlineLevel="0" collapsed="false">
      <c r="A322" s="412"/>
      <c r="C322" s="247"/>
      <c r="D322" s="247"/>
      <c r="E322" s="247"/>
      <c r="F322" s="247"/>
      <c r="G322" s="247"/>
      <c r="H322" s="247"/>
      <c r="I322" s="247"/>
      <c r="J322" s="247"/>
      <c r="K322" s="247"/>
      <c r="L322" s="247"/>
      <c r="M322" s="247"/>
      <c r="N322" s="247"/>
      <c r="O322" s="247"/>
      <c r="P322" s="247"/>
      <c r="Q322" s="247"/>
      <c r="R322" s="247"/>
      <c r="S322" s="247"/>
      <c r="T322" s="247"/>
      <c r="U322" s="247"/>
      <c r="V322" s="247"/>
    </row>
    <row r="323" customFormat="false" ht="12.75" hidden="false" customHeight="false" outlineLevel="0" collapsed="false">
      <c r="A323" s="412"/>
      <c r="C323" s="247"/>
      <c r="D323" s="247"/>
      <c r="E323" s="247"/>
      <c r="F323" s="247"/>
      <c r="G323" s="247"/>
      <c r="H323" s="247"/>
      <c r="I323" s="247"/>
      <c r="J323" s="247"/>
      <c r="K323" s="247"/>
      <c r="L323" s="247"/>
      <c r="M323" s="247"/>
      <c r="N323" s="247"/>
      <c r="O323" s="247"/>
      <c r="P323" s="247"/>
      <c r="Q323" s="247"/>
      <c r="R323" s="247"/>
      <c r="S323" s="247"/>
      <c r="T323" s="247"/>
      <c r="U323" s="247"/>
      <c r="V323" s="247"/>
    </row>
    <row r="324" customFormat="false" ht="12.75" hidden="false" customHeight="false" outlineLevel="0" collapsed="false">
      <c r="A324" s="412"/>
      <c r="C324" s="247"/>
      <c r="D324" s="247"/>
      <c r="E324" s="247"/>
      <c r="F324" s="247"/>
      <c r="G324" s="247"/>
      <c r="H324" s="247"/>
      <c r="I324" s="247"/>
      <c r="J324" s="247"/>
      <c r="K324" s="247"/>
      <c r="L324" s="247"/>
      <c r="M324" s="247"/>
      <c r="N324" s="247"/>
      <c r="O324" s="247"/>
      <c r="P324" s="247"/>
      <c r="Q324" s="247"/>
      <c r="R324" s="247"/>
      <c r="S324" s="247"/>
      <c r="T324" s="247"/>
      <c r="U324" s="247"/>
      <c r="V324" s="247"/>
    </row>
    <row r="325" customFormat="false" ht="12.75" hidden="false" customHeight="false" outlineLevel="0" collapsed="false">
      <c r="A325" s="412"/>
      <c r="C325" s="247"/>
      <c r="D325" s="247"/>
      <c r="E325" s="247"/>
      <c r="F325" s="247"/>
      <c r="G325" s="247"/>
      <c r="H325" s="247"/>
      <c r="I325" s="247"/>
      <c r="J325" s="247"/>
      <c r="K325" s="247"/>
      <c r="L325" s="247"/>
      <c r="M325" s="247"/>
      <c r="N325" s="247"/>
      <c r="O325" s="247"/>
      <c r="P325" s="247"/>
      <c r="Q325" s="247"/>
      <c r="R325" s="247"/>
      <c r="S325" s="247"/>
      <c r="T325" s="247"/>
      <c r="U325" s="247"/>
      <c r="V325" s="247"/>
    </row>
    <row r="326" customFormat="false" ht="12.75" hidden="false" customHeight="false" outlineLevel="0" collapsed="false">
      <c r="A326" s="412"/>
      <c r="C326" s="247"/>
      <c r="D326" s="247"/>
      <c r="E326" s="247"/>
      <c r="F326" s="247"/>
      <c r="G326" s="247"/>
      <c r="H326" s="247"/>
      <c r="I326" s="247"/>
      <c r="J326" s="247"/>
      <c r="K326" s="247"/>
      <c r="L326" s="247"/>
      <c r="M326" s="247"/>
      <c r="N326" s="247"/>
      <c r="O326" s="247"/>
      <c r="P326" s="247"/>
      <c r="Q326" s="247"/>
      <c r="R326" s="247"/>
      <c r="S326" s="247"/>
      <c r="T326" s="247"/>
      <c r="U326" s="247"/>
      <c r="V326" s="247"/>
    </row>
    <row r="327" customFormat="false" ht="12.75" hidden="false" customHeight="false" outlineLevel="0" collapsed="false">
      <c r="A327" s="412"/>
      <c r="C327" s="247"/>
      <c r="D327" s="247"/>
      <c r="E327" s="247"/>
      <c r="F327" s="247"/>
      <c r="G327" s="247"/>
      <c r="H327" s="247"/>
      <c r="I327" s="247"/>
      <c r="J327" s="247"/>
      <c r="K327" s="247"/>
      <c r="L327" s="247"/>
      <c r="M327" s="247"/>
      <c r="N327" s="247"/>
      <c r="O327" s="247"/>
      <c r="P327" s="247"/>
      <c r="Q327" s="247"/>
      <c r="R327" s="247"/>
      <c r="S327" s="247"/>
      <c r="T327" s="247"/>
      <c r="U327" s="247"/>
      <c r="V327" s="247"/>
    </row>
    <row r="328" customFormat="false" ht="12.75" hidden="false" customHeight="false" outlineLevel="0" collapsed="false">
      <c r="A328" s="412"/>
      <c r="C328" s="247"/>
      <c r="D328" s="247"/>
      <c r="E328" s="247"/>
      <c r="F328" s="247"/>
      <c r="G328" s="247"/>
      <c r="H328" s="247"/>
      <c r="I328" s="247"/>
      <c r="J328" s="247"/>
      <c r="K328" s="247"/>
      <c r="L328" s="247"/>
      <c r="M328" s="247"/>
      <c r="N328" s="247"/>
      <c r="O328" s="247"/>
      <c r="P328" s="247"/>
      <c r="Q328" s="247"/>
      <c r="R328" s="247"/>
      <c r="S328" s="247"/>
      <c r="T328" s="247"/>
      <c r="U328" s="247"/>
      <c r="V328" s="247"/>
    </row>
    <row r="329" customFormat="false" ht="12.75" hidden="false" customHeight="false" outlineLevel="0" collapsed="false">
      <c r="A329" s="412"/>
      <c r="C329" s="247"/>
      <c r="D329" s="247"/>
      <c r="E329" s="247"/>
      <c r="F329" s="247"/>
      <c r="G329" s="247"/>
      <c r="H329" s="247"/>
      <c r="I329" s="247"/>
      <c r="J329" s="247"/>
      <c r="K329" s="247"/>
      <c r="L329" s="247"/>
      <c r="M329" s="247"/>
      <c r="N329" s="247"/>
      <c r="O329" s="247"/>
      <c r="P329" s="247"/>
      <c r="Q329" s="247"/>
      <c r="R329" s="247"/>
      <c r="S329" s="247"/>
      <c r="T329" s="247"/>
      <c r="U329" s="247"/>
      <c r="V329" s="247"/>
    </row>
    <row r="330" customFormat="false" ht="12.75" hidden="false" customHeight="false" outlineLevel="0" collapsed="false">
      <c r="A330" s="412"/>
      <c r="C330" s="247"/>
      <c r="D330" s="247"/>
      <c r="E330" s="247"/>
      <c r="F330" s="247"/>
      <c r="G330" s="247"/>
      <c r="H330" s="247"/>
      <c r="I330" s="247"/>
      <c r="J330" s="247"/>
      <c r="K330" s="247"/>
      <c r="L330" s="247"/>
      <c r="M330" s="247"/>
      <c r="N330" s="247"/>
      <c r="O330" s="247"/>
      <c r="P330" s="247"/>
      <c r="Q330" s="247"/>
      <c r="R330" s="247"/>
      <c r="S330" s="247"/>
      <c r="T330" s="247"/>
      <c r="U330" s="247"/>
      <c r="V330" s="247"/>
    </row>
    <row r="331" customFormat="false" ht="12.75" hidden="false" customHeight="false" outlineLevel="0" collapsed="false">
      <c r="A331" s="412"/>
      <c r="C331" s="247"/>
      <c r="D331" s="247"/>
      <c r="E331" s="247"/>
      <c r="F331" s="247"/>
      <c r="G331" s="247"/>
      <c r="H331" s="247"/>
      <c r="I331" s="247"/>
      <c r="J331" s="247"/>
      <c r="K331" s="247"/>
      <c r="L331" s="247"/>
      <c r="M331" s="247"/>
      <c r="N331" s="247"/>
      <c r="O331" s="247"/>
      <c r="P331" s="247"/>
      <c r="Q331" s="247"/>
      <c r="R331" s="247"/>
      <c r="S331" s="247"/>
      <c r="T331" s="247"/>
      <c r="U331" s="247"/>
      <c r="V331" s="247"/>
    </row>
    <row r="332" customFormat="false" ht="12.75" hidden="false" customHeight="false" outlineLevel="0" collapsed="false">
      <c r="A332" s="412"/>
      <c r="C332" s="247"/>
      <c r="D332" s="247"/>
      <c r="E332" s="247"/>
      <c r="F332" s="247"/>
      <c r="G332" s="247"/>
      <c r="H332" s="247"/>
      <c r="I332" s="247"/>
      <c r="J332" s="247"/>
      <c r="K332" s="247"/>
      <c r="L332" s="247"/>
      <c r="M332" s="247"/>
      <c r="N332" s="247"/>
      <c r="O332" s="247"/>
      <c r="P332" s="247"/>
      <c r="Q332" s="247"/>
      <c r="R332" s="247"/>
      <c r="S332" s="247"/>
      <c r="T332" s="247"/>
      <c r="U332" s="247"/>
      <c r="V332" s="247"/>
    </row>
    <row r="333" customFormat="false" ht="12.75" hidden="false" customHeight="false" outlineLevel="0" collapsed="false">
      <c r="A333" s="412"/>
      <c r="C333" s="247"/>
      <c r="D333" s="247"/>
      <c r="E333" s="247"/>
      <c r="F333" s="247"/>
      <c r="G333" s="247"/>
      <c r="H333" s="247"/>
      <c r="I333" s="247"/>
      <c r="J333" s="247"/>
      <c r="K333" s="247"/>
      <c r="L333" s="247"/>
      <c r="M333" s="247"/>
      <c r="N333" s="247"/>
      <c r="O333" s="247"/>
      <c r="P333" s="247"/>
      <c r="Q333" s="247"/>
      <c r="R333" s="247"/>
      <c r="S333" s="247"/>
      <c r="T333" s="247"/>
      <c r="U333" s="247"/>
      <c r="V333" s="247"/>
    </row>
    <row r="334" customFormat="false" ht="12.75" hidden="false" customHeight="false" outlineLevel="0" collapsed="false">
      <c r="A334" s="412"/>
      <c r="C334" s="247"/>
      <c r="D334" s="247"/>
      <c r="E334" s="247"/>
      <c r="F334" s="247"/>
      <c r="G334" s="247"/>
      <c r="H334" s="247"/>
      <c r="I334" s="247"/>
      <c r="J334" s="247"/>
      <c r="K334" s="247"/>
      <c r="L334" s="247"/>
      <c r="M334" s="247"/>
      <c r="N334" s="247"/>
      <c r="O334" s="247"/>
      <c r="P334" s="247"/>
      <c r="Q334" s="247"/>
      <c r="R334" s="247"/>
      <c r="S334" s="247"/>
      <c r="T334" s="247"/>
      <c r="U334" s="247"/>
      <c r="V334" s="247"/>
    </row>
    <row r="335" customFormat="false" ht="12.75" hidden="false" customHeight="false" outlineLevel="0" collapsed="false">
      <c r="A335" s="412"/>
      <c r="C335" s="247"/>
      <c r="D335" s="247"/>
      <c r="E335" s="247"/>
      <c r="F335" s="247"/>
      <c r="G335" s="247"/>
      <c r="H335" s="247"/>
      <c r="I335" s="247"/>
      <c r="J335" s="247"/>
      <c r="K335" s="247"/>
      <c r="L335" s="247"/>
      <c r="M335" s="247"/>
      <c r="N335" s="247"/>
      <c r="O335" s="247"/>
      <c r="P335" s="247"/>
      <c r="Q335" s="247"/>
      <c r="R335" s="247"/>
      <c r="S335" s="247"/>
      <c r="T335" s="247"/>
      <c r="U335" s="247"/>
      <c r="V335" s="247"/>
    </row>
    <row r="336" customFormat="false" ht="12.75" hidden="false" customHeight="false" outlineLevel="0" collapsed="false">
      <c r="A336" s="412"/>
      <c r="C336" s="247"/>
      <c r="D336" s="247"/>
      <c r="E336" s="247"/>
      <c r="F336" s="247"/>
      <c r="G336" s="247"/>
      <c r="H336" s="247"/>
      <c r="I336" s="247"/>
      <c r="J336" s="247"/>
      <c r="K336" s="247"/>
      <c r="L336" s="247"/>
      <c r="M336" s="247"/>
      <c r="N336" s="247"/>
      <c r="O336" s="247"/>
      <c r="P336" s="247"/>
      <c r="Q336" s="247"/>
      <c r="R336" s="247"/>
      <c r="S336" s="247"/>
      <c r="T336" s="247"/>
      <c r="U336" s="247"/>
      <c r="V336" s="247"/>
    </row>
    <row r="337" customFormat="false" ht="12.75" hidden="false" customHeight="false" outlineLevel="0" collapsed="false">
      <c r="A337" s="412"/>
      <c r="C337" s="247"/>
      <c r="D337" s="247"/>
      <c r="E337" s="247"/>
      <c r="F337" s="247"/>
      <c r="G337" s="247"/>
      <c r="H337" s="247"/>
      <c r="I337" s="247"/>
      <c r="J337" s="247"/>
      <c r="K337" s="247"/>
      <c r="L337" s="247"/>
      <c r="M337" s="247"/>
      <c r="N337" s="247"/>
      <c r="O337" s="247"/>
      <c r="P337" s="247"/>
      <c r="Q337" s="247"/>
      <c r="R337" s="247"/>
      <c r="S337" s="247"/>
      <c r="T337" s="247"/>
      <c r="U337" s="247"/>
      <c r="V337" s="247"/>
    </row>
    <row r="338" customFormat="false" ht="12.75" hidden="false" customHeight="false" outlineLevel="0" collapsed="false">
      <c r="A338" s="412"/>
      <c r="C338" s="247"/>
      <c r="D338" s="247"/>
      <c r="E338" s="247"/>
      <c r="F338" s="247"/>
      <c r="G338" s="247"/>
      <c r="H338" s="247"/>
      <c r="I338" s="247"/>
      <c r="J338" s="247"/>
      <c r="K338" s="247"/>
      <c r="L338" s="247"/>
      <c r="M338" s="247"/>
      <c r="N338" s="247"/>
      <c r="O338" s="247"/>
      <c r="P338" s="247"/>
      <c r="Q338" s="247"/>
      <c r="R338" s="247"/>
      <c r="S338" s="247"/>
      <c r="T338" s="247"/>
      <c r="U338" s="247"/>
      <c r="V338" s="247"/>
    </row>
    <row r="339" customFormat="false" ht="12.75" hidden="false" customHeight="false" outlineLevel="0" collapsed="false">
      <c r="A339" s="412"/>
      <c r="C339" s="247"/>
      <c r="D339" s="247"/>
      <c r="E339" s="247"/>
      <c r="F339" s="247"/>
      <c r="G339" s="247"/>
      <c r="H339" s="247"/>
      <c r="I339" s="247"/>
      <c r="J339" s="247"/>
      <c r="K339" s="247"/>
      <c r="L339" s="247"/>
      <c r="M339" s="247"/>
      <c r="N339" s="247"/>
      <c r="O339" s="247"/>
      <c r="P339" s="247"/>
      <c r="Q339" s="247"/>
      <c r="R339" s="247"/>
      <c r="S339" s="247"/>
      <c r="T339" s="247"/>
      <c r="U339" s="247"/>
      <c r="V339" s="247"/>
    </row>
    <row r="340" customFormat="false" ht="12.75" hidden="false" customHeight="false" outlineLevel="0" collapsed="false">
      <c r="A340" s="412"/>
      <c r="C340" s="247"/>
      <c r="D340" s="247"/>
      <c r="E340" s="247"/>
      <c r="F340" s="247"/>
      <c r="G340" s="247"/>
      <c r="H340" s="247"/>
      <c r="I340" s="247"/>
      <c r="J340" s="247"/>
      <c r="K340" s="247"/>
      <c r="L340" s="247"/>
      <c r="M340" s="247"/>
      <c r="N340" s="247"/>
      <c r="O340" s="247"/>
      <c r="P340" s="247"/>
      <c r="Q340" s="247"/>
      <c r="R340" s="247"/>
      <c r="S340" s="247"/>
      <c r="T340" s="247"/>
      <c r="U340" s="247"/>
      <c r="V340" s="247"/>
    </row>
    <row r="341" customFormat="false" ht="12.75" hidden="false" customHeight="false" outlineLevel="0" collapsed="false">
      <c r="A341" s="412"/>
      <c r="C341" s="247"/>
      <c r="D341" s="247"/>
      <c r="E341" s="247"/>
      <c r="F341" s="247"/>
      <c r="G341" s="247"/>
      <c r="H341" s="247"/>
      <c r="I341" s="247"/>
      <c r="J341" s="247"/>
      <c r="K341" s="247"/>
      <c r="L341" s="247"/>
      <c r="M341" s="247"/>
      <c r="N341" s="247"/>
      <c r="O341" s="247"/>
      <c r="P341" s="247"/>
      <c r="Q341" s="247"/>
      <c r="R341" s="247"/>
      <c r="S341" s="247"/>
      <c r="T341" s="247"/>
      <c r="U341" s="247"/>
      <c r="V341" s="247"/>
    </row>
    <row r="342" customFormat="false" ht="12.75" hidden="false" customHeight="false" outlineLevel="0" collapsed="false">
      <c r="A342" s="412"/>
      <c r="C342" s="247"/>
      <c r="D342" s="247"/>
      <c r="E342" s="247"/>
      <c r="F342" s="247"/>
      <c r="G342" s="247"/>
      <c r="H342" s="247"/>
      <c r="I342" s="247"/>
      <c r="J342" s="247"/>
      <c r="K342" s="247"/>
      <c r="L342" s="247"/>
      <c r="M342" s="247"/>
      <c r="N342" s="247"/>
      <c r="O342" s="247"/>
      <c r="P342" s="247"/>
      <c r="Q342" s="247"/>
      <c r="R342" s="247"/>
      <c r="S342" s="247"/>
      <c r="T342" s="247"/>
      <c r="U342" s="247"/>
      <c r="V342" s="247"/>
    </row>
    <row r="343" customFormat="false" ht="12.75" hidden="false" customHeight="false" outlineLevel="0" collapsed="false">
      <c r="A343" s="412"/>
      <c r="C343" s="247"/>
      <c r="D343" s="247"/>
      <c r="E343" s="247"/>
      <c r="F343" s="247"/>
      <c r="G343" s="247"/>
      <c r="H343" s="247"/>
      <c r="I343" s="247"/>
      <c r="J343" s="247"/>
      <c r="K343" s="247"/>
      <c r="L343" s="247"/>
      <c r="M343" s="247"/>
      <c r="N343" s="247"/>
      <c r="O343" s="247"/>
      <c r="P343" s="247"/>
      <c r="Q343" s="247"/>
      <c r="R343" s="247"/>
      <c r="S343" s="247"/>
      <c r="T343" s="247"/>
      <c r="U343" s="247"/>
      <c r="V343" s="247"/>
    </row>
    <row r="344" customFormat="false" ht="12.75" hidden="false" customHeight="false" outlineLevel="0" collapsed="false">
      <c r="A344" s="412"/>
      <c r="C344" s="247"/>
      <c r="D344" s="247"/>
      <c r="E344" s="247"/>
      <c r="F344" s="247"/>
      <c r="G344" s="247"/>
      <c r="H344" s="247"/>
      <c r="I344" s="247"/>
      <c r="J344" s="247"/>
      <c r="K344" s="247"/>
      <c r="L344" s="247"/>
      <c r="M344" s="247"/>
      <c r="N344" s="247"/>
      <c r="O344" s="247"/>
      <c r="P344" s="247"/>
      <c r="Q344" s="247"/>
      <c r="R344" s="247"/>
      <c r="S344" s="247"/>
      <c r="T344" s="247"/>
      <c r="U344" s="247"/>
      <c r="V344" s="247"/>
    </row>
    <row r="345" customFormat="false" ht="12.75" hidden="false" customHeight="false" outlineLevel="0" collapsed="false">
      <c r="A345" s="412"/>
      <c r="C345" s="247"/>
      <c r="D345" s="247"/>
      <c r="E345" s="247"/>
      <c r="F345" s="247"/>
      <c r="G345" s="247"/>
      <c r="H345" s="247"/>
      <c r="I345" s="247"/>
      <c r="J345" s="247"/>
      <c r="K345" s="247"/>
      <c r="L345" s="247"/>
      <c r="M345" s="247"/>
      <c r="N345" s="247"/>
      <c r="O345" s="247"/>
      <c r="P345" s="247"/>
      <c r="Q345" s="247"/>
      <c r="R345" s="247"/>
      <c r="S345" s="247"/>
      <c r="T345" s="247"/>
      <c r="U345" s="247"/>
      <c r="V345" s="247"/>
    </row>
    <row r="346" customFormat="false" ht="12.75" hidden="false" customHeight="false" outlineLevel="0" collapsed="false">
      <c r="A346" s="412"/>
      <c r="C346" s="247"/>
      <c r="D346" s="247"/>
      <c r="E346" s="247"/>
      <c r="F346" s="247"/>
      <c r="G346" s="247"/>
      <c r="H346" s="247"/>
      <c r="I346" s="247"/>
      <c r="J346" s="247"/>
      <c r="K346" s="247"/>
      <c r="L346" s="247"/>
      <c r="M346" s="247"/>
      <c r="N346" s="247"/>
      <c r="O346" s="247"/>
      <c r="P346" s="247"/>
      <c r="Q346" s="247"/>
      <c r="R346" s="247"/>
      <c r="S346" s="247"/>
      <c r="T346" s="247"/>
      <c r="U346" s="247"/>
      <c r="V346" s="247"/>
    </row>
    <row r="347" customFormat="false" ht="12.75" hidden="false" customHeight="false" outlineLevel="0" collapsed="false">
      <c r="A347" s="412"/>
      <c r="C347" s="247"/>
      <c r="D347" s="247"/>
      <c r="E347" s="247"/>
      <c r="F347" s="247"/>
      <c r="G347" s="247"/>
      <c r="H347" s="247"/>
      <c r="I347" s="247"/>
      <c r="J347" s="247"/>
      <c r="K347" s="247"/>
      <c r="L347" s="247"/>
      <c r="M347" s="247"/>
      <c r="N347" s="247"/>
      <c r="O347" s="247"/>
      <c r="P347" s="247"/>
      <c r="Q347" s="247"/>
      <c r="R347" s="247"/>
      <c r="S347" s="247"/>
      <c r="T347" s="247"/>
      <c r="U347" s="247"/>
      <c r="V347" s="247"/>
    </row>
    <row r="348" customFormat="false" ht="12.75" hidden="false" customHeight="false" outlineLevel="0" collapsed="false">
      <c r="A348" s="412"/>
      <c r="C348" s="247"/>
      <c r="D348" s="247"/>
      <c r="E348" s="247"/>
      <c r="F348" s="247"/>
      <c r="G348" s="247"/>
      <c r="H348" s="247"/>
      <c r="I348" s="247"/>
      <c r="J348" s="247"/>
      <c r="K348" s="247"/>
      <c r="L348" s="247"/>
      <c r="M348" s="247"/>
      <c r="N348" s="247"/>
      <c r="O348" s="247"/>
      <c r="P348" s="247"/>
      <c r="Q348" s="247"/>
      <c r="R348" s="247"/>
      <c r="S348" s="247"/>
      <c r="T348" s="247"/>
      <c r="U348" s="247"/>
      <c r="V348" s="247"/>
    </row>
    <row r="349" customFormat="false" ht="12.75" hidden="false" customHeight="false" outlineLevel="0" collapsed="false">
      <c r="A349" s="412"/>
      <c r="C349" s="247"/>
      <c r="D349" s="247"/>
      <c r="E349" s="247"/>
      <c r="F349" s="247"/>
      <c r="G349" s="247"/>
      <c r="H349" s="247"/>
      <c r="I349" s="247"/>
      <c r="J349" s="247"/>
      <c r="K349" s="247"/>
      <c r="L349" s="247"/>
      <c r="M349" s="247"/>
      <c r="N349" s="247"/>
      <c r="O349" s="247"/>
      <c r="P349" s="247"/>
      <c r="Q349" s="247"/>
      <c r="R349" s="247"/>
      <c r="S349" s="247"/>
      <c r="T349" s="247"/>
      <c r="U349" s="247"/>
      <c r="V349" s="247"/>
    </row>
    <row r="350" customFormat="false" ht="12.75" hidden="false" customHeight="false" outlineLevel="0" collapsed="false">
      <c r="A350" s="412"/>
      <c r="C350" s="247"/>
      <c r="D350" s="247"/>
      <c r="E350" s="247"/>
      <c r="F350" s="247"/>
      <c r="G350" s="247"/>
      <c r="H350" s="247"/>
      <c r="I350" s="247"/>
      <c r="J350" s="247"/>
      <c r="K350" s="247"/>
      <c r="L350" s="247"/>
      <c r="M350" s="247"/>
      <c r="N350" s="247"/>
      <c r="O350" s="247"/>
      <c r="P350" s="247"/>
      <c r="Q350" s="247"/>
      <c r="R350" s="247"/>
      <c r="S350" s="247"/>
      <c r="T350" s="247"/>
      <c r="U350" s="247"/>
      <c r="V350" s="247"/>
    </row>
    <row r="351" customFormat="false" ht="12.75" hidden="false" customHeight="false" outlineLevel="0" collapsed="false">
      <c r="A351" s="412"/>
      <c r="C351" s="247"/>
      <c r="D351" s="247"/>
      <c r="E351" s="247"/>
      <c r="F351" s="247"/>
      <c r="G351" s="247"/>
      <c r="H351" s="247"/>
      <c r="I351" s="247"/>
      <c r="J351" s="247"/>
      <c r="K351" s="247"/>
      <c r="L351" s="247"/>
      <c r="M351" s="247"/>
      <c r="N351" s="247"/>
      <c r="O351" s="247"/>
      <c r="P351" s="247"/>
      <c r="Q351" s="247"/>
      <c r="R351" s="247"/>
      <c r="S351" s="247"/>
      <c r="T351" s="247"/>
      <c r="U351" s="247"/>
      <c r="V351" s="247"/>
    </row>
    <row r="352" customFormat="false" ht="12.75" hidden="false" customHeight="false" outlineLevel="0" collapsed="false">
      <c r="A352" s="412"/>
      <c r="C352" s="247"/>
      <c r="D352" s="247"/>
      <c r="E352" s="247"/>
      <c r="F352" s="247"/>
      <c r="G352" s="247"/>
      <c r="H352" s="247"/>
      <c r="I352" s="247"/>
      <c r="J352" s="247"/>
      <c r="K352" s="247"/>
      <c r="L352" s="247"/>
      <c r="M352" s="247"/>
      <c r="N352" s="247"/>
      <c r="O352" s="247"/>
      <c r="P352" s="247"/>
      <c r="Q352" s="247"/>
      <c r="R352" s="247"/>
      <c r="S352" s="247"/>
      <c r="T352" s="247"/>
      <c r="U352" s="247"/>
      <c r="V352" s="247"/>
    </row>
    <row r="353" customFormat="false" ht="12.75" hidden="false" customHeight="false" outlineLevel="0" collapsed="false">
      <c r="A353" s="412"/>
      <c r="C353" s="247"/>
      <c r="D353" s="247"/>
      <c r="E353" s="247"/>
      <c r="F353" s="247"/>
      <c r="G353" s="247"/>
      <c r="H353" s="247"/>
      <c r="I353" s="247"/>
      <c r="J353" s="247"/>
      <c r="K353" s="247"/>
      <c r="L353" s="247"/>
      <c r="M353" s="247"/>
      <c r="N353" s="247"/>
      <c r="O353" s="247"/>
      <c r="P353" s="247"/>
      <c r="Q353" s="247"/>
      <c r="R353" s="247"/>
      <c r="S353" s="247"/>
      <c r="T353" s="247"/>
      <c r="U353" s="247"/>
      <c r="V353" s="247"/>
    </row>
    <row r="354" customFormat="false" ht="12.75" hidden="false" customHeight="false" outlineLevel="0" collapsed="false">
      <c r="A354" s="412"/>
      <c r="C354" s="247"/>
      <c r="D354" s="247"/>
      <c r="E354" s="247"/>
      <c r="F354" s="247"/>
      <c r="G354" s="247"/>
      <c r="H354" s="247"/>
      <c r="I354" s="247"/>
      <c r="J354" s="247"/>
      <c r="K354" s="247"/>
      <c r="L354" s="247"/>
      <c r="M354" s="247"/>
      <c r="N354" s="247"/>
      <c r="O354" s="247"/>
      <c r="P354" s="247"/>
      <c r="Q354" s="247"/>
      <c r="R354" s="247"/>
      <c r="S354" s="247"/>
      <c r="T354" s="247"/>
      <c r="U354" s="247"/>
      <c r="V354" s="247"/>
    </row>
    <row r="355" customFormat="false" ht="12.75" hidden="false" customHeight="false" outlineLevel="0" collapsed="false">
      <c r="A355" s="412"/>
      <c r="C355" s="247"/>
      <c r="D355" s="247"/>
      <c r="E355" s="247"/>
      <c r="F355" s="247"/>
      <c r="G355" s="247"/>
      <c r="H355" s="247"/>
      <c r="I355" s="247"/>
      <c r="J355" s="247"/>
      <c r="K355" s="247"/>
      <c r="L355" s="247"/>
      <c r="M355" s="247"/>
      <c r="N355" s="247"/>
      <c r="O355" s="247"/>
      <c r="P355" s="247"/>
      <c r="Q355" s="247"/>
      <c r="R355" s="247"/>
      <c r="S355" s="247"/>
      <c r="T355" s="247"/>
      <c r="U355" s="247"/>
      <c r="V355" s="247"/>
    </row>
    <row r="356" customFormat="false" ht="12.75" hidden="false" customHeight="false" outlineLevel="0" collapsed="false">
      <c r="A356" s="412"/>
      <c r="C356" s="247"/>
      <c r="D356" s="247"/>
      <c r="E356" s="247"/>
      <c r="F356" s="247"/>
      <c r="G356" s="247"/>
      <c r="H356" s="247"/>
      <c r="I356" s="247"/>
      <c r="J356" s="247"/>
      <c r="K356" s="247"/>
      <c r="L356" s="247"/>
      <c r="M356" s="247"/>
      <c r="N356" s="247"/>
      <c r="O356" s="247"/>
      <c r="P356" s="247"/>
      <c r="Q356" s="247"/>
      <c r="R356" s="247"/>
      <c r="S356" s="247"/>
      <c r="T356" s="247"/>
      <c r="U356" s="247"/>
      <c r="V356" s="247"/>
    </row>
    <row r="357" customFormat="false" ht="12.75" hidden="false" customHeight="false" outlineLevel="0" collapsed="false">
      <c r="A357" s="412"/>
      <c r="C357" s="247"/>
      <c r="D357" s="247"/>
      <c r="E357" s="247"/>
      <c r="F357" s="247"/>
      <c r="G357" s="247"/>
      <c r="H357" s="247"/>
      <c r="I357" s="247"/>
      <c r="J357" s="247"/>
      <c r="K357" s="247"/>
      <c r="L357" s="247"/>
      <c r="M357" s="247"/>
      <c r="N357" s="247"/>
      <c r="O357" s="247"/>
      <c r="P357" s="247"/>
      <c r="Q357" s="247"/>
      <c r="R357" s="247"/>
      <c r="S357" s="247"/>
      <c r="T357" s="247"/>
      <c r="U357" s="247"/>
      <c r="V357" s="247"/>
    </row>
    <row r="358" customFormat="false" ht="12.75" hidden="false" customHeight="false" outlineLevel="0" collapsed="false">
      <c r="A358" s="412"/>
      <c r="C358" s="247"/>
      <c r="D358" s="247"/>
      <c r="E358" s="247"/>
      <c r="F358" s="247"/>
      <c r="G358" s="247"/>
      <c r="H358" s="247"/>
      <c r="I358" s="247"/>
      <c r="J358" s="247"/>
      <c r="K358" s="247"/>
      <c r="L358" s="247"/>
      <c r="M358" s="247"/>
      <c r="N358" s="247"/>
      <c r="O358" s="247"/>
      <c r="P358" s="247"/>
      <c r="Q358" s="247"/>
      <c r="R358" s="247"/>
      <c r="S358" s="247"/>
      <c r="T358" s="247"/>
      <c r="U358" s="247"/>
      <c r="V358" s="247"/>
    </row>
    <row r="359" customFormat="false" ht="12.75" hidden="false" customHeight="false" outlineLevel="0" collapsed="false">
      <c r="A359" s="412"/>
      <c r="C359" s="247"/>
      <c r="D359" s="247"/>
      <c r="E359" s="247"/>
      <c r="F359" s="247"/>
      <c r="G359" s="247"/>
      <c r="H359" s="247"/>
      <c r="I359" s="247"/>
      <c r="J359" s="247"/>
      <c r="K359" s="247"/>
      <c r="L359" s="247"/>
      <c r="M359" s="247"/>
      <c r="N359" s="247"/>
      <c r="O359" s="247"/>
      <c r="P359" s="247"/>
      <c r="Q359" s="247"/>
      <c r="R359" s="247"/>
      <c r="S359" s="247"/>
      <c r="T359" s="247"/>
      <c r="U359" s="247"/>
      <c r="V359" s="247"/>
    </row>
    <row r="360" customFormat="false" ht="12.75" hidden="false" customHeight="false" outlineLevel="0" collapsed="false">
      <c r="A360" s="412"/>
      <c r="C360" s="247"/>
      <c r="D360" s="247"/>
      <c r="E360" s="247"/>
      <c r="F360" s="247"/>
      <c r="G360" s="247"/>
      <c r="H360" s="247"/>
      <c r="I360" s="247"/>
      <c r="J360" s="247"/>
      <c r="K360" s="247"/>
      <c r="L360" s="247"/>
      <c r="M360" s="247"/>
      <c r="N360" s="247"/>
      <c r="O360" s="247"/>
      <c r="P360" s="247"/>
      <c r="Q360" s="247"/>
      <c r="R360" s="247"/>
      <c r="S360" s="247"/>
      <c r="T360" s="247"/>
      <c r="U360" s="247"/>
      <c r="V360" s="247"/>
    </row>
    <row r="361" customFormat="false" ht="12.75" hidden="false" customHeight="false" outlineLevel="0" collapsed="false">
      <c r="A361" s="412"/>
      <c r="C361" s="247"/>
      <c r="D361" s="247"/>
      <c r="E361" s="247"/>
      <c r="F361" s="247"/>
      <c r="G361" s="247"/>
      <c r="H361" s="247"/>
      <c r="I361" s="247"/>
      <c r="J361" s="247"/>
      <c r="K361" s="247"/>
      <c r="L361" s="247"/>
      <c r="M361" s="247"/>
      <c r="N361" s="247"/>
      <c r="O361" s="247"/>
      <c r="P361" s="247"/>
      <c r="Q361" s="247"/>
      <c r="R361" s="247"/>
      <c r="S361" s="247"/>
      <c r="T361" s="247"/>
      <c r="U361" s="247"/>
      <c r="V361" s="247"/>
    </row>
    <row r="362" customFormat="false" ht="12.75" hidden="false" customHeight="false" outlineLevel="0" collapsed="false">
      <c r="A362" s="412"/>
      <c r="C362" s="247"/>
      <c r="D362" s="247"/>
      <c r="E362" s="247"/>
      <c r="F362" s="247"/>
      <c r="G362" s="247"/>
      <c r="H362" s="247"/>
      <c r="I362" s="247"/>
      <c r="J362" s="247"/>
      <c r="K362" s="247"/>
      <c r="L362" s="247"/>
      <c r="M362" s="247"/>
      <c r="N362" s="247"/>
      <c r="O362" s="247"/>
      <c r="P362" s="247"/>
      <c r="Q362" s="247"/>
      <c r="R362" s="247"/>
      <c r="S362" s="247"/>
      <c r="T362" s="247"/>
      <c r="U362" s="247"/>
      <c r="V362" s="247"/>
    </row>
    <row r="363" customFormat="false" ht="12.75" hidden="false" customHeight="false" outlineLevel="0" collapsed="false">
      <c r="A363" s="412"/>
      <c r="C363" s="247"/>
      <c r="D363" s="247"/>
      <c r="E363" s="247"/>
      <c r="F363" s="247"/>
      <c r="G363" s="247"/>
      <c r="H363" s="247"/>
      <c r="I363" s="247"/>
      <c r="J363" s="247"/>
      <c r="K363" s="247"/>
      <c r="L363" s="247"/>
      <c r="M363" s="247"/>
      <c r="N363" s="247"/>
      <c r="O363" s="247"/>
      <c r="P363" s="247"/>
      <c r="Q363" s="247"/>
      <c r="R363" s="247"/>
      <c r="S363" s="247"/>
      <c r="T363" s="247"/>
      <c r="U363" s="247"/>
      <c r="V363" s="247"/>
    </row>
    <row r="364" customFormat="false" ht="12.75" hidden="false" customHeight="false" outlineLevel="0" collapsed="false">
      <c r="A364" s="412"/>
      <c r="C364" s="247"/>
      <c r="D364" s="247"/>
      <c r="E364" s="247"/>
      <c r="F364" s="247"/>
      <c r="G364" s="247"/>
      <c r="H364" s="247"/>
      <c r="I364" s="247"/>
      <c r="J364" s="247"/>
      <c r="K364" s="247"/>
      <c r="L364" s="247"/>
      <c r="M364" s="247"/>
      <c r="N364" s="247"/>
      <c r="O364" s="247"/>
      <c r="P364" s="247"/>
      <c r="Q364" s="247"/>
      <c r="R364" s="247"/>
      <c r="S364" s="247"/>
      <c r="T364" s="247"/>
      <c r="U364" s="247"/>
      <c r="V364" s="247"/>
    </row>
    <row r="365" customFormat="false" ht="12.75" hidden="false" customHeight="false" outlineLevel="0" collapsed="false">
      <c r="A365" s="412"/>
      <c r="C365" s="247"/>
      <c r="D365" s="247"/>
      <c r="E365" s="247"/>
      <c r="F365" s="247"/>
      <c r="G365" s="247"/>
      <c r="H365" s="247"/>
      <c r="I365" s="247"/>
      <c r="J365" s="247"/>
      <c r="K365" s="247"/>
      <c r="L365" s="247"/>
      <c r="M365" s="247"/>
      <c r="N365" s="247"/>
      <c r="O365" s="247"/>
      <c r="P365" s="247"/>
      <c r="Q365" s="247"/>
      <c r="R365" s="247"/>
      <c r="S365" s="247"/>
      <c r="T365" s="247"/>
      <c r="U365" s="247"/>
      <c r="V365" s="247"/>
    </row>
    <row r="366" customFormat="false" ht="12.75" hidden="false" customHeight="false" outlineLevel="0" collapsed="false">
      <c r="A366" s="412"/>
      <c r="C366" s="247"/>
      <c r="D366" s="247"/>
      <c r="E366" s="247"/>
      <c r="F366" s="247"/>
      <c r="G366" s="247"/>
      <c r="H366" s="247"/>
      <c r="I366" s="247"/>
      <c r="J366" s="247"/>
      <c r="K366" s="247"/>
      <c r="L366" s="247"/>
      <c r="M366" s="247"/>
      <c r="N366" s="247"/>
      <c r="O366" s="247"/>
      <c r="P366" s="247"/>
      <c r="Q366" s="247"/>
      <c r="R366" s="247"/>
      <c r="S366" s="247"/>
      <c r="T366" s="247"/>
      <c r="U366" s="247"/>
      <c r="V366" s="247"/>
    </row>
    <row r="367" customFormat="false" ht="12.75" hidden="false" customHeight="false" outlineLevel="0" collapsed="false">
      <c r="A367" s="412"/>
      <c r="C367" s="247"/>
      <c r="D367" s="247"/>
      <c r="E367" s="247"/>
      <c r="F367" s="247"/>
      <c r="G367" s="247"/>
      <c r="H367" s="247"/>
      <c r="I367" s="247"/>
      <c r="J367" s="247"/>
      <c r="K367" s="247"/>
      <c r="L367" s="247"/>
      <c r="M367" s="247"/>
      <c r="N367" s="247"/>
      <c r="O367" s="247"/>
      <c r="P367" s="247"/>
      <c r="Q367" s="247"/>
      <c r="R367" s="247"/>
      <c r="S367" s="247"/>
      <c r="T367" s="247"/>
      <c r="U367" s="247"/>
      <c r="V367" s="247"/>
    </row>
    <row r="368" customFormat="false" ht="12.75" hidden="false" customHeight="false" outlineLevel="0" collapsed="false">
      <c r="A368" s="412"/>
      <c r="C368" s="247"/>
      <c r="D368" s="247"/>
      <c r="E368" s="247"/>
      <c r="F368" s="247"/>
      <c r="G368" s="247"/>
      <c r="H368" s="247"/>
      <c r="I368" s="247"/>
      <c r="J368" s="247"/>
      <c r="K368" s="247"/>
      <c r="L368" s="247"/>
      <c r="M368" s="247"/>
      <c r="N368" s="247"/>
      <c r="O368" s="247"/>
      <c r="P368" s="247"/>
      <c r="Q368" s="247"/>
      <c r="R368" s="247"/>
      <c r="S368" s="247"/>
      <c r="T368" s="247"/>
      <c r="U368" s="247"/>
      <c r="V368" s="247"/>
    </row>
    <row r="369" customFormat="false" ht="12.75" hidden="false" customHeight="false" outlineLevel="0" collapsed="false">
      <c r="A369" s="412"/>
      <c r="C369" s="247"/>
      <c r="D369" s="247"/>
      <c r="E369" s="247"/>
      <c r="F369" s="247"/>
      <c r="G369" s="247"/>
      <c r="H369" s="247"/>
      <c r="I369" s="247"/>
      <c r="J369" s="247"/>
      <c r="K369" s="247"/>
      <c r="L369" s="247"/>
      <c r="M369" s="247"/>
      <c r="N369" s="247"/>
      <c r="O369" s="247"/>
      <c r="P369" s="247"/>
      <c r="Q369" s="247"/>
      <c r="R369" s="247"/>
      <c r="S369" s="247"/>
      <c r="T369" s="247"/>
      <c r="U369" s="247"/>
      <c r="V369" s="247"/>
    </row>
    <row r="370" customFormat="false" ht="12.75" hidden="false" customHeight="false" outlineLevel="0" collapsed="false">
      <c r="A370" s="412"/>
      <c r="C370" s="247"/>
      <c r="D370" s="247"/>
      <c r="E370" s="247"/>
      <c r="F370" s="247"/>
      <c r="G370" s="247"/>
      <c r="H370" s="247"/>
      <c r="I370" s="247"/>
      <c r="J370" s="247"/>
      <c r="K370" s="247"/>
      <c r="L370" s="247"/>
      <c r="M370" s="247"/>
      <c r="N370" s="247"/>
      <c r="O370" s="247"/>
      <c r="P370" s="247"/>
      <c r="Q370" s="247"/>
      <c r="R370" s="247"/>
      <c r="S370" s="247"/>
      <c r="T370" s="247"/>
      <c r="U370" s="247"/>
      <c r="V370" s="247"/>
    </row>
    <row r="371" customFormat="false" ht="12.75" hidden="false" customHeight="false" outlineLevel="0" collapsed="false">
      <c r="A371" s="412"/>
      <c r="C371" s="247"/>
      <c r="D371" s="247"/>
      <c r="E371" s="247"/>
      <c r="F371" s="247"/>
      <c r="G371" s="247"/>
      <c r="H371" s="247"/>
      <c r="I371" s="247"/>
      <c r="J371" s="247"/>
      <c r="K371" s="247"/>
      <c r="L371" s="247"/>
      <c r="M371" s="247"/>
      <c r="N371" s="247"/>
      <c r="O371" s="247"/>
      <c r="P371" s="247"/>
      <c r="Q371" s="247"/>
      <c r="R371" s="247"/>
      <c r="S371" s="247"/>
      <c r="T371" s="247"/>
      <c r="U371" s="247"/>
      <c r="V371" s="247"/>
    </row>
    <row r="372" customFormat="false" ht="12.75" hidden="false" customHeight="false" outlineLevel="0" collapsed="false">
      <c r="A372" s="412"/>
      <c r="C372" s="247"/>
      <c r="D372" s="247"/>
      <c r="E372" s="247"/>
      <c r="F372" s="247"/>
      <c r="G372" s="247"/>
      <c r="H372" s="247"/>
      <c r="I372" s="247"/>
      <c r="J372" s="247"/>
      <c r="K372" s="247"/>
      <c r="L372" s="247"/>
      <c r="M372" s="247"/>
      <c r="N372" s="247"/>
      <c r="O372" s="247"/>
      <c r="P372" s="247"/>
      <c r="Q372" s="247"/>
      <c r="R372" s="247"/>
      <c r="S372" s="247"/>
      <c r="T372" s="247"/>
      <c r="U372" s="247"/>
      <c r="V372" s="247"/>
    </row>
    <row r="373" customFormat="false" ht="12.75" hidden="false" customHeight="false" outlineLevel="0" collapsed="false">
      <c r="A373" s="412"/>
      <c r="C373" s="247"/>
      <c r="D373" s="247"/>
      <c r="E373" s="247"/>
      <c r="F373" s="247"/>
      <c r="G373" s="247"/>
      <c r="H373" s="247"/>
      <c r="I373" s="247"/>
      <c r="J373" s="247"/>
      <c r="K373" s="247"/>
      <c r="L373" s="247"/>
      <c r="M373" s="247"/>
      <c r="N373" s="247"/>
      <c r="O373" s="247"/>
      <c r="P373" s="247"/>
      <c r="Q373" s="247"/>
      <c r="R373" s="247"/>
      <c r="S373" s="247"/>
      <c r="T373" s="247"/>
      <c r="U373" s="247"/>
      <c r="V373" s="247"/>
    </row>
    <row r="374" customFormat="false" ht="12.75" hidden="false" customHeight="false" outlineLevel="0" collapsed="false">
      <c r="A374" s="412"/>
      <c r="C374" s="247"/>
      <c r="D374" s="247"/>
      <c r="E374" s="247"/>
      <c r="F374" s="247"/>
      <c r="G374" s="247"/>
      <c r="H374" s="247"/>
      <c r="I374" s="247"/>
      <c r="J374" s="247"/>
      <c r="K374" s="247"/>
      <c r="L374" s="247"/>
      <c r="M374" s="247"/>
      <c r="N374" s="247"/>
      <c r="O374" s="247"/>
      <c r="P374" s="247"/>
      <c r="Q374" s="247"/>
      <c r="R374" s="247"/>
      <c r="S374" s="247"/>
      <c r="T374" s="247"/>
      <c r="U374" s="247"/>
      <c r="V374" s="247"/>
    </row>
    <row r="375" customFormat="false" ht="12.75" hidden="false" customHeight="false" outlineLevel="0" collapsed="false">
      <c r="A375" s="412"/>
      <c r="C375" s="247"/>
      <c r="D375" s="247"/>
      <c r="E375" s="247"/>
      <c r="F375" s="247"/>
      <c r="G375" s="247"/>
      <c r="H375" s="247"/>
      <c r="I375" s="247"/>
      <c r="J375" s="247"/>
      <c r="K375" s="247"/>
      <c r="L375" s="247"/>
      <c r="M375" s="247"/>
      <c r="N375" s="247"/>
      <c r="O375" s="247"/>
      <c r="P375" s="247"/>
      <c r="Q375" s="247"/>
      <c r="R375" s="247"/>
      <c r="S375" s="247"/>
      <c r="T375" s="247"/>
      <c r="U375" s="247"/>
      <c r="V375" s="247"/>
    </row>
    <row r="376" customFormat="false" ht="12.75" hidden="false" customHeight="false" outlineLevel="0" collapsed="false">
      <c r="A376" s="412"/>
      <c r="C376" s="247"/>
      <c r="D376" s="247"/>
      <c r="E376" s="247"/>
      <c r="F376" s="247"/>
      <c r="G376" s="247"/>
      <c r="H376" s="247"/>
      <c r="I376" s="247"/>
      <c r="J376" s="247"/>
      <c r="K376" s="247"/>
      <c r="L376" s="247"/>
      <c r="M376" s="247"/>
      <c r="N376" s="247"/>
      <c r="O376" s="247"/>
      <c r="P376" s="247"/>
      <c r="Q376" s="247"/>
      <c r="R376" s="247"/>
      <c r="S376" s="247"/>
      <c r="T376" s="247"/>
      <c r="U376" s="247"/>
      <c r="V376" s="247"/>
    </row>
    <row r="377" customFormat="false" ht="12.75" hidden="false" customHeight="false" outlineLevel="0" collapsed="false">
      <c r="A377" s="412"/>
      <c r="C377" s="247"/>
      <c r="D377" s="247"/>
      <c r="E377" s="247"/>
      <c r="F377" s="247"/>
      <c r="G377" s="247"/>
      <c r="H377" s="247"/>
      <c r="I377" s="247"/>
      <c r="J377" s="247"/>
      <c r="K377" s="247"/>
      <c r="L377" s="247"/>
      <c r="M377" s="247"/>
      <c r="N377" s="247"/>
      <c r="O377" s="247"/>
      <c r="P377" s="247"/>
      <c r="Q377" s="247"/>
      <c r="R377" s="247"/>
      <c r="S377" s="247"/>
      <c r="T377" s="247"/>
      <c r="U377" s="247"/>
      <c r="V377" s="247"/>
    </row>
    <row r="378" customFormat="false" ht="12.75" hidden="false" customHeight="false" outlineLevel="0" collapsed="false">
      <c r="A378" s="412"/>
      <c r="C378" s="247"/>
      <c r="D378" s="247"/>
      <c r="E378" s="247"/>
      <c r="F378" s="247"/>
      <c r="G378" s="247"/>
      <c r="H378" s="247"/>
      <c r="I378" s="247"/>
      <c r="J378" s="247"/>
      <c r="K378" s="247"/>
      <c r="L378" s="247"/>
      <c r="M378" s="247"/>
      <c r="N378" s="247"/>
      <c r="O378" s="247"/>
      <c r="P378" s="247"/>
      <c r="Q378" s="247"/>
      <c r="R378" s="247"/>
      <c r="S378" s="247"/>
      <c r="T378" s="247"/>
      <c r="U378" s="247"/>
      <c r="V378" s="247"/>
    </row>
    <row r="379" customFormat="false" ht="12.75" hidden="false" customHeight="false" outlineLevel="0" collapsed="false">
      <c r="A379" s="412"/>
      <c r="C379" s="247"/>
      <c r="D379" s="247"/>
      <c r="E379" s="247"/>
      <c r="F379" s="247"/>
      <c r="G379" s="247"/>
      <c r="H379" s="247"/>
      <c r="I379" s="247"/>
      <c r="J379" s="247"/>
      <c r="K379" s="247"/>
      <c r="L379" s="247"/>
      <c r="M379" s="247"/>
      <c r="N379" s="247"/>
      <c r="O379" s="247"/>
      <c r="P379" s="247"/>
      <c r="Q379" s="247"/>
      <c r="R379" s="247"/>
      <c r="S379" s="247"/>
      <c r="T379" s="247"/>
      <c r="U379" s="247"/>
      <c r="V379" s="247"/>
    </row>
    <row r="380" customFormat="false" ht="12.75" hidden="false" customHeight="false" outlineLevel="0" collapsed="false">
      <c r="A380" s="412"/>
      <c r="C380" s="247"/>
      <c r="D380" s="247"/>
      <c r="E380" s="247"/>
      <c r="F380" s="247"/>
      <c r="G380" s="247"/>
      <c r="H380" s="247"/>
      <c r="I380" s="247"/>
      <c r="J380" s="247"/>
      <c r="K380" s="247"/>
      <c r="L380" s="247"/>
      <c r="M380" s="247"/>
      <c r="N380" s="247"/>
      <c r="O380" s="247"/>
      <c r="P380" s="247"/>
      <c r="Q380" s="247"/>
      <c r="R380" s="247"/>
      <c r="S380" s="247"/>
      <c r="T380" s="247"/>
      <c r="U380" s="247"/>
      <c r="V380" s="247"/>
    </row>
    <row r="381" customFormat="false" ht="12.75" hidden="false" customHeight="false" outlineLevel="0" collapsed="false">
      <c r="A381" s="412"/>
      <c r="C381" s="247"/>
      <c r="D381" s="247"/>
      <c r="E381" s="247"/>
      <c r="F381" s="247"/>
      <c r="G381" s="247"/>
      <c r="H381" s="247"/>
      <c r="I381" s="247"/>
      <c r="J381" s="247"/>
      <c r="K381" s="247"/>
      <c r="L381" s="247"/>
      <c r="M381" s="247"/>
      <c r="N381" s="247"/>
      <c r="O381" s="247"/>
      <c r="P381" s="247"/>
      <c r="Q381" s="247"/>
      <c r="R381" s="247"/>
      <c r="S381" s="247"/>
      <c r="T381" s="247"/>
      <c r="U381" s="247"/>
      <c r="V381" s="247"/>
    </row>
    <row r="382" customFormat="false" ht="12.75" hidden="false" customHeight="false" outlineLevel="0" collapsed="false">
      <c r="A382" s="412"/>
      <c r="C382" s="247"/>
      <c r="D382" s="247"/>
      <c r="E382" s="247"/>
      <c r="F382" s="247"/>
      <c r="G382" s="247"/>
      <c r="H382" s="247"/>
      <c r="I382" s="247"/>
      <c r="J382" s="247"/>
      <c r="K382" s="247"/>
      <c r="L382" s="247"/>
      <c r="M382" s="247"/>
      <c r="N382" s="247"/>
      <c r="O382" s="247"/>
      <c r="P382" s="247"/>
      <c r="Q382" s="247"/>
      <c r="R382" s="247"/>
      <c r="S382" s="247"/>
      <c r="T382" s="247"/>
      <c r="U382" s="247"/>
      <c r="V382" s="247"/>
    </row>
    <row r="383" customFormat="false" ht="12.75" hidden="false" customHeight="false" outlineLevel="0" collapsed="false">
      <c r="A383" s="412"/>
      <c r="C383" s="247"/>
      <c r="D383" s="247"/>
      <c r="E383" s="247"/>
      <c r="F383" s="247"/>
      <c r="G383" s="247"/>
      <c r="H383" s="247"/>
      <c r="I383" s="247"/>
      <c r="J383" s="247"/>
      <c r="K383" s="247"/>
      <c r="L383" s="247"/>
      <c r="M383" s="247"/>
      <c r="N383" s="247"/>
      <c r="O383" s="247"/>
      <c r="P383" s="247"/>
      <c r="Q383" s="247"/>
      <c r="R383" s="247"/>
      <c r="S383" s="247"/>
      <c r="T383" s="247"/>
      <c r="U383" s="247"/>
      <c r="V383" s="247"/>
    </row>
    <row r="384" customFormat="false" ht="12.75" hidden="false" customHeight="false" outlineLevel="0" collapsed="false">
      <c r="A384" s="412"/>
      <c r="C384" s="247"/>
      <c r="D384" s="247"/>
      <c r="E384" s="247"/>
      <c r="F384" s="247"/>
      <c r="G384" s="247"/>
      <c r="H384" s="247"/>
      <c r="I384" s="247"/>
      <c r="J384" s="247"/>
      <c r="K384" s="247"/>
      <c r="L384" s="247"/>
      <c r="M384" s="247"/>
      <c r="N384" s="247"/>
      <c r="O384" s="247"/>
      <c r="P384" s="247"/>
      <c r="Q384" s="247"/>
      <c r="R384" s="247"/>
      <c r="S384" s="247"/>
      <c r="T384" s="247"/>
      <c r="U384" s="247"/>
      <c r="V384" s="247"/>
    </row>
    <row r="385" customFormat="false" ht="12.75" hidden="false" customHeight="false" outlineLevel="0" collapsed="false">
      <c r="A385" s="412"/>
      <c r="C385" s="247"/>
      <c r="D385" s="247"/>
      <c r="E385" s="247"/>
      <c r="F385" s="247"/>
      <c r="G385" s="247"/>
      <c r="H385" s="247"/>
      <c r="I385" s="247"/>
      <c r="J385" s="247"/>
      <c r="K385" s="247"/>
      <c r="L385" s="247"/>
      <c r="M385" s="247"/>
      <c r="N385" s="247"/>
      <c r="O385" s="247"/>
      <c r="P385" s="247"/>
      <c r="Q385" s="247"/>
      <c r="R385" s="247"/>
      <c r="S385" s="247"/>
      <c r="T385" s="247"/>
      <c r="U385" s="247"/>
      <c r="V385" s="247"/>
    </row>
    <row r="386" customFormat="false" ht="12.75" hidden="false" customHeight="false" outlineLevel="0" collapsed="false">
      <c r="A386" s="412"/>
      <c r="C386" s="247"/>
      <c r="D386" s="247"/>
      <c r="E386" s="247"/>
      <c r="F386" s="247"/>
      <c r="G386" s="247"/>
      <c r="H386" s="247"/>
      <c r="I386" s="247"/>
      <c r="J386" s="247"/>
      <c r="K386" s="247"/>
      <c r="L386" s="247"/>
      <c r="M386" s="247"/>
      <c r="N386" s="247"/>
      <c r="O386" s="247"/>
      <c r="P386" s="247"/>
      <c r="Q386" s="247"/>
      <c r="R386" s="247"/>
      <c r="S386" s="247"/>
      <c r="T386" s="247"/>
      <c r="U386" s="247"/>
      <c r="V386" s="247"/>
    </row>
    <row r="387" customFormat="false" ht="12.75" hidden="false" customHeight="false" outlineLevel="0" collapsed="false">
      <c r="A387" s="412"/>
      <c r="C387" s="247"/>
      <c r="D387" s="247"/>
      <c r="E387" s="247"/>
      <c r="F387" s="247"/>
      <c r="G387" s="247"/>
      <c r="H387" s="247"/>
      <c r="I387" s="247"/>
      <c r="J387" s="247"/>
      <c r="K387" s="247"/>
      <c r="L387" s="247"/>
      <c r="M387" s="247"/>
      <c r="N387" s="247"/>
      <c r="O387" s="247"/>
      <c r="P387" s="247"/>
      <c r="Q387" s="247"/>
      <c r="R387" s="247"/>
      <c r="S387" s="247"/>
      <c r="T387" s="247"/>
      <c r="U387" s="247"/>
      <c r="V387" s="247"/>
    </row>
    <row r="388" customFormat="false" ht="12.75" hidden="false" customHeight="false" outlineLevel="0" collapsed="false">
      <c r="A388" s="412"/>
      <c r="C388" s="247"/>
      <c r="D388" s="247"/>
      <c r="E388" s="247"/>
      <c r="F388" s="247"/>
      <c r="G388" s="247"/>
      <c r="H388" s="247"/>
      <c r="I388" s="247"/>
      <c r="J388" s="247"/>
      <c r="K388" s="247"/>
      <c r="L388" s="247"/>
      <c r="M388" s="247"/>
      <c r="N388" s="247"/>
      <c r="O388" s="247"/>
      <c r="P388" s="247"/>
      <c r="Q388" s="247"/>
      <c r="R388" s="247"/>
      <c r="S388" s="247"/>
      <c r="T388" s="247"/>
      <c r="U388" s="247"/>
      <c r="V388" s="247"/>
    </row>
    <row r="389" customFormat="false" ht="12.75" hidden="false" customHeight="false" outlineLevel="0" collapsed="false">
      <c r="A389" s="412"/>
      <c r="C389" s="247"/>
      <c r="D389" s="247"/>
      <c r="E389" s="247"/>
      <c r="F389" s="247"/>
      <c r="G389" s="247"/>
      <c r="H389" s="247"/>
      <c r="I389" s="247"/>
      <c r="J389" s="247"/>
      <c r="K389" s="247"/>
      <c r="L389" s="247"/>
      <c r="M389" s="247"/>
      <c r="N389" s="247"/>
      <c r="O389" s="247"/>
      <c r="P389" s="247"/>
      <c r="Q389" s="247"/>
      <c r="R389" s="247"/>
      <c r="S389" s="247"/>
      <c r="T389" s="247"/>
      <c r="U389" s="247"/>
      <c r="V389" s="247"/>
    </row>
    <row r="390" customFormat="false" ht="12.75" hidden="false" customHeight="false" outlineLevel="0" collapsed="false">
      <c r="A390" s="412"/>
      <c r="C390" s="247"/>
      <c r="D390" s="247"/>
      <c r="E390" s="247"/>
      <c r="F390" s="247"/>
      <c r="G390" s="247"/>
      <c r="H390" s="247"/>
      <c r="I390" s="247"/>
      <c r="J390" s="247"/>
      <c r="K390" s="247"/>
      <c r="L390" s="247"/>
      <c r="M390" s="247"/>
      <c r="N390" s="247"/>
      <c r="O390" s="247"/>
      <c r="P390" s="247"/>
      <c r="Q390" s="247"/>
      <c r="R390" s="247"/>
      <c r="S390" s="247"/>
      <c r="T390" s="247"/>
      <c r="U390" s="247"/>
      <c r="V390" s="247"/>
    </row>
    <row r="391" customFormat="false" ht="12.75" hidden="false" customHeight="false" outlineLevel="0" collapsed="false">
      <c r="A391" s="412"/>
      <c r="C391" s="247"/>
      <c r="D391" s="247"/>
      <c r="E391" s="247"/>
      <c r="F391" s="247"/>
      <c r="G391" s="247"/>
      <c r="H391" s="247"/>
      <c r="I391" s="247"/>
      <c r="J391" s="247"/>
      <c r="K391" s="247"/>
      <c r="L391" s="247"/>
      <c r="M391" s="247"/>
      <c r="N391" s="247"/>
      <c r="O391" s="247"/>
      <c r="P391" s="247"/>
      <c r="Q391" s="247"/>
      <c r="R391" s="247"/>
      <c r="S391" s="247"/>
      <c r="T391" s="247"/>
      <c r="U391" s="247"/>
      <c r="V391" s="247"/>
    </row>
    <row r="392" customFormat="false" ht="12.75" hidden="false" customHeight="false" outlineLevel="0" collapsed="false">
      <c r="A392" s="412"/>
      <c r="C392" s="247"/>
      <c r="D392" s="247"/>
      <c r="E392" s="247"/>
      <c r="F392" s="247"/>
      <c r="G392" s="247"/>
      <c r="H392" s="247"/>
      <c r="I392" s="247"/>
      <c r="J392" s="247"/>
      <c r="K392" s="247"/>
      <c r="L392" s="247"/>
      <c r="M392" s="247"/>
      <c r="N392" s="247"/>
      <c r="O392" s="247"/>
      <c r="P392" s="247"/>
      <c r="Q392" s="247"/>
      <c r="R392" s="247"/>
      <c r="S392" s="247"/>
      <c r="T392" s="247"/>
      <c r="U392" s="247"/>
      <c r="V392" s="247"/>
    </row>
    <row r="393" customFormat="false" ht="12.75" hidden="false" customHeight="false" outlineLevel="0" collapsed="false">
      <c r="A393" s="412"/>
      <c r="C393" s="247"/>
      <c r="D393" s="247"/>
      <c r="E393" s="247"/>
      <c r="F393" s="247"/>
      <c r="G393" s="247"/>
      <c r="H393" s="247"/>
      <c r="I393" s="247"/>
      <c r="J393" s="247"/>
      <c r="K393" s="247"/>
      <c r="L393" s="247"/>
      <c r="M393" s="247"/>
      <c r="N393" s="247"/>
      <c r="O393" s="247"/>
      <c r="P393" s="247"/>
      <c r="Q393" s="247"/>
      <c r="R393" s="247"/>
      <c r="S393" s="247"/>
      <c r="T393" s="247"/>
      <c r="U393" s="247"/>
      <c r="V393" s="247"/>
    </row>
    <row r="394" customFormat="false" ht="12.75" hidden="false" customHeight="false" outlineLevel="0" collapsed="false">
      <c r="A394" s="412"/>
      <c r="C394" s="247"/>
      <c r="D394" s="247"/>
      <c r="E394" s="247"/>
      <c r="F394" s="247"/>
      <c r="G394" s="247"/>
      <c r="H394" s="247"/>
      <c r="I394" s="247"/>
      <c r="J394" s="247"/>
      <c r="K394" s="247"/>
      <c r="L394" s="247"/>
      <c r="M394" s="247"/>
      <c r="N394" s="247"/>
      <c r="O394" s="247"/>
      <c r="P394" s="247"/>
      <c r="Q394" s="247"/>
      <c r="R394" s="247"/>
      <c r="S394" s="247"/>
      <c r="T394" s="247"/>
      <c r="U394" s="247"/>
      <c r="V394" s="247"/>
    </row>
    <row r="395" customFormat="false" ht="12.75" hidden="false" customHeight="false" outlineLevel="0" collapsed="false">
      <c r="A395" s="412"/>
      <c r="C395" s="247"/>
      <c r="D395" s="247"/>
      <c r="E395" s="247"/>
      <c r="F395" s="247"/>
      <c r="G395" s="247"/>
      <c r="H395" s="247"/>
      <c r="I395" s="247"/>
      <c r="J395" s="247"/>
      <c r="K395" s="247"/>
      <c r="L395" s="247"/>
      <c r="M395" s="247"/>
      <c r="N395" s="247"/>
      <c r="O395" s="247"/>
      <c r="P395" s="247"/>
      <c r="Q395" s="247"/>
      <c r="R395" s="247"/>
      <c r="S395" s="247"/>
      <c r="T395" s="247"/>
      <c r="U395" s="247"/>
      <c r="V395" s="247"/>
    </row>
    <row r="396" customFormat="false" ht="12.75" hidden="false" customHeight="false" outlineLevel="0" collapsed="false">
      <c r="A396" s="412"/>
      <c r="C396" s="247"/>
      <c r="D396" s="247"/>
      <c r="E396" s="247"/>
      <c r="F396" s="247"/>
      <c r="G396" s="247"/>
      <c r="H396" s="247"/>
      <c r="I396" s="247"/>
      <c r="J396" s="247"/>
      <c r="K396" s="247"/>
      <c r="L396" s="247"/>
      <c r="M396" s="247"/>
      <c r="N396" s="247"/>
      <c r="O396" s="247"/>
      <c r="P396" s="247"/>
      <c r="Q396" s="247"/>
      <c r="R396" s="247"/>
      <c r="S396" s="247"/>
      <c r="T396" s="247"/>
      <c r="U396" s="247"/>
      <c r="V396" s="247"/>
    </row>
    <row r="397" customFormat="false" ht="12.75" hidden="false" customHeight="false" outlineLevel="0" collapsed="false">
      <c r="A397" s="412"/>
      <c r="C397" s="247"/>
      <c r="D397" s="247"/>
      <c r="E397" s="247"/>
      <c r="F397" s="247"/>
      <c r="G397" s="247"/>
      <c r="H397" s="247"/>
      <c r="I397" s="247"/>
      <c r="J397" s="247"/>
      <c r="K397" s="247"/>
      <c r="L397" s="247"/>
      <c r="M397" s="247"/>
      <c r="N397" s="247"/>
      <c r="O397" s="247"/>
      <c r="P397" s="247"/>
      <c r="Q397" s="247"/>
      <c r="R397" s="247"/>
      <c r="S397" s="247"/>
      <c r="T397" s="247"/>
      <c r="U397" s="247"/>
      <c r="V397" s="247"/>
    </row>
    <row r="398" customFormat="false" ht="12.75" hidden="false" customHeight="false" outlineLevel="0" collapsed="false">
      <c r="A398" s="412"/>
      <c r="C398" s="247"/>
      <c r="D398" s="247"/>
      <c r="E398" s="247"/>
      <c r="F398" s="247"/>
      <c r="G398" s="247"/>
      <c r="H398" s="247"/>
      <c r="I398" s="247"/>
      <c r="J398" s="247"/>
      <c r="K398" s="247"/>
      <c r="L398" s="247"/>
      <c r="M398" s="247"/>
      <c r="N398" s="247"/>
      <c r="O398" s="247"/>
      <c r="P398" s="247"/>
      <c r="Q398" s="247"/>
      <c r="R398" s="247"/>
      <c r="S398" s="247"/>
      <c r="T398" s="247"/>
      <c r="U398" s="247"/>
      <c r="V398" s="247"/>
    </row>
    <row r="399" customFormat="false" ht="12.75" hidden="false" customHeight="false" outlineLevel="0" collapsed="false">
      <c r="A399" s="412"/>
      <c r="C399" s="247"/>
      <c r="D399" s="247"/>
      <c r="E399" s="247"/>
      <c r="F399" s="247"/>
      <c r="G399" s="247"/>
      <c r="H399" s="247"/>
      <c r="I399" s="247"/>
      <c r="J399" s="247"/>
      <c r="K399" s="247"/>
      <c r="L399" s="247"/>
      <c r="M399" s="247"/>
      <c r="N399" s="247"/>
      <c r="O399" s="247"/>
      <c r="P399" s="247"/>
      <c r="Q399" s="247"/>
      <c r="R399" s="247"/>
      <c r="S399" s="247"/>
      <c r="T399" s="247"/>
      <c r="U399" s="247"/>
      <c r="V399" s="247"/>
    </row>
    <row r="400" customFormat="false" ht="12.75" hidden="false" customHeight="false" outlineLevel="0" collapsed="false">
      <c r="A400" s="412"/>
      <c r="C400" s="247"/>
      <c r="D400" s="247"/>
      <c r="E400" s="247"/>
      <c r="F400" s="247"/>
      <c r="G400" s="247"/>
      <c r="H400" s="247"/>
      <c r="I400" s="247"/>
      <c r="J400" s="247"/>
      <c r="K400" s="247"/>
      <c r="L400" s="247"/>
      <c r="M400" s="247"/>
      <c r="N400" s="247"/>
      <c r="O400" s="247"/>
      <c r="P400" s="247"/>
      <c r="Q400" s="247"/>
      <c r="R400" s="247"/>
      <c r="S400" s="247"/>
      <c r="T400" s="247"/>
      <c r="U400" s="247"/>
      <c r="V400" s="247"/>
    </row>
    <row r="401" customFormat="false" ht="12.75" hidden="false" customHeight="false" outlineLevel="0" collapsed="false">
      <c r="A401" s="412"/>
      <c r="C401" s="247"/>
      <c r="D401" s="247"/>
      <c r="E401" s="247"/>
      <c r="F401" s="247"/>
      <c r="G401" s="247"/>
      <c r="H401" s="247"/>
      <c r="I401" s="247"/>
      <c r="J401" s="247"/>
      <c r="K401" s="247"/>
      <c r="L401" s="247"/>
      <c r="M401" s="247"/>
      <c r="N401" s="247"/>
      <c r="O401" s="247"/>
      <c r="P401" s="247"/>
      <c r="Q401" s="247"/>
      <c r="R401" s="247"/>
      <c r="S401" s="247"/>
      <c r="T401" s="247"/>
      <c r="U401" s="247"/>
      <c r="V401" s="247"/>
    </row>
    <row r="402" customFormat="false" ht="12.75" hidden="false" customHeight="false" outlineLevel="0" collapsed="false">
      <c r="A402" s="412"/>
      <c r="C402" s="247"/>
      <c r="D402" s="247"/>
      <c r="E402" s="247"/>
      <c r="F402" s="247"/>
      <c r="G402" s="247"/>
      <c r="H402" s="247"/>
      <c r="I402" s="247"/>
      <c r="J402" s="247"/>
      <c r="K402" s="247"/>
      <c r="L402" s="247"/>
      <c r="M402" s="247"/>
      <c r="N402" s="247"/>
      <c r="O402" s="247"/>
      <c r="P402" s="247"/>
      <c r="Q402" s="247"/>
      <c r="R402" s="247"/>
      <c r="S402" s="247"/>
      <c r="T402" s="247"/>
      <c r="U402" s="247"/>
      <c r="V402" s="247"/>
    </row>
    <row r="403" customFormat="false" ht="12.75" hidden="false" customHeight="false" outlineLevel="0" collapsed="false">
      <c r="A403" s="412"/>
      <c r="C403" s="247"/>
      <c r="D403" s="247"/>
      <c r="E403" s="247"/>
      <c r="F403" s="247"/>
      <c r="G403" s="247"/>
      <c r="H403" s="247"/>
      <c r="I403" s="247"/>
      <c r="J403" s="247"/>
      <c r="K403" s="247"/>
      <c r="L403" s="247"/>
      <c r="M403" s="247"/>
      <c r="N403" s="247"/>
      <c r="O403" s="247"/>
      <c r="P403" s="247"/>
      <c r="Q403" s="247"/>
      <c r="R403" s="247"/>
      <c r="S403" s="247"/>
      <c r="T403" s="247"/>
      <c r="U403" s="247"/>
      <c r="V403" s="247"/>
    </row>
    <row r="404" customFormat="false" ht="12.75" hidden="false" customHeight="false" outlineLevel="0" collapsed="false">
      <c r="A404" s="412"/>
      <c r="C404" s="247"/>
      <c r="D404" s="247"/>
      <c r="E404" s="247"/>
      <c r="F404" s="247"/>
      <c r="G404" s="247"/>
      <c r="H404" s="247"/>
      <c r="I404" s="247"/>
      <c r="J404" s="247"/>
      <c r="K404" s="247"/>
      <c r="L404" s="247"/>
      <c r="M404" s="247"/>
      <c r="N404" s="247"/>
      <c r="O404" s="247"/>
      <c r="P404" s="247"/>
      <c r="Q404" s="247"/>
      <c r="R404" s="247"/>
      <c r="S404" s="247"/>
      <c r="T404" s="247"/>
      <c r="U404" s="247"/>
      <c r="V404" s="247"/>
    </row>
    <row r="405" customFormat="false" ht="12.75" hidden="false" customHeight="false" outlineLevel="0" collapsed="false">
      <c r="A405" s="412"/>
      <c r="C405" s="247"/>
      <c r="D405" s="247"/>
      <c r="E405" s="247"/>
      <c r="F405" s="247"/>
      <c r="G405" s="247"/>
      <c r="H405" s="247"/>
      <c r="I405" s="247"/>
      <c r="J405" s="247"/>
      <c r="K405" s="247"/>
      <c r="L405" s="247"/>
      <c r="M405" s="247"/>
      <c r="N405" s="247"/>
      <c r="O405" s="247"/>
      <c r="P405" s="247"/>
      <c r="Q405" s="247"/>
      <c r="R405" s="247"/>
      <c r="S405" s="247"/>
      <c r="T405" s="247"/>
      <c r="U405" s="247"/>
      <c r="V405" s="247"/>
    </row>
    <row r="406" customFormat="false" ht="12.75" hidden="false" customHeight="false" outlineLevel="0" collapsed="false">
      <c r="A406" s="412"/>
      <c r="C406" s="247"/>
      <c r="D406" s="247"/>
      <c r="E406" s="247"/>
      <c r="F406" s="247"/>
      <c r="G406" s="247"/>
      <c r="H406" s="247"/>
      <c r="I406" s="247"/>
      <c r="J406" s="247"/>
      <c r="K406" s="247"/>
      <c r="L406" s="247"/>
      <c r="M406" s="247"/>
      <c r="N406" s="247"/>
      <c r="O406" s="247"/>
      <c r="P406" s="247"/>
      <c r="Q406" s="247"/>
      <c r="R406" s="247"/>
      <c r="S406" s="247"/>
      <c r="T406" s="247"/>
      <c r="U406" s="247"/>
      <c r="V406" s="247"/>
    </row>
    <row r="407" customFormat="false" ht="12.75" hidden="false" customHeight="false" outlineLevel="0" collapsed="false">
      <c r="A407" s="412"/>
      <c r="C407" s="247"/>
      <c r="D407" s="247"/>
      <c r="E407" s="247"/>
      <c r="F407" s="247"/>
      <c r="G407" s="247"/>
      <c r="H407" s="247"/>
      <c r="I407" s="247"/>
      <c r="J407" s="247"/>
      <c r="K407" s="247"/>
      <c r="L407" s="247"/>
      <c r="M407" s="247"/>
      <c r="N407" s="247"/>
      <c r="O407" s="247"/>
      <c r="P407" s="247"/>
      <c r="Q407" s="247"/>
      <c r="R407" s="247"/>
      <c r="S407" s="247"/>
      <c r="T407" s="247"/>
      <c r="U407" s="247"/>
      <c r="V407" s="247"/>
    </row>
    <row r="408" customFormat="false" ht="12.75" hidden="false" customHeight="false" outlineLevel="0" collapsed="false">
      <c r="A408" s="412"/>
      <c r="C408" s="247"/>
      <c r="D408" s="247"/>
      <c r="E408" s="247"/>
      <c r="F408" s="247"/>
      <c r="G408" s="247"/>
      <c r="H408" s="247"/>
      <c r="I408" s="247"/>
      <c r="J408" s="247"/>
      <c r="K408" s="247"/>
      <c r="L408" s="247"/>
      <c r="M408" s="247"/>
      <c r="N408" s="247"/>
      <c r="O408" s="247"/>
      <c r="P408" s="247"/>
      <c r="Q408" s="247"/>
      <c r="R408" s="247"/>
      <c r="S408" s="247"/>
      <c r="T408" s="247"/>
      <c r="U408" s="247"/>
      <c r="V408" s="247"/>
    </row>
    <row r="409" customFormat="false" ht="12.75" hidden="false" customHeight="false" outlineLevel="0" collapsed="false">
      <c r="A409" s="412"/>
      <c r="C409" s="247"/>
      <c r="D409" s="247"/>
      <c r="E409" s="247"/>
      <c r="F409" s="247"/>
      <c r="G409" s="247"/>
      <c r="H409" s="247"/>
      <c r="I409" s="247"/>
      <c r="J409" s="247"/>
      <c r="K409" s="247"/>
      <c r="L409" s="247"/>
      <c r="M409" s="247"/>
      <c r="N409" s="247"/>
      <c r="O409" s="247"/>
      <c r="P409" s="247"/>
      <c r="Q409" s="247"/>
      <c r="R409" s="247"/>
      <c r="S409" s="247"/>
      <c r="T409" s="247"/>
      <c r="U409" s="247"/>
      <c r="V409" s="247"/>
    </row>
    <row r="410" customFormat="false" ht="12.75" hidden="false" customHeight="false" outlineLevel="0" collapsed="false">
      <c r="A410" s="412"/>
      <c r="C410" s="247"/>
      <c r="D410" s="247"/>
      <c r="E410" s="247"/>
      <c r="F410" s="247"/>
      <c r="G410" s="247"/>
      <c r="H410" s="247"/>
      <c r="I410" s="247"/>
      <c r="J410" s="247"/>
      <c r="K410" s="247"/>
      <c r="L410" s="247"/>
      <c r="M410" s="247"/>
      <c r="N410" s="247"/>
      <c r="O410" s="247"/>
      <c r="P410" s="247"/>
      <c r="Q410" s="247"/>
      <c r="R410" s="247"/>
      <c r="S410" s="247"/>
      <c r="T410" s="247"/>
      <c r="U410" s="247"/>
      <c r="V410" s="247"/>
    </row>
    <row r="411" customFormat="false" ht="12.75" hidden="false" customHeight="false" outlineLevel="0" collapsed="false">
      <c r="A411" s="412"/>
      <c r="C411" s="247"/>
      <c r="D411" s="247"/>
      <c r="E411" s="247"/>
      <c r="F411" s="247"/>
      <c r="G411" s="247"/>
      <c r="H411" s="247"/>
      <c r="I411" s="247"/>
      <c r="J411" s="247"/>
      <c r="K411" s="247"/>
      <c r="L411" s="247"/>
      <c r="M411" s="247"/>
      <c r="N411" s="247"/>
      <c r="O411" s="247"/>
      <c r="P411" s="247"/>
      <c r="Q411" s="247"/>
      <c r="R411" s="247"/>
      <c r="S411" s="247"/>
      <c r="T411" s="247"/>
      <c r="U411" s="247"/>
      <c r="V411" s="247"/>
    </row>
    <row r="412" customFormat="false" ht="12.75" hidden="false" customHeight="false" outlineLevel="0" collapsed="false">
      <c r="A412" s="412"/>
      <c r="C412" s="247"/>
      <c r="D412" s="247"/>
      <c r="E412" s="247"/>
      <c r="F412" s="247"/>
      <c r="G412" s="247"/>
      <c r="H412" s="247"/>
      <c r="I412" s="247"/>
      <c r="J412" s="247"/>
      <c r="K412" s="247"/>
      <c r="L412" s="247"/>
      <c r="M412" s="247"/>
      <c r="N412" s="247"/>
      <c r="O412" s="247"/>
      <c r="P412" s="247"/>
      <c r="Q412" s="247"/>
      <c r="R412" s="247"/>
      <c r="S412" s="247"/>
      <c r="T412" s="247"/>
      <c r="U412" s="247"/>
      <c r="V412" s="247"/>
    </row>
    <row r="413" customFormat="false" ht="12.75" hidden="false" customHeight="false" outlineLevel="0" collapsed="false">
      <c r="A413" s="412"/>
      <c r="C413" s="247"/>
      <c r="D413" s="247"/>
      <c r="E413" s="247"/>
      <c r="F413" s="247"/>
      <c r="G413" s="247"/>
      <c r="H413" s="247"/>
      <c r="I413" s="247"/>
      <c r="J413" s="247"/>
      <c r="K413" s="247"/>
      <c r="L413" s="247"/>
      <c r="M413" s="247"/>
      <c r="N413" s="247"/>
      <c r="O413" s="247"/>
      <c r="P413" s="247"/>
      <c r="Q413" s="247"/>
      <c r="R413" s="247"/>
      <c r="S413" s="247"/>
      <c r="T413" s="247"/>
      <c r="U413" s="247"/>
      <c r="V413" s="247"/>
    </row>
    <row r="414" customFormat="false" ht="12.75" hidden="false" customHeight="false" outlineLevel="0" collapsed="false">
      <c r="A414" s="412"/>
      <c r="C414" s="247"/>
      <c r="D414" s="247"/>
      <c r="E414" s="247"/>
      <c r="F414" s="247"/>
      <c r="G414" s="247"/>
      <c r="H414" s="247"/>
      <c r="I414" s="247"/>
      <c r="J414" s="247"/>
      <c r="K414" s="247"/>
      <c r="L414" s="247"/>
      <c r="M414" s="247"/>
      <c r="N414" s="247"/>
      <c r="O414" s="247"/>
      <c r="P414" s="247"/>
      <c r="Q414" s="247"/>
      <c r="R414" s="247"/>
      <c r="S414" s="247"/>
      <c r="T414" s="247"/>
      <c r="U414" s="247"/>
      <c r="V414" s="247"/>
    </row>
    <row r="415" customFormat="false" ht="12.75" hidden="false" customHeight="false" outlineLevel="0" collapsed="false">
      <c r="A415" s="412"/>
      <c r="C415" s="247"/>
      <c r="D415" s="247"/>
      <c r="E415" s="247"/>
      <c r="F415" s="247"/>
      <c r="G415" s="247"/>
      <c r="H415" s="247"/>
      <c r="I415" s="247"/>
      <c r="J415" s="247"/>
      <c r="K415" s="247"/>
      <c r="L415" s="247"/>
      <c r="M415" s="247"/>
      <c r="N415" s="247"/>
      <c r="O415" s="247"/>
      <c r="P415" s="247"/>
      <c r="Q415" s="247"/>
      <c r="R415" s="247"/>
      <c r="S415" s="247"/>
      <c r="T415" s="247"/>
      <c r="U415" s="247"/>
      <c r="V415" s="247"/>
    </row>
    <row r="416" customFormat="false" ht="12.75" hidden="false" customHeight="false" outlineLevel="0" collapsed="false">
      <c r="A416" s="412"/>
      <c r="C416" s="247"/>
      <c r="D416" s="247"/>
      <c r="E416" s="247"/>
      <c r="F416" s="247"/>
      <c r="G416" s="247"/>
      <c r="H416" s="247"/>
      <c r="I416" s="247"/>
      <c r="J416" s="247"/>
      <c r="K416" s="247"/>
      <c r="L416" s="247"/>
      <c r="M416" s="247"/>
      <c r="N416" s="247"/>
      <c r="O416" s="247"/>
      <c r="P416" s="247"/>
      <c r="Q416" s="247"/>
      <c r="R416" s="247"/>
      <c r="S416" s="247"/>
      <c r="T416" s="247"/>
      <c r="U416" s="247"/>
      <c r="V416" s="247"/>
    </row>
    <row r="417" customFormat="false" ht="12.75" hidden="false" customHeight="false" outlineLevel="0" collapsed="false">
      <c r="A417" s="412"/>
      <c r="C417" s="247"/>
      <c r="D417" s="247"/>
      <c r="E417" s="247"/>
      <c r="F417" s="247"/>
      <c r="G417" s="247"/>
      <c r="H417" s="247"/>
      <c r="I417" s="247"/>
      <c r="J417" s="247"/>
      <c r="K417" s="247"/>
      <c r="L417" s="247"/>
      <c r="M417" s="247"/>
      <c r="N417" s="247"/>
      <c r="O417" s="247"/>
      <c r="P417" s="247"/>
      <c r="Q417" s="247"/>
      <c r="R417" s="247"/>
      <c r="S417" s="247"/>
      <c r="T417" s="247"/>
      <c r="U417" s="247"/>
      <c r="V417" s="247"/>
    </row>
    <row r="418" customFormat="false" ht="12.75" hidden="false" customHeight="false" outlineLevel="0" collapsed="false">
      <c r="A418" s="412"/>
      <c r="C418" s="247"/>
      <c r="D418" s="247"/>
      <c r="E418" s="247"/>
      <c r="F418" s="247"/>
      <c r="G418" s="247"/>
      <c r="H418" s="247"/>
      <c r="I418" s="247"/>
      <c r="J418" s="247"/>
      <c r="K418" s="247"/>
      <c r="L418" s="247"/>
      <c r="M418" s="247"/>
      <c r="N418" s="247"/>
      <c r="O418" s="247"/>
      <c r="P418" s="247"/>
      <c r="Q418" s="247"/>
      <c r="R418" s="247"/>
      <c r="S418" s="247"/>
      <c r="T418" s="247"/>
      <c r="U418" s="247"/>
      <c r="V418" s="247"/>
    </row>
    <row r="419" customFormat="false" ht="12.75" hidden="false" customHeight="false" outlineLevel="0" collapsed="false">
      <c r="A419" s="412"/>
      <c r="C419" s="247"/>
      <c r="D419" s="247"/>
      <c r="E419" s="247"/>
      <c r="F419" s="247"/>
      <c r="G419" s="247"/>
      <c r="H419" s="247"/>
      <c r="I419" s="247"/>
      <c r="J419" s="247"/>
      <c r="K419" s="247"/>
      <c r="L419" s="247"/>
      <c r="M419" s="247"/>
      <c r="N419" s="247"/>
      <c r="O419" s="247"/>
      <c r="P419" s="247"/>
      <c r="Q419" s="247"/>
      <c r="R419" s="247"/>
      <c r="S419" s="247"/>
      <c r="T419" s="247"/>
      <c r="U419" s="247"/>
      <c r="V419" s="247"/>
    </row>
    <row r="420" customFormat="false" ht="12.75" hidden="false" customHeight="false" outlineLevel="0" collapsed="false">
      <c r="A420" s="412"/>
      <c r="C420" s="247"/>
      <c r="D420" s="247"/>
      <c r="E420" s="247"/>
      <c r="F420" s="247"/>
      <c r="G420" s="247"/>
      <c r="H420" s="247"/>
      <c r="I420" s="247"/>
      <c r="J420" s="247"/>
      <c r="K420" s="247"/>
      <c r="L420" s="247"/>
      <c r="M420" s="247"/>
      <c r="N420" s="247"/>
      <c r="O420" s="247"/>
      <c r="P420" s="247"/>
      <c r="Q420" s="247"/>
      <c r="R420" s="247"/>
      <c r="S420" s="247"/>
      <c r="T420" s="247"/>
      <c r="U420" s="247"/>
      <c r="V420" s="247"/>
    </row>
    <row r="421" customFormat="false" ht="12.75" hidden="false" customHeight="false" outlineLevel="0" collapsed="false">
      <c r="A421" s="412"/>
      <c r="C421" s="247"/>
      <c r="D421" s="247"/>
      <c r="E421" s="247"/>
      <c r="F421" s="247"/>
      <c r="G421" s="247"/>
      <c r="H421" s="247"/>
      <c r="I421" s="247"/>
      <c r="J421" s="247"/>
      <c r="K421" s="247"/>
      <c r="L421" s="247"/>
      <c r="M421" s="247"/>
      <c r="N421" s="247"/>
      <c r="O421" s="247"/>
      <c r="P421" s="247"/>
      <c r="Q421" s="247"/>
      <c r="R421" s="247"/>
      <c r="S421" s="247"/>
      <c r="T421" s="247"/>
      <c r="U421" s="247"/>
      <c r="V421" s="247"/>
    </row>
    <row r="422" customFormat="false" ht="12.75" hidden="false" customHeight="false" outlineLevel="0" collapsed="false">
      <c r="A422" s="412"/>
      <c r="C422" s="247"/>
      <c r="D422" s="247"/>
      <c r="E422" s="247"/>
      <c r="F422" s="247"/>
      <c r="G422" s="247"/>
      <c r="H422" s="247"/>
      <c r="I422" s="247"/>
      <c r="J422" s="247"/>
      <c r="K422" s="247"/>
      <c r="L422" s="247"/>
      <c r="M422" s="247"/>
      <c r="N422" s="247"/>
      <c r="O422" s="247"/>
      <c r="P422" s="247"/>
      <c r="Q422" s="247"/>
      <c r="R422" s="247"/>
      <c r="S422" s="247"/>
      <c r="T422" s="247"/>
      <c r="U422" s="247"/>
      <c r="V422" s="247"/>
    </row>
    <row r="423" customFormat="false" ht="12.75" hidden="false" customHeight="false" outlineLevel="0" collapsed="false">
      <c r="A423" s="412"/>
      <c r="C423" s="247"/>
      <c r="D423" s="247"/>
      <c r="E423" s="247"/>
      <c r="F423" s="247"/>
      <c r="G423" s="247"/>
      <c r="H423" s="247"/>
      <c r="I423" s="247"/>
      <c r="J423" s="247"/>
      <c r="K423" s="247"/>
      <c r="L423" s="247"/>
      <c r="M423" s="247"/>
      <c r="N423" s="247"/>
      <c r="O423" s="247"/>
      <c r="P423" s="247"/>
      <c r="Q423" s="247"/>
      <c r="R423" s="247"/>
      <c r="S423" s="247"/>
      <c r="T423" s="247"/>
      <c r="U423" s="247"/>
      <c r="V423" s="247"/>
    </row>
    <row r="424" customFormat="false" ht="12.75" hidden="false" customHeight="false" outlineLevel="0" collapsed="false">
      <c r="A424" s="412"/>
      <c r="C424" s="247"/>
      <c r="D424" s="247"/>
      <c r="E424" s="247"/>
      <c r="F424" s="247"/>
      <c r="G424" s="247"/>
      <c r="H424" s="247"/>
      <c r="I424" s="247"/>
      <c r="J424" s="247"/>
      <c r="K424" s="247"/>
      <c r="L424" s="247"/>
      <c r="M424" s="247"/>
      <c r="N424" s="247"/>
      <c r="O424" s="247"/>
      <c r="P424" s="247"/>
      <c r="Q424" s="247"/>
      <c r="R424" s="247"/>
      <c r="S424" s="247"/>
      <c r="T424" s="247"/>
      <c r="U424" s="247"/>
      <c r="V424" s="247"/>
    </row>
    <row r="425" customFormat="false" ht="12.75" hidden="false" customHeight="false" outlineLevel="0" collapsed="false">
      <c r="A425" s="412"/>
      <c r="C425" s="247"/>
      <c r="D425" s="247"/>
      <c r="E425" s="247"/>
      <c r="F425" s="247"/>
      <c r="G425" s="247"/>
      <c r="H425" s="247"/>
      <c r="I425" s="247"/>
      <c r="J425" s="247"/>
      <c r="K425" s="247"/>
      <c r="L425" s="247"/>
      <c r="M425" s="247"/>
      <c r="N425" s="247"/>
      <c r="O425" s="247"/>
      <c r="P425" s="247"/>
      <c r="Q425" s="247"/>
      <c r="R425" s="247"/>
      <c r="S425" s="247"/>
      <c r="T425" s="247"/>
      <c r="U425" s="247"/>
      <c r="V425" s="247"/>
    </row>
    <row r="426" customFormat="false" ht="12.75" hidden="false" customHeight="false" outlineLevel="0" collapsed="false">
      <c r="A426" s="412"/>
      <c r="C426" s="247"/>
      <c r="D426" s="247"/>
      <c r="E426" s="247"/>
      <c r="F426" s="247"/>
      <c r="G426" s="247"/>
      <c r="H426" s="247"/>
      <c r="I426" s="247"/>
      <c r="J426" s="247"/>
      <c r="K426" s="247"/>
      <c r="L426" s="247"/>
      <c r="M426" s="247"/>
      <c r="N426" s="247"/>
      <c r="O426" s="247"/>
      <c r="P426" s="247"/>
      <c r="Q426" s="247"/>
      <c r="R426" s="247"/>
      <c r="S426" s="247"/>
      <c r="T426" s="247"/>
      <c r="U426" s="247"/>
      <c r="V426" s="247"/>
    </row>
    <row r="427" customFormat="false" ht="12.75" hidden="false" customHeight="false" outlineLevel="0" collapsed="false">
      <c r="A427" s="412"/>
      <c r="C427" s="247"/>
      <c r="D427" s="247"/>
      <c r="E427" s="247"/>
      <c r="F427" s="247"/>
      <c r="G427" s="247"/>
      <c r="H427" s="247"/>
      <c r="I427" s="247"/>
      <c r="J427" s="247"/>
      <c r="K427" s="247"/>
      <c r="L427" s="247"/>
      <c r="M427" s="247"/>
      <c r="N427" s="247"/>
      <c r="O427" s="247"/>
      <c r="P427" s="247"/>
      <c r="Q427" s="247"/>
      <c r="R427" s="247"/>
      <c r="S427" s="247"/>
      <c r="T427" s="247"/>
      <c r="U427" s="247"/>
      <c r="V427" s="247"/>
    </row>
    <row r="428" customFormat="false" ht="12.75" hidden="false" customHeight="false" outlineLevel="0" collapsed="false">
      <c r="A428" s="412"/>
      <c r="C428" s="247"/>
      <c r="D428" s="247"/>
      <c r="E428" s="247"/>
      <c r="F428" s="247"/>
      <c r="G428" s="247"/>
      <c r="H428" s="247"/>
      <c r="I428" s="247"/>
      <c r="J428" s="247"/>
      <c r="K428" s="247"/>
      <c r="L428" s="247"/>
      <c r="M428" s="247"/>
      <c r="N428" s="247"/>
      <c r="O428" s="247"/>
      <c r="P428" s="247"/>
      <c r="Q428" s="247"/>
      <c r="R428" s="247"/>
      <c r="S428" s="247"/>
      <c r="T428" s="247"/>
      <c r="U428" s="247"/>
      <c r="V428" s="247"/>
    </row>
    <row r="429" customFormat="false" ht="12.75" hidden="false" customHeight="false" outlineLevel="0" collapsed="false">
      <c r="A429" s="412"/>
      <c r="C429" s="247"/>
      <c r="D429" s="247"/>
      <c r="E429" s="247"/>
      <c r="F429" s="247"/>
      <c r="G429" s="247"/>
      <c r="H429" s="247"/>
      <c r="I429" s="247"/>
      <c r="J429" s="247"/>
      <c r="K429" s="247"/>
      <c r="L429" s="247"/>
      <c r="M429" s="247"/>
      <c r="N429" s="247"/>
      <c r="O429" s="247"/>
      <c r="P429" s="247"/>
      <c r="Q429" s="247"/>
      <c r="R429" s="247"/>
      <c r="S429" s="247"/>
      <c r="T429" s="247"/>
      <c r="U429" s="247"/>
      <c r="V429" s="247"/>
    </row>
    <row r="430" customFormat="false" ht="12.75" hidden="false" customHeight="false" outlineLevel="0" collapsed="false">
      <c r="A430" s="412"/>
      <c r="C430" s="247"/>
      <c r="D430" s="247"/>
      <c r="E430" s="247"/>
      <c r="F430" s="247"/>
      <c r="G430" s="247"/>
      <c r="H430" s="247"/>
      <c r="I430" s="247"/>
      <c r="J430" s="247"/>
      <c r="K430" s="247"/>
      <c r="L430" s="247"/>
      <c r="M430" s="247"/>
      <c r="N430" s="247"/>
      <c r="O430" s="247"/>
      <c r="P430" s="247"/>
      <c r="Q430" s="247"/>
      <c r="R430" s="247"/>
      <c r="S430" s="247"/>
      <c r="T430" s="247"/>
      <c r="U430" s="247"/>
      <c r="V430" s="247"/>
    </row>
    <row r="431" customFormat="false" ht="12.75" hidden="false" customHeight="false" outlineLevel="0" collapsed="false">
      <c r="A431" s="412"/>
      <c r="C431" s="247"/>
      <c r="D431" s="247"/>
      <c r="E431" s="247"/>
      <c r="F431" s="247"/>
      <c r="G431" s="247"/>
      <c r="H431" s="247"/>
      <c r="I431" s="247"/>
      <c r="J431" s="247"/>
      <c r="K431" s="247"/>
      <c r="L431" s="247"/>
      <c r="M431" s="247"/>
      <c r="N431" s="247"/>
      <c r="O431" s="247"/>
      <c r="P431" s="247"/>
      <c r="Q431" s="247"/>
      <c r="R431" s="247"/>
      <c r="S431" s="247"/>
      <c r="T431" s="247"/>
      <c r="U431" s="247"/>
      <c r="V431" s="247"/>
    </row>
    <row r="432" customFormat="false" ht="12.75" hidden="false" customHeight="false" outlineLevel="0" collapsed="false">
      <c r="A432" s="412"/>
      <c r="C432" s="247"/>
      <c r="D432" s="247"/>
      <c r="E432" s="247"/>
      <c r="F432" s="247"/>
      <c r="G432" s="247"/>
      <c r="H432" s="247"/>
      <c r="I432" s="247"/>
      <c r="J432" s="247"/>
      <c r="K432" s="247"/>
      <c r="L432" s="247"/>
      <c r="M432" s="247"/>
      <c r="N432" s="247"/>
      <c r="O432" s="247"/>
      <c r="P432" s="247"/>
      <c r="Q432" s="247"/>
      <c r="R432" s="247"/>
      <c r="S432" s="247"/>
      <c r="T432" s="247"/>
      <c r="U432" s="247"/>
      <c r="V432" s="247"/>
    </row>
    <row r="433" customFormat="false" ht="12.75" hidden="false" customHeight="false" outlineLevel="0" collapsed="false">
      <c r="A433" s="412"/>
      <c r="C433" s="247"/>
      <c r="D433" s="247"/>
      <c r="E433" s="247"/>
      <c r="F433" s="247"/>
      <c r="G433" s="247"/>
      <c r="H433" s="247"/>
      <c r="I433" s="247"/>
      <c r="J433" s="247"/>
      <c r="K433" s="247"/>
      <c r="L433" s="247"/>
      <c r="M433" s="247"/>
      <c r="N433" s="247"/>
      <c r="O433" s="247"/>
      <c r="P433" s="247"/>
      <c r="Q433" s="247"/>
      <c r="R433" s="247"/>
      <c r="S433" s="247"/>
      <c r="T433" s="247"/>
      <c r="U433" s="247"/>
      <c r="V433" s="247"/>
    </row>
    <row r="434" customFormat="false" ht="12.75" hidden="false" customHeight="false" outlineLevel="0" collapsed="false">
      <c r="A434" s="412"/>
      <c r="C434" s="247"/>
      <c r="D434" s="247"/>
      <c r="E434" s="247"/>
      <c r="F434" s="247"/>
      <c r="G434" s="247"/>
      <c r="H434" s="247"/>
      <c r="I434" s="247"/>
      <c r="J434" s="247"/>
      <c r="K434" s="247"/>
      <c r="L434" s="247"/>
      <c r="M434" s="247"/>
      <c r="N434" s="247"/>
      <c r="O434" s="247"/>
      <c r="P434" s="247"/>
      <c r="Q434" s="247"/>
      <c r="R434" s="247"/>
      <c r="S434" s="247"/>
      <c r="T434" s="247"/>
      <c r="U434" s="247"/>
      <c r="V434" s="247"/>
    </row>
    <row r="435" customFormat="false" ht="12.75" hidden="false" customHeight="false" outlineLevel="0" collapsed="false">
      <c r="A435" s="412"/>
      <c r="C435" s="247"/>
      <c r="D435" s="247"/>
      <c r="E435" s="247"/>
      <c r="F435" s="247"/>
      <c r="G435" s="247"/>
      <c r="H435" s="247"/>
      <c r="I435" s="247"/>
      <c r="J435" s="247"/>
      <c r="K435" s="247"/>
      <c r="L435" s="247"/>
      <c r="M435" s="247"/>
      <c r="N435" s="247"/>
      <c r="O435" s="247"/>
      <c r="P435" s="247"/>
      <c r="Q435" s="247"/>
      <c r="R435" s="247"/>
      <c r="S435" s="247"/>
      <c r="T435" s="247"/>
      <c r="U435" s="247"/>
      <c r="V435" s="247"/>
    </row>
    <row r="436" customFormat="false" ht="12.75" hidden="false" customHeight="false" outlineLevel="0" collapsed="false">
      <c r="A436" s="412"/>
      <c r="C436" s="247"/>
      <c r="D436" s="247"/>
      <c r="E436" s="247"/>
      <c r="F436" s="247"/>
      <c r="G436" s="247"/>
      <c r="H436" s="247"/>
      <c r="I436" s="247"/>
      <c r="J436" s="247"/>
      <c r="K436" s="247"/>
      <c r="L436" s="247"/>
      <c r="M436" s="247"/>
      <c r="N436" s="247"/>
      <c r="O436" s="247"/>
      <c r="P436" s="247"/>
      <c r="Q436" s="247"/>
      <c r="R436" s="247"/>
      <c r="S436" s="247"/>
      <c r="T436" s="247"/>
      <c r="U436" s="247"/>
      <c r="V436" s="247"/>
    </row>
    <row r="437" customFormat="false" ht="12.75" hidden="false" customHeight="false" outlineLevel="0" collapsed="false">
      <c r="A437" s="412"/>
      <c r="C437" s="247"/>
      <c r="D437" s="247"/>
      <c r="E437" s="247"/>
      <c r="F437" s="247"/>
      <c r="G437" s="247"/>
      <c r="H437" s="247"/>
      <c r="I437" s="247"/>
      <c r="J437" s="247"/>
      <c r="K437" s="247"/>
      <c r="L437" s="247"/>
      <c r="M437" s="247"/>
      <c r="N437" s="247"/>
      <c r="O437" s="247"/>
      <c r="P437" s="247"/>
      <c r="Q437" s="247"/>
      <c r="R437" s="247"/>
      <c r="S437" s="247"/>
      <c r="T437" s="247"/>
      <c r="U437" s="247"/>
      <c r="V437" s="247"/>
    </row>
    <row r="438" customFormat="false" ht="12.75" hidden="false" customHeight="false" outlineLevel="0" collapsed="false">
      <c r="A438" s="412"/>
      <c r="C438" s="247"/>
      <c r="D438" s="247"/>
      <c r="E438" s="247"/>
      <c r="F438" s="247"/>
      <c r="G438" s="247"/>
      <c r="H438" s="247"/>
      <c r="I438" s="247"/>
      <c r="J438" s="247"/>
      <c r="K438" s="247"/>
      <c r="L438" s="247"/>
      <c r="M438" s="247"/>
      <c r="N438" s="247"/>
      <c r="O438" s="247"/>
      <c r="P438" s="247"/>
      <c r="Q438" s="247"/>
      <c r="R438" s="247"/>
      <c r="S438" s="247"/>
      <c r="T438" s="247"/>
      <c r="U438" s="247"/>
      <c r="V438" s="247"/>
    </row>
    <row r="439" customFormat="false" ht="12.75" hidden="false" customHeight="false" outlineLevel="0" collapsed="false">
      <c r="A439" s="412"/>
      <c r="C439" s="247"/>
      <c r="D439" s="247"/>
      <c r="E439" s="247"/>
      <c r="F439" s="247"/>
      <c r="G439" s="247"/>
      <c r="H439" s="247"/>
      <c r="I439" s="247"/>
      <c r="J439" s="247"/>
      <c r="K439" s="247"/>
      <c r="L439" s="247"/>
      <c r="M439" s="247"/>
      <c r="N439" s="247"/>
      <c r="O439" s="247"/>
      <c r="P439" s="247"/>
      <c r="Q439" s="247"/>
      <c r="R439" s="247"/>
      <c r="S439" s="247"/>
      <c r="T439" s="247"/>
      <c r="U439" s="247"/>
      <c r="V439" s="247"/>
    </row>
    <row r="440" customFormat="false" ht="12.75" hidden="false" customHeight="false" outlineLevel="0" collapsed="false">
      <c r="A440" s="412"/>
      <c r="C440" s="247"/>
      <c r="D440" s="247"/>
      <c r="E440" s="247"/>
      <c r="F440" s="247"/>
      <c r="G440" s="247"/>
      <c r="H440" s="247"/>
      <c r="I440" s="247"/>
      <c r="J440" s="247"/>
      <c r="K440" s="247"/>
      <c r="L440" s="247"/>
      <c r="M440" s="247"/>
      <c r="N440" s="247"/>
      <c r="O440" s="247"/>
      <c r="P440" s="247"/>
      <c r="Q440" s="247"/>
      <c r="R440" s="247"/>
      <c r="S440" s="247"/>
      <c r="T440" s="247"/>
      <c r="U440" s="247"/>
      <c r="V440" s="247"/>
    </row>
    <row r="441" customFormat="false" ht="12.75" hidden="false" customHeight="false" outlineLevel="0" collapsed="false">
      <c r="A441" s="412"/>
      <c r="C441" s="247"/>
      <c r="D441" s="247"/>
      <c r="E441" s="247"/>
      <c r="F441" s="247"/>
      <c r="G441" s="247"/>
      <c r="H441" s="247"/>
      <c r="I441" s="247"/>
      <c r="J441" s="247"/>
      <c r="K441" s="247"/>
      <c r="L441" s="247"/>
      <c r="M441" s="247"/>
      <c r="N441" s="247"/>
      <c r="O441" s="247"/>
      <c r="P441" s="247"/>
      <c r="Q441" s="247"/>
      <c r="R441" s="247"/>
      <c r="S441" s="247"/>
      <c r="T441" s="247"/>
      <c r="U441" s="247"/>
      <c r="V441" s="247"/>
    </row>
    <row r="442" customFormat="false" ht="12.75" hidden="false" customHeight="false" outlineLevel="0" collapsed="false">
      <c r="A442" s="412"/>
      <c r="C442" s="247"/>
      <c r="D442" s="247"/>
      <c r="E442" s="247"/>
      <c r="F442" s="247"/>
      <c r="G442" s="247"/>
      <c r="H442" s="247"/>
      <c r="I442" s="247"/>
      <c r="J442" s="247"/>
      <c r="K442" s="247"/>
      <c r="L442" s="247"/>
      <c r="M442" s="247"/>
      <c r="N442" s="247"/>
      <c r="O442" s="247"/>
      <c r="P442" s="247"/>
      <c r="Q442" s="247"/>
      <c r="R442" s="247"/>
      <c r="S442" s="247"/>
      <c r="T442" s="247"/>
      <c r="U442" s="247"/>
      <c r="V442" s="247"/>
    </row>
    <row r="443" customFormat="false" ht="12.75" hidden="false" customHeight="false" outlineLevel="0" collapsed="false">
      <c r="A443" s="412"/>
      <c r="C443" s="247"/>
      <c r="D443" s="247"/>
      <c r="E443" s="247"/>
      <c r="F443" s="247"/>
      <c r="G443" s="247"/>
      <c r="H443" s="247"/>
      <c r="I443" s="247"/>
      <c r="J443" s="247"/>
      <c r="K443" s="247"/>
      <c r="L443" s="247"/>
      <c r="M443" s="247"/>
      <c r="N443" s="247"/>
      <c r="O443" s="247"/>
      <c r="P443" s="247"/>
      <c r="Q443" s="247"/>
      <c r="R443" s="247"/>
      <c r="S443" s="247"/>
      <c r="T443" s="247"/>
      <c r="U443" s="247"/>
      <c r="V443" s="247"/>
    </row>
    <row r="444" customFormat="false" ht="12.75" hidden="false" customHeight="false" outlineLevel="0" collapsed="false">
      <c r="A444" s="412"/>
      <c r="C444" s="247"/>
      <c r="D444" s="247"/>
      <c r="E444" s="247"/>
      <c r="F444" s="247"/>
      <c r="G444" s="247"/>
      <c r="H444" s="247"/>
      <c r="I444" s="247"/>
      <c r="J444" s="247"/>
      <c r="K444" s="247"/>
      <c r="L444" s="247"/>
      <c r="M444" s="247"/>
      <c r="N444" s="247"/>
      <c r="O444" s="247"/>
      <c r="P444" s="247"/>
      <c r="Q444" s="247"/>
      <c r="R444" s="247"/>
      <c r="S444" s="247"/>
      <c r="T444" s="247"/>
      <c r="U444" s="247"/>
      <c r="V444" s="247"/>
    </row>
    <row r="445" customFormat="false" ht="12.75" hidden="false" customHeight="false" outlineLevel="0" collapsed="false">
      <c r="A445" s="412"/>
      <c r="C445" s="247"/>
      <c r="D445" s="247"/>
      <c r="E445" s="247"/>
      <c r="F445" s="247"/>
      <c r="G445" s="247"/>
      <c r="H445" s="247"/>
      <c r="I445" s="247"/>
      <c r="J445" s="247"/>
      <c r="K445" s="247"/>
      <c r="L445" s="247"/>
      <c r="M445" s="247"/>
      <c r="N445" s="247"/>
      <c r="O445" s="247"/>
      <c r="P445" s="247"/>
      <c r="Q445" s="247"/>
      <c r="R445" s="247"/>
      <c r="S445" s="247"/>
      <c r="T445" s="247"/>
      <c r="U445" s="247"/>
      <c r="V445" s="247"/>
    </row>
    <row r="446" customFormat="false" ht="12.75" hidden="false" customHeight="false" outlineLevel="0" collapsed="false">
      <c r="A446" s="412"/>
      <c r="C446" s="247"/>
      <c r="D446" s="247"/>
      <c r="E446" s="247"/>
      <c r="F446" s="247"/>
      <c r="G446" s="247"/>
      <c r="H446" s="247"/>
      <c r="I446" s="247"/>
      <c r="J446" s="247"/>
      <c r="K446" s="247"/>
      <c r="L446" s="247"/>
      <c r="M446" s="247"/>
      <c r="N446" s="247"/>
      <c r="O446" s="247"/>
      <c r="P446" s="247"/>
      <c r="Q446" s="247"/>
      <c r="R446" s="247"/>
      <c r="S446" s="247"/>
      <c r="T446" s="247"/>
      <c r="U446" s="247"/>
      <c r="V446" s="247"/>
    </row>
    <row r="447" customFormat="false" ht="12.75" hidden="false" customHeight="false" outlineLevel="0" collapsed="false">
      <c r="A447" s="412"/>
      <c r="C447" s="247"/>
      <c r="D447" s="247"/>
      <c r="E447" s="247"/>
      <c r="F447" s="247"/>
      <c r="G447" s="247"/>
      <c r="H447" s="247"/>
      <c r="I447" s="247"/>
      <c r="J447" s="247"/>
      <c r="K447" s="247"/>
      <c r="L447" s="247"/>
      <c r="M447" s="247"/>
      <c r="N447" s="247"/>
      <c r="O447" s="247"/>
      <c r="P447" s="247"/>
      <c r="Q447" s="247"/>
      <c r="R447" s="247"/>
      <c r="S447" s="247"/>
      <c r="T447" s="247"/>
      <c r="U447" s="247"/>
      <c r="V447" s="247"/>
    </row>
    <row r="448" customFormat="false" ht="12.75" hidden="false" customHeight="false" outlineLevel="0" collapsed="false">
      <c r="A448" s="412"/>
      <c r="C448" s="247"/>
      <c r="D448" s="247"/>
      <c r="E448" s="247"/>
      <c r="F448" s="247"/>
      <c r="G448" s="247"/>
      <c r="H448" s="247"/>
      <c r="I448" s="247"/>
      <c r="J448" s="247"/>
      <c r="K448" s="247"/>
      <c r="L448" s="247"/>
      <c r="M448" s="247"/>
      <c r="N448" s="247"/>
      <c r="O448" s="247"/>
      <c r="P448" s="247"/>
      <c r="Q448" s="247"/>
      <c r="R448" s="247"/>
      <c r="S448" s="247"/>
      <c r="T448" s="247"/>
      <c r="U448" s="247"/>
      <c r="V448" s="247"/>
    </row>
    <row r="449" customFormat="false" ht="12.75" hidden="false" customHeight="false" outlineLevel="0" collapsed="false">
      <c r="A449" s="412"/>
      <c r="C449" s="247"/>
      <c r="D449" s="247"/>
      <c r="E449" s="247"/>
      <c r="F449" s="247"/>
      <c r="G449" s="247"/>
      <c r="H449" s="247"/>
      <c r="I449" s="247"/>
      <c r="J449" s="247"/>
      <c r="K449" s="247"/>
      <c r="L449" s="247"/>
      <c r="M449" s="247"/>
      <c r="N449" s="247"/>
      <c r="O449" s="247"/>
      <c r="P449" s="247"/>
      <c r="Q449" s="247"/>
      <c r="R449" s="247"/>
      <c r="S449" s="247"/>
      <c r="T449" s="247"/>
      <c r="U449" s="247"/>
      <c r="V449" s="247"/>
    </row>
    <row r="450" customFormat="false" ht="12.75" hidden="false" customHeight="false" outlineLevel="0" collapsed="false">
      <c r="A450" s="412"/>
      <c r="C450" s="247"/>
      <c r="D450" s="247"/>
      <c r="E450" s="247"/>
      <c r="F450" s="247"/>
      <c r="G450" s="247"/>
      <c r="H450" s="247"/>
      <c r="I450" s="247"/>
      <c r="J450" s="247"/>
      <c r="K450" s="247"/>
      <c r="L450" s="247"/>
      <c r="M450" s="247"/>
      <c r="N450" s="247"/>
      <c r="O450" s="247"/>
      <c r="P450" s="247"/>
      <c r="Q450" s="247"/>
      <c r="R450" s="247"/>
      <c r="S450" s="247"/>
      <c r="T450" s="247"/>
      <c r="U450" s="247"/>
      <c r="V450" s="247"/>
    </row>
    <row r="451" customFormat="false" ht="12.75" hidden="false" customHeight="false" outlineLevel="0" collapsed="false">
      <c r="A451" s="412"/>
      <c r="C451" s="247"/>
      <c r="D451" s="247"/>
      <c r="E451" s="247"/>
      <c r="F451" s="247"/>
      <c r="G451" s="247"/>
      <c r="H451" s="247"/>
      <c r="I451" s="247"/>
      <c r="J451" s="247"/>
      <c r="K451" s="247"/>
      <c r="L451" s="247"/>
      <c r="M451" s="247"/>
      <c r="N451" s="247"/>
      <c r="O451" s="247"/>
      <c r="P451" s="247"/>
      <c r="Q451" s="247"/>
      <c r="R451" s="247"/>
      <c r="S451" s="247"/>
      <c r="T451" s="247"/>
      <c r="U451" s="247"/>
      <c r="V451" s="247"/>
    </row>
    <row r="452" customFormat="false" ht="12.75" hidden="false" customHeight="false" outlineLevel="0" collapsed="false">
      <c r="A452" s="412"/>
      <c r="C452" s="247"/>
      <c r="D452" s="247"/>
      <c r="E452" s="247"/>
      <c r="F452" s="247"/>
      <c r="G452" s="247"/>
      <c r="H452" s="247"/>
      <c r="I452" s="247"/>
      <c r="J452" s="247"/>
      <c r="K452" s="247"/>
      <c r="L452" s="247"/>
      <c r="M452" s="247"/>
      <c r="N452" s="247"/>
      <c r="O452" s="247"/>
      <c r="P452" s="247"/>
      <c r="Q452" s="247"/>
      <c r="R452" s="247"/>
      <c r="S452" s="247"/>
      <c r="T452" s="247"/>
      <c r="U452" s="247"/>
      <c r="V452" s="247"/>
    </row>
    <row r="453" customFormat="false" ht="12.75" hidden="false" customHeight="false" outlineLevel="0" collapsed="false">
      <c r="A453" s="412"/>
      <c r="C453" s="247"/>
      <c r="D453" s="247"/>
      <c r="E453" s="247"/>
      <c r="F453" s="247"/>
      <c r="G453" s="247"/>
      <c r="H453" s="247"/>
      <c r="I453" s="247"/>
      <c r="J453" s="247"/>
      <c r="K453" s="247"/>
      <c r="L453" s="247"/>
      <c r="M453" s="247"/>
      <c r="N453" s="247"/>
      <c r="O453" s="247"/>
      <c r="P453" s="247"/>
      <c r="Q453" s="247"/>
      <c r="R453" s="247"/>
      <c r="S453" s="247"/>
      <c r="T453" s="247"/>
      <c r="U453" s="247"/>
      <c r="V453" s="247"/>
    </row>
    <row r="454" customFormat="false" ht="12.75" hidden="false" customHeight="false" outlineLevel="0" collapsed="false">
      <c r="A454" s="412"/>
      <c r="C454" s="247"/>
      <c r="D454" s="247"/>
      <c r="E454" s="247"/>
      <c r="F454" s="247"/>
      <c r="G454" s="247"/>
      <c r="H454" s="247"/>
      <c r="I454" s="247"/>
      <c r="J454" s="247"/>
      <c r="K454" s="247"/>
      <c r="L454" s="247"/>
      <c r="M454" s="247"/>
      <c r="N454" s="247"/>
      <c r="O454" s="247"/>
      <c r="P454" s="247"/>
      <c r="Q454" s="247"/>
      <c r="R454" s="247"/>
      <c r="S454" s="247"/>
      <c r="T454" s="247"/>
      <c r="U454" s="247"/>
      <c r="V454" s="247"/>
    </row>
    <row r="455" customFormat="false" ht="12.75" hidden="false" customHeight="false" outlineLevel="0" collapsed="false">
      <c r="A455" s="412"/>
      <c r="C455" s="247"/>
      <c r="D455" s="247"/>
      <c r="E455" s="247"/>
      <c r="F455" s="247"/>
      <c r="G455" s="247"/>
      <c r="H455" s="247"/>
      <c r="I455" s="247"/>
      <c r="J455" s="247"/>
      <c r="K455" s="247"/>
      <c r="L455" s="247"/>
      <c r="M455" s="247"/>
      <c r="N455" s="247"/>
      <c r="O455" s="247"/>
      <c r="P455" s="247"/>
      <c r="Q455" s="247"/>
      <c r="R455" s="247"/>
      <c r="S455" s="247"/>
      <c r="T455" s="247"/>
      <c r="U455" s="247"/>
      <c r="V455" s="247"/>
    </row>
    <row r="456" customFormat="false" ht="12.75" hidden="false" customHeight="false" outlineLevel="0" collapsed="false">
      <c r="A456" s="412"/>
      <c r="C456" s="247"/>
      <c r="D456" s="247"/>
      <c r="E456" s="247"/>
      <c r="F456" s="247"/>
      <c r="G456" s="247"/>
      <c r="H456" s="247"/>
      <c r="I456" s="247"/>
      <c r="J456" s="247"/>
      <c r="K456" s="247"/>
      <c r="L456" s="247"/>
      <c r="M456" s="247"/>
      <c r="N456" s="247"/>
      <c r="O456" s="247"/>
      <c r="P456" s="247"/>
      <c r="Q456" s="247"/>
      <c r="R456" s="247"/>
      <c r="S456" s="247"/>
      <c r="T456" s="247"/>
      <c r="U456" s="247"/>
      <c r="V456" s="247"/>
    </row>
    <row r="457" customFormat="false" ht="12.75" hidden="false" customHeight="false" outlineLevel="0" collapsed="false">
      <c r="C457" s="247"/>
      <c r="D457" s="247"/>
      <c r="E457" s="247"/>
      <c r="F457" s="247"/>
      <c r="G457" s="247"/>
      <c r="H457" s="247"/>
      <c r="I457" s="247"/>
      <c r="J457" s="247"/>
      <c r="K457" s="247"/>
      <c r="L457" s="247"/>
      <c r="M457" s="247"/>
      <c r="N457" s="247"/>
      <c r="O457" s="247"/>
      <c r="P457" s="247"/>
      <c r="Q457" s="247"/>
      <c r="R457" s="247"/>
      <c r="S457" s="247"/>
      <c r="T457" s="247"/>
      <c r="U457" s="247"/>
      <c r="V457" s="247"/>
    </row>
    <row r="458" customFormat="false" ht="12.75" hidden="false" customHeight="false" outlineLevel="0" collapsed="false">
      <c r="C458" s="247"/>
      <c r="D458" s="247"/>
      <c r="E458" s="247"/>
      <c r="F458" s="247"/>
      <c r="G458" s="247"/>
      <c r="H458" s="247"/>
      <c r="I458" s="247"/>
      <c r="J458" s="247"/>
      <c r="K458" s="247"/>
      <c r="L458" s="247"/>
      <c r="M458" s="247"/>
      <c r="N458" s="247"/>
      <c r="O458" s="247"/>
      <c r="P458" s="247"/>
      <c r="Q458" s="247"/>
      <c r="R458" s="247"/>
      <c r="S458" s="247"/>
      <c r="T458" s="247"/>
      <c r="U458" s="247"/>
      <c r="V458" s="247"/>
    </row>
    <row r="459" customFormat="false" ht="12.75" hidden="false" customHeight="false" outlineLevel="0" collapsed="false">
      <c r="C459" s="247"/>
      <c r="D459" s="247"/>
      <c r="E459" s="247"/>
      <c r="F459" s="247"/>
      <c r="G459" s="247"/>
      <c r="H459" s="247"/>
      <c r="I459" s="247"/>
      <c r="J459" s="247"/>
      <c r="K459" s="247"/>
      <c r="L459" s="247"/>
      <c r="M459" s="247"/>
      <c r="N459" s="247"/>
      <c r="O459" s="247"/>
      <c r="P459" s="247"/>
      <c r="Q459" s="247"/>
      <c r="R459" s="247"/>
      <c r="S459" s="247"/>
      <c r="T459" s="247"/>
      <c r="U459" s="247"/>
      <c r="V459" s="247"/>
    </row>
    <row r="460" customFormat="false" ht="12.75" hidden="false" customHeight="false" outlineLevel="0" collapsed="false">
      <c r="C460" s="247"/>
      <c r="D460" s="247"/>
      <c r="E460" s="247"/>
      <c r="F460" s="247"/>
      <c r="G460" s="247"/>
      <c r="H460" s="247"/>
      <c r="I460" s="247"/>
      <c r="J460" s="247"/>
      <c r="K460" s="247"/>
      <c r="L460" s="247"/>
      <c r="M460" s="247"/>
      <c r="N460" s="247"/>
      <c r="O460" s="247"/>
      <c r="P460" s="247"/>
      <c r="Q460" s="247"/>
      <c r="R460" s="247"/>
      <c r="S460" s="247"/>
      <c r="T460" s="247"/>
      <c r="U460" s="247"/>
      <c r="V460" s="247"/>
    </row>
    <row r="461" customFormat="false" ht="12.75" hidden="false" customHeight="false" outlineLevel="0" collapsed="false">
      <c r="C461" s="247"/>
      <c r="D461" s="247"/>
      <c r="E461" s="247"/>
      <c r="F461" s="247"/>
      <c r="G461" s="247"/>
      <c r="H461" s="247"/>
      <c r="I461" s="247"/>
      <c r="J461" s="247"/>
      <c r="K461" s="247"/>
      <c r="L461" s="247"/>
      <c r="M461" s="247"/>
      <c r="N461" s="247"/>
      <c r="O461" s="247"/>
      <c r="P461" s="247"/>
      <c r="Q461" s="247"/>
      <c r="R461" s="247"/>
      <c r="S461" s="247"/>
      <c r="T461" s="247"/>
      <c r="U461" s="247"/>
      <c r="V461" s="247"/>
    </row>
    <row r="462" customFormat="false" ht="12.75" hidden="false" customHeight="false" outlineLevel="0" collapsed="false">
      <c r="C462" s="247"/>
      <c r="D462" s="247"/>
      <c r="E462" s="247"/>
      <c r="F462" s="247"/>
      <c r="G462" s="247"/>
      <c r="H462" s="247"/>
      <c r="I462" s="247"/>
      <c r="J462" s="247"/>
      <c r="K462" s="247"/>
      <c r="L462" s="247"/>
      <c r="M462" s="247"/>
      <c r="N462" s="247"/>
      <c r="O462" s="247"/>
      <c r="P462" s="247"/>
      <c r="Q462" s="247"/>
      <c r="R462" s="247"/>
      <c r="S462" s="247"/>
      <c r="T462" s="247"/>
      <c r="U462" s="247"/>
      <c r="V462" s="247"/>
    </row>
    <row r="463" customFormat="false" ht="12.75" hidden="false" customHeight="false" outlineLevel="0" collapsed="false">
      <c r="C463" s="247"/>
      <c r="D463" s="247"/>
      <c r="E463" s="247"/>
      <c r="F463" s="247"/>
      <c r="G463" s="247"/>
      <c r="H463" s="247"/>
      <c r="I463" s="247"/>
      <c r="J463" s="247"/>
      <c r="K463" s="247"/>
      <c r="L463" s="247"/>
      <c r="M463" s="247"/>
      <c r="N463" s="247"/>
      <c r="O463" s="247"/>
      <c r="P463" s="247"/>
      <c r="Q463" s="247"/>
      <c r="R463" s="247"/>
      <c r="S463" s="247"/>
      <c r="T463" s="247"/>
      <c r="U463" s="247"/>
      <c r="V463" s="247"/>
    </row>
    <row r="464" customFormat="false" ht="12.75" hidden="false" customHeight="false" outlineLevel="0" collapsed="false">
      <c r="C464" s="247"/>
      <c r="D464" s="247"/>
      <c r="E464" s="247"/>
      <c r="F464" s="247"/>
      <c r="G464" s="247"/>
      <c r="H464" s="247"/>
      <c r="I464" s="247"/>
      <c r="J464" s="247"/>
      <c r="K464" s="247"/>
      <c r="L464" s="247"/>
      <c r="M464" s="247"/>
      <c r="N464" s="247"/>
      <c r="O464" s="247"/>
      <c r="P464" s="247"/>
      <c r="Q464" s="247"/>
      <c r="R464" s="247"/>
      <c r="S464" s="247"/>
      <c r="T464" s="247"/>
      <c r="U464" s="247"/>
      <c r="V464" s="247"/>
    </row>
    <row r="465" customFormat="false" ht="12.75" hidden="false" customHeight="false" outlineLevel="0" collapsed="false">
      <c r="C465" s="247"/>
      <c r="D465" s="247"/>
      <c r="E465" s="247"/>
      <c r="F465" s="247"/>
      <c r="G465" s="247"/>
      <c r="H465" s="247"/>
      <c r="I465" s="247"/>
      <c r="J465" s="247"/>
      <c r="K465" s="247"/>
      <c r="L465" s="247"/>
      <c r="M465" s="247"/>
      <c r="N465" s="247"/>
      <c r="O465" s="247"/>
      <c r="P465" s="247"/>
      <c r="Q465" s="247"/>
      <c r="R465" s="247"/>
      <c r="S465" s="247"/>
      <c r="T465" s="247"/>
      <c r="U465" s="247"/>
      <c r="V465" s="247"/>
    </row>
    <row r="466" customFormat="false" ht="12.75" hidden="false" customHeight="false" outlineLevel="0" collapsed="false">
      <c r="C466" s="247"/>
      <c r="D466" s="247"/>
      <c r="E466" s="247"/>
      <c r="F466" s="247"/>
      <c r="G466" s="247"/>
      <c r="H466" s="247"/>
      <c r="I466" s="247"/>
      <c r="J466" s="247"/>
      <c r="K466" s="247"/>
      <c r="L466" s="247"/>
      <c r="M466" s="247"/>
      <c r="N466" s="247"/>
      <c r="O466" s="247"/>
      <c r="P466" s="247"/>
      <c r="Q466" s="247"/>
      <c r="R466" s="247"/>
      <c r="S466" s="247"/>
      <c r="T466" s="247"/>
      <c r="U466" s="247"/>
      <c r="V466" s="247"/>
    </row>
    <row r="467" customFormat="false" ht="12.75" hidden="false" customHeight="false" outlineLevel="0" collapsed="false">
      <c r="C467" s="247"/>
      <c r="D467" s="247"/>
      <c r="E467" s="247"/>
      <c r="F467" s="247"/>
      <c r="G467" s="247"/>
      <c r="H467" s="247"/>
      <c r="I467" s="247"/>
      <c r="J467" s="247"/>
      <c r="K467" s="247"/>
      <c r="L467" s="247"/>
      <c r="M467" s="247"/>
      <c r="N467" s="247"/>
      <c r="O467" s="247"/>
      <c r="P467" s="247"/>
      <c r="Q467" s="247"/>
      <c r="R467" s="247"/>
      <c r="S467" s="247"/>
      <c r="T467" s="247"/>
      <c r="U467" s="247"/>
      <c r="V467" s="247"/>
    </row>
    <row r="468" customFormat="false" ht="12.75" hidden="false" customHeight="false" outlineLevel="0" collapsed="false">
      <c r="C468" s="247"/>
      <c r="D468" s="247"/>
      <c r="E468" s="247"/>
      <c r="F468" s="247"/>
      <c r="G468" s="247"/>
      <c r="H468" s="247"/>
      <c r="I468" s="247"/>
      <c r="J468" s="247"/>
      <c r="K468" s="247"/>
      <c r="L468" s="247"/>
      <c r="M468" s="247"/>
      <c r="N468" s="247"/>
      <c r="O468" s="247"/>
      <c r="P468" s="247"/>
      <c r="Q468" s="247"/>
      <c r="R468" s="247"/>
      <c r="S468" s="247"/>
      <c r="T468" s="247"/>
      <c r="U468" s="247"/>
      <c r="V468" s="247"/>
    </row>
    <row r="469" customFormat="false" ht="12.75" hidden="false" customHeight="false" outlineLevel="0" collapsed="false">
      <c r="C469" s="247"/>
      <c r="D469" s="247"/>
      <c r="E469" s="247"/>
      <c r="F469" s="247"/>
      <c r="G469" s="247"/>
      <c r="H469" s="247"/>
      <c r="I469" s="247"/>
      <c r="J469" s="247"/>
      <c r="K469" s="247"/>
      <c r="L469" s="247"/>
      <c r="M469" s="247"/>
      <c r="N469" s="247"/>
      <c r="O469" s="247"/>
      <c r="P469" s="247"/>
      <c r="Q469" s="247"/>
      <c r="R469" s="247"/>
      <c r="S469" s="247"/>
      <c r="T469" s="247"/>
      <c r="U469" s="247"/>
      <c r="V469" s="247"/>
    </row>
    <row r="470" customFormat="false" ht="12.75" hidden="false" customHeight="false" outlineLevel="0" collapsed="false">
      <c r="C470" s="247"/>
      <c r="D470" s="247"/>
      <c r="E470" s="247"/>
      <c r="F470" s="247"/>
      <c r="G470" s="247"/>
      <c r="H470" s="247"/>
      <c r="I470" s="247"/>
      <c r="J470" s="247"/>
      <c r="K470" s="247"/>
      <c r="L470" s="247"/>
      <c r="M470" s="247"/>
      <c r="N470" s="247"/>
      <c r="O470" s="247"/>
      <c r="P470" s="247"/>
      <c r="Q470" s="247"/>
      <c r="R470" s="247"/>
      <c r="S470" s="247"/>
      <c r="T470" s="247"/>
      <c r="U470" s="247"/>
      <c r="V470" s="247"/>
    </row>
    <row r="471" customFormat="false" ht="12.75" hidden="false" customHeight="false" outlineLevel="0" collapsed="false">
      <c r="C471" s="247"/>
      <c r="D471" s="247"/>
      <c r="E471" s="247"/>
      <c r="F471" s="247"/>
      <c r="G471" s="247"/>
      <c r="H471" s="247"/>
      <c r="I471" s="247"/>
      <c r="J471" s="247"/>
      <c r="K471" s="247"/>
      <c r="L471" s="247"/>
      <c r="M471" s="247"/>
      <c r="N471" s="247"/>
      <c r="O471" s="247"/>
      <c r="P471" s="247"/>
      <c r="Q471" s="247"/>
      <c r="R471" s="247"/>
      <c r="S471" s="247"/>
      <c r="T471" s="247"/>
      <c r="U471" s="247"/>
      <c r="V471" s="247"/>
    </row>
    <row r="472" customFormat="false" ht="12.75" hidden="false" customHeight="false" outlineLevel="0" collapsed="false">
      <c r="C472" s="247"/>
      <c r="D472" s="247"/>
      <c r="E472" s="247"/>
      <c r="F472" s="247"/>
      <c r="G472" s="247"/>
      <c r="H472" s="247"/>
      <c r="I472" s="247"/>
      <c r="J472" s="247"/>
      <c r="K472" s="247"/>
      <c r="L472" s="247"/>
      <c r="M472" s="247"/>
      <c r="N472" s="247"/>
      <c r="O472" s="247"/>
      <c r="P472" s="247"/>
      <c r="Q472" s="247"/>
      <c r="R472" s="247"/>
      <c r="S472" s="247"/>
      <c r="T472" s="247"/>
      <c r="U472" s="247"/>
      <c r="V472" s="247"/>
    </row>
    <row r="473" customFormat="false" ht="12.75" hidden="false" customHeight="false" outlineLevel="0" collapsed="false">
      <c r="C473" s="247"/>
      <c r="D473" s="247"/>
      <c r="E473" s="247"/>
      <c r="F473" s="247"/>
      <c r="G473" s="247"/>
      <c r="H473" s="247"/>
      <c r="I473" s="247"/>
      <c r="J473" s="247"/>
      <c r="K473" s="247"/>
      <c r="L473" s="247"/>
      <c r="M473" s="247"/>
      <c r="N473" s="247"/>
      <c r="O473" s="247"/>
      <c r="P473" s="247"/>
      <c r="Q473" s="247"/>
      <c r="R473" s="247"/>
      <c r="S473" s="247"/>
      <c r="T473" s="247"/>
      <c r="U473" s="247"/>
      <c r="V473" s="247"/>
    </row>
    <row r="474" customFormat="false" ht="12.75" hidden="false" customHeight="false" outlineLevel="0" collapsed="false">
      <c r="C474" s="247"/>
      <c r="D474" s="247"/>
      <c r="E474" s="247"/>
      <c r="F474" s="247"/>
      <c r="G474" s="247"/>
      <c r="H474" s="247"/>
      <c r="I474" s="247"/>
      <c r="J474" s="247"/>
      <c r="K474" s="247"/>
      <c r="L474" s="247"/>
      <c r="M474" s="247"/>
      <c r="N474" s="247"/>
      <c r="O474" s="247"/>
      <c r="P474" s="247"/>
      <c r="Q474" s="247"/>
      <c r="R474" s="247"/>
      <c r="S474" s="247"/>
      <c r="T474" s="247"/>
      <c r="U474" s="247"/>
      <c r="V474" s="247"/>
    </row>
    <row r="475" customFormat="false" ht="12.75" hidden="false" customHeight="false" outlineLevel="0" collapsed="false">
      <c r="C475" s="247"/>
      <c r="D475" s="247"/>
      <c r="E475" s="247"/>
      <c r="F475" s="247"/>
      <c r="G475" s="247"/>
      <c r="H475" s="247"/>
      <c r="I475" s="247"/>
      <c r="J475" s="247"/>
      <c r="K475" s="247"/>
      <c r="L475" s="247"/>
      <c r="M475" s="247"/>
      <c r="N475" s="247"/>
      <c r="O475" s="247"/>
      <c r="P475" s="247"/>
      <c r="Q475" s="247"/>
      <c r="R475" s="247"/>
      <c r="S475" s="247"/>
      <c r="T475" s="247"/>
      <c r="U475" s="247"/>
      <c r="V475" s="247"/>
    </row>
    <row r="476" customFormat="false" ht="12.75" hidden="false" customHeight="false" outlineLevel="0" collapsed="false">
      <c r="C476" s="247"/>
      <c r="D476" s="247"/>
      <c r="E476" s="247"/>
      <c r="F476" s="247"/>
      <c r="G476" s="247"/>
      <c r="H476" s="247"/>
      <c r="I476" s="247"/>
      <c r="J476" s="247"/>
      <c r="K476" s="247"/>
      <c r="L476" s="247"/>
      <c r="M476" s="247"/>
      <c r="N476" s="247"/>
      <c r="O476" s="247"/>
      <c r="P476" s="247"/>
      <c r="Q476" s="247"/>
      <c r="R476" s="247"/>
      <c r="S476" s="247"/>
      <c r="T476" s="247"/>
      <c r="U476" s="247"/>
      <c r="V476" s="247"/>
    </row>
    <row r="477" customFormat="false" ht="12.75" hidden="false" customHeight="false" outlineLevel="0" collapsed="false">
      <c r="C477" s="247"/>
      <c r="D477" s="247"/>
      <c r="E477" s="247"/>
      <c r="F477" s="247"/>
      <c r="G477" s="247"/>
      <c r="H477" s="247"/>
      <c r="I477" s="247"/>
      <c r="J477" s="247"/>
      <c r="K477" s="247"/>
      <c r="L477" s="247"/>
      <c r="M477" s="247"/>
      <c r="N477" s="247"/>
      <c r="O477" s="247"/>
      <c r="P477" s="247"/>
      <c r="Q477" s="247"/>
      <c r="R477" s="247"/>
      <c r="S477" s="247"/>
      <c r="T477" s="247"/>
      <c r="U477" s="247"/>
      <c r="V477" s="247"/>
    </row>
    <row r="478" customFormat="false" ht="12.75" hidden="false" customHeight="false" outlineLevel="0" collapsed="false">
      <c r="C478" s="247"/>
      <c r="D478" s="247"/>
      <c r="E478" s="247"/>
      <c r="F478" s="247"/>
      <c r="G478" s="247"/>
      <c r="H478" s="247"/>
      <c r="I478" s="247"/>
      <c r="J478" s="247"/>
      <c r="K478" s="247"/>
      <c r="L478" s="247"/>
      <c r="M478" s="247"/>
      <c r="N478" s="247"/>
      <c r="O478" s="247"/>
      <c r="P478" s="247"/>
      <c r="Q478" s="247"/>
      <c r="R478" s="247"/>
      <c r="S478" s="247"/>
      <c r="T478" s="247"/>
      <c r="U478" s="247"/>
      <c r="V478" s="247"/>
    </row>
    <row r="479" customFormat="false" ht="12.75" hidden="false" customHeight="false" outlineLevel="0" collapsed="false">
      <c r="C479" s="247"/>
      <c r="D479" s="247"/>
      <c r="E479" s="247"/>
      <c r="F479" s="247"/>
      <c r="G479" s="247"/>
      <c r="H479" s="247"/>
      <c r="I479" s="247"/>
      <c r="J479" s="247"/>
      <c r="K479" s="247"/>
      <c r="L479" s="247"/>
      <c r="M479" s="247"/>
      <c r="N479" s="247"/>
      <c r="O479" s="247"/>
      <c r="P479" s="247"/>
      <c r="Q479" s="247"/>
      <c r="R479" s="247"/>
      <c r="S479" s="247"/>
      <c r="T479" s="247"/>
      <c r="U479" s="247"/>
      <c r="V479" s="247"/>
    </row>
    <row r="480" customFormat="false" ht="12.75" hidden="false" customHeight="false" outlineLevel="0" collapsed="false">
      <c r="C480" s="247"/>
      <c r="D480" s="247"/>
      <c r="E480" s="247"/>
      <c r="F480" s="247"/>
      <c r="G480" s="247"/>
      <c r="H480" s="247"/>
      <c r="I480" s="247"/>
      <c r="J480" s="247"/>
      <c r="K480" s="247"/>
      <c r="L480" s="247"/>
      <c r="M480" s="247"/>
      <c r="N480" s="247"/>
      <c r="O480" s="247"/>
      <c r="P480" s="247"/>
      <c r="Q480" s="247"/>
      <c r="R480" s="247"/>
      <c r="S480" s="247"/>
      <c r="T480" s="247"/>
      <c r="U480" s="247"/>
      <c r="V480" s="247"/>
    </row>
    <row r="481" customFormat="false" ht="12.75" hidden="false" customHeight="false" outlineLevel="0" collapsed="false">
      <c r="C481" s="247"/>
      <c r="D481" s="247"/>
      <c r="E481" s="247"/>
      <c r="F481" s="247"/>
      <c r="G481" s="247"/>
      <c r="H481" s="247"/>
      <c r="I481" s="247"/>
      <c r="J481" s="247"/>
      <c r="K481" s="247"/>
      <c r="L481" s="247"/>
      <c r="M481" s="247"/>
      <c r="N481" s="247"/>
      <c r="O481" s="247"/>
      <c r="P481" s="247"/>
      <c r="Q481" s="247"/>
      <c r="R481" s="247"/>
      <c r="S481" s="247"/>
      <c r="T481" s="247"/>
      <c r="U481" s="247"/>
      <c r="V481" s="247"/>
    </row>
    <row r="482" customFormat="false" ht="12.75" hidden="false" customHeight="false" outlineLevel="0" collapsed="false">
      <c r="C482" s="247"/>
      <c r="D482" s="247"/>
      <c r="E482" s="247"/>
      <c r="F482" s="247"/>
      <c r="G482" s="247"/>
      <c r="H482" s="247"/>
      <c r="I482" s="247"/>
      <c r="J482" s="247"/>
      <c r="K482" s="247"/>
      <c r="L482" s="247"/>
      <c r="M482" s="247"/>
      <c r="N482" s="247"/>
      <c r="O482" s="247"/>
      <c r="P482" s="247"/>
      <c r="Q482" s="247"/>
      <c r="R482" s="247"/>
      <c r="S482" s="247"/>
      <c r="T482" s="247"/>
      <c r="U482" s="247"/>
      <c r="V482" s="247"/>
    </row>
    <row r="483" customFormat="false" ht="12.75" hidden="false" customHeight="false" outlineLevel="0" collapsed="false">
      <c r="C483" s="247"/>
      <c r="D483" s="247"/>
      <c r="E483" s="247"/>
      <c r="F483" s="247"/>
      <c r="G483" s="247"/>
      <c r="H483" s="247"/>
      <c r="I483" s="247"/>
      <c r="J483" s="247"/>
      <c r="K483" s="247"/>
      <c r="L483" s="247"/>
      <c r="M483" s="247"/>
      <c r="N483" s="247"/>
      <c r="O483" s="247"/>
      <c r="P483" s="247"/>
      <c r="Q483" s="247"/>
      <c r="R483" s="247"/>
      <c r="S483" s="247"/>
      <c r="T483" s="247"/>
      <c r="U483" s="247"/>
      <c r="V483" s="247"/>
    </row>
    <row r="484" customFormat="false" ht="12.75" hidden="false" customHeight="false" outlineLevel="0" collapsed="false">
      <c r="C484" s="247"/>
      <c r="D484" s="247"/>
      <c r="E484" s="247"/>
      <c r="F484" s="247"/>
      <c r="G484" s="247"/>
      <c r="H484" s="247"/>
      <c r="I484" s="247"/>
      <c r="J484" s="247"/>
      <c r="K484" s="247"/>
      <c r="L484" s="247"/>
      <c r="M484" s="247"/>
      <c r="N484" s="247"/>
      <c r="O484" s="247"/>
      <c r="P484" s="247"/>
      <c r="Q484" s="247"/>
      <c r="R484" s="247"/>
      <c r="S484" s="247"/>
      <c r="T484" s="247"/>
      <c r="U484" s="247"/>
      <c r="V484" s="247"/>
    </row>
    <row r="485" customFormat="false" ht="12.75" hidden="false" customHeight="false" outlineLevel="0" collapsed="false">
      <c r="C485" s="247"/>
      <c r="D485" s="247"/>
      <c r="E485" s="247"/>
      <c r="F485" s="247"/>
      <c r="G485" s="247"/>
      <c r="H485" s="247"/>
      <c r="I485" s="247"/>
      <c r="J485" s="247"/>
      <c r="K485" s="247"/>
      <c r="L485" s="247"/>
      <c r="M485" s="247"/>
      <c r="N485" s="247"/>
      <c r="O485" s="247"/>
      <c r="P485" s="247"/>
      <c r="Q485" s="247"/>
      <c r="R485" s="247"/>
      <c r="S485" s="247"/>
      <c r="T485" s="247"/>
      <c r="U485" s="247"/>
      <c r="V485" s="247"/>
    </row>
    <row r="486" customFormat="false" ht="12.75" hidden="false" customHeight="false" outlineLevel="0" collapsed="false">
      <c r="C486" s="247"/>
      <c r="D486" s="247"/>
      <c r="E486" s="247"/>
      <c r="F486" s="247"/>
      <c r="G486" s="247"/>
      <c r="H486" s="247"/>
      <c r="I486" s="247"/>
      <c r="J486" s="247"/>
      <c r="K486" s="247"/>
      <c r="L486" s="247"/>
      <c r="M486" s="247"/>
      <c r="N486" s="247"/>
      <c r="O486" s="247"/>
      <c r="P486" s="247"/>
      <c r="Q486" s="247"/>
      <c r="R486" s="247"/>
      <c r="S486" s="247"/>
      <c r="T486" s="247"/>
      <c r="U486" s="247"/>
      <c r="V486" s="247"/>
    </row>
    <row r="487" customFormat="false" ht="12.75" hidden="false" customHeight="false" outlineLevel="0" collapsed="false">
      <c r="C487" s="247"/>
      <c r="D487" s="247"/>
      <c r="E487" s="247"/>
      <c r="F487" s="247"/>
      <c r="G487" s="247"/>
      <c r="H487" s="247"/>
      <c r="I487" s="247"/>
      <c r="J487" s="247"/>
      <c r="K487" s="247"/>
      <c r="L487" s="247"/>
      <c r="M487" s="247"/>
      <c r="N487" s="247"/>
      <c r="O487" s="247"/>
      <c r="P487" s="247"/>
      <c r="Q487" s="247"/>
      <c r="R487" s="247"/>
      <c r="S487" s="247"/>
      <c r="T487" s="247"/>
      <c r="U487" s="247"/>
      <c r="V487" s="247"/>
    </row>
    <row r="488" customFormat="false" ht="12.75" hidden="false" customHeight="false" outlineLevel="0" collapsed="false">
      <c r="C488" s="247"/>
      <c r="D488" s="247"/>
      <c r="E488" s="247"/>
      <c r="F488" s="247"/>
      <c r="G488" s="247"/>
      <c r="H488" s="247"/>
      <c r="I488" s="247"/>
      <c r="J488" s="247"/>
      <c r="K488" s="247"/>
      <c r="L488" s="247"/>
      <c r="M488" s="247"/>
      <c r="N488" s="247"/>
      <c r="O488" s="247"/>
      <c r="P488" s="247"/>
      <c r="Q488" s="247"/>
      <c r="R488" s="247"/>
      <c r="S488" s="247"/>
      <c r="T488" s="247"/>
      <c r="U488" s="247"/>
      <c r="V488" s="247"/>
    </row>
    <row r="489" customFormat="false" ht="12.75" hidden="false" customHeight="false" outlineLevel="0" collapsed="false">
      <c r="C489" s="247"/>
      <c r="D489" s="247"/>
      <c r="E489" s="247"/>
      <c r="F489" s="247"/>
      <c r="G489" s="247"/>
      <c r="H489" s="247"/>
      <c r="I489" s="247"/>
      <c r="J489" s="247"/>
      <c r="K489" s="247"/>
      <c r="L489" s="247"/>
      <c r="M489" s="247"/>
      <c r="N489" s="247"/>
      <c r="O489" s="247"/>
      <c r="P489" s="247"/>
      <c r="Q489" s="247"/>
      <c r="R489" s="247"/>
      <c r="S489" s="247"/>
      <c r="T489" s="247"/>
      <c r="U489" s="247"/>
      <c r="V489" s="247"/>
    </row>
    <row r="490" customFormat="false" ht="12.75" hidden="false" customHeight="false" outlineLevel="0" collapsed="false">
      <c r="C490" s="247"/>
      <c r="D490" s="247"/>
      <c r="E490" s="247"/>
      <c r="F490" s="247"/>
      <c r="G490" s="247"/>
      <c r="H490" s="247"/>
      <c r="I490" s="247"/>
      <c r="J490" s="247"/>
      <c r="K490" s="247"/>
      <c r="L490" s="247"/>
      <c r="M490" s="247"/>
      <c r="N490" s="247"/>
      <c r="O490" s="247"/>
      <c r="P490" s="247"/>
      <c r="Q490" s="247"/>
      <c r="R490" s="247"/>
      <c r="S490" s="247"/>
      <c r="T490" s="247"/>
      <c r="U490" s="247"/>
      <c r="V490" s="247"/>
    </row>
    <row r="491" customFormat="false" ht="12.75" hidden="false" customHeight="false" outlineLevel="0" collapsed="false">
      <c r="C491" s="247"/>
      <c r="D491" s="247"/>
      <c r="E491" s="247"/>
      <c r="F491" s="247"/>
      <c r="G491" s="247"/>
      <c r="H491" s="247"/>
      <c r="I491" s="247"/>
      <c r="J491" s="247"/>
      <c r="K491" s="247"/>
      <c r="L491" s="247"/>
      <c r="M491" s="247"/>
      <c r="N491" s="247"/>
      <c r="O491" s="247"/>
      <c r="P491" s="247"/>
      <c r="Q491" s="247"/>
      <c r="R491" s="247"/>
      <c r="S491" s="247"/>
      <c r="T491" s="247"/>
      <c r="U491" s="247"/>
      <c r="V491" s="247"/>
    </row>
    <row r="492" customFormat="false" ht="12.75" hidden="false" customHeight="false" outlineLevel="0" collapsed="false">
      <c r="C492" s="247"/>
      <c r="D492" s="247"/>
      <c r="E492" s="247"/>
      <c r="F492" s="247"/>
      <c r="G492" s="247"/>
      <c r="H492" s="247"/>
      <c r="I492" s="247"/>
      <c r="J492" s="247"/>
      <c r="K492" s="247"/>
      <c r="L492" s="247"/>
      <c r="M492" s="247"/>
      <c r="N492" s="247"/>
      <c r="O492" s="247"/>
      <c r="P492" s="247"/>
      <c r="Q492" s="247"/>
      <c r="R492" s="247"/>
      <c r="S492" s="247"/>
      <c r="T492" s="247"/>
      <c r="U492" s="247"/>
      <c r="V492" s="247"/>
    </row>
    <row r="493" customFormat="false" ht="12.75" hidden="false" customHeight="false" outlineLevel="0" collapsed="false">
      <c r="C493" s="247"/>
      <c r="D493" s="247"/>
      <c r="E493" s="247"/>
      <c r="F493" s="247"/>
      <c r="G493" s="247"/>
      <c r="H493" s="247"/>
      <c r="I493" s="247"/>
      <c r="J493" s="247"/>
      <c r="K493" s="247"/>
      <c r="L493" s="247"/>
      <c r="M493" s="247"/>
      <c r="N493" s="247"/>
      <c r="O493" s="247"/>
      <c r="P493" s="247"/>
      <c r="Q493" s="247"/>
      <c r="R493" s="247"/>
      <c r="S493" s="247"/>
      <c r="T493" s="247"/>
      <c r="U493" s="247"/>
      <c r="V493" s="247"/>
    </row>
    <row r="494" customFormat="false" ht="12.75" hidden="false" customHeight="false" outlineLevel="0" collapsed="false">
      <c r="C494" s="247"/>
      <c r="D494" s="247"/>
      <c r="E494" s="247"/>
      <c r="F494" s="247"/>
      <c r="G494" s="247"/>
      <c r="H494" s="247"/>
      <c r="I494" s="247"/>
      <c r="J494" s="247"/>
      <c r="K494" s="247"/>
      <c r="L494" s="247"/>
      <c r="M494" s="247"/>
      <c r="N494" s="247"/>
      <c r="O494" s="247"/>
      <c r="P494" s="247"/>
      <c r="Q494" s="247"/>
      <c r="R494" s="247"/>
      <c r="S494" s="247"/>
      <c r="T494" s="247"/>
      <c r="U494" s="247"/>
      <c r="V494" s="247"/>
    </row>
    <row r="495" customFormat="false" ht="12.75" hidden="false" customHeight="false" outlineLevel="0" collapsed="false">
      <c r="C495" s="247"/>
      <c r="D495" s="247"/>
      <c r="E495" s="247"/>
      <c r="F495" s="247"/>
      <c r="G495" s="247"/>
      <c r="H495" s="247"/>
      <c r="I495" s="247"/>
      <c r="J495" s="247"/>
      <c r="K495" s="247"/>
      <c r="L495" s="247"/>
      <c r="M495" s="247"/>
      <c r="N495" s="247"/>
      <c r="O495" s="247"/>
      <c r="P495" s="247"/>
      <c r="Q495" s="247"/>
      <c r="R495" s="247"/>
      <c r="S495" s="247"/>
      <c r="T495" s="247"/>
      <c r="U495" s="247"/>
      <c r="V495" s="247"/>
    </row>
    <row r="496" customFormat="false" ht="12.75" hidden="false" customHeight="false" outlineLevel="0" collapsed="false">
      <c r="C496" s="247"/>
      <c r="D496" s="247"/>
      <c r="E496" s="247"/>
      <c r="F496" s="247"/>
      <c r="G496" s="247"/>
      <c r="H496" s="247"/>
      <c r="I496" s="247"/>
      <c r="J496" s="247"/>
      <c r="K496" s="247"/>
      <c r="L496" s="247"/>
      <c r="M496" s="247"/>
      <c r="N496" s="247"/>
      <c r="O496" s="247"/>
      <c r="P496" s="247"/>
      <c r="Q496" s="247"/>
      <c r="R496" s="247"/>
      <c r="S496" s="247"/>
      <c r="T496" s="247"/>
      <c r="U496" s="247"/>
      <c r="V496" s="247"/>
    </row>
    <row r="497" customFormat="false" ht="12.75" hidden="false" customHeight="false" outlineLevel="0" collapsed="false">
      <c r="C497" s="247"/>
      <c r="D497" s="247"/>
      <c r="E497" s="247"/>
      <c r="F497" s="247"/>
      <c r="G497" s="247"/>
      <c r="H497" s="247"/>
      <c r="I497" s="247"/>
      <c r="J497" s="247"/>
      <c r="K497" s="247"/>
      <c r="L497" s="247"/>
      <c r="M497" s="247"/>
      <c r="N497" s="247"/>
      <c r="O497" s="247"/>
      <c r="P497" s="247"/>
      <c r="Q497" s="247"/>
      <c r="R497" s="247"/>
      <c r="S497" s="247"/>
      <c r="T497" s="247"/>
      <c r="U497" s="247"/>
      <c r="V497" s="247"/>
    </row>
    <row r="498" customFormat="false" ht="12.75" hidden="false" customHeight="false" outlineLevel="0" collapsed="false">
      <c r="C498" s="247"/>
      <c r="D498" s="247"/>
      <c r="E498" s="247"/>
      <c r="F498" s="247"/>
      <c r="G498" s="247"/>
      <c r="H498" s="247"/>
      <c r="I498" s="247"/>
      <c r="J498" s="247"/>
      <c r="K498" s="247"/>
      <c r="L498" s="247"/>
      <c r="M498" s="247"/>
      <c r="N498" s="247"/>
      <c r="O498" s="247"/>
      <c r="P498" s="247"/>
      <c r="Q498" s="247"/>
      <c r="R498" s="247"/>
      <c r="S498" s="247"/>
      <c r="T498" s="247"/>
      <c r="U498" s="247"/>
      <c r="V498" s="247"/>
    </row>
    <row r="499" customFormat="false" ht="12.75" hidden="false" customHeight="false" outlineLevel="0" collapsed="false">
      <c r="C499" s="247"/>
      <c r="D499" s="247"/>
      <c r="E499" s="247"/>
      <c r="F499" s="247"/>
      <c r="G499" s="247"/>
      <c r="H499" s="247"/>
      <c r="I499" s="247"/>
      <c r="J499" s="247"/>
      <c r="K499" s="247"/>
      <c r="L499" s="247"/>
      <c r="M499" s="247"/>
      <c r="N499" s="247"/>
      <c r="O499" s="247"/>
      <c r="P499" s="247"/>
      <c r="Q499" s="247"/>
      <c r="R499" s="247"/>
      <c r="S499" s="247"/>
      <c r="T499" s="247"/>
      <c r="U499" s="247"/>
      <c r="V499" s="247"/>
    </row>
    <row r="500" customFormat="false" ht="12.75" hidden="false" customHeight="false" outlineLevel="0" collapsed="false">
      <c r="C500" s="247"/>
      <c r="D500" s="247"/>
      <c r="E500" s="247"/>
      <c r="F500" s="247"/>
      <c r="G500" s="247"/>
      <c r="H500" s="247"/>
      <c r="I500" s="247"/>
      <c r="J500" s="247"/>
      <c r="K500" s="247"/>
      <c r="L500" s="247"/>
      <c r="M500" s="247"/>
      <c r="N500" s="247"/>
      <c r="O500" s="247"/>
      <c r="P500" s="247"/>
      <c r="Q500" s="247"/>
      <c r="R500" s="247"/>
      <c r="S500" s="247"/>
      <c r="T500" s="247"/>
      <c r="U500" s="247"/>
      <c r="V500" s="247"/>
    </row>
  </sheetData>
  <mergeCells count="7">
    <mergeCell ref="A2:V2"/>
    <mergeCell ref="A3:V3"/>
    <mergeCell ref="A4:V4"/>
    <mergeCell ref="A6:A7"/>
    <mergeCell ref="B6:B7"/>
    <mergeCell ref="C6:C7"/>
    <mergeCell ref="D6:V6"/>
  </mergeCells>
  <printOptions headings="false" gridLines="false" gridLinesSet="true" horizontalCentered="false" verticalCentered="false"/>
  <pageMargins left="0.0395833333333333" right="0.0395833333333333" top="0.196527777777778" bottom="0.197222222222222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rowBreaks count="2" manualBreakCount="2">
    <brk id="69" man="true" max="16383" min="0"/>
    <brk id="13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2" width="4.13"/>
    <col collapsed="false" customWidth="true" hidden="false" outlineLevel="0" max="2" min="2" style="152" width="45.7"/>
    <col collapsed="false" customWidth="true" hidden="false" outlineLevel="0" max="3" min="3" style="152" width="9.28"/>
    <col collapsed="false" customWidth="true" hidden="false" outlineLevel="0" max="13" min="4" style="152" width="9.13"/>
    <col collapsed="false" customWidth="true" hidden="false" outlineLevel="0" max="14" min="14" style="152" width="9.99"/>
    <col collapsed="false" customWidth="false" hidden="false" outlineLevel="0" max="257" min="15" style="152" width="11.42"/>
  </cols>
  <sheetData>
    <row r="1" customFormat="false" ht="10.5" hidden="false" customHeight="true" outlineLevel="0" collapsed="false">
      <c r="A1" s="186" t="s">
        <v>199</v>
      </c>
      <c r="B1" s="357"/>
      <c r="C1" s="357"/>
      <c r="D1" s="357"/>
      <c r="E1" s="414"/>
      <c r="F1" s="414"/>
      <c r="G1" s="415"/>
      <c r="H1" s="415"/>
      <c r="I1" s="357"/>
      <c r="J1" s="357"/>
      <c r="K1" s="357"/>
      <c r="L1" s="357"/>
      <c r="M1" s="357"/>
      <c r="N1" s="357"/>
    </row>
    <row r="2" customFormat="false" ht="10.5" hidden="false" customHeight="true" outlineLevel="0" collapsed="false">
      <c r="A2" s="157" t="s">
        <v>20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</row>
    <row r="3" customFormat="false" ht="10.5" hidden="false" customHeight="true" outlineLevel="0" collapsed="false">
      <c r="A3" s="157" t="s">
        <v>201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</row>
    <row r="4" customFormat="false" ht="10.5" hidden="false" customHeight="true" outlineLevel="0" collapsed="false">
      <c r="A4" s="157" t="s">
        <v>413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</row>
    <row r="5" s="197" customFormat="true" ht="10.5" hidden="false" customHeight="true" outlineLevel="0" collapsed="false">
      <c r="A5" s="157" t="s">
        <v>414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416"/>
    </row>
    <row r="6" s="416" customFormat="true" ht="10.5" hidden="false" customHeight="true" outlineLevel="0" collapsed="false">
      <c r="F6" s="417"/>
    </row>
    <row r="7" customFormat="false" ht="12.75" hidden="false" customHeight="true" outlineLevel="0" collapsed="false">
      <c r="A7" s="418" t="s">
        <v>415</v>
      </c>
      <c r="B7" s="419" t="s">
        <v>166</v>
      </c>
      <c r="C7" s="418" t="s">
        <v>205</v>
      </c>
      <c r="D7" s="420" t="s">
        <v>416</v>
      </c>
      <c r="E7" s="420"/>
      <c r="F7" s="420"/>
      <c r="G7" s="420"/>
      <c r="H7" s="420"/>
      <c r="I7" s="420"/>
      <c r="J7" s="420"/>
      <c r="K7" s="420"/>
      <c r="L7" s="420"/>
      <c r="M7" s="420"/>
      <c r="N7" s="420"/>
      <c r="O7" s="198"/>
    </row>
    <row r="8" customFormat="false" ht="15.75" hidden="false" customHeight="true" outlineLevel="0" collapsed="false">
      <c r="A8" s="418"/>
      <c r="B8" s="419"/>
      <c r="C8" s="418"/>
      <c r="D8" s="421" t="s">
        <v>333</v>
      </c>
      <c r="E8" s="422" t="s">
        <v>334</v>
      </c>
      <c r="F8" s="423" t="s">
        <v>335</v>
      </c>
      <c r="G8" s="419" t="s">
        <v>336</v>
      </c>
      <c r="H8" s="421" t="s">
        <v>337</v>
      </c>
      <c r="I8" s="424" t="s">
        <v>338</v>
      </c>
      <c r="J8" s="424" t="s">
        <v>339</v>
      </c>
      <c r="K8" s="424" t="s">
        <v>340</v>
      </c>
      <c r="L8" s="424" t="s">
        <v>341</v>
      </c>
      <c r="M8" s="422" t="s">
        <v>342</v>
      </c>
      <c r="N8" s="423" t="s">
        <v>343</v>
      </c>
      <c r="O8" s="198"/>
    </row>
    <row r="9" s="416" customFormat="true" ht="18" hidden="false" customHeight="true" outlineLevel="0" collapsed="false">
      <c r="B9" s="425" t="s">
        <v>205</v>
      </c>
      <c r="C9" s="426"/>
      <c r="D9" s="363"/>
      <c r="E9" s="363"/>
      <c r="F9" s="363"/>
      <c r="G9" s="363"/>
      <c r="H9" s="363"/>
      <c r="I9" s="363"/>
      <c r="J9" s="363"/>
      <c r="K9" s="363"/>
      <c r="L9" s="363"/>
      <c r="M9" s="363"/>
      <c r="N9" s="363"/>
    </row>
    <row r="10" s="197" customFormat="true" ht="10.5" hidden="false" customHeight="true" outlineLevel="0" collapsed="false">
      <c r="A10" s="237" t="n">
        <v>1</v>
      </c>
      <c r="B10" s="427" t="s">
        <v>417</v>
      </c>
      <c r="C10" s="200" t="n">
        <v>9728</v>
      </c>
      <c r="D10" s="200" t="n">
        <v>0</v>
      </c>
      <c r="E10" s="200" t="n">
        <v>189</v>
      </c>
      <c r="F10" s="200" t="n">
        <v>1053</v>
      </c>
      <c r="G10" s="200" t="n">
        <v>1129</v>
      </c>
      <c r="H10" s="200" t="n">
        <v>1140</v>
      </c>
      <c r="I10" s="200" t="n">
        <v>1533</v>
      </c>
      <c r="J10" s="200" t="n">
        <v>1820</v>
      </c>
      <c r="K10" s="200" t="n">
        <v>1683</v>
      </c>
      <c r="L10" s="200" t="n">
        <v>975</v>
      </c>
      <c r="M10" s="200" t="n">
        <v>193</v>
      </c>
      <c r="N10" s="200" t="n">
        <v>13</v>
      </c>
      <c r="O10" s="416"/>
    </row>
    <row r="11" customFormat="false" ht="10.5" hidden="false" customHeight="true" outlineLevel="0" collapsed="false">
      <c r="A11" s="237" t="n">
        <v>2</v>
      </c>
      <c r="B11" s="428" t="s">
        <v>418</v>
      </c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198"/>
    </row>
    <row r="12" customFormat="false" ht="10.5" hidden="false" customHeight="true" outlineLevel="0" collapsed="false">
      <c r="B12" s="427" t="s">
        <v>419</v>
      </c>
      <c r="C12" s="200" t="n">
        <v>3658</v>
      </c>
      <c r="D12" s="200" t="n">
        <v>0</v>
      </c>
      <c r="E12" s="200" t="n">
        <v>88</v>
      </c>
      <c r="F12" s="200" t="n">
        <v>529</v>
      </c>
      <c r="G12" s="200" t="n">
        <v>558</v>
      </c>
      <c r="H12" s="200" t="n">
        <v>521</v>
      </c>
      <c r="I12" s="200" t="n">
        <v>503</v>
      </c>
      <c r="J12" s="200" t="n">
        <v>593</v>
      </c>
      <c r="K12" s="200" t="n">
        <v>537</v>
      </c>
      <c r="L12" s="200" t="n">
        <v>265</v>
      </c>
      <c r="M12" s="200" t="n">
        <v>50</v>
      </c>
      <c r="N12" s="200" t="n">
        <v>14</v>
      </c>
      <c r="O12" s="198"/>
    </row>
    <row r="13" customFormat="false" ht="10.5" hidden="false" customHeight="true" outlineLevel="0" collapsed="false">
      <c r="A13" s="237" t="n">
        <v>3</v>
      </c>
      <c r="B13" s="427" t="s">
        <v>420</v>
      </c>
      <c r="C13" s="200" t="n">
        <v>921</v>
      </c>
      <c r="D13" s="200" t="n">
        <v>0</v>
      </c>
      <c r="E13" s="200" t="n">
        <v>22</v>
      </c>
      <c r="F13" s="200" t="n">
        <v>146</v>
      </c>
      <c r="G13" s="200" t="n">
        <v>148</v>
      </c>
      <c r="H13" s="200" t="n">
        <v>122</v>
      </c>
      <c r="I13" s="200" t="n">
        <v>159</v>
      </c>
      <c r="J13" s="200" t="n">
        <v>148</v>
      </c>
      <c r="K13" s="200" t="n">
        <v>122</v>
      </c>
      <c r="L13" s="200" t="n">
        <v>47</v>
      </c>
      <c r="M13" s="200" t="n">
        <v>5</v>
      </c>
      <c r="N13" s="200" t="n">
        <v>2</v>
      </c>
      <c r="O13" s="198"/>
    </row>
    <row r="14" customFormat="false" ht="10.5" hidden="false" customHeight="true" outlineLevel="0" collapsed="false">
      <c r="A14" s="237" t="n">
        <v>4</v>
      </c>
      <c r="B14" s="427" t="s">
        <v>421</v>
      </c>
      <c r="C14" s="200" t="n">
        <v>282795</v>
      </c>
      <c r="D14" s="200" t="n">
        <v>224</v>
      </c>
      <c r="E14" s="200" t="n">
        <v>22049</v>
      </c>
      <c r="F14" s="200" t="n">
        <v>32632</v>
      </c>
      <c r="G14" s="200" t="n">
        <v>30008</v>
      </c>
      <c r="H14" s="200" t="n">
        <v>35127</v>
      </c>
      <c r="I14" s="200" t="n">
        <v>45926</v>
      </c>
      <c r="J14" s="200" t="n">
        <v>45945</v>
      </c>
      <c r="K14" s="200" t="n">
        <v>43835</v>
      </c>
      <c r="L14" s="200" t="n">
        <v>22944</v>
      </c>
      <c r="M14" s="200" t="n">
        <v>3885</v>
      </c>
      <c r="N14" s="200" t="n">
        <v>220</v>
      </c>
      <c r="O14" s="198"/>
    </row>
    <row r="15" customFormat="false" ht="10.5" hidden="false" customHeight="true" outlineLevel="0" collapsed="false">
      <c r="A15" s="237" t="n">
        <v>5</v>
      </c>
      <c r="B15" s="427" t="s">
        <v>422</v>
      </c>
      <c r="C15" s="200" t="n">
        <v>6152</v>
      </c>
      <c r="D15" s="200" t="n">
        <v>4</v>
      </c>
      <c r="E15" s="200" t="n">
        <v>76</v>
      </c>
      <c r="F15" s="200" t="n">
        <v>477</v>
      </c>
      <c r="G15" s="200" t="n">
        <v>651</v>
      </c>
      <c r="H15" s="200" t="n">
        <v>824</v>
      </c>
      <c r="I15" s="200" t="n">
        <v>1231</v>
      </c>
      <c r="J15" s="200" t="n">
        <v>1357</v>
      </c>
      <c r="K15" s="200" t="n">
        <v>1032</v>
      </c>
      <c r="L15" s="200" t="n">
        <v>430</v>
      </c>
      <c r="M15" s="200" t="n">
        <v>66</v>
      </c>
      <c r="N15" s="200" t="n">
        <v>4</v>
      </c>
      <c r="O15" s="198"/>
    </row>
    <row r="16" customFormat="false" ht="10.5" hidden="false" customHeight="true" outlineLevel="0" collapsed="false">
      <c r="A16" s="237" t="n">
        <v>6</v>
      </c>
      <c r="B16" s="427" t="s">
        <v>423</v>
      </c>
      <c r="C16" s="200" t="n">
        <v>50282</v>
      </c>
      <c r="D16" s="200" t="n">
        <v>1340</v>
      </c>
      <c r="E16" s="200" t="n">
        <v>5559</v>
      </c>
      <c r="F16" s="200" t="n">
        <v>6062</v>
      </c>
      <c r="G16" s="200" t="n">
        <v>6487</v>
      </c>
      <c r="H16" s="200" t="n">
        <v>5722</v>
      </c>
      <c r="I16" s="200" t="n">
        <v>6040</v>
      </c>
      <c r="J16" s="200" t="n">
        <v>6243</v>
      </c>
      <c r="K16" s="200" t="n">
        <v>7587</v>
      </c>
      <c r="L16" s="200" t="n">
        <v>4529</v>
      </c>
      <c r="M16" s="200" t="n">
        <v>696</v>
      </c>
      <c r="N16" s="200" t="n">
        <v>17</v>
      </c>
      <c r="O16" s="198"/>
    </row>
    <row r="17" customFormat="false" ht="10.5" hidden="false" customHeight="true" outlineLevel="0" collapsed="false">
      <c r="A17" s="237" t="n">
        <v>7</v>
      </c>
      <c r="B17" s="427" t="s">
        <v>424</v>
      </c>
      <c r="C17" s="200" t="n">
        <v>2510</v>
      </c>
      <c r="D17" s="200" t="n">
        <v>198</v>
      </c>
      <c r="E17" s="200" t="n">
        <v>607</v>
      </c>
      <c r="F17" s="200" t="n">
        <v>522</v>
      </c>
      <c r="G17" s="200" t="n">
        <v>325</v>
      </c>
      <c r="H17" s="200" t="n">
        <v>200</v>
      </c>
      <c r="I17" s="200" t="n">
        <v>232</v>
      </c>
      <c r="J17" s="200" t="n">
        <v>202</v>
      </c>
      <c r="K17" s="200" t="n">
        <v>123</v>
      </c>
      <c r="L17" s="200" t="n">
        <v>75</v>
      </c>
      <c r="M17" s="200" t="n">
        <v>24</v>
      </c>
      <c r="N17" s="200" t="n">
        <v>2</v>
      </c>
      <c r="O17" s="198"/>
    </row>
    <row r="18" customFormat="false" ht="10.5" hidden="false" customHeight="true" outlineLevel="0" collapsed="false">
      <c r="A18" s="237" t="n">
        <v>8</v>
      </c>
      <c r="B18" s="427" t="s">
        <v>425</v>
      </c>
      <c r="C18" s="200" t="n">
        <v>1539</v>
      </c>
      <c r="D18" s="200" t="n">
        <v>83</v>
      </c>
      <c r="E18" s="200" t="n">
        <v>84</v>
      </c>
      <c r="F18" s="200" t="n">
        <v>72</v>
      </c>
      <c r="G18" s="200" t="n">
        <v>101</v>
      </c>
      <c r="H18" s="200" t="n">
        <v>130</v>
      </c>
      <c r="I18" s="200" t="n">
        <v>209</v>
      </c>
      <c r="J18" s="200" t="n">
        <v>261</v>
      </c>
      <c r="K18" s="200" t="n">
        <v>270</v>
      </c>
      <c r="L18" s="200" t="n">
        <v>242</v>
      </c>
      <c r="M18" s="200" t="n">
        <v>80</v>
      </c>
      <c r="N18" s="200" t="n">
        <v>7</v>
      </c>
    </row>
    <row r="19" customFormat="false" ht="10.5" hidden="false" customHeight="true" outlineLevel="0" collapsed="false">
      <c r="A19" s="237" t="n">
        <v>9</v>
      </c>
      <c r="B19" s="427" t="s">
        <v>426</v>
      </c>
      <c r="C19" s="200" t="n">
        <v>4338</v>
      </c>
      <c r="D19" s="200" t="n">
        <v>13</v>
      </c>
      <c r="E19" s="200" t="n">
        <v>602</v>
      </c>
      <c r="F19" s="200" t="n">
        <v>881</v>
      </c>
      <c r="G19" s="200" t="n">
        <v>515</v>
      </c>
      <c r="H19" s="200" t="n">
        <v>403</v>
      </c>
      <c r="I19" s="200" t="n">
        <v>543</v>
      </c>
      <c r="J19" s="200" t="n">
        <v>564</v>
      </c>
      <c r="K19" s="200" t="n">
        <v>463</v>
      </c>
      <c r="L19" s="200" t="n">
        <v>296</v>
      </c>
      <c r="M19" s="200" t="n">
        <v>56</v>
      </c>
      <c r="N19" s="200" t="n">
        <v>2</v>
      </c>
    </row>
    <row r="20" customFormat="false" ht="10.5" hidden="false" customHeight="true" outlineLevel="0" collapsed="false">
      <c r="A20" s="237" t="n">
        <v>10</v>
      </c>
      <c r="B20" s="428" t="s">
        <v>427</v>
      </c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</row>
    <row r="21" customFormat="false" ht="10.5" hidden="false" customHeight="true" outlineLevel="0" collapsed="false">
      <c r="B21" s="427" t="s">
        <v>428</v>
      </c>
      <c r="C21" s="200" t="n">
        <v>1398</v>
      </c>
      <c r="D21" s="200" t="n">
        <v>2</v>
      </c>
      <c r="E21" s="200" t="n">
        <v>33</v>
      </c>
      <c r="F21" s="200" t="n">
        <v>64</v>
      </c>
      <c r="G21" s="200" t="n">
        <v>46</v>
      </c>
      <c r="H21" s="200" t="n">
        <v>91</v>
      </c>
      <c r="I21" s="200" t="n">
        <v>228</v>
      </c>
      <c r="J21" s="200" t="n">
        <v>327</v>
      </c>
      <c r="K21" s="200" t="n">
        <v>331</v>
      </c>
      <c r="L21" s="200" t="n">
        <v>219</v>
      </c>
      <c r="M21" s="200" t="n">
        <v>51</v>
      </c>
      <c r="N21" s="200" t="n">
        <v>6</v>
      </c>
    </row>
    <row r="22" customFormat="false" ht="10.5" hidden="false" customHeight="true" outlineLevel="0" collapsed="false">
      <c r="A22" s="237" t="n">
        <v>11</v>
      </c>
      <c r="B22" s="427" t="s">
        <v>429</v>
      </c>
      <c r="C22" s="200" t="n">
        <v>2990</v>
      </c>
      <c r="D22" s="200" t="n">
        <v>3</v>
      </c>
      <c r="E22" s="200" t="n">
        <v>118</v>
      </c>
      <c r="F22" s="200" t="n">
        <v>339</v>
      </c>
      <c r="G22" s="200" t="n">
        <v>384</v>
      </c>
      <c r="H22" s="200" t="n">
        <v>369</v>
      </c>
      <c r="I22" s="200" t="n">
        <v>588</v>
      </c>
      <c r="J22" s="200" t="n">
        <v>565</v>
      </c>
      <c r="K22" s="200" t="n">
        <v>388</v>
      </c>
      <c r="L22" s="200" t="n">
        <v>168</v>
      </c>
      <c r="M22" s="200" t="n">
        <v>56</v>
      </c>
      <c r="N22" s="200" t="n">
        <v>12</v>
      </c>
    </row>
    <row r="23" customFormat="false" ht="10.5" hidden="false" customHeight="true" outlineLevel="0" collapsed="false">
      <c r="A23" s="237" t="n">
        <v>12</v>
      </c>
      <c r="B23" s="427" t="s">
        <v>430</v>
      </c>
      <c r="C23" s="200" t="n">
        <v>1820</v>
      </c>
      <c r="D23" s="200" t="n">
        <v>0</v>
      </c>
      <c r="E23" s="200" t="n">
        <v>42</v>
      </c>
      <c r="F23" s="200" t="n">
        <v>142</v>
      </c>
      <c r="G23" s="200" t="n">
        <v>153</v>
      </c>
      <c r="H23" s="200" t="n">
        <v>209</v>
      </c>
      <c r="I23" s="200" t="n">
        <v>258</v>
      </c>
      <c r="J23" s="200" t="n">
        <v>291</v>
      </c>
      <c r="K23" s="200" t="n">
        <v>346</v>
      </c>
      <c r="L23" s="200" t="n">
        <v>264</v>
      </c>
      <c r="M23" s="200" t="n">
        <v>82</v>
      </c>
      <c r="N23" s="200" t="n">
        <v>33</v>
      </c>
    </row>
    <row r="24" customFormat="false" ht="10.5" hidden="false" customHeight="true" outlineLevel="0" collapsed="false">
      <c r="A24" s="237" t="n">
        <v>13</v>
      </c>
      <c r="B24" s="427" t="s">
        <v>431</v>
      </c>
      <c r="C24" s="200" t="n">
        <v>1185</v>
      </c>
      <c r="D24" s="200" t="n">
        <v>0</v>
      </c>
      <c r="E24" s="200" t="n">
        <v>43</v>
      </c>
      <c r="F24" s="200" t="n">
        <v>122</v>
      </c>
      <c r="G24" s="200" t="n">
        <v>128</v>
      </c>
      <c r="H24" s="200" t="n">
        <v>166</v>
      </c>
      <c r="I24" s="200" t="n">
        <v>218</v>
      </c>
      <c r="J24" s="200" t="n">
        <v>205</v>
      </c>
      <c r="K24" s="200" t="n">
        <v>170</v>
      </c>
      <c r="L24" s="200" t="n">
        <v>95</v>
      </c>
      <c r="M24" s="200" t="n">
        <v>24</v>
      </c>
      <c r="N24" s="200" t="n">
        <v>14</v>
      </c>
    </row>
    <row r="25" customFormat="false" ht="10.5" hidden="false" customHeight="true" outlineLevel="0" collapsed="false">
      <c r="A25" s="237" t="n">
        <v>14</v>
      </c>
      <c r="B25" s="427" t="s">
        <v>432</v>
      </c>
      <c r="C25" s="200" t="n">
        <v>2297</v>
      </c>
      <c r="D25" s="200" t="n">
        <v>4</v>
      </c>
      <c r="E25" s="200" t="n">
        <v>40</v>
      </c>
      <c r="F25" s="200" t="n">
        <v>79</v>
      </c>
      <c r="G25" s="200" t="n">
        <v>119</v>
      </c>
      <c r="H25" s="200" t="n">
        <v>242</v>
      </c>
      <c r="I25" s="200" t="n">
        <v>472</v>
      </c>
      <c r="J25" s="200" t="n">
        <v>532</v>
      </c>
      <c r="K25" s="200" t="n">
        <v>376</v>
      </c>
      <c r="L25" s="200" t="n">
        <v>281</v>
      </c>
      <c r="M25" s="200" t="n">
        <v>97</v>
      </c>
      <c r="N25" s="200" t="n">
        <v>55</v>
      </c>
    </row>
    <row r="26" customFormat="false" ht="10.5" hidden="false" customHeight="true" outlineLevel="0" collapsed="false">
      <c r="A26" s="237" t="n">
        <v>15</v>
      </c>
      <c r="B26" s="428" t="s">
        <v>433</v>
      </c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</row>
    <row r="27" customFormat="false" ht="10.5" hidden="false" customHeight="true" outlineLevel="0" collapsed="false">
      <c r="A27" s="237"/>
      <c r="B27" s="428" t="s">
        <v>434</v>
      </c>
      <c r="C27" s="363"/>
      <c r="D27" s="363"/>
      <c r="E27" s="363"/>
      <c r="F27" s="363"/>
      <c r="G27" s="363"/>
      <c r="H27" s="363"/>
      <c r="I27" s="363"/>
      <c r="J27" s="363"/>
      <c r="K27" s="363"/>
      <c r="L27" s="363"/>
      <c r="M27" s="363"/>
      <c r="N27" s="363"/>
    </row>
    <row r="28" customFormat="false" ht="10.5" hidden="false" customHeight="true" outlineLevel="0" collapsed="false">
      <c r="B28" s="427" t="s">
        <v>435</v>
      </c>
      <c r="C28" s="200" t="n">
        <v>397</v>
      </c>
      <c r="D28" s="200" t="n">
        <v>3</v>
      </c>
      <c r="E28" s="200" t="n">
        <v>7</v>
      </c>
      <c r="F28" s="200" t="n">
        <v>14</v>
      </c>
      <c r="G28" s="200" t="n">
        <v>13</v>
      </c>
      <c r="H28" s="200" t="n">
        <v>42</v>
      </c>
      <c r="I28" s="200" t="n">
        <v>65</v>
      </c>
      <c r="J28" s="200" t="n">
        <v>99</v>
      </c>
      <c r="K28" s="200" t="n">
        <v>76</v>
      </c>
      <c r="L28" s="200" t="n">
        <v>58</v>
      </c>
      <c r="M28" s="200" t="n">
        <v>18</v>
      </c>
      <c r="N28" s="200" t="n">
        <v>2</v>
      </c>
    </row>
    <row r="29" customFormat="false" ht="10.5" hidden="false" customHeight="true" outlineLevel="0" collapsed="false">
      <c r="A29" s="237" t="n">
        <v>16</v>
      </c>
      <c r="B29" s="427" t="s">
        <v>436</v>
      </c>
      <c r="C29" s="200" t="n">
        <v>7324</v>
      </c>
      <c r="D29" s="200" t="n">
        <v>221</v>
      </c>
      <c r="E29" s="200" t="n">
        <v>453</v>
      </c>
      <c r="F29" s="200" t="n">
        <v>333</v>
      </c>
      <c r="G29" s="200" t="n">
        <v>367</v>
      </c>
      <c r="H29" s="200" t="n">
        <v>640</v>
      </c>
      <c r="I29" s="200" t="n">
        <v>1223</v>
      </c>
      <c r="J29" s="200" t="n">
        <v>1444</v>
      </c>
      <c r="K29" s="200" t="n">
        <v>1313</v>
      </c>
      <c r="L29" s="200" t="n">
        <v>964</v>
      </c>
      <c r="M29" s="200" t="n">
        <v>283</v>
      </c>
      <c r="N29" s="200" t="n">
        <v>83</v>
      </c>
    </row>
    <row r="30" customFormat="false" ht="10.5" hidden="false" customHeight="true" outlineLevel="0" collapsed="false">
      <c r="A30" s="237" t="n">
        <v>17</v>
      </c>
      <c r="B30" s="427" t="s">
        <v>437</v>
      </c>
      <c r="C30" s="200" t="n">
        <v>9151</v>
      </c>
      <c r="D30" s="200" t="n">
        <v>1539</v>
      </c>
      <c r="E30" s="200" t="n">
        <v>5981</v>
      </c>
      <c r="F30" s="200" t="n">
        <v>1016</v>
      </c>
      <c r="G30" s="200" t="n">
        <v>250</v>
      </c>
      <c r="H30" s="200" t="n">
        <v>148</v>
      </c>
      <c r="I30" s="200" t="n">
        <v>106</v>
      </c>
      <c r="J30" s="200" t="n">
        <v>72</v>
      </c>
      <c r="K30" s="200" t="n">
        <v>34</v>
      </c>
      <c r="L30" s="200" t="n">
        <v>5</v>
      </c>
      <c r="M30" s="200" t="n">
        <v>0</v>
      </c>
      <c r="N30" s="200" t="n">
        <v>0</v>
      </c>
    </row>
    <row r="31" customFormat="false" ht="10.5" hidden="false" customHeight="true" outlineLevel="0" collapsed="false">
      <c r="A31" s="237" t="n">
        <v>18</v>
      </c>
      <c r="B31" s="427" t="s">
        <v>438</v>
      </c>
      <c r="C31" s="200" t="n">
        <v>4732</v>
      </c>
      <c r="D31" s="200" t="n">
        <v>2569</v>
      </c>
      <c r="E31" s="200" t="n">
        <v>1251</v>
      </c>
      <c r="F31" s="200" t="n">
        <v>365</v>
      </c>
      <c r="G31" s="200" t="n">
        <v>174</v>
      </c>
      <c r="H31" s="200" t="n">
        <v>110</v>
      </c>
      <c r="I31" s="200" t="n">
        <v>102</v>
      </c>
      <c r="J31" s="200" t="n">
        <v>85</v>
      </c>
      <c r="K31" s="200" t="n">
        <v>48</v>
      </c>
      <c r="L31" s="200" t="n">
        <v>22</v>
      </c>
      <c r="M31" s="200" t="n">
        <v>5</v>
      </c>
      <c r="N31" s="200" t="n">
        <v>1</v>
      </c>
    </row>
    <row r="32" customFormat="false" ht="10.5" hidden="false" customHeight="true" outlineLevel="0" collapsed="false">
      <c r="A32" s="237" t="n">
        <v>19</v>
      </c>
      <c r="B32" s="427" t="s">
        <v>439</v>
      </c>
      <c r="C32" s="200" t="n">
        <v>8904</v>
      </c>
      <c r="D32" s="200" t="n">
        <v>3696</v>
      </c>
      <c r="E32" s="200" t="n">
        <v>2426</v>
      </c>
      <c r="F32" s="200" t="n">
        <v>309</v>
      </c>
      <c r="G32" s="200" t="n">
        <v>190</v>
      </c>
      <c r="H32" s="200" t="n">
        <v>218</v>
      </c>
      <c r="I32" s="200" t="n">
        <v>415</v>
      </c>
      <c r="J32" s="200" t="n">
        <v>499</v>
      </c>
      <c r="K32" s="200" t="n">
        <v>521</v>
      </c>
      <c r="L32" s="200" t="n">
        <v>481</v>
      </c>
      <c r="M32" s="200" t="n">
        <v>135</v>
      </c>
      <c r="N32" s="200" t="n">
        <v>14</v>
      </c>
    </row>
    <row r="33" customFormat="false" ht="10.5" hidden="false" customHeight="true" outlineLevel="0" collapsed="false">
      <c r="A33" s="237" t="n">
        <v>20</v>
      </c>
      <c r="B33" s="427" t="s">
        <v>234</v>
      </c>
      <c r="C33" s="200" t="n">
        <v>402121</v>
      </c>
      <c r="D33" s="200" t="n">
        <v>9899</v>
      </c>
      <c r="E33" s="200" t="n">
        <v>39670</v>
      </c>
      <c r="F33" s="200" t="n">
        <v>45157</v>
      </c>
      <c r="G33" s="200" t="n">
        <v>41746</v>
      </c>
      <c r="H33" s="200" t="n">
        <v>46424</v>
      </c>
      <c r="I33" s="200" t="n">
        <v>60051</v>
      </c>
      <c r="J33" s="200" t="n">
        <v>61252</v>
      </c>
      <c r="K33" s="200" t="n">
        <v>59255</v>
      </c>
      <c r="L33" s="200" t="n">
        <v>32360</v>
      </c>
      <c r="M33" s="200" t="n">
        <v>5806</v>
      </c>
      <c r="N33" s="200" t="n">
        <v>501</v>
      </c>
    </row>
    <row r="34" s="416" customFormat="true" ht="18" hidden="false" customHeight="true" outlineLevel="0" collapsed="false">
      <c r="A34" s="414"/>
      <c r="B34" s="425" t="s">
        <v>356</v>
      </c>
      <c r="C34" s="426"/>
      <c r="D34" s="363"/>
      <c r="E34" s="363"/>
      <c r="F34" s="363"/>
      <c r="G34" s="363"/>
      <c r="H34" s="363"/>
      <c r="I34" s="363"/>
      <c r="J34" s="363"/>
      <c r="K34" s="363"/>
      <c r="L34" s="363"/>
      <c r="M34" s="363"/>
      <c r="N34" s="363"/>
    </row>
    <row r="35" customFormat="false" ht="10.5" hidden="false" customHeight="true" outlineLevel="0" collapsed="false">
      <c r="A35" s="237" t="n">
        <v>21</v>
      </c>
      <c r="B35" s="427" t="s">
        <v>440</v>
      </c>
      <c r="C35" s="200" t="n">
        <v>972</v>
      </c>
      <c r="D35" s="200" t="n">
        <v>0</v>
      </c>
      <c r="E35" s="200" t="n">
        <v>7</v>
      </c>
      <c r="F35" s="200" t="n">
        <v>77</v>
      </c>
      <c r="G35" s="200" t="n">
        <v>122</v>
      </c>
      <c r="H35" s="200" t="n">
        <v>130</v>
      </c>
      <c r="I35" s="200" t="n">
        <v>158</v>
      </c>
      <c r="J35" s="200" t="n">
        <v>167</v>
      </c>
      <c r="K35" s="200" t="n">
        <v>167</v>
      </c>
      <c r="L35" s="200" t="n">
        <v>118</v>
      </c>
      <c r="M35" s="200" t="n">
        <v>24</v>
      </c>
      <c r="N35" s="200" t="n">
        <v>2</v>
      </c>
    </row>
    <row r="36" customFormat="false" ht="10.5" hidden="false" customHeight="true" outlineLevel="0" collapsed="false">
      <c r="A36" s="237" t="n">
        <v>22</v>
      </c>
      <c r="B36" s="428" t="s">
        <v>441</v>
      </c>
      <c r="C36" s="200"/>
      <c r="D36" s="200"/>
      <c r="E36" s="200"/>
      <c r="F36" s="200"/>
      <c r="G36" s="200"/>
      <c r="H36" s="200"/>
      <c r="I36" s="200"/>
      <c r="J36" s="200"/>
      <c r="K36" s="200"/>
      <c r="L36" s="200"/>
      <c r="M36" s="200"/>
      <c r="N36" s="200"/>
    </row>
    <row r="37" customFormat="false" ht="10.5" hidden="false" customHeight="true" outlineLevel="0" collapsed="false">
      <c r="B37" s="427" t="s">
        <v>442</v>
      </c>
      <c r="C37" s="200" t="n">
        <v>377</v>
      </c>
      <c r="D37" s="200" t="n">
        <v>0</v>
      </c>
      <c r="E37" s="200" t="n">
        <v>6</v>
      </c>
      <c r="F37" s="200" t="n">
        <v>30</v>
      </c>
      <c r="G37" s="200" t="n">
        <v>44</v>
      </c>
      <c r="H37" s="200" t="n">
        <v>66</v>
      </c>
      <c r="I37" s="200" t="n">
        <v>51</v>
      </c>
      <c r="J37" s="200" t="n">
        <v>59</v>
      </c>
      <c r="K37" s="200" t="n">
        <v>69</v>
      </c>
      <c r="L37" s="200" t="n">
        <v>36</v>
      </c>
      <c r="M37" s="200" t="n">
        <v>10</v>
      </c>
      <c r="N37" s="200" t="n">
        <v>6</v>
      </c>
    </row>
    <row r="38" customFormat="false" ht="10.5" hidden="false" customHeight="true" outlineLevel="0" collapsed="false">
      <c r="A38" s="237" t="n">
        <v>23</v>
      </c>
      <c r="B38" s="427" t="s">
        <v>443</v>
      </c>
      <c r="C38" s="200" t="n">
        <v>61</v>
      </c>
      <c r="D38" s="200" t="n">
        <v>0</v>
      </c>
      <c r="E38" s="200" t="n">
        <v>0</v>
      </c>
      <c r="F38" s="200" t="n">
        <v>2</v>
      </c>
      <c r="G38" s="200" t="n">
        <v>12</v>
      </c>
      <c r="H38" s="200" t="n">
        <v>12</v>
      </c>
      <c r="I38" s="200" t="n">
        <v>11</v>
      </c>
      <c r="J38" s="200" t="n">
        <v>15</v>
      </c>
      <c r="K38" s="200" t="n">
        <v>7</v>
      </c>
      <c r="L38" s="200" t="n">
        <v>2</v>
      </c>
      <c r="M38" s="200" t="n">
        <v>0</v>
      </c>
      <c r="N38" s="200" t="n">
        <v>0</v>
      </c>
    </row>
    <row r="39" customFormat="false" ht="10.5" hidden="false" customHeight="true" outlineLevel="0" collapsed="false">
      <c r="A39" s="237" t="n">
        <v>24</v>
      </c>
      <c r="B39" s="427" t="s">
        <v>444</v>
      </c>
      <c r="C39" s="200" t="n">
        <v>6437</v>
      </c>
      <c r="D39" s="200" t="n">
        <v>15</v>
      </c>
      <c r="E39" s="200" t="n">
        <v>677</v>
      </c>
      <c r="F39" s="200" t="n">
        <v>1317</v>
      </c>
      <c r="G39" s="200" t="n">
        <v>1114</v>
      </c>
      <c r="H39" s="200" t="n">
        <v>937</v>
      </c>
      <c r="I39" s="200" t="n">
        <v>931</v>
      </c>
      <c r="J39" s="200" t="n">
        <v>768</v>
      </c>
      <c r="K39" s="200" t="n">
        <v>435</v>
      </c>
      <c r="L39" s="200" t="n">
        <v>193</v>
      </c>
      <c r="M39" s="200" t="n">
        <v>42</v>
      </c>
      <c r="N39" s="200" t="n">
        <v>8</v>
      </c>
    </row>
    <row r="40" customFormat="false" ht="10.5" hidden="false" customHeight="true" outlineLevel="0" collapsed="false">
      <c r="A40" s="237" t="n">
        <v>25</v>
      </c>
      <c r="B40" s="427" t="s">
        <v>445</v>
      </c>
      <c r="C40" s="200" t="n">
        <v>201</v>
      </c>
      <c r="D40" s="200" t="n">
        <v>1</v>
      </c>
      <c r="E40" s="200" t="n">
        <v>2</v>
      </c>
      <c r="F40" s="200" t="n">
        <v>18</v>
      </c>
      <c r="G40" s="200" t="n">
        <v>25</v>
      </c>
      <c r="H40" s="200" t="n">
        <v>26</v>
      </c>
      <c r="I40" s="200" t="n">
        <v>36</v>
      </c>
      <c r="J40" s="200" t="n">
        <v>51</v>
      </c>
      <c r="K40" s="200" t="n">
        <v>34</v>
      </c>
      <c r="L40" s="200" t="n">
        <v>7</v>
      </c>
      <c r="M40" s="200" t="n">
        <v>1</v>
      </c>
      <c r="N40" s="200" t="n">
        <v>0</v>
      </c>
    </row>
    <row r="41" customFormat="false" ht="10.5" hidden="false" customHeight="true" outlineLevel="0" collapsed="false">
      <c r="A41" s="237" t="n">
        <v>26</v>
      </c>
      <c r="B41" s="427" t="s">
        <v>446</v>
      </c>
      <c r="C41" s="200" t="n">
        <v>530</v>
      </c>
      <c r="D41" s="200" t="n">
        <v>22</v>
      </c>
      <c r="E41" s="200" t="n">
        <v>130</v>
      </c>
      <c r="F41" s="200" t="n">
        <v>126</v>
      </c>
      <c r="G41" s="200" t="n">
        <v>75</v>
      </c>
      <c r="H41" s="200" t="n">
        <v>64</v>
      </c>
      <c r="I41" s="200" t="n">
        <v>42</v>
      </c>
      <c r="J41" s="200" t="n">
        <v>37</v>
      </c>
      <c r="K41" s="200" t="n">
        <v>19</v>
      </c>
      <c r="L41" s="200" t="n">
        <v>13</v>
      </c>
      <c r="M41" s="200" t="n">
        <v>1</v>
      </c>
      <c r="N41" s="200" t="n">
        <v>1</v>
      </c>
    </row>
    <row r="42" customFormat="false" ht="10.5" hidden="false" customHeight="true" outlineLevel="0" collapsed="false">
      <c r="A42" s="237" t="n">
        <v>27</v>
      </c>
      <c r="B42" s="427" t="s">
        <v>447</v>
      </c>
      <c r="C42" s="200" t="n">
        <v>198</v>
      </c>
      <c r="D42" s="200" t="n">
        <v>15</v>
      </c>
      <c r="E42" s="200" t="n">
        <v>56</v>
      </c>
      <c r="F42" s="200" t="n">
        <v>41</v>
      </c>
      <c r="G42" s="200" t="n">
        <v>31</v>
      </c>
      <c r="H42" s="200" t="n">
        <v>17</v>
      </c>
      <c r="I42" s="200" t="n">
        <v>20</v>
      </c>
      <c r="J42" s="200" t="n">
        <v>8</v>
      </c>
      <c r="K42" s="200" t="n">
        <v>5</v>
      </c>
      <c r="L42" s="200" t="n">
        <v>4</v>
      </c>
      <c r="M42" s="200" t="n">
        <v>1</v>
      </c>
      <c r="N42" s="200" t="n">
        <v>0</v>
      </c>
    </row>
    <row r="43" customFormat="false" ht="10.5" hidden="false" customHeight="true" outlineLevel="0" collapsed="false">
      <c r="A43" s="237" t="n">
        <v>28</v>
      </c>
      <c r="B43" s="427" t="s">
        <v>425</v>
      </c>
      <c r="C43" s="200" t="n">
        <v>80</v>
      </c>
      <c r="D43" s="200" t="n">
        <v>10</v>
      </c>
      <c r="E43" s="200" t="n">
        <v>14</v>
      </c>
      <c r="F43" s="200" t="n">
        <v>10</v>
      </c>
      <c r="G43" s="200" t="n">
        <v>10</v>
      </c>
      <c r="H43" s="200" t="n">
        <v>10</v>
      </c>
      <c r="I43" s="200" t="n">
        <v>7</v>
      </c>
      <c r="J43" s="200" t="n">
        <v>5</v>
      </c>
      <c r="K43" s="200" t="n">
        <v>5</v>
      </c>
      <c r="L43" s="200" t="n">
        <v>8</v>
      </c>
      <c r="M43" s="200" t="n">
        <v>1</v>
      </c>
      <c r="N43" s="200" t="n">
        <v>0</v>
      </c>
    </row>
    <row r="44" customFormat="false" ht="10.5" hidden="false" customHeight="true" outlineLevel="0" collapsed="false">
      <c r="A44" s="237" t="n">
        <v>29</v>
      </c>
      <c r="B44" s="427" t="s">
        <v>426</v>
      </c>
      <c r="C44" s="200" t="n">
        <v>394</v>
      </c>
      <c r="D44" s="200" t="n">
        <v>1</v>
      </c>
      <c r="E44" s="200" t="n">
        <v>35</v>
      </c>
      <c r="F44" s="200" t="n">
        <v>126</v>
      </c>
      <c r="G44" s="200" t="n">
        <v>82</v>
      </c>
      <c r="H44" s="200" t="n">
        <v>45</v>
      </c>
      <c r="I44" s="200" t="n">
        <v>45</v>
      </c>
      <c r="J44" s="200" t="n">
        <v>39</v>
      </c>
      <c r="K44" s="200" t="n">
        <v>11</v>
      </c>
      <c r="L44" s="200" t="n">
        <v>6</v>
      </c>
      <c r="M44" s="200" t="n">
        <v>4</v>
      </c>
      <c r="N44" s="200" t="n">
        <v>0</v>
      </c>
    </row>
    <row r="45" customFormat="false" ht="10.5" hidden="false" customHeight="true" outlineLevel="0" collapsed="false">
      <c r="A45" s="237" t="n">
        <v>30</v>
      </c>
      <c r="B45" s="428" t="s">
        <v>448</v>
      </c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</row>
    <row r="46" customFormat="false" ht="10.5" hidden="false" customHeight="true" outlineLevel="0" collapsed="false">
      <c r="B46" s="427" t="s">
        <v>449</v>
      </c>
      <c r="C46" s="200" t="n">
        <v>13</v>
      </c>
      <c r="D46" s="200" t="n">
        <v>0</v>
      </c>
      <c r="E46" s="200" t="n">
        <v>1</v>
      </c>
      <c r="F46" s="200" t="n">
        <v>2</v>
      </c>
      <c r="G46" s="200" t="n">
        <v>4</v>
      </c>
      <c r="H46" s="200" t="n">
        <v>1</v>
      </c>
      <c r="I46" s="200" t="n">
        <v>1</v>
      </c>
      <c r="J46" s="200" t="n">
        <v>2</v>
      </c>
      <c r="K46" s="200" t="n">
        <v>2</v>
      </c>
      <c r="L46" s="200" t="n">
        <v>0</v>
      </c>
      <c r="M46" s="200" t="n">
        <v>0</v>
      </c>
      <c r="N46" s="200" t="n">
        <v>0</v>
      </c>
    </row>
    <row r="47" customFormat="false" ht="10.5" hidden="false" customHeight="true" outlineLevel="0" collapsed="false">
      <c r="A47" s="237" t="n">
        <v>31</v>
      </c>
      <c r="B47" s="427" t="s">
        <v>429</v>
      </c>
      <c r="C47" s="200" t="n">
        <v>278</v>
      </c>
      <c r="D47" s="200" t="n">
        <v>0</v>
      </c>
      <c r="E47" s="200" t="n">
        <v>8</v>
      </c>
      <c r="F47" s="200" t="n">
        <v>19</v>
      </c>
      <c r="G47" s="200" t="n">
        <v>20</v>
      </c>
      <c r="H47" s="200" t="n">
        <v>30</v>
      </c>
      <c r="I47" s="200" t="n">
        <v>64</v>
      </c>
      <c r="J47" s="200" t="n">
        <v>53</v>
      </c>
      <c r="K47" s="200" t="n">
        <v>43</v>
      </c>
      <c r="L47" s="200" t="n">
        <v>23</v>
      </c>
      <c r="M47" s="200" t="n">
        <v>14</v>
      </c>
      <c r="N47" s="200" t="n">
        <v>4</v>
      </c>
    </row>
    <row r="48" customFormat="false" ht="10.5" hidden="false" customHeight="true" outlineLevel="0" collapsed="false">
      <c r="A48" s="237" t="n">
        <v>32</v>
      </c>
      <c r="B48" s="427" t="s">
        <v>450</v>
      </c>
      <c r="C48" s="200" t="n">
        <v>175</v>
      </c>
      <c r="D48" s="200" t="n">
        <v>0</v>
      </c>
      <c r="E48" s="200" t="n">
        <v>4</v>
      </c>
      <c r="F48" s="200" t="n">
        <v>12</v>
      </c>
      <c r="G48" s="200" t="n">
        <v>19</v>
      </c>
      <c r="H48" s="200" t="n">
        <v>23</v>
      </c>
      <c r="I48" s="200" t="n">
        <v>17</v>
      </c>
      <c r="J48" s="200" t="n">
        <v>27</v>
      </c>
      <c r="K48" s="200" t="n">
        <v>25</v>
      </c>
      <c r="L48" s="200" t="n">
        <v>34</v>
      </c>
      <c r="M48" s="200" t="n">
        <v>10</v>
      </c>
      <c r="N48" s="200" t="n">
        <v>4</v>
      </c>
    </row>
    <row r="49" customFormat="false" ht="10.5" hidden="false" customHeight="true" outlineLevel="0" collapsed="false">
      <c r="A49" s="237" t="n">
        <v>33</v>
      </c>
      <c r="B49" s="427" t="s">
        <v>431</v>
      </c>
      <c r="C49" s="200" t="n">
        <v>264</v>
      </c>
      <c r="D49" s="200" t="n">
        <v>0</v>
      </c>
      <c r="E49" s="200" t="n">
        <v>5</v>
      </c>
      <c r="F49" s="200" t="n">
        <v>18</v>
      </c>
      <c r="G49" s="200" t="n">
        <v>25</v>
      </c>
      <c r="H49" s="200" t="n">
        <v>37</v>
      </c>
      <c r="I49" s="200" t="n">
        <v>41</v>
      </c>
      <c r="J49" s="200" t="n">
        <v>35</v>
      </c>
      <c r="K49" s="200" t="n">
        <v>47</v>
      </c>
      <c r="L49" s="200" t="n">
        <v>32</v>
      </c>
      <c r="M49" s="200" t="n">
        <v>17</v>
      </c>
      <c r="N49" s="200" t="n">
        <v>7</v>
      </c>
    </row>
    <row r="50" customFormat="false" ht="10.5" hidden="false" customHeight="true" outlineLevel="0" collapsed="false">
      <c r="A50" s="237" t="n">
        <v>34</v>
      </c>
      <c r="B50" s="427" t="s">
        <v>432</v>
      </c>
      <c r="C50" s="200" t="n">
        <v>237</v>
      </c>
      <c r="D50" s="200" t="n">
        <v>0</v>
      </c>
      <c r="E50" s="200" t="n">
        <v>9</v>
      </c>
      <c r="F50" s="200" t="n">
        <v>10</v>
      </c>
      <c r="G50" s="200" t="n">
        <v>11</v>
      </c>
      <c r="H50" s="200" t="n">
        <v>24</v>
      </c>
      <c r="I50" s="200" t="n">
        <v>24</v>
      </c>
      <c r="J50" s="200" t="n">
        <v>44</v>
      </c>
      <c r="K50" s="200" t="n">
        <v>45</v>
      </c>
      <c r="L50" s="200" t="n">
        <v>27</v>
      </c>
      <c r="M50" s="200" t="n">
        <v>17</v>
      </c>
      <c r="N50" s="200" t="n">
        <v>26</v>
      </c>
    </row>
    <row r="51" customFormat="false" ht="10.5" hidden="false" customHeight="true" outlineLevel="0" collapsed="false">
      <c r="A51" s="237" t="n">
        <v>35</v>
      </c>
      <c r="B51" s="428" t="s">
        <v>451</v>
      </c>
      <c r="C51" s="200"/>
      <c r="D51" s="200"/>
      <c r="E51" s="200"/>
      <c r="F51" s="200"/>
      <c r="G51" s="200"/>
      <c r="H51" s="200"/>
      <c r="I51" s="200"/>
      <c r="J51" s="200"/>
      <c r="K51" s="200"/>
      <c r="L51" s="200"/>
      <c r="M51" s="200"/>
      <c r="N51" s="200"/>
    </row>
    <row r="52" customFormat="false" ht="10.5" hidden="false" customHeight="true" outlineLevel="0" collapsed="false">
      <c r="A52" s="237"/>
      <c r="B52" s="428" t="s">
        <v>452</v>
      </c>
      <c r="C52" s="200"/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</row>
    <row r="53" customFormat="false" ht="10.5" hidden="false" customHeight="true" outlineLevel="0" collapsed="false">
      <c r="B53" s="427" t="s">
        <v>453</v>
      </c>
      <c r="C53" s="200" t="n">
        <v>16</v>
      </c>
      <c r="D53" s="200" t="n">
        <v>1</v>
      </c>
      <c r="E53" s="200" t="n">
        <v>2</v>
      </c>
      <c r="F53" s="200" t="n">
        <v>0</v>
      </c>
      <c r="G53" s="200" t="n">
        <v>0</v>
      </c>
      <c r="H53" s="200" t="n">
        <v>1</v>
      </c>
      <c r="I53" s="200" t="n">
        <v>4</v>
      </c>
      <c r="J53" s="200" t="n">
        <v>3</v>
      </c>
      <c r="K53" s="200" t="n">
        <v>4</v>
      </c>
      <c r="L53" s="200" t="n">
        <v>1</v>
      </c>
      <c r="M53" s="200" t="n">
        <v>0</v>
      </c>
      <c r="N53" s="200" t="n">
        <v>0</v>
      </c>
    </row>
    <row r="54" s="197" customFormat="true" ht="10.5" hidden="false" customHeight="true" outlineLevel="0" collapsed="false">
      <c r="A54" s="237" t="n">
        <v>36</v>
      </c>
      <c r="B54" s="427" t="s">
        <v>436</v>
      </c>
      <c r="C54" s="200" t="n">
        <v>649</v>
      </c>
      <c r="D54" s="200" t="n">
        <v>43</v>
      </c>
      <c r="E54" s="200" t="n">
        <v>154</v>
      </c>
      <c r="F54" s="200" t="n">
        <v>64</v>
      </c>
      <c r="G54" s="200" t="n">
        <v>40</v>
      </c>
      <c r="H54" s="200" t="n">
        <v>50</v>
      </c>
      <c r="I54" s="200" t="n">
        <v>73</v>
      </c>
      <c r="J54" s="200" t="n">
        <v>71</v>
      </c>
      <c r="K54" s="200" t="n">
        <v>65</v>
      </c>
      <c r="L54" s="200" t="n">
        <v>45</v>
      </c>
      <c r="M54" s="200" t="n">
        <v>17</v>
      </c>
      <c r="N54" s="200" t="n">
        <v>27</v>
      </c>
    </row>
    <row r="55" customFormat="false" ht="10.5" hidden="false" customHeight="true" outlineLevel="0" collapsed="false">
      <c r="A55" s="237" t="n">
        <v>37</v>
      </c>
      <c r="B55" s="427" t="s">
        <v>454</v>
      </c>
      <c r="C55" s="200" t="n">
        <v>737</v>
      </c>
      <c r="D55" s="200" t="n">
        <v>119</v>
      </c>
      <c r="E55" s="200" t="n">
        <v>362</v>
      </c>
      <c r="F55" s="200" t="n">
        <v>179</v>
      </c>
      <c r="G55" s="200" t="n">
        <v>38</v>
      </c>
      <c r="H55" s="200" t="n">
        <v>19</v>
      </c>
      <c r="I55" s="200" t="n">
        <v>8</v>
      </c>
      <c r="J55" s="200" t="n">
        <v>8</v>
      </c>
      <c r="K55" s="200" t="n">
        <v>3</v>
      </c>
      <c r="L55" s="200" t="n">
        <v>1</v>
      </c>
      <c r="M55" s="200" t="n">
        <v>0</v>
      </c>
      <c r="N55" s="200" t="n">
        <v>0</v>
      </c>
    </row>
    <row r="56" customFormat="false" ht="10.5" hidden="false" customHeight="true" outlineLevel="0" collapsed="false">
      <c r="A56" s="237" t="n">
        <v>38</v>
      </c>
      <c r="B56" s="427" t="s">
        <v>438</v>
      </c>
      <c r="C56" s="200" t="n">
        <v>724</v>
      </c>
      <c r="D56" s="200" t="n">
        <v>284</v>
      </c>
      <c r="E56" s="200" t="n">
        <v>258</v>
      </c>
      <c r="F56" s="200" t="n">
        <v>103</v>
      </c>
      <c r="G56" s="200" t="n">
        <v>42</v>
      </c>
      <c r="H56" s="200" t="n">
        <v>11</v>
      </c>
      <c r="I56" s="200" t="n">
        <v>17</v>
      </c>
      <c r="J56" s="200" t="n">
        <v>7</v>
      </c>
      <c r="K56" s="200" t="n">
        <v>2</v>
      </c>
      <c r="L56" s="200" t="n">
        <v>0</v>
      </c>
      <c r="M56" s="200" t="n">
        <v>0</v>
      </c>
      <c r="N56" s="200" t="n">
        <v>0</v>
      </c>
    </row>
    <row r="57" customFormat="false" ht="10.5" hidden="false" customHeight="true" outlineLevel="0" collapsed="false">
      <c r="A57" s="237" t="n">
        <v>39</v>
      </c>
      <c r="B57" s="427" t="s">
        <v>439</v>
      </c>
      <c r="C57" s="200" t="n">
        <v>1553</v>
      </c>
      <c r="D57" s="200" t="n">
        <v>683</v>
      </c>
      <c r="E57" s="200" t="n">
        <v>712</v>
      </c>
      <c r="F57" s="200" t="n">
        <v>63</v>
      </c>
      <c r="G57" s="200" t="n">
        <v>28</v>
      </c>
      <c r="H57" s="200" t="n">
        <v>13</v>
      </c>
      <c r="I57" s="200" t="n">
        <v>22</v>
      </c>
      <c r="J57" s="200" t="n">
        <v>13</v>
      </c>
      <c r="K57" s="200" t="n">
        <v>9</v>
      </c>
      <c r="L57" s="200" t="n">
        <v>6</v>
      </c>
      <c r="M57" s="200" t="n">
        <v>2</v>
      </c>
      <c r="N57" s="200" t="n">
        <v>2</v>
      </c>
    </row>
    <row r="58" customFormat="false" ht="10.5" hidden="false" customHeight="true" outlineLevel="0" collapsed="false">
      <c r="A58" s="237" t="n">
        <v>40</v>
      </c>
      <c r="B58" s="427" t="s">
        <v>263</v>
      </c>
      <c r="C58" s="200" t="n">
        <v>13896</v>
      </c>
      <c r="D58" s="200" t="n">
        <v>1194</v>
      </c>
      <c r="E58" s="200" t="n">
        <v>2442</v>
      </c>
      <c r="F58" s="200" t="n">
        <v>2217</v>
      </c>
      <c r="G58" s="200" t="n">
        <v>1742</v>
      </c>
      <c r="H58" s="200" t="n">
        <v>1516</v>
      </c>
      <c r="I58" s="200" t="n">
        <v>1572</v>
      </c>
      <c r="J58" s="200" t="n">
        <v>1412</v>
      </c>
      <c r="K58" s="200" t="n">
        <v>997</v>
      </c>
      <c r="L58" s="200" t="n">
        <v>556</v>
      </c>
      <c r="M58" s="200" t="n">
        <v>161</v>
      </c>
      <c r="N58" s="200" t="n">
        <v>87</v>
      </c>
    </row>
    <row r="59" s="430" customFormat="true" ht="18" hidden="false" customHeight="true" outlineLevel="0" collapsed="false">
      <c r="A59" s="414"/>
      <c r="B59" s="425" t="s">
        <v>359</v>
      </c>
      <c r="C59" s="429"/>
      <c r="D59" s="363"/>
      <c r="E59" s="363"/>
      <c r="F59" s="363"/>
      <c r="G59" s="363"/>
      <c r="H59" s="363"/>
      <c r="I59" s="363"/>
      <c r="J59" s="363"/>
      <c r="K59" s="363"/>
      <c r="L59" s="363"/>
      <c r="M59" s="363"/>
      <c r="N59" s="363"/>
    </row>
    <row r="60" customFormat="false" ht="10.5" hidden="false" customHeight="true" outlineLevel="0" collapsed="false">
      <c r="A60" s="237" t="n">
        <v>41</v>
      </c>
      <c r="B60" s="427" t="s">
        <v>455</v>
      </c>
      <c r="C60" s="200" t="n">
        <v>8756</v>
      </c>
      <c r="D60" s="200" t="n">
        <v>0</v>
      </c>
      <c r="E60" s="200" t="n">
        <v>182</v>
      </c>
      <c r="F60" s="200" t="n">
        <v>976</v>
      </c>
      <c r="G60" s="200" t="n">
        <v>1007</v>
      </c>
      <c r="H60" s="200" t="n">
        <v>1010</v>
      </c>
      <c r="I60" s="200" t="n">
        <v>1375</v>
      </c>
      <c r="J60" s="200" t="n">
        <v>1653</v>
      </c>
      <c r="K60" s="200" t="n">
        <v>1516</v>
      </c>
      <c r="L60" s="200" t="n">
        <v>857</v>
      </c>
      <c r="M60" s="200" t="n">
        <v>169</v>
      </c>
      <c r="N60" s="200" t="n">
        <v>11</v>
      </c>
    </row>
    <row r="61" customFormat="false" ht="10.5" hidden="false" customHeight="true" outlineLevel="0" collapsed="false">
      <c r="A61" s="237" t="n">
        <v>42</v>
      </c>
      <c r="B61" s="428" t="s">
        <v>456</v>
      </c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</row>
    <row r="62" customFormat="false" ht="10.5" hidden="false" customHeight="true" outlineLevel="0" collapsed="false">
      <c r="B62" s="427" t="s">
        <v>457</v>
      </c>
      <c r="C62" s="200" t="n">
        <v>3281</v>
      </c>
      <c r="D62" s="200" t="n">
        <v>0</v>
      </c>
      <c r="E62" s="200" t="n">
        <v>82</v>
      </c>
      <c r="F62" s="200" t="n">
        <v>499</v>
      </c>
      <c r="G62" s="200" t="n">
        <v>514</v>
      </c>
      <c r="H62" s="200" t="n">
        <v>455</v>
      </c>
      <c r="I62" s="200" t="n">
        <v>452</v>
      </c>
      <c r="J62" s="200" t="n">
        <v>534</v>
      </c>
      <c r="K62" s="200" t="n">
        <v>468</v>
      </c>
      <c r="L62" s="200" t="n">
        <v>229</v>
      </c>
      <c r="M62" s="200" t="n">
        <v>40</v>
      </c>
      <c r="N62" s="200" t="n">
        <v>8</v>
      </c>
    </row>
    <row r="63" customFormat="false" ht="10.5" hidden="false" customHeight="true" outlineLevel="0" collapsed="false">
      <c r="A63" s="237" t="n">
        <v>43</v>
      </c>
      <c r="B63" s="427" t="s">
        <v>458</v>
      </c>
      <c r="C63" s="200" t="n">
        <v>860</v>
      </c>
      <c r="D63" s="200" t="n">
        <v>0</v>
      </c>
      <c r="E63" s="200" t="n">
        <v>22</v>
      </c>
      <c r="F63" s="200" t="n">
        <v>144</v>
      </c>
      <c r="G63" s="200" t="n">
        <v>136</v>
      </c>
      <c r="H63" s="200" t="n">
        <v>110</v>
      </c>
      <c r="I63" s="200" t="n">
        <v>148</v>
      </c>
      <c r="J63" s="200" t="n">
        <v>133</v>
      </c>
      <c r="K63" s="200" t="n">
        <v>115</v>
      </c>
      <c r="L63" s="200" t="n">
        <v>45</v>
      </c>
      <c r="M63" s="200" t="n">
        <v>5</v>
      </c>
      <c r="N63" s="200" t="n">
        <v>2</v>
      </c>
    </row>
    <row r="64" customFormat="false" ht="10.5" hidden="false" customHeight="true" outlineLevel="0" collapsed="false">
      <c r="A64" s="237" t="n">
        <v>44</v>
      </c>
      <c r="B64" s="427" t="s">
        <v>459</v>
      </c>
      <c r="C64" s="200" t="n">
        <v>276358</v>
      </c>
      <c r="D64" s="200" t="n">
        <v>209</v>
      </c>
      <c r="E64" s="200" t="n">
        <v>21372</v>
      </c>
      <c r="F64" s="200" t="n">
        <v>31315</v>
      </c>
      <c r="G64" s="200" t="n">
        <v>28894</v>
      </c>
      <c r="H64" s="200" t="n">
        <v>34190</v>
      </c>
      <c r="I64" s="200" t="n">
        <v>44995</v>
      </c>
      <c r="J64" s="200" t="n">
        <v>45177</v>
      </c>
      <c r="K64" s="200" t="n">
        <v>43400</v>
      </c>
      <c r="L64" s="200" t="n">
        <v>22751</v>
      </c>
      <c r="M64" s="200" t="n">
        <v>3843</v>
      </c>
      <c r="N64" s="200" t="n">
        <v>212</v>
      </c>
    </row>
    <row r="65" customFormat="false" ht="10.5" hidden="false" customHeight="true" outlineLevel="0" collapsed="false">
      <c r="A65" s="237" t="n">
        <v>45</v>
      </c>
      <c r="B65" s="427" t="s">
        <v>460</v>
      </c>
      <c r="C65" s="200" t="n">
        <v>5951</v>
      </c>
      <c r="D65" s="200" t="n">
        <v>3</v>
      </c>
      <c r="E65" s="200" t="n">
        <v>74</v>
      </c>
      <c r="F65" s="200" t="n">
        <v>459</v>
      </c>
      <c r="G65" s="200" t="n">
        <v>626</v>
      </c>
      <c r="H65" s="200" t="n">
        <v>798</v>
      </c>
      <c r="I65" s="200" t="n">
        <v>1195</v>
      </c>
      <c r="J65" s="200" t="n">
        <v>1306</v>
      </c>
      <c r="K65" s="200" t="n">
        <v>998</v>
      </c>
      <c r="L65" s="200" t="n">
        <v>423</v>
      </c>
      <c r="M65" s="200" t="n">
        <v>65</v>
      </c>
      <c r="N65" s="200" t="n">
        <v>4</v>
      </c>
    </row>
    <row r="66" customFormat="false" ht="10.5" hidden="false" customHeight="true" outlineLevel="0" collapsed="false">
      <c r="A66" s="237" t="n">
        <v>46</v>
      </c>
      <c r="B66" s="427" t="s">
        <v>461</v>
      </c>
      <c r="C66" s="200" t="n">
        <v>49752</v>
      </c>
      <c r="D66" s="200" t="n">
        <v>1318</v>
      </c>
      <c r="E66" s="200" t="n">
        <v>5429</v>
      </c>
      <c r="F66" s="200" t="n">
        <v>5936</v>
      </c>
      <c r="G66" s="200" t="n">
        <v>6412</v>
      </c>
      <c r="H66" s="200" t="n">
        <v>5658</v>
      </c>
      <c r="I66" s="200" t="n">
        <v>5998</v>
      </c>
      <c r="J66" s="200" t="n">
        <v>6206</v>
      </c>
      <c r="K66" s="200" t="n">
        <v>7568</v>
      </c>
      <c r="L66" s="200" t="n">
        <v>4516</v>
      </c>
      <c r="M66" s="200" t="n">
        <v>695</v>
      </c>
      <c r="N66" s="200" t="n">
        <v>16</v>
      </c>
    </row>
    <row r="67" customFormat="false" ht="10.5" hidden="false" customHeight="true" outlineLevel="0" collapsed="false">
      <c r="A67" s="237" t="n">
        <v>47</v>
      </c>
      <c r="B67" s="427" t="s">
        <v>462</v>
      </c>
      <c r="C67" s="200" t="n">
        <v>2312</v>
      </c>
      <c r="D67" s="200" t="n">
        <v>183</v>
      </c>
      <c r="E67" s="200" t="n">
        <v>551</v>
      </c>
      <c r="F67" s="200" t="n">
        <v>481</v>
      </c>
      <c r="G67" s="200" t="n">
        <v>294</v>
      </c>
      <c r="H67" s="200" t="n">
        <v>183</v>
      </c>
      <c r="I67" s="200" t="n">
        <v>212</v>
      </c>
      <c r="J67" s="200" t="n">
        <v>194</v>
      </c>
      <c r="K67" s="200" t="n">
        <v>118</v>
      </c>
      <c r="L67" s="200" t="n">
        <v>71</v>
      </c>
      <c r="M67" s="200" t="n">
        <v>23</v>
      </c>
      <c r="N67" s="200" t="n">
        <v>2</v>
      </c>
    </row>
    <row r="68" customFormat="false" ht="10.5" hidden="false" customHeight="true" outlineLevel="0" collapsed="false">
      <c r="A68" s="237" t="n">
        <v>48</v>
      </c>
      <c r="B68" s="427" t="s">
        <v>425</v>
      </c>
      <c r="C68" s="200" t="n">
        <v>1459</v>
      </c>
      <c r="D68" s="200" t="n">
        <v>73</v>
      </c>
      <c r="E68" s="200" t="n">
        <v>70</v>
      </c>
      <c r="F68" s="200" t="n">
        <v>62</v>
      </c>
      <c r="G68" s="200" t="n">
        <v>91</v>
      </c>
      <c r="H68" s="200" t="n">
        <v>120</v>
      </c>
      <c r="I68" s="200" t="n">
        <v>202</v>
      </c>
      <c r="J68" s="200" t="n">
        <v>256</v>
      </c>
      <c r="K68" s="200" t="n">
        <v>265</v>
      </c>
      <c r="L68" s="200" t="n">
        <v>234</v>
      </c>
      <c r="M68" s="200" t="n">
        <v>79</v>
      </c>
      <c r="N68" s="200" t="n">
        <v>7</v>
      </c>
    </row>
    <row r="69" customFormat="false" ht="10.5" hidden="false" customHeight="true" outlineLevel="0" collapsed="false">
      <c r="A69" s="237" t="n">
        <v>49</v>
      </c>
      <c r="B69" s="427" t="s">
        <v>426</v>
      </c>
      <c r="C69" s="200" t="n">
        <v>3944</v>
      </c>
      <c r="D69" s="200" t="n">
        <v>12</v>
      </c>
      <c r="E69" s="200" t="n">
        <v>567</v>
      </c>
      <c r="F69" s="200" t="n">
        <v>755</v>
      </c>
      <c r="G69" s="200" t="n">
        <v>433</v>
      </c>
      <c r="H69" s="200" t="n">
        <v>358</v>
      </c>
      <c r="I69" s="200" t="n">
        <v>498</v>
      </c>
      <c r="J69" s="200" t="n">
        <v>525</v>
      </c>
      <c r="K69" s="200" t="n">
        <v>452</v>
      </c>
      <c r="L69" s="200" t="n">
        <v>290</v>
      </c>
      <c r="M69" s="200" t="n">
        <v>52</v>
      </c>
      <c r="N69" s="200" t="n">
        <v>2</v>
      </c>
    </row>
    <row r="70" customFormat="false" ht="10.5" hidden="false" customHeight="true" outlineLevel="0" collapsed="false">
      <c r="A70" s="237" t="n">
        <v>50</v>
      </c>
      <c r="B70" s="428" t="s">
        <v>463</v>
      </c>
      <c r="C70" s="200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</row>
    <row r="71" customFormat="false" ht="10.5" hidden="false" customHeight="true" outlineLevel="0" collapsed="false">
      <c r="B71" s="427" t="s">
        <v>464</v>
      </c>
      <c r="C71" s="200" t="n">
        <v>1385</v>
      </c>
      <c r="D71" s="200" t="n">
        <v>2</v>
      </c>
      <c r="E71" s="200" t="n">
        <v>32</v>
      </c>
      <c r="F71" s="200" t="n">
        <v>62</v>
      </c>
      <c r="G71" s="200" t="n">
        <v>42</v>
      </c>
      <c r="H71" s="200" t="n">
        <v>90</v>
      </c>
      <c r="I71" s="200" t="n">
        <v>227</v>
      </c>
      <c r="J71" s="200" t="n">
        <v>325</v>
      </c>
      <c r="K71" s="200" t="n">
        <v>329</v>
      </c>
      <c r="L71" s="200" t="n">
        <v>219</v>
      </c>
      <c r="M71" s="200" t="n">
        <v>51</v>
      </c>
      <c r="N71" s="200" t="n">
        <v>6</v>
      </c>
    </row>
    <row r="72" customFormat="false" ht="10.5" hidden="false" customHeight="true" outlineLevel="0" collapsed="false">
      <c r="A72" s="237" t="n">
        <v>51</v>
      </c>
      <c r="B72" s="427" t="s">
        <v>429</v>
      </c>
      <c r="C72" s="200" t="n">
        <v>2712</v>
      </c>
      <c r="D72" s="200" t="n">
        <v>3</v>
      </c>
      <c r="E72" s="200" t="n">
        <v>110</v>
      </c>
      <c r="F72" s="200" t="n">
        <v>320</v>
      </c>
      <c r="G72" s="200" t="n">
        <v>364</v>
      </c>
      <c r="H72" s="200" t="n">
        <v>339</v>
      </c>
      <c r="I72" s="200" t="n">
        <v>524</v>
      </c>
      <c r="J72" s="200" t="n">
        <v>512</v>
      </c>
      <c r="K72" s="200" t="n">
        <v>345</v>
      </c>
      <c r="L72" s="200" t="n">
        <v>145</v>
      </c>
      <c r="M72" s="200" t="n">
        <v>42</v>
      </c>
      <c r="N72" s="200" t="n">
        <v>8</v>
      </c>
    </row>
    <row r="73" customFormat="false" ht="10.5" hidden="false" customHeight="true" outlineLevel="0" collapsed="false">
      <c r="A73" s="237" t="n">
        <v>52</v>
      </c>
      <c r="B73" s="427" t="s">
        <v>465</v>
      </c>
      <c r="C73" s="200" t="n">
        <v>1645</v>
      </c>
      <c r="D73" s="200" t="n">
        <v>0</v>
      </c>
      <c r="E73" s="200" t="n">
        <v>38</v>
      </c>
      <c r="F73" s="200" t="n">
        <v>130</v>
      </c>
      <c r="G73" s="200" t="n">
        <v>134</v>
      </c>
      <c r="H73" s="200" t="n">
        <v>186</v>
      </c>
      <c r="I73" s="200" t="n">
        <v>241</v>
      </c>
      <c r="J73" s="200" t="n">
        <v>264</v>
      </c>
      <c r="K73" s="200" t="n">
        <v>321</v>
      </c>
      <c r="L73" s="200" t="n">
        <v>230</v>
      </c>
      <c r="M73" s="200" t="n">
        <v>72</v>
      </c>
      <c r="N73" s="200" t="n">
        <v>29</v>
      </c>
    </row>
    <row r="74" customFormat="false" ht="10.5" hidden="false" customHeight="true" outlineLevel="0" collapsed="false">
      <c r="A74" s="237" t="n">
        <v>53</v>
      </c>
      <c r="B74" s="427" t="s">
        <v>431</v>
      </c>
      <c r="C74" s="200" t="n">
        <v>921</v>
      </c>
      <c r="D74" s="200" t="n">
        <v>0</v>
      </c>
      <c r="E74" s="200" t="n">
        <v>38</v>
      </c>
      <c r="F74" s="200" t="n">
        <v>104</v>
      </c>
      <c r="G74" s="200" t="n">
        <v>103</v>
      </c>
      <c r="H74" s="200" t="n">
        <v>129</v>
      </c>
      <c r="I74" s="200" t="n">
        <v>177</v>
      </c>
      <c r="J74" s="200" t="n">
        <v>170</v>
      </c>
      <c r="K74" s="200" t="n">
        <v>123</v>
      </c>
      <c r="L74" s="200" t="n">
        <v>63</v>
      </c>
      <c r="M74" s="200" t="n">
        <v>7</v>
      </c>
      <c r="N74" s="200" t="n">
        <v>7</v>
      </c>
    </row>
    <row r="75" customFormat="false" ht="10.5" hidden="false" customHeight="true" outlineLevel="0" collapsed="false">
      <c r="A75" s="237" t="n">
        <v>54</v>
      </c>
      <c r="B75" s="427" t="s">
        <v>432</v>
      </c>
      <c r="C75" s="200" t="n">
        <v>2060</v>
      </c>
      <c r="D75" s="200" t="n">
        <v>4</v>
      </c>
      <c r="E75" s="200" t="n">
        <v>31</v>
      </c>
      <c r="F75" s="200" t="n">
        <v>69</v>
      </c>
      <c r="G75" s="200" t="n">
        <v>108</v>
      </c>
      <c r="H75" s="200" t="n">
        <v>218</v>
      </c>
      <c r="I75" s="200" t="n">
        <v>448</v>
      </c>
      <c r="J75" s="200" t="n">
        <v>488</v>
      </c>
      <c r="K75" s="200" t="n">
        <v>331</v>
      </c>
      <c r="L75" s="200" t="n">
        <v>254</v>
      </c>
      <c r="M75" s="200" t="n">
        <v>80</v>
      </c>
      <c r="N75" s="200" t="n">
        <v>29</v>
      </c>
    </row>
    <row r="76" customFormat="false" ht="10.5" hidden="false" customHeight="true" outlineLevel="0" collapsed="false">
      <c r="A76" s="237" t="n">
        <v>55</v>
      </c>
      <c r="B76" s="428" t="s">
        <v>466</v>
      </c>
      <c r="C76" s="200"/>
      <c r="D76" s="200"/>
      <c r="E76" s="200"/>
      <c r="F76" s="200"/>
      <c r="G76" s="200"/>
      <c r="H76" s="200"/>
      <c r="I76" s="200"/>
      <c r="J76" s="200"/>
      <c r="K76" s="200"/>
      <c r="L76" s="200"/>
      <c r="M76" s="200"/>
      <c r="N76" s="200"/>
    </row>
    <row r="77" customFormat="false" ht="10.5" hidden="false" customHeight="true" outlineLevel="0" collapsed="false">
      <c r="A77" s="237"/>
      <c r="B77" s="428" t="s">
        <v>467</v>
      </c>
      <c r="C77" s="200"/>
      <c r="D77" s="200"/>
      <c r="E77" s="200"/>
      <c r="F77" s="200"/>
      <c r="G77" s="200"/>
      <c r="H77" s="200"/>
      <c r="I77" s="200"/>
      <c r="J77" s="200"/>
      <c r="K77" s="200"/>
      <c r="L77" s="200"/>
      <c r="M77" s="200"/>
      <c r="N77" s="200"/>
    </row>
    <row r="78" customFormat="false" ht="10.5" hidden="false" customHeight="true" outlineLevel="0" collapsed="false">
      <c r="B78" s="427" t="s">
        <v>468</v>
      </c>
      <c r="C78" s="200" t="n">
        <v>381</v>
      </c>
      <c r="D78" s="200" t="n">
        <v>2</v>
      </c>
      <c r="E78" s="200" t="n">
        <v>5</v>
      </c>
      <c r="F78" s="200" t="n">
        <v>14</v>
      </c>
      <c r="G78" s="200" t="n">
        <v>13</v>
      </c>
      <c r="H78" s="200" t="n">
        <v>41</v>
      </c>
      <c r="I78" s="200" t="n">
        <v>61</v>
      </c>
      <c r="J78" s="200" t="n">
        <v>96</v>
      </c>
      <c r="K78" s="200" t="n">
        <v>72</v>
      </c>
      <c r="L78" s="200" t="n">
        <v>57</v>
      </c>
      <c r="M78" s="200" t="n">
        <v>18</v>
      </c>
      <c r="N78" s="200" t="n">
        <v>2</v>
      </c>
    </row>
    <row r="79" customFormat="false" ht="10.5" hidden="false" customHeight="true" outlineLevel="0" collapsed="false">
      <c r="A79" s="237" t="n">
        <v>56</v>
      </c>
      <c r="B79" s="427" t="s">
        <v>436</v>
      </c>
      <c r="C79" s="200" t="n">
        <v>6675</v>
      </c>
      <c r="D79" s="200" t="n">
        <v>178</v>
      </c>
      <c r="E79" s="200" t="n">
        <v>299</v>
      </c>
      <c r="F79" s="200" t="n">
        <v>269</v>
      </c>
      <c r="G79" s="200" t="n">
        <v>327</v>
      </c>
      <c r="H79" s="200" t="n">
        <v>590</v>
      </c>
      <c r="I79" s="200" t="n">
        <v>1150</v>
      </c>
      <c r="J79" s="200" t="n">
        <v>1373</v>
      </c>
      <c r="K79" s="200" t="n">
        <v>1248</v>
      </c>
      <c r="L79" s="200" t="n">
        <v>919</v>
      </c>
      <c r="M79" s="200" t="n">
        <v>266</v>
      </c>
      <c r="N79" s="200" t="n">
        <v>56</v>
      </c>
    </row>
    <row r="80" customFormat="false" ht="10.5" hidden="false" customHeight="true" outlineLevel="0" collapsed="false">
      <c r="A80" s="237" t="n">
        <v>57</v>
      </c>
      <c r="B80" s="427" t="s">
        <v>469</v>
      </c>
      <c r="C80" s="200" t="n">
        <v>8414</v>
      </c>
      <c r="D80" s="200" t="n">
        <v>1420</v>
      </c>
      <c r="E80" s="200" t="n">
        <v>5619</v>
      </c>
      <c r="F80" s="200" t="n">
        <v>837</v>
      </c>
      <c r="G80" s="200" t="n">
        <v>212</v>
      </c>
      <c r="H80" s="200" t="n">
        <v>129</v>
      </c>
      <c r="I80" s="200" t="n">
        <v>98</v>
      </c>
      <c r="J80" s="200" t="n">
        <v>64</v>
      </c>
      <c r="K80" s="200" t="n">
        <v>31</v>
      </c>
      <c r="L80" s="200" t="n">
        <v>4</v>
      </c>
      <c r="M80" s="200" t="n">
        <v>0</v>
      </c>
      <c r="N80" s="200" t="n">
        <v>0</v>
      </c>
    </row>
    <row r="81" customFormat="false" ht="10.5" hidden="false" customHeight="true" outlineLevel="0" collapsed="false">
      <c r="A81" s="237" t="n">
        <v>58</v>
      </c>
      <c r="B81" s="427" t="s">
        <v>438</v>
      </c>
      <c r="C81" s="200" t="n">
        <v>4008</v>
      </c>
      <c r="D81" s="200" t="n">
        <v>2285</v>
      </c>
      <c r="E81" s="200" t="n">
        <v>993</v>
      </c>
      <c r="F81" s="200" t="n">
        <v>262</v>
      </c>
      <c r="G81" s="200" t="n">
        <v>132</v>
      </c>
      <c r="H81" s="200" t="n">
        <v>99</v>
      </c>
      <c r="I81" s="200" t="n">
        <v>85</v>
      </c>
      <c r="J81" s="200" t="n">
        <v>78</v>
      </c>
      <c r="K81" s="200" t="n">
        <v>46</v>
      </c>
      <c r="L81" s="200" t="n">
        <v>22</v>
      </c>
      <c r="M81" s="200" t="n">
        <v>5</v>
      </c>
      <c r="N81" s="200" t="n">
        <v>1</v>
      </c>
    </row>
    <row r="82" customFormat="false" ht="10.5" hidden="false" customHeight="true" outlineLevel="0" collapsed="false">
      <c r="A82" s="237" t="n">
        <v>59</v>
      </c>
      <c r="B82" s="427" t="s">
        <v>439</v>
      </c>
      <c r="C82" s="200" t="n">
        <v>7351</v>
      </c>
      <c r="D82" s="200" t="n">
        <v>3013</v>
      </c>
      <c r="E82" s="200" t="n">
        <v>1714</v>
      </c>
      <c r="F82" s="200" t="n">
        <v>246</v>
      </c>
      <c r="G82" s="200" t="n">
        <v>162</v>
      </c>
      <c r="H82" s="200" t="n">
        <v>205</v>
      </c>
      <c r="I82" s="200" t="n">
        <v>393</v>
      </c>
      <c r="J82" s="200" t="n">
        <v>486</v>
      </c>
      <c r="K82" s="200" t="n">
        <v>512</v>
      </c>
      <c r="L82" s="200" t="n">
        <v>475</v>
      </c>
      <c r="M82" s="200" t="n">
        <v>133</v>
      </c>
      <c r="N82" s="200" t="n">
        <v>12</v>
      </c>
    </row>
    <row r="83" customFormat="false" ht="10.5" hidden="false" customHeight="true" outlineLevel="0" collapsed="false">
      <c r="A83" s="237" t="n">
        <v>60</v>
      </c>
      <c r="B83" s="427" t="s">
        <v>263</v>
      </c>
      <c r="C83" s="200" t="n">
        <v>388225</v>
      </c>
      <c r="D83" s="200" t="n">
        <v>8705</v>
      </c>
      <c r="E83" s="200" t="n">
        <v>37228</v>
      </c>
      <c r="F83" s="200" t="n">
        <v>42940</v>
      </c>
      <c r="G83" s="200" t="n">
        <v>40004</v>
      </c>
      <c r="H83" s="200" t="n">
        <v>44908</v>
      </c>
      <c r="I83" s="200" t="n">
        <v>58479</v>
      </c>
      <c r="J83" s="200" t="n">
        <v>59840</v>
      </c>
      <c r="K83" s="200" t="n">
        <v>58258</v>
      </c>
      <c r="L83" s="200" t="n">
        <v>31804</v>
      </c>
      <c r="M83" s="200" t="n">
        <v>5645</v>
      </c>
      <c r="N83" s="200" t="n">
        <v>414</v>
      </c>
    </row>
    <row r="84" customFormat="false" ht="10.5" hidden="false" customHeight="true" outlineLevel="0" collapsed="false">
      <c r="B84" s="431"/>
      <c r="C84" s="200"/>
      <c r="D84" s="200"/>
      <c r="E84" s="200"/>
      <c r="F84" s="200"/>
      <c r="G84" s="200"/>
      <c r="H84" s="200"/>
      <c r="I84" s="200"/>
      <c r="J84" s="200"/>
      <c r="K84" s="200"/>
      <c r="L84" s="200"/>
      <c r="M84" s="200"/>
      <c r="N84" s="200"/>
    </row>
    <row r="85" customFormat="false" ht="10.5" hidden="false" customHeight="true" outlineLevel="0" collapsed="false">
      <c r="A85" s="152" t="s">
        <v>470</v>
      </c>
      <c r="C85" s="200"/>
      <c r="D85" s="200"/>
      <c r="E85" s="200"/>
      <c r="F85" s="200"/>
      <c r="G85" s="200"/>
      <c r="H85" s="200"/>
      <c r="I85" s="200"/>
      <c r="J85" s="200"/>
      <c r="K85" s="200"/>
      <c r="L85" s="200"/>
      <c r="M85" s="200"/>
      <c r="N85" s="200"/>
    </row>
    <row r="86" customFormat="false" ht="10.5" hidden="false" customHeight="true" outlineLevel="0" collapsed="false">
      <c r="A86" s="357" t="s">
        <v>471</v>
      </c>
      <c r="C86" s="200"/>
      <c r="D86" s="200"/>
      <c r="E86" s="200"/>
      <c r="F86" s="200"/>
      <c r="G86" s="200"/>
      <c r="H86" s="200"/>
      <c r="I86" s="200"/>
      <c r="J86" s="200"/>
      <c r="K86" s="200"/>
      <c r="L86" s="200"/>
      <c r="M86" s="200"/>
      <c r="N86" s="200"/>
    </row>
    <row r="87" customFormat="false" ht="10.5" hidden="false" customHeight="true" outlineLevel="0" collapsed="false">
      <c r="A87" s="152" t="s">
        <v>472</v>
      </c>
    </row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  <row r="103" customFormat="false" ht="10.5" hidden="false" customHeight="true" outlineLevel="0" collapsed="false"/>
    <row r="104" customFormat="false" ht="10.5" hidden="false" customHeight="true" outlineLevel="0" collapsed="false"/>
    <row r="105" customFormat="false" ht="10.5" hidden="false" customHeight="true" outlineLevel="0" collapsed="false"/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</sheetData>
  <mergeCells count="10">
    <mergeCell ref="E1:F1"/>
    <mergeCell ref="G1:H1"/>
    <mergeCell ref="A2:N2"/>
    <mergeCell ref="A3:N3"/>
    <mergeCell ref="A4:N4"/>
    <mergeCell ref="A5:N5"/>
    <mergeCell ref="A7:A8"/>
    <mergeCell ref="B7:B8"/>
    <mergeCell ref="C7:C8"/>
    <mergeCell ref="D7:N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2" width="4.13"/>
    <col collapsed="false" customWidth="true" hidden="false" outlineLevel="0" max="2" min="2" style="152" width="45.7"/>
    <col collapsed="false" customWidth="true" hidden="false" outlineLevel="0" max="3" min="3" style="152" width="9.28"/>
    <col collapsed="false" customWidth="true" hidden="false" outlineLevel="0" max="13" min="4" style="152" width="9.13"/>
    <col collapsed="false" customWidth="true" hidden="false" outlineLevel="0" max="14" min="14" style="152" width="9.99"/>
    <col collapsed="false" customWidth="false" hidden="false" outlineLevel="0" max="257" min="15" style="152" width="11.42"/>
  </cols>
  <sheetData>
    <row r="1" customFormat="false" ht="10.5" hidden="false" customHeight="true" outlineLevel="0" collapsed="false">
      <c r="A1" s="186" t="s">
        <v>199</v>
      </c>
      <c r="B1" s="357"/>
      <c r="C1" s="357"/>
      <c r="D1" s="357"/>
      <c r="E1" s="414"/>
      <c r="F1" s="414"/>
      <c r="G1" s="415"/>
      <c r="H1" s="415"/>
      <c r="I1" s="357"/>
      <c r="J1" s="357"/>
      <c r="K1" s="357"/>
      <c r="L1" s="357"/>
      <c r="M1" s="357"/>
      <c r="N1" s="357"/>
    </row>
    <row r="2" customFormat="false" ht="10.5" hidden="false" customHeight="true" outlineLevel="0" collapsed="false">
      <c r="A2" s="157" t="s">
        <v>20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</row>
    <row r="3" customFormat="false" ht="10.5" hidden="false" customHeight="true" outlineLevel="0" collapsed="false">
      <c r="A3" s="157" t="s">
        <v>201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</row>
    <row r="4" customFormat="false" ht="10.5" hidden="false" customHeight="true" outlineLevel="0" collapsed="false">
      <c r="A4" s="157" t="s">
        <v>413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</row>
    <row r="5" s="416" customFormat="true" ht="10.5" hidden="false" customHeight="true" outlineLevel="0" collapsed="false">
      <c r="A5" s="157" t="s">
        <v>473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</row>
    <row r="6" s="197" customFormat="true" ht="10.5" hidden="false" customHeight="true" outlineLevel="0" collapsed="false">
      <c r="B6" s="416"/>
      <c r="C6" s="432"/>
      <c r="D6" s="432"/>
      <c r="E6" s="432"/>
      <c r="F6" s="433"/>
      <c r="G6" s="432"/>
      <c r="H6" s="432"/>
      <c r="I6" s="432"/>
      <c r="J6" s="432"/>
      <c r="K6" s="432"/>
      <c r="L6" s="432"/>
      <c r="M6" s="432"/>
      <c r="N6" s="432"/>
      <c r="O6" s="416"/>
    </row>
    <row r="7" customFormat="false" ht="12.75" hidden="false" customHeight="true" outlineLevel="0" collapsed="false">
      <c r="A7" s="190" t="s">
        <v>415</v>
      </c>
      <c r="B7" s="189" t="s">
        <v>166</v>
      </c>
      <c r="C7" s="190" t="s">
        <v>205</v>
      </c>
      <c r="D7" s="225" t="s">
        <v>416</v>
      </c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198"/>
    </row>
    <row r="8" customFormat="false" ht="15.75" hidden="false" customHeight="true" outlineLevel="0" collapsed="false">
      <c r="A8" s="190"/>
      <c r="B8" s="189"/>
      <c r="C8" s="190"/>
      <c r="D8" s="362" t="s">
        <v>333</v>
      </c>
      <c r="E8" s="359" t="s">
        <v>334</v>
      </c>
      <c r="F8" s="192" t="s">
        <v>335</v>
      </c>
      <c r="G8" s="189" t="s">
        <v>336</v>
      </c>
      <c r="H8" s="362" t="s">
        <v>337</v>
      </c>
      <c r="I8" s="226" t="s">
        <v>338</v>
      </c>
      <c r="J8" s="226" t="s">
        <v>339</v>
      </c>
      <c r="K8" s="226" t="s">
        <v>340</v>
      </c>
      <c r="L8" s="226" t="s">
        <v>341</v>
      </c>
      <c r="M8" s="359" t="s">
        <v>342</v>
      </c>
      <c r="N8" s="192" t="s">
        <v>343</v>
      </c>
      <c r="O8" s="198"/>
    </row>
    <row r="9" s="416" customFormat="true" ht="18" hidden="false" customHeight="true" outlineLevel="0" collapsed="false">
      <c r="B9" s="425" t="s">
        <v>205</v>
      </c>
      <c r="C9" s="426"/>
      <c r="D9" s="363"/>
      <c r="E9" s="363"/>
      <c r="F9" s="363"/>
      <c r="G9" s="363"/>
      <c r="H9" s="363"/>
      <c r="I9" s="363"/>
      <c r="J9" s="363"/>
      <c r="K9" s="363"/>
      <c r="L9" s="363"/>
      <c r="M9" s="363"/>
      <c r="N9" s="363"/>
    </row>
    <row r="10" s="197" customFormat="true" ht="10.5" hidden="false" customHeight="true" outlineLevel="0" collapsed="false">
      <c r="A10" s="237" t="n">
        <v>1</v>
      </c>
      <c r="B10" s="427" t="s">
        <v>417</v>
      </c>
      <c r="C10" s="200" t="n">
        <v>2834</v>
      </c>
      <c r="D10" s="200" t="n">
        <v>0</v>
      </c>
      <c r="E10" s="200" t="n">
        <v>54</v>
      </c>
      <c r="F10" s="200" t="n">
        <v>289</v>
      </c>
      <c r="G10" s="200" t="n">
        <v>282</v>
      </c>
      <c r="H10" s="200" t="n">
        <v>274</v>
      </c>
      <c r="I10" s="200" t="n">
        <v>414</v>
      </c>
      <c r="J10" s="200" t="n">
        <v>528</v>
      </c>
      <c r="K10" s="200" t="n">
        <v>557</v>
      </c>
      <c r="L10" s="200" t="n">
        <v>365</v>
      </c>
      <c r="M10" s="200" t="n">
        <v>69</v>
      </c>
      <c r="N10" s="200" t="n">
        <v>2</v>
      </c>
      <c r="O10" s="416"/>
    </row>
    <row r="11" customFormat="false" ht="10.5" hidden="false" customHeight="true" outlineLevel="0" collapsed="false">
      <c r="A11" s="237" t="n">
        <v>2</v>
      </c>
      <c r="B11" s="428" t="s">
        <v>418</v>
      </c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198"/>
    </row>
    <row r="12" customFormat="false" ht="10.5" hidden="false" customHeight="true" outlineLevel="0" collapsed="false">
      <c r="B12" s="427" t="s">
        <v>419</v>
      </c>
      <c r="C12" s="200" t="n">
        <v>851</v>
      </c>
      <c r="D12" s="200" t="n">
        <v>0</v>
      </c>
      <c r="E12" s="200" t="n">
        <v>19</v>
      </c>
      <c r="F12" s="200" t="n">
        <v>95</v>
      </c>
      <c r="G12" s="200" t="n">
        <v>101</v>
      </c>
      <c r="H12" s="200" t="n">
        <v>106</v>
      </c>
      <c r="I12" s="200" t="n">
        <v>122</v>
      </c>
      <c r="J12" s="200" t="n">
        <v>151</v>
      </c>
      <c r="K12" s="200" t="n">
        <v>160</v>
      </c>
      <c r="L12" s="200" t="n">
        <v>81</v>
      </c>
      <c r="M12" s="200" t="n">
        <v>16</v>
      </c>
      <c r="N12" s="200" t="n">
        <v>0</v>
      </c>
      <c r="O12" s="198"/>
    </row>
    <row r="13" customFormat="false" ht="10.5" hidden="false" customHeight="true" outlineLevel="0" collapsed="false">
      <c r="A13" s="237" t="n">
        <v>3</v>
      </c>
      <c r="B13" s="427" t="s">
        <v>420</v>
      </c>
      <c r="C13" s="200" t="n">
        <v>208</v>
      </c>
      <c r="D13" s="200" t="n">
        <v>0</v>
      </c>
      <c r="E13" s="200" t="n">
        <v>4</v>
      </c>
      <c r="F13" s="200" t="n">
        <v>21</v>
      </c>
      <c r="G13" s="200" t="n">
        <v>24</v>
      </c>
      <c r="H13" s="200" t="n">
        <v>22</v>
      </c>
      <c r="I13" s="200" t="n">
        <v>41</v>
      </c>
      <c r="J13" s="200" t="n">
        <v>38</v>
      </c>
      <c r="K13" s="200" t="n">
        <v>36</v>
      </c>
      <c r="L13" s="200" t="n">
        <v>19</v>
      </c>
      <c r="M13" s="200" t="n">
        <v>2</v>
      </c>
      <c r="N13" s="200" t="n">
        <v>1</v>
      </c>
      <c r="O13" s="198"/>
    </row>
    <row r="14" customFormat="false" ht="10.5" hidden="false" customHeight="true" outlineLevel="0" collapsed="false">
      <c r="A14" s="237" t="n">
        <v>4</v>
      </c>
      <c r="B14" s="427" t="s">
        <v>421</v>
      </c>
      <c r="C14" s="200" t="n">
        <v>103140</v>
      </c>
      <c r="D14" s="200" t="n">
        <v>60</v>
      </c>
      <c r="E14" s="200" t="n">
        <v>7227</v>
      </c>
      <c r="F14" s="200" t="n">
        <v>10539</v>
      </c>
      <c r="G14" s="200" t="n">
        <v>9852</v>
      </c>
      <c r="H14" s="200" t="n">
        <v>12429</v>
      </c>
      <c r="I14" s="200" t="n">
        <v>17180</v>
      </c>
      <c r="J14" s="200" t="n">
        <v>17623</v>
      </c>
      <c r="K14" s="200" t="n">
        <v>17343</v>
      </c>
      <c r="L14" s="200" t="n">
        <v>9427</v>
      </c>
      <c r="M14" s="200" t="n">
        <v>1422</v>
      </c>
      <c r="N14" s="200" t="n">
        <v>38</v>
      </c>
      <c r="O14" s="198"/>
    </row>
    <row r="15" customFormat="false" ht="10.5" hidden="false" customHeight="true" outlineLevel="0" collapsed="false">
      <c r="A15" s="237" t="n">
        <v>5</v>
      </c>
      <c r="B15" s="427" t="s">
        <v>422</v>
      </c>
      <c r="C15" s="200" t="n">
        <v>1548</v>
      </c>
      <c r="D15" s="200" t="n">
        <v>2</v>
      </c>
      <c r="E15" s="200" t="n">
        <v>11</v>
      </c>
      <c r="F15" s="200" t="n">
        <v>103</v>
      </c>
      <c r="G15" s="200" t="n">
        <v>131</v>
      </c>
      <c r="H15" s="200" t="n">
        <v>204</v>
      </c>
      <c r="I15" s="200" t="n">
        <v>300</v>
      </c>
      <c r="J15" s="200" t="n">
        <v>357</v>
      </c>
      <c r="K15" s="200" t="n">
        <v>302</v>
      </c>
      <c r="L15" s="200" t="n">
        <v>120</v>
      </c>
      <c r="M15" s="200" t="n">
        <v>17</v>
      </c>
      <c r="N15" s="200" t="n">
        <v>1</v>
      </c>
      <c r="O15" s="198"/>
    </row>
    <row r="16" customFormat="false" ht="10.5" hidden="false" customHeight="true" outlineLevel="0" collapsed="false">
      <c r="A16" s="237" t="n">
        <v>6</v>
      </c>
      <c r="B16" s="427" t="s">
        <v>423</v>
      </c>
      <c r="C16" s="200" t="n">
        <v>17471</v>
      </c>
      <c r="D16" s="200" t="n">
        <v>379</v>
      </c>
      <c r="E16" s="200" t="n">
        <v>1683</v>
      </c>
      <c r="F16" s="200" t="n">
        <v>1991</v>
      </c>
      <c r="G16" s="200" t="n">
        <v>2210</v>
      </c>
      <c r="H16" s="200" t="n">
        <v>1913</v>
      </c>
      <c r="I16" s="200" t="n">
        <v>2230</v>
      </c>
      <c r="J16" s="200" t="n">
        <v>2355</v>
      </c>
      <c r="K16" s="200" t="n">
        <v>2813</v>
      </c>
      <c r="L16" s="200" t="n">
        <v>1652</v>
      </c>
      <c r="M16" s="200" t="n">
        <v>240</v>
      </c>
      <c r="N16" s="200" t="n">
        <v>5</v>
      </c>
      <c r="O16" s="198"/>
    </row>
    <row r="17" customFormat="false" ht="10.5" hidden="false" customHeight="true" outlineLevel="0" collapsed="false">
      <c r="A17" s="237" t="n">
        <v>7</v>
      </c>
      <c r="B17" s="427" t="s">
        <v>424</v>
      </c>
      <c r="C17" s="200" t="n">
        <v>653</v>
      </c>
      <c r="D17" s="200" t="n">
        <v>64</v>
      </c>
      <c r="E17" s="200" t="n">
        <v>155</v>
      </c>
      <c r="F17" s="200" t="n">
        <v>117</v>
      </c>
      <c r="G17" s="200" t="n">
        <v>91</v>
      </c>
      <c r="H17" s="200" t="n">
        <v>53</v>
      </c>
      <c r="I17" s="200" t="n">
        <v>66</v>
      </c>
      <c r="J17" s="200" t="n">
        <v>62</v>
      </c>
      <c r="K17" s="200" t="n">
        <v>26</v>
      </c>
      <c r="L17" s="200" t="n">
        <v>15</v>
      </c>
      <c r="M17" s="200" t="n">
        <v>4</v>
      </c>
      <c r="N17" s="200" t="n">
        <v>0</v>
      </c>
      <c r="O17" s="198"/>
    </row>
    <row r="18" customFormat="false" ht="10.5" hidden="false" customHeight="true" outlineLevel="0" collapsed="false">
      <c r="A18" s="237" t="n">
        <v>8</v>
      </c>
      <c r="B18" s="427" t="s">
        <v>425</v>
      </c>
      <c r="C18" s="200" t="n">
        <v>487</v>
      </c>
      <c r="D18" s="200" t="n">
        <v>38</v>
      </c>
      <c r="E18" s="200" t="n">
        <v>20</v>
      </c>
      <c r="F18" s="200" t="n">
        <v>15</v>
      </c>
      <c r="G18" s="200" t="n">
        <v>28</v>
      </c>
      <c r="H18" s="200" t="n">
        <v>27</v>
      </c>
      <c r="I18" s="200" t="n">
        <v>47</v>
      </c>
      <c r="J18" s="200" t="n">
        <v>75</v>
      </c>
      <c r="K18" s="200" t="n">
        <v>98</v>
      </c>
      <c r="L18" s="200" t="n">
        <v>97</v>
      </c>
      <c r="M18" s="200" t="n">
        <v>39</v>
      </c>
      <c r="N18" s="200" t="n">
        <v>3</v>
      </c>
    </row>
    <row r="19" customFormat="false" ht="10.5" hidden="false" customHeight="true" outlineLevel="0" collapsed="false">
      <c r="A19" s="237" t="n">
        <v>9</v>
      </c>
      <c r="B19" s="427" t="s">
        <v>426</v>
      </c>
      <c r="C19" s="200" t="n">
        <v>860</v>
      </c>
      <c r="D19" s="200" t="n">
        <v>1</v>
      </c>
      <c r="E19" s="200" t="n">
        <v>93</v>
      </c>
      <c r="F19" s="200" t="n">
        <v>139</v>
      </c>
      <c r="G19" s="200" t="n">
        <v>83</v>
      </c>
      <c r="H19" s="200" t="n">
        <v>75</v>
      </c>
      <c r="I19" s="200" t="n">
        <v>120</v>
      </c>
      <c r="J19" s="200" t="n">
        <v>143</v>
      </c>
      <c r="K19" s="200" t="n">
        <v>107</v>
      </c>
      <c r="L19" s="200" t="n">
        <v>82</v>
      </c>
      <c r="M19" s="200" t="n">
        <v>16</v>
      </c>
      <c r="N19" s="200" t="n">
        <v>1</v>
      </c>
    </row>
    <row r="20" customFormat="false" ht="10.5" hidden="false" customHeight="true" outlineLevel="0" collapsed="false">
      <c r="A20" s="237" t="n">
        <v>10</v>
      </c>
      <c r="B20" s="428" t="s">
        <v>427</v>
      </c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</row>
    <row r="21" customFormat="false" ht="10.5" hidden="false" customHeight="true" outlineLevel="0" collapsed="false">
      <c r="B21" s="427" t="s">
        <v>428</v>
      </c>
      <c r="C21" s="200" t="n">
        <v>464</v>
      </c>
      <c r="D21" s="200" t="n">
        <v>0</v>
      </c>
      <c r="E21" s="200" t="n">
        <v>6</v>
      </c>
      <c r="F21" s="200" t="n">
        <v>7</v>
      </c>
      <c r="G21" s="200" t="n">
        <v>7</v>
      </c>
      <c r="H21" s="200" t="n">
        <v>16</v>
      </c>
      <c r="I21" s="200" t="n">
        <v>59</v>
      </c>
      <c r="J21" s="200" t="n">
        <v>116</v>
      </c>
      <c r="K21" s="200" t="n">
        <v>131</v>
      </c>
      <c r="L21" s="200" t="n">
        <v>101</v>
      </c>
      <c r="M21" s="200" t="n">
        <v>21</v>
      </c>
      <c r="N21" s="200" t="n">
        <v>0</v>
      </c>
    </row>
    <row r="22" customFormat="false" ht="10.5" hidden="false" customHeight="true" outlineLevel="0" collapsed="false">
      <c r="A22" s="237" t="n">
        <v>11</v>
      </c>
      <c r="B22" s="427" t="s">
        <v>429</v>
      </c>
      <c r="C22" s="200" t="n">
        <v>629</v>
      </c>
      <c r="D22" s="200" t="n">
        <v>0</v>
      </c>
      <c r="E22" s="200" t="n">
        <v>26</v>
      </c>
      <c r="F22" s="200" t="n">
        <v>88</v>
      </c>
      <c r="G22" s="200" t="n">
        <v>71</v>
      </c>
      <c r="H22" s="200" t="n">
        <v>76</v>
      </c>
      <c r="I22" s="200" t="n">
        <v>120</v>
      </c>
      <c r="J22" s="200" t="n">
        <v>132</v>
      </c>
      <c r="K22" s="200" t="n">
        <v>85</v>
      </c>
      <c r="L22" s="200" t="n">
        <v>25</v>
      </c>
      <c r="M22" s="200" t="n">
        <v>6</v>
      </c>
      <c r="N22" s="200" t="n">
        <v>0</v>
      </c>
    </row>
    <row r="23" customFormat="false" ht="10.5" hidden="false" customHeight="true" outlineLevel="0" collapsed="false">
      <c r="A23" s="237" t="n">
        <v>12</v>
      </c>
      <c r="B23" s="427" t="s">
        <v>430</v>
      </c>
      <c r="C23" s="200" t="n">
        <v>502</v>
      </c>
      <c r="D23" s="200" t="n">
        <v>0</v>
      </c>
      <c r="E23" s="200" t="n">
        <v>6</v>
      </c>
      <c r="F23" s="200" t="n">
        <v>32</v>
      </c>
      <c r="G23" s="200" t="n">
        <v>27</v>
      </c>
      <c r="H23" s="200" t="n">
        <v>35</v>
      </c>
      <c r="I23" s="200" t="n">
        <v>64</v>
      </c>
      <c r="J23" s="200" t="n">
        <v>99</v>
      </c>
      <c r="K23" s="200" t="n">
        <v>113</v>
      </c>
      <c r="L23" s="200" t="n">
        <v>105</v>
      </c>
      <c r="M23" s="200" t="n">
        <v>20</v>
      </c>
      <c r="N23" s="200" t="n">
        <v>1</v>
      </c>
    </row>
    <row r="24" customFormat="false" ht="10.5" hidden="false" customHeight="true" outlineLevel="0" collapsed="false">
      <c r="A24" s="237" t="n">
        <v>13</v>
      </c>
      <c r="B24" s="427" t="s">
        <v>431</v>
      </c>
      <c r="C24" s="200" t="n">
        <v>151</v>
      </c>
      <c r="D24" s="200" t="n">
        <v>0</v>
      </c>
      <c r="E24" s="200" t="n">
        <v>10</v>
      </c>
      <c r="F24" s="200" t="n">
        <v>14</v>
      </c>
      <c r="G24" s="200" t="n">
        <v>15</v>
      </c>
      <c r="H24" s="200" t="n">
        <v>16</v>
      </c>
      <c r="I24" s="200" t="n">
        <v>21</v>
      </c>
      <c r="J24" s="200" t="n">
        <v>34</v>
      </c>
      <c r="K24" s="200" t="n">
        <v>20</v>
      </c>
      <c r="L24" s="200" t="n">
        <v>20</v>
      </c>
      <c r="M24" s="200" t="n">
        <v>1</v>
      </c>
      <c r="N24" s="200" t="n">
        <v>0</v>
      </c>
    </row>
    <row r="25" customFormat="false" ht="10.5" hidden="false" customHeight="true" outlineLevel="0" collapsed="false">
      <c r="A25" s="237" t="n">
        <v>14</v>
      </c>
      <c r="B25" s="427" t="s">
        <v>432</v>
      </c>
      <c r="C25" s="200" t="n">
        <v>260</v>
      </c>
      <c r="D25" s="200" t="n">
        <v>1</v>
      </c>
      <c r="E25" s="200" t="n">
        <v>13</v>
      </c>
      <c r="F25" s="200" t="n">
        <v>12</v>
      </c>
      <c r="G25" s="200" t="n">
        <v>13</v>
      </c>
      <c r="H25" s="200" t="n">
        <v>28</v>
      </c>
      <c r="I25" s="200" t="n">
        <v>42</v>
      </c>
      <c r="J25" s="200" t="n">
        <v>63</v>
      </c>
      <c r="K25" s="200" t="n">
        <v>60</v>
      </c>
      <c r="L25" s="200" t="n">
        <v>21</v>
      </c>
      <c r="M25" s="200" t="n">
        <v>7</v>
      </c>
      <c r="N25" s="200" t="n">
        <v>0</v>
      </c>
    </row>
    <row r="26" customFormat="false" ht="10.5" hidden="false" customHeight="true" outlineLevel="0" collapsed="false">
      <c r="A26" s="237" t="n">
        <v>15</v>
      </c>
      <c r="B26" s="428" t="s">
        <v>433</v>
      </c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</row>
    <row r="27" customFormat="false" ht="10.5" hidden="false" customHeight="true" outlineLevel="0" collapsed="false">
      <c r="A27" s="237"/>
      <c r="B27" s="428" t="s">
        <v>434</v>
      </c>
      <c r="C27" s="363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</row>
    <row r="28" customFormat="false" ht="10.5" hidden="false" customHeight="true" outlineLevel="0" collapsed="false">
      <c r="B28" s="427" t="s">
        <v>435</v>
      </c>
      <c r="C28" s="200" t="n">
        <v>97</v>
      </c>
      <c r="D28" s="200" t="n">
        <v>1</v>
      </c>
      <c r="E28" s="200" t="n">
        <v>0</v>
      </c>
      <c r="F28" s="200" t="n">
        <v>5</v>
      </c>
      <c r="G28" s="200" t="n">
        <v>1</v>
      </c>
      <c r="H28" s="200" t="n">
        <v>4</v>
      </c>
      <c r="I28" s="200" t="n">
        <v>21</v>
      </c>
      <c r="J28" s="200" t="n">
        <v>21</v>
      </c>
      <c r="K28" s="200" t="n">
        <v>26</v>
      </c>
      <c r="L28" s="200" t="n">
        <v>12</v>
      </c>
      <c r="M28" s="200" t="n">
        <v>6</v>
      </c>
      <c r="N28" s="200" t="n">
        <v>0</v>
      </c>
    </row>
    <row r="29" customFormat="false" ht="10.5" hidden="false" customHeight="true" outlineLevel="0" collapsed="false">
      <c r="A29" s="237" t="n">
        <v>16</v>
      </c>
      <c r="B29" s="427" t="s">
        <v>436</v>
      </c>
      <c r="C29" s="200" t="n">
        <v>1734</v>
      </c>
      <c r="D29" s="200" t="n">
        <v>66</v>
      </c>
      <c r="E29" s="200" t="n">
        <v>91</v>
      </c>
      <c r="F29" s="200" t="n">
        <v>53</v>
      </c>
      <c r="G29" s="200" t="n">
        <v>62</v>
      </c>
      <c r="H29" s="200" t="n">
        <v>126</v>
      </c>
      <c r="I29" s="200" t="n">
        <v>274</v>
      </c>
      <c r="J29" s="200" t="n">
        <v>367</v>
      </c>
      <c r="K29" s="200" t="n">
        <v>333</v>
      </c>
      <c r="L29" s="200" t="n">
        <v>281</v>
      </c>
      <c r="M29" s="200" t="n">
        <v>78</v>
      </c>
      <c r="N29" s="200" t="n">
        <v>3</v>
      </c>
    </row>
    <row r="30" customFormat="false" ht="10.5" hidden="false" customHeight="true" outlineLevel="0" collapsed="false">
      <c r="A30" s="237" t="n">
        <v>17</v>
      </c>
      <c r="B30" s="427" t="s">
        <v>437</v>
      </c>
      <c r="C30" s="200" t="n">
        <v>3545</v>
      </c>
      <c r="D30" s="200" t="n">
        <v>532</v>
      </c>
      <c r="E30" s="200" t="n">
        <v>2400</v>
      </c>
      <c r="F30" s="200" t="n">
        <v>387</v>
      </c>
      <c r="G30" s="200" t="n">
        <v>97</v>
      </c>
      <c r="H30" s="200" t="n">
        <v>57</v>
      </c>
      <c r="I30" s="200" t="n">
        <v>32</v>
      </c>
      <c r="J30" s="200" t="n">
        <v>26</v>
      </c>
      <c r="K30" s="200" t="n">
        <v>12</v>
      </c>
      <c r="L30" s="200" t="n">
        <v>2</v>
      </c>
      <c r="M30" s="200" t="n">
        <v>0</v>
      </c>
      <c r="N30" s="200" t="n">
        <v>0</v>
      </c>
    </row>
    <row r="31" customFormat="false" ht="10.5" hidden="false" customHeight="true" outlineLevel="0" collapsed="false">
      <c r="A31" s="237" t="n">
        <v>18</v>
      </c>
      <c r="B31" s="427" t="s">
        <v>438</v>
      </c>
      <c r="C31" s="200" t="n">
        <v>1364</v>
      </c>
      <c r="D31" s="200" t="n">
        <v>784</v>
      </c>
      <c r="E31" s="200" t="n">
        <v>359</v>
      </c>
      <c r="F31" s="200" t="n">
        <v>88</v>
      </c>
      <c r="G31" s="200" t="n">
        <v>37</v>
      </c>
      <c r="H31" s="200" t="n">
        <v>20</v>
      </c>
      <c r="I31" s="200" t="n">
        <v>27</v>
      </c>
      <c r="J31" s="200" t="n">
        <v>19</v>
      </c>
      <c r="K31" s="200" t="n">
        <v>16</v>
      </c>
      <c r="L31" s="200" t="n">
        <v>11</v>
      </c>
      <c r="M31" s="200" t="n">
        <v>3</v>
      </c>
      <c r="N31" s="200" t="n">
        <v>0</v>
      </c>
    </row>
    <row r="32" customFormat="false" ht="10.5" hidden="false" customHeight="true" outlineLevel="0" collapsed="false">
      <c r="A32" s="237" t="n">
        <v>19</v>
      </c>
      <c r="B32" s="427" t="s">
        <v>439</v>
      </c>
      <c r="C32" s="200" t="n">
        <v>2131</v>
      </c>
      <c r="D32" s="200" t="n">
        <v>971</v>
      </c>
      <c r="E32" s="200" t="n">
        <v>502</v>
      </c>
      <c r="F32" s="200" t="n">
        <v>68</v>
      </c>
      <c r="G32" s="200" t="n">
        <v>39</v>
      </c>
      <c r="H32" s="200" t="n">
        <v>42</v>
      </c>
      <c r="I32" s="200" t="n">
        <v>96</v>
      </c>
      <c r="J32" s="200" t="n">
        <v>117</v>
      </c>
      <c r="K32" s="200" t="n">
        <v>139</v>
      </c>
      <c r="L32" s="200" t="n">
        <v>120</v>
      </c>
      <c r="M32" s="200" t="n">
        <v>36</v>
      </c>
      <c r="N32" s="200" t="n">
        <v>1</v>
      </c>
    </row>
    <row r="33" customFormat="false" ht="10.5" hidden="false" customHeight="true" outlineLevel="0" collapsed="false">
      <c r="A33" s="237" t="n">
        <v>20</v>
      </c>
      <c r="B33" s="427" t="s">
        <v>234</v>
      </c>
      <c r="C33" s="200" t="n">
        <v>138929</v>
      </c>
      <c r="D33" s="200" t="n">
        <v>2899</v>
      </c>
      <c r="E33" s="200" t="n">
        <v>12679</v>
      </c>
      <c r="F33" s="200" t="n">
        <v>14063</v>
      </c>
      <c r="G33" s="200" t="n">
        <v>13171</v>
      </c>
      <c r="H33" s="200" t="n">
        <v>15523</v>
      </c>
      <c r="I33" s="200" t="n">
        <v>21276</v>
      </c>
      <c r="J33" s="200" t="n">
        <v>22326</v>
      </c>
      <c r="K33" s="200" t="n">
        <v>22377</v>
      </c>
      <c r="L33" s="200" t="n">
        <v>12556</v>
      </c>
      <c r="M33" s="200" t="n">
        <v>2003</v>
      </c>
      <c r="N33" s="200" t="n">
        <v>56</v>
      </c>
    </row>
    <row r="34" s="416" customFormat="true" ht="18" hidden="false" customHeight="true" outlineLevel="0" collapsed="false">
      <c r="A34" s="237"/>
      <c r="B34" s="425" t="s">
        <v>356</v>
      </c>
      <c r="C34" s="426"/>
      <c r="D34" s="363"/>
      <c r="E34" s="363"/>
      <c r="F34" s="363"/>
      <c r="G34" s="363"/>
      <c r="H34" s="363"/>
      <c r="I34" s="363"/>
      <c r="J34" s="363"/>
      <c r="K34" s="363"/>
      <c r="L34" s="363"/>
      <c r="M34" s="363"/>
      <c r="N34" s="363"/>
    </row>
    <row r="35" customFormat="false" ht="10.5" hidden="false" customHeight="true" outlineLevel="0" collapsed="false">
      <c r="A35" s="237" t="n">
        <v>21</v>
      </c>
      <c r="B35" s="427" t="s">
        <v>440</v>
      </c>
      <c r="C35" s="200" t="n">
        <v>273</v>
      </c>
      <c r="D35" s="200" t="n">
        <v>0</v>
      </c>
      <c r="E35" s="200" t="n">
        <v>2</v>
      </c>
      <c r="F35" s="200" t="n">
        <v>24</v>
      </c>
      <c r="G35" s="200" t="n">
        <v>30</v>
      </c>
      <c r="H35" s="200" t="n">
        <v>32</v>
      </c>
      <c r="I35" s="200" t="n">
        <v>42</v>
      </c>
      <c r="J35" s="200" t="n">
        <v>48</v>
      </c>
      <c r="K35" s="200" t="n">
        <v>50</v>
      </c>
      <c r="L35" s="200" t="n">
        <v>37</v>
      </c>
      <c r="M35" s="200" t="n">
        <v>8</v>
      </c>
      <c r="N35" s="200" t="n">
        <v>0</v>
      </c>
    </row>
    <row r="36" customFormat="false" ht="10.5" hidden="false" customHeight="true" outlineLevel="0" collapsed="false">
      <c r="A36" s="237" t="n">
        <v>22</v>
      </c>
      <c r="B36" s="428" t="s">
        <v>441</v>
      </c>
      <c r="C36" s="200"/>
      <c r="D36" s="200"/>
      <c r="E36" s="200"/>
      <c r="F36" s="200"/>
      <c r="G36" s="200"/>
      <c r="H36" s="200"/>
      <c r="I36" s="200"/>
      <c r="J36" s="200"/>
      <c r="K36" s="200"/>
      <c r="L36" s="200"/>
      <c r="M36" s="200"/>
      <c r="N36" s="200"/>
    </row>
    <row r="37" customFormat="false" ht="10.5" hidden="false" customHeight="true" outlineLevel="0" collapsed="false">
      <c r="B37" s="427" t="s">
        <v>442</v>
      </c>
      <c r="C37" s="200" t="n">
        <v>72</v>
      </c>
      <c r="D37" s="200" t="n">
        <v>0</v>
      </c>
      <c r="E37" s="200" t="n">
        <v>0</v>
      </c>
      <c r="F37" s="200" t="n">
        <v>6</v>
      </c>
      <c r="G37" s="200" t="n">
        <v>10</v>
      </c>
      <c r="H37" s="200" t="n">
        <v>6</v>
      </c>
      <c r="I37" s="200" t="n">
        <v>12</v>
      </c>
      <c r="J37" s="200" t="n">
        <v>11</v>
      </c>
      <c r="K37" s="200" t="n">
        <v>14</v>
      </c>
      <c r="L37" s="200" t="n">
        <v>12</v>
      </c>
      <c r="M37" s="200" t="n">
        <v>1</v>
      </c>
      <c r="N37" s="200" t="n">
        <v>0</v>
      </c>
    </row>
    <row r="38" customFormat="false" ht="10.5" hidden="false" customHeight="true" outlineLevel="0" collapsed="false">
      <c r="A38" s="237" t="n">
        <v>23</v>
      </c>
      <c r="B38" s="427" t="s">
        <v>443</v>
      </c>
      <c r="C38" s="200" t="n">
        <v>7</v>
      </c>
      <c r="D38" s="200" t="n">
        <v>0</v>
      </c>
      <c r="E38" s="200" t="n">
        <v>0</v>
      </c>
      <c r="F38" s="200" t="n">
        <v>1</v>
      </c>
      <c r="G38" s="200" t="n">
        <v>2</v>
      </c>
      <c r="H38" s="200" t="n">
        <v>0</v>
      </c>
      <c r="I38" s="200" t="n">
        <v>1</v>
      </c>
      <c r="J38" s="200" t="n">
        <v>1</v>
      </c>
      <c r="K38" s="200" t="n">
        <v>2</v>
      </c>
      <c r="L38" s="200" t="n">
        <v>0</v>
      </c>
      <c r="M38" s="200" t="n">
        <v>0</v>
      </c>
      <c r="N38" s="200" t="n">
        <v>0</v>
      </c>
    </row>
    <row r="39" customFormat="false" ht="10.5" hidden="false" customHeight="true" outlineLevel="0" collapsed="false">
      <c r="A39" s="237" t="n">
        <v>24</v>
      </c>
      <c r="B39" s="427" t="s">
        <v>444</v>
      </c>
      <c r="C39" s="200" t="n">
        <v>1926</v>
      </c>
      <c r="D39" s="200" t="n">
        <v>4</v>
      </c>
      <c r="E39" s="200" t="n">
        <v>172</v>
      </c>
      <c r="F39" s="200" t="n">
        <v>395</v>
      </c>
      <c r="G39" s="200" t="n">
        <v>306</v>
      </c>
      <c r="H39" s="200" t="n">
        <v>270</v>
      </c>
      <c r="I39" s="200" t="n">
        <v>288</v>
      </c>
      <c r="J39" s="200" t="n">
        <v>267</v>
      </c>
      <c r="K39" s="200" t="n">
        <v>134</v>
      </c>
      <c r="L39" s="200" t="n">
        <v>73</v>
      </c>
      <c r="M39" s="200" t="n">
        <v>17</v>
      </c>
      <c r="N39" s="200" t="n">
        <v>0</v>
      </c>
    </row>
    <row r="40" customFormat="false" ht="10.5" hidden="false" customHeight="true" outlineLevel="0" collapsed="false">
      <c r="A40" s="237" t="n">
        <v>25</v>
      </c>
      <c r="B40" s="427" t="s">
        <v>445</v>
      </c>
      <c r="C40" s="200" t="n">
        <v>44</v>
      </c>
      <c r="D40" s="200" t="n">
        <v>0</v>
      </c>
      <c r="E40" s="200" t="n">
        <v>0</v>
      </c>
      <c r="F40" s="200" t="n">
        <v>4</v>
      </c>
      <c r="G40" s="200" t="n">
        <v>5</v>
      </c>
      <c r="H40" s="200" t="n">
        <v>7</v>
      </c>
      <c r="I40" s="200" t="n">
        <v>8</v>
      </c>
      <c r="J40" s="200" t="n">
        <v>8</v>
      </c>
      <c r="K40" s="200" t="n">
        <v>10</v>
      </c>
      <c r="L40" s="200" t="n">
        <v>1</v>
      </c>
      <c r="M40" s="200" t="n">
        <v>1</v>
      </c>
      <c r="N40" s="200" t="n">
        <v>0</v>
      </c>
    </row>
    <row r="41" customFormat="false" ht="10.5" hidden="false" customHeight="true" outlineLevel="0" collapsed="false">
      <c r="A41" s="237" t="n">
        <v>26</v>
      </c>
      <c r="B41" s="427" t="s">
        <v>446</v>
      </c>
      <c r="C41" s="200" t="n">
        <v>149</v>
      </c>
      <c r="D41" s="200" t="n">
        <v>3</v>
      </c>
      <c r="E41" s="200" t="n">
        <v>34</v>
      </c>
      <c r="F41" s="200" t="n">
        <v>33</v>
      </c>
      <c r="G41" s="200" t="n">
        <v>23</v>
      </c>
      <c r="H41" s="200" t="n">
        <v>18</v>
      </c>
      <c r="I41" s="200" t="n">
        <v>12</v>
      </c>
      <c r="J41" s="200" t="n">
        <v>10</v>
      </c>
      <c r="K41" s="200" t="n">
        <v>11</v>
      </c>
      <c r="L41" s="200" t="n">
        <v>4</v>
      </c>
      <c r="M41" s="200" t="n">
        <v>0</v>
      </c>
      <c r="N41" s="200" t="n">
        <v>1</v>
      </c>
    </row>
    <row r="42" customFormat="false" ht="10.5" hidden="false" customHeight="true" outlineLevel="0" collapsed="false">
      <c r="A42" s="237" t="n">
        <v>27</v>
      </c>
      <c r="B42" s="427" t="s">
        <v>447</v>
      </c>
      <c r="C42" s="200" t="n">
        <v>44</v>
      </c>
      <c r="D42" s="200" t="n">
        <v>3</v>
      </c>
      <c r="E42" s="200" t="n">
        <v>16</v>
      </c>
      <c r="F42" s="200" t="n">
        <v>7</v>
      </c>
      <c r="G42" s="200" t="n">
        <v>9</v>
      </c>
      <c r="H42" s="200" t="n">
        <v>2</v>
      </c>
      <c r="I42" s="200" t="n">
        <v>6</v>
      </c>
      <c r="J42" s="200" t="n">
        <v>0</v>
      </c>
      <c r="K42" s="200" t="n">
        <v>1</v>
      </c>
      <c r="L42" s="200" t="n">
        <v>0</v>
      </c>
      <c r="M42" s="200" t="n">
        <v>0</v>
      </c>
      <c r="N42" s="200" t="n">
        <v>0</v>
      </c>
    </row>
    <row r="43" customFormat="false" ht="10.5" hidden="false" customHeight="true" outlineLevel="0" collapsed="false">
      <c r="A43" s="237" t="n">
        <v>28</v>
      </c>
      <c r="B43" s="427" t="s">
        <v>425</v>
      </c>
      <c r="C43" s="200" t="n">
        <v>17</v>
      </c>
      <c r="D43" s="200" t="n">
        <v>4</v>
      </c>
      <c r="E43" s="200" t="n">
        <v>3</v>
      </c>
      <c r="F43" s="200" t="n">
        <v>4</v>
      </c>
      <c r="G43" s="200" t="n">
        <v>1</v>
      </c>
      <c r="H43" s="200" t="n">
        <v>1</v>
      </c>
      <c r="I43" s="200" t="n">
        <v>0</v>
      </c>
      <c r="J43" s="200" t="n">
        <v>0</v>
      </c>
      <c r="K43" s="200" t="n">
        <v>2</v>
      </c>
      <c r="L43" s="200" t="n">
        <v>1</v>
      </c>
      <c r="M43" s="200" t="n">
        <v>1</v>
      </c>
      <c r="N43" s="200" t="n">
        <v>0</v>
      </c>
    </row>
    <row r="44" customFormat="false" ht="10.5" hidden="false" customHeight="true" outlineLevel="0" collapsed="false">
      <c r="A44" s="237" t="n">
        <v>29</v>
      </c>
      <c r="B44" s="427" t="s">
        <v>426</v>
      </c>
      <c r="C44" s="200" t="n">
        <v>51</v>
      </c>
      <c r="D44" s="200" t="n">
        <v>0</v>
      </c>
      <c r="E44" s="200" t="n">
        <v>5</v>
      </c>
      <c r="F44" s="200" t="n">
        <v>22</v>
      </c>
      <c r="G44" s="200" t="n">
        <v>8</v>
      </c>
      <c r="H44" s="200" t="n">
        <v>4</v>
      </c>
      <c r="I44" s="200" t="n">
        <v>6</v>
      </c>
      <c r="J44" s="200" t="n">
        <v>4</v>
      </c>
      <c r="K44" s="200" t="n">
        <v>1</v>
      </c>
      <c r="L44" s="200" t="n">
        <v>1</v>
      </c>
      <c r="M44" s="200" t="n">
        <v>0</v>
      </c>
      <c r="N44" s="200" t="n">
        <v>0</v>
      </c>
    </row>
    <row r="45" customFormat="false" ht="10.5" hidden="false" customHeight="true" outlineLevel="0" collapsed="false">
      <c r="A45" s="237" t="n">
        <v>30</v>
      </c>
      <c r="B45" s="428" t="s">
        <v>448</v>
      </c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</row>
    <row r="46" customFormat="false" ht="10.5" hidden="false" customHeight="true" outlineLevel="0" collapsed="false">
      <c r="B46" s="427" t="s">
        <v>449</v>
      </c>
      <c r="C46" s="200" t="n">
        <v>1</v>
      </c>
      <c r="D46" s="200" t="n">
        <v>0</v>
      </c>
      <c r="E46" s="200" t="n">
        <v>0</v>
      </c>
      <c r="F46" s="200" t="n">
        <v>0</v>
      </c>
      <c r="G46" s="200" t="n">
        <v>0</v>
      </c>
      <c r="H46" s="200" t="n">
        <v>0</v>
      </c>
      <c r="I46" s="200" t="n">
        <v>0</v>
      </c>
      <c r="J46" s="200" t="n">
        <v>1</v>
      </c>
      <c r="K46" s="200" t="n">
        <v>0</v>
      </c>
      <c r="L46" s="200" t="n">
        <v>0</v>
      </c>
      <c r="M46" s="200" t="n">
        <v>0</v>
      </c>
      <c r="N46" s="200" t="n">
        <v>0</v>
      </c>
    </row>
    <row r="47" customFormat="false" ht="10.5" hidden="false" customHeight="true" outlineLevel="0" collapsed="false">
      <c r="A47" s="237" t="n">
        <v>31</v>
      </c>
      <c r="B47" s="427" t="s">
        <v>429</v>
      </c>
      <c r="C47" s="200" t="n">
        <v>53</v>
      </c>
      <c r="D47" s="200" t="n">
        <v>0</v>
      </c>
      <c r="E47" s="200" t="n">
        <v>3</v>
      </c>
      <c r="F47" s="200" t="n">
        <v>5</v>
      </c>
      <c r="G47" s="200" t="n">
        <v>6</v>
      </c>
      <c r="H47" s="200" t="n">
        <v>7</v>
      </c>
      <c r="I47" s="200" t="n">
        <v>8</v>
      </c>
      <c r="J47" s="200" t="n">
        <v>15</v>
      </c>
      <c r="K47" s="200" t="n">
        <v>7</v>
      </c>
      <c r="L47" s="200" t="n">
        <v>1</v>
      </c>
      <c r="M47" s="200" t="n">
        <v>1</v>
      </c>
      <c r="N47" s="200" t="n">
        <v>0</v>
      </c>
    </row>
    <row r="48" customFormat="false" ht="10.5" hidden="false" customHeight="true" outlineLevel="0" collapsed="false">
      <c r="A48" s="237" t="n">
        <v>32</v>
      </c>
      <c r="B48" s="427" t="s">
        <v>450</v>
      </c>
      <c r="C48" s="200" t="n">
        <v>25</v>
      </c>
      <c r="D48" s="200" t="n">
        <v>0</v>
      </c>
      <c r="E48" s="200" t="n">
        <v>0</v>
      </c>
      <c r="F48" s="200" t="n">
        <v>0</v>
      </c>
      <c r="G48" s="200" t="n">
        <v>2</v>
      </c>
      <c r="H48" s="200" t="n">
        <v>2</v>
      </c>
      <c r="I48" s="200" t="n">
        <v>2</v>
      </c>
      <c r="J48" s="200" t="n">
        <v>9</v>
      </c>
      <c r="K48" s="200" t="n">
        <v>3</v>
      </c>
      <c r="L48" s="200" t="n">
        <v>6</v>
      </c>
      <c r="M48" s="200" t="n">
        <v>1</v>
      </c>
      <c r="N48" s="200" t="n">
        <v>0</v>
      </c>
    </row>
    <row r="49" customFormat="false" ht="10.5" hidden="false" customHeight="true" outlineLevel="0" collapsed="false">
      <c r="A49" s="237" t="n">
        <v>33</v>
      </c>
      <c r="B49" s="427" t="s">
        <v>431</v>
      </c>
      <c r="C49" s="200" t="n">
        <v>17</v>
      </c>
      <c r="D49" s="200" t="n">
        <v>0</v>
      </c>
      <c r="E49" s="200" t="n">
        <v>2</v>
      </c>
      <c r="F49" s="200" t="n">
        <v>3</v>
      </c>
      <c r="G49" s="200" t="n">
        <v>3</v>
      </c>
      <c r="H49" s="200" t="n">
        <v>4</v>
      </c>
      <c r="I49" s="200" t="n">
        <v>2</v>
      </c>
      <c r="J49" s="200" t="n">
        <v>1</v>
      </c>
      <c r="K49" s="200" t="n">
        <v>1</v>
      </c>
      <c r="L49" s="200" t="n">
        <v>0</v>
      </c>
      <c r="M49" s="200" t="n">
        <v>1</v>
      </c>
      <c r="N49" s="200" t="n">
        <v>0</v>
      </c>
    </row>
    <row r="50" customFormat="false" ht="10.5" hidden="false" customHeight="true" outlineLevel="0" collapsed="false">
      <c r="A50" s="237" t="n">
        <v>34</v>
      </c>
      <c r="B50" s="427" t="s">
        <v>432</v>
      </c>
      <c r="C50" s="200" t="n">
        <v>39</v>
      </c>
      <c r="D50" s="200" t="n">
        <v>0</v>
      </c>
      <c r="E50" s="200" t="n">
        <v>5</v>
      </c>
      <c r="F50" s="200" t="n">
        <v>1</v>
      </c>
      <c r="G50" s="200" t="n">
        <v>1</v>
      </c>
      <c r="H50" s="200" t="n">
        <v>7</v>
      </c>
      <c r="I50" s="200" t="n">
        <v>4</v>
      </c>
      <c r="J50" s="200" t="n">
        <v>7</v>
      </c>
      <c r="K50" s="200" t="n">
        <v>14</v>
      </c>
      <c r="L50" s="200" t="n">
        <v>0</v>
      </c>
      <c r="M50" s="200" t="n">
        <v>0</v>
      </c>
      <c r="N50" s="200" t="n">
        <v>0</v>
      </c>
    </row>
    <row r="51" customFormat="false" ht="10.5" hidden="false" customHeight="true" outlineLevel="0" collapsed="false">
      <c r="A51" s="237" t="n">
        <v>35</v>
      </c>
      <c r="B51" s="428" t="s">
        <v>451</v>
      </c>
      <c r="C51" s="200"/>
      <c r="D51" s="200"/>
      <c r="E51" s="200"/>
      <c r="F51" s="200"/>
      <c r="G51" s="200"/>
      <c r="H51" s="200"/>
      <c r="I51" s="200"/>
      <c r="J51" s="200"/>
      <c r="K51" s="200"/>
      <c r="L51" s="200"/>
      <c r="M51" s="200"/>
      <c r="N51" s="200"/>
    </row>
    <row r="52" customFormat="false" ht="10.5" hidden="false" customHeight="true" outlineLevel="0" collapsed="false">
      <c r="A52" s="237"/>
      <c r="B52" s="428" t="s">
        <v>452</v>
      </c>
      <c r="C52" s="200"/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</row>
    <row r="53" customFormat="false" ht="10.5" hidden="false" customHeight="true" outlineLevel="0" collapsed="false">
      <c r="B53" s="427" t="s">
        <v>453</v>
      </c>
      <c r="C53" s="200" t="n">
        <v>6</v>
      </c>
      <c r="D53" s="200" t="n">
        <v>0</v>
      </c>
      <c r="E53" s="200" t="n">
        <v>0</v>
      </c>
      <c r="F53" s="200" t="n">
        <v>0</v>
      </c>
      <c r="G53" s="200" t="n">
        <v>0</v>
      </c>
      <c r="H53" s="200" t="n">
        <v>0</v>
      </c>
      <c r="I53" s="200" t="n">
        <v>2</v>
      </c>
      <c r="J53" s="200" t="n">
        <v>1</v>
      </c>
      <c r="K53" s="200" t="n">
        <v>2</v>
      </c>
      <c r="L53" s="200" t="n">
        <v>1</v>
      </c>
      <c r="M53" s="200" t="n">
        <v>0</v>
      </c>
      <c r="N53" s="200" t="n">
        <v>0</v>
      </c>
    </row>
    <row r="54" s="197" customFormat="true" ht="10.5" hidden="false" customHeight="true" outlineLevel="0" collapsed="false">
      <c r="A54" s="237" t="n">
        <v>36</v>
      </c>
      <c r="B54" s="427" t="s">
        <v>436</v>
      </c>
      <c r="C54" s="200" t="n">
        <v>102</v>
      </c>
      <c r="D54" s="200" t="n">
        <v>11</v>
      </c>
      <c r="E54" s="200" t="n">
        <v>36</v>
      </c>
      <c r="F54" s="200" t="n">
        <v>8</v>
      </c>
      <c r="G54" s="200" t="n">
        <v>6</v>
      </c>
      <c r="H54" s="200" t="n">
        <v>3</v>
      </c>
      <c r="I54" s="200" t="n">
        <v>11</v>
      </c>
      <c r="J54" s="200" t="n">
        <v>11</v>
      </c>
      <c r="K54" s="200" t="n">
        <v>8</v>
      </c>
      <c r="L54" s="200" t="n">
        <v>7</v>
      </c>
      <c r="M54" s="200" t="n">
        <v>1</v>
      </c>
      <c r="N54" s="200" t="n">
        <v>0</v>
      </c>
    </row>
    <row r="55" customFormat="false" ht="10.5" hidden="false" customHeight="true" outlineLevel="0" collapsed="false">
      <c r="A55" s="237" t="n">
        <v>37</v>
      </c>
      <c r="B55" s="427" t="s">
        <v>454</v>
      </c>
      <c r="C55" s="200" t="n">
        <v>276</v>
      </c>
      <c r="D55" s="200" t="n">
        <v>53</v>
      </c>
      <c r="E55" s="200" t="n">
        <v>132</v>
      </c>
      <c r="F55" s="200" t="n">
        <v>61</v>
      </c>
      <c r="G55" s="200" t="n">
        <v>16</v>
      </c>
      <c r="H55" s="200" t="n">
        <v>5</v>
      </c>
      <c r="I55" s="200" t="n">
        <v>5</v>
      </c>
      <c r="J55" s="200" t="n">
        <v>2</v>
      </c>
      <c r="K55" s="200" t="n">
        <v>1</v>
      </c>
      <c r="L55" s="200" t="n">
        <v>1</v>
      </c>
      <c r="M55" s="200" t="n">
        <v>0</v>
      </c>
      <c r="N55" s="200" t="n">
        <v>0</v>
      </c>
    </row>
    <row r="56" customFormat="false" ht="10.5" hidden="false" customHeight="true" outlineLevel="0" collapsed="false">
      <c r="A56" s="237" t="n">
        <v>38</v>
      </c>
      <c r="B56" s="427" t="s">
        <v>438</v>
      </c>
      <c r="C56" s="200" t="n">
        <v>198</v>
      </c>
      <c r="D56" s="200" t="n">
        <v>82</v>
      </c>
      <c r="E56" s="200" t="n">
        <v>75</v>
      </c>
      <c r="F56" s="200" t="n">
        <v>25</v>
      </c>
      <c r="G56" s="200" t="n">
        <v>12</v>
      </c>
      <c r="H56" s="200" t="n">
        <v>1</v>
      </c>
      <c r="I56" s="200" t="n">
        <v>3</v>
      </c>
      <c r="J56" s="200" t="n">
        <v>0</v>
      </c>
      <c r="K56" s="200" t="n">
        <v>0</v>
      </c>
      <c r="L56" s="200" t="n">
        <v>0</v>
      </c>
      <c r="M56" s="200" t="n">
        <v>0</v>
      </c>
      <c r="N56" s="200" t="n">
        <v>0</v>
      </c>
    </row>
    <row r="57" customFormat="false" ht="10.5" hidden="false" customHeight="true" outlineLevel="0" collapsed="false">
      <c r="A57" s="237" t="n">
        <v>39</v>
      </c>
      <c r="B57" s="427" t="s">
        <v>439</v>
      </c>
      <c r="C57" s="200" t="n">
        <v>323</v>
      </c>
      <c r="D57" s="200" t="n">
        <v>173</v>
      </c>
      <c r="E57" s="200" t="n">
        <v>120</v>
      </c>
      <c r="F57" s="200" t="n">
        <v>13</v>
      </c>
      <c r="G57" s="200" t="n">
        <v>4</v>
      </c>
      <c r="H57" s="200" t="n">
        <v>2</v>
      </c>
      <c r="I57" s="200" t="n">
        <v>6</v>
      </c>
      <c r="J57" s="200" t="n">
        <v>2</v>
      </c>
      <c r="K57" s="200" t="n">
        <v>2</v>
      </c>
      <c r="L57" s="200" t="n">
        <v>0</v>
      </c>
      <c r="M57" s="200" t="n">
        <v>1</v>
      </c>
      <c r="N57" s="200" t="n">
        <v>0</v>
      </c>
    </row>
    <row r="58" customFormat="false" ht="10.5" hidden="false" customHeight="true" outlineLevel="0" collapsed="false">
      <c r="A58" s="237" t="n">
        <v>40</v>
      </c>
      <c r="B58" s="427" t="s">
        <v>263</v>
      </c>
      <c r="C58" s="200" t="n">
        <v>3623</v>
      </c>
      <c r="D58" s="200" t="n">
        <v>333</v>
      </c>
      <c r="E58" s="200" t="n">
        <v>605</v>
      </c>
      <c r="F58" s="200" t="n">
        <v>612</v>
      </c>
      <c r="G58" s="200" t="n">
        <v>444</v>
      </c>
      <c r="H58" s="200" t="n">
        <v>371</v>
      </c>
      <c r="I58" s="200" t="n">
        <v>418</v>
      </c>
      <c r="J58" s="200" t="n">
        <v>398</v>
      </c>
      <c r="K58" s="200" t="n">
        <v>263</v>
      </c>
      <c r="L58" s="200" t="n">
        <v>145</v>
      </c>
      <c r="M58" s="200" t="n">
        <v>33</v>
      </c>
      <c r="N58" s="200" t="n">
        <v>1</v>
      </c>
    </row>
    <row r="59" s="430" customFormat="true" ht="18" hidden="false" customHeight="true" outlineLevel="0" collapsed="false">
      <c r="A59" s="414"/>
      <c r="B59" s="425" t="s">
        <v>359</v>
      </c>
      <c r="C59" s="429"/>
      <c r="D59" s="363"/>
      <c r="E59" s="363"/>
      <c r="F59" s="363"/>
      <c r="G59" s="363"/>
      <c r="H59" s="363"/>
      <c r="I59" s="363"/>
      <c r="J59" s="363"/>
      <c r="K59" s="363"/>
      <c r="L59" s="363"/>
      <c r="M59" s="363"/>
      <c r="N59" s="363"/>
    </row>
    <row r="60" customFormat="false" ht="10.5" hidden="false" customHeight="true" outlineLevel="0" collapsed="false">
      <c r="A60" s="237" t="n">
        <v>41</v>
      </c>
      <c r="B60" s="427" t="s">
        <v>455</v>
      </c>
      <c r="C60" s="200" t="n">
        <v>2561</v>
      </c>
      <c r="D60" s="200" t="n">
        <v>0</v>
      </c>
      <c r="E60" s="200" t="n">
        <v>52</v>
      </c>
      <c r="F60" s="200" t="n">
        <v>265</v>
      </c>
      <c r="G60" s="200" t="n">
        <v>252</v>
      </c>
      <c r="H60" s="200" t="n">
        <v>242</v>
      </c>
      <c r="I60" s="200" t="n">
        <v>372</v>
      </c>
      <c r="J60" s="200" t="n">
        <v>480</v>
      </c>
      <c r="K60" s="200" t="n">
        <v>507</v>
      </c>
      <c r="L60" s="200" t="n">
        <v>328</v>
      </c>
      <c r="M60" s="200" t="n">
        <v>61</v>
      </c>
      <c r="N60" s="200" t="n">
        <v>2</v>
      </c>
    </row>
    <row r="61" customFormat="false" ht="10.5" hidden="false" customHeight="true" outlineLevel="0" collapsed="false">
      <c r="A61" s="237" t="n">
        <v>42</v>
      </c>
      <c r="B61" s="428" t="s">
        <v>456</v>
      </c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</row>
    <row r="62" customFormat="false" ht="10.5" hidden="false" customHeight="true" outlineLevel="0" collapsed="false">
      <c r="B62" s="427" t="s">
        <v>457</v>
      </c>
      <c r="C62" s="200" t="n">
        <v>779</v>
      </c>
      <c r="D62" s="200" t="n">
        <v>0</v>
      </c>
      <c r="E62" s="200" t="n">
        <v>19</v>
      </c>
      <c r="F62" s="200" t="n">
        <v>89</v>
      </c>
      <c r="G62" s="200" t="n">
        <v>91</v>
      </c>
      <c r="H62" s="200" t="n">
        <v>100</v>
      </c>
      <c r="I62" s="200" t="n">
        <v>110</v>
      </c>
      <c r="J62" s="200" t="n">
        <v>140</v>
      </c>
      <c r="K62" s="200" t="n">
        <v>146</v>
      </c>
      <c r="L62" s="200" t="n">
        <v>69</v>
      </c>
      <c r="M62" s="200" t="n">
        <v>15</v>
      </c>
      <c r="N62" s="200" t="n">
        <v>0</v>
      </c>
    </row>
    <row r="63" customFormat="false" ht="10.5" hidden="false" customHeight="true" outlineLevel="0" collapsed="false">
      <c r="A63" s="237" t="n">
        <v>43</v>
      </c>
      <c r="B63" s="427" t="s">
        <v>458</v>
      </c>
      <c r="C63" s="200" t="n">
        <v>201</v>
      </c>
      <c r="D63" s="200" t="n">
        <v>0</v>
      </c>
      <c r="E63" s="200" t="n">
        <v>4</v>
      </c>
      <c r="F63" s="200" t="n">
        <v>20</v>
      </c>
      <c r="G63" s="200" t="n">
        <v>22</v>
      </c>
      <c r="H63" s="200" t="n">
        <v>22</v>
      </c>
      <c r="I63" s="200" t="n">
        <v>40</v>
      </c>
      <c r="J63" s="200" t="n">
        <v>37</v>
      </c>
      <c r="K63" s="200" t="n">
        <v>34</v>
      </c>
      <c r="L63" s="200" t="n">
        <v>19</v>
      </c>
      <c r="M63" s="200" t="n">
        <v>2</v>
      </c>
      <c r="N63" s="200" t="n">
        <v>1</v>
      </c>
    </row>
    <row r="64" customFormat="false" ht="10.5" hidden="false" customHeight="true" outlineLevel="0" collapsed="false">
      <c r="A64" s="237" t="n">
        <v>44</v>
      </c>
      <c r="B64" s="427" t="s">
        <v>459</v>
      </c>
      <c r="C64" s="200" t="n">
        <v>101214</v>
      </c>
      <c r="D64" s="200" t="n">
        <v>56</v>
      </c>
      <c r="E64" s="200" t="n">
        <v>7055</v>
      </c>
      <c r="F64" s="200" t="n">
        <v>10144</v>
      </c>
      <c r="G64" s="200" t="n">
        <v>9546</v>
      </c>
      <c r="H64" s="200" t="n">
        <v>12159</v>
      </c>
      <c r="I64" s="200" t="n">
        <v>16892</v>
      </c>
      <c r="J64" s="200" t="n">
        <v>17356</v>
      </c>
      <c r="K64" s="200" t="n">
        <v>17209</v>
      </c>
      <c r="L64" s="200" t="n">
        <v>9354</v>
      </c>
      <c r="M64" s="200" t="n">
        <v>1405</v>
      </c>
      <c r="N64" s="200" t="n">
        <v>38</v>
      </c>
    </row>
    <row r="65" customFormat="false" ht="10.5" hidden="false" customHeight="true" outlineLevel="0" collapsed="false">
      <c r="A65" s="237" t="n">
        <v>45</v>
      </c>
      <c r="B65" s="427" t="s">
        <v>460</v>
      </c>
      <c r="C65" s="200" t="n">
        <v>1504</v>
      </c>
      <c r="D65" s="200" t="n">
        <v>2</v>
      </c>
      <c r="E65" s="200" t="n">
        <v>11</v>
      </c>
      <c r="F65" s="200" t="n">
        <v>99</v>
      </c>
      <c r="G65" s="200" t="n">
        <v>126</v>
      </c>
      <c r="H65" s="200" t="n">
        <v>197</v>
      </c>
      <c r="I65" s="200" t="n">
        <v>292</v>
      </c>
      <c r="J65" s="200" t="n">
        <v>349</v>
      </c>
      <c r="K65" s="200" t="n">
        <v>292</v>
      </c>
      <c r="L65" s="200" t="n">
        <v>119</v>
      </c>
      <c r="M65" s="200" t="n">
        <v>16</v>
      </c>
      <c r="N65" s="200" t="n">
        <v>1</v>
      </c>
    </row>
    <row r="66" customFormat="false" ht="10.5" hidden="false" customHeight="true" outlineLevel="0" collapsed="false">
      <c r="A66" s="237" t="n">
        <v>46</v>
      </c>
      <c r="B66" s="427" t="s">
        <v>461</v>
      </c>
      <c r="C66" s="200" t="n">
        <v>17322</v>
      </c>
      <c r="D66" s="200" t="n">
        <v>376</v>
      </c>
      <c r="E66" s="200" t="n">
        <v>1649</v>
      </c>
      <c r="F66" s="200" t="n">
        <v>1958</v>
      </c>
      <c r="G66" s="200" t="n">
        <v>2187</v>
      </c>
      <c r="H66" s="200" t="n">
        <v>1895</v>
      </c>
      <c r="I66" s="200" t="n">
        <v>2218</v>
      </c>
      <c r="J66" s="200" t="n">
        <v>2345</v>
      </c>
      <c r="K66" s="200" t="n">
        <v>2802</v>
      </c>
      <c r="L66" s="200" t="n">
        <v>1648</v>
      </c>
      <c r="M66" s="200" t="n">
        <v>240</v>
      </c>
      <c r="N66" s="200" t="n">
        <v>4</v>
      </c>
    </row>
    <row r="67" customFormat="false" ht="10.5" hidden="false" customHeight="true" outlineLevel="0" collapsed="false">
      <c r="A67" s="237" t="n">
        <v>47</v>
      </c>
      <c r="B67" s="427" t="s">
        <v>462</v>
      </c>
      <c r="C67" s="200" t="n">
        <v>609</v>
      </c>
      <c r="D67" s="200" t="n">
        <v>61</v>
      </c>
      <c r="E67" s="200" t="n">
        <v>139</v>
      </c>
      <c r="F67" s="200" t="n">
        <v>110</v>
      </c>
      <c r="G67" s="200" t="n">
        <v>82</v>
      </c>
      <c r="H67" s="200" t="n">
        <v>51</v>
      </c>
      <c r="I67" s="200" t="n">
        <v>60</v>
      </c>
      <c r="J67" s="200" t="n">
        <v>62</v>
      </c>
      <c r="K67" s="200" t="n">
        <v>25</v>
      </c>
      <c r="L67" s="200" t="n">
        <v>15</v>
      </c>
      <c r="M67" s="200" t="n">
        <v>4</v>
      </c>
      <c r="N67" s="200" t="n">
        <v>0</v>
      </c>
    </row>
    <row r="68" customFormat="false" ht="10.5" hidden="false" customHeight="true" outlineLevel="0" collapsed="false">
      <c r="A68" s="237" t="n">
        <v>48</v>
      </c>
      <c r="B68" s="427" t="s">
        <v>425</v>
      </c>
      <c r="C68" s="200" t="n">
        <v>470</v>
      </c>
      <c r="D68" s="200" t="n">
        <v>34</v>
      </c>
      <c r="E68" s="200" t="n">
        <v>17</v>
      </c>
      <c r="F68" s="200" t="n">
        <v>11</v>
      </c>
      <c r="G68" s="200" t="n">
        <v>27</v>
      </c>
      <c r="H68" s="200" t="n">
        <v>26</v>
      </c>
      <c r="I68" s="200" t="n">
        <v>47</v>
      </c>
      <c r="J68" s="200" t="n">
        <v>75</v>
      </c>
      <c r="K68" s="200" t="n">
        <v>96</v>
      </c>
      <c r="L68" s="200" t="n">
        <v>96</v>
      </c>
      <c r="M68" s="200" t="n">
        <v>38</v>
      </c>
      <c r="N68" s="200" t="n">
        <v>3</v>
      </c>
    </row>
    <row r="69" customFormat="false" ht="10.5" hidden="false" customHeight="true" outlineLevel="0" collapsed="false">
      <c r="A69" s="237" t="n">
        <v>49</v>
      </c>
      <c r="B69" s="427" t="s">
        <v>426</v>
      </c>
      <c r="C69" s="200" t="n">
        <v>809</v>
      </c>
      <c r="D69" s="200" t="n">
        <v>1</v>
      </c>
      <c r="E69" s="200" t="n">
        <v>88</v>
      </c>
      <c r="F69" s="200" t="n">
        <v>117</v>
      </c>
      <c r="G69" s="200" t="n">
        <v>75</v>
      </c>
      <c r="H69" s="200" t="n">
        <v>71</v>
      </c>
      <c r="I69" s="200" t="n">
        <v>114</v>
      </c>
      <c r="J69" s="200" t="n">
        <v>139</v>
      </c>
      <c r="K69" s="200" t="n">
        <v>106</v>
      </c>
      <c r="L69" s="200" t="n">
        <v>81</v>
      </c>
      <c r="M69" s="200" t="n">
        <v>16</v>
      </c>
      <c r="N69" s="200" t="n">
        <v>1</v>
      </c>
    </row>
    <row r="70" customFormat="false" ht="10.5" hidden="false" customHeight="true" outlineLevel="0" collapsed="false">
      <c r="A70" s="237" t="n">
        <v>50</v>
      </c>
      <c r="B70" s="428" t="s">
        <v>463</v>
      </c>
      <c r="C70" s="200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</row>
    <row r="71" customFormat="false" ht="10.5" hidden="false" customHeight="true" outlineLevel="0" collapsed="false">
      <c r="B71" s="427" t="s">
        <v>464</v>
      </c>
      <c r="C71" s="200" t="n">
        <v>463</v>
      </c>
      <c r="D71" s="200" t="n">
        <v>0</v>
      </c>
      <c r="E71" s="200" t="n">
        <v>6</v>
      </c>
      <c r="F71" s="200" t="n">
        <v>7</v>
      </c>
      <c r="G71" s="200" t="n">
        <v>7</v>
      </c>
      <c r="H71" s="200" t="n">
        <v>16</v>
      </c>
      <c r="I71" s="200" t="n">
        <v>59</v>
      </c>
      <c r="J71" s="200" t="n">
        <v>115</v>
      </c>
      <c r="K71" s="200" t="n">
        <v>131</v>
      </c>
      <c r="L71" s="200" t="n">
        <v>101</v>
      </c>
      <c r="M71" s="200" t="n">
        <v>21</v>
      </c>
      <c r="N71" s="200" t="n">
        <v>0</v>
      </c>
    </row>
    <row r="72" customFormat="false" ht="10.5" hidden="false" customHeight="true" outlineLevel="0" collapsed="false">
      <c r="A72" s="237" t="n">
        <v>51</v>
      </c>
      <c r="B72" s="427" t="s">
        <v>429</v>
      </c>
      <c r="C72" s="200" t="n">
        <v>576</v>
      </c>
      <c r="D72" s="200" t="n">
        <v>0</v>
      </c>
      <c r="E72" s="200" t="n">
        <v>23</v>
      </c>
      <c r="F72" s="200" t="n">
        <v>83</v>
      </c>
      <c r="G72" s="200" t="n">
        <v>65</v>
      </c>
      <c r="H72" s="200" t="n">
        <v>69</v>
      </c>
      <c r="I72" s="200" t="n">
        <v>112</v>
      </c>
      <c r="J72" s="200" t="n">
        <v>117</v>
      </c>
      <c r="K72" s="200" t="n">
        <v>78</v>
      </c>
      <c r="L72" s="200" t="n">
        <v>24</v>
      </c>
      <c r="M72" s="200" t="n">
        <v>5</v>
      </c>
      <c r="N72" s="200" t="n">
        <v>0</v>
      </c>
    </row>
    <row r="73" customFormat="false" ht="10.5" hidden="false" customHeight="true" outlineLevel="0" collapsed="false">
      <c r="A73" s="237" t="n">
        <v>52</v>
      </c>
      <c r="B73" s="427" t="s">
        <v>465</v>
      </c>
      <c r="C73" s="200" t="n">
        <v>477</v>
      </c>
      <c r="D73" s="200" t="n">
        <v>0</v>
      </c>
      <c r="E73" s="200" t="n">
        <v>6</v>
      </c>
      <c r="F73" s="200" t="n">
        <v>32</v>
      </c>
      <c r="G73" s="200" t="n">
        <v>25</v>
      </c>
      <c r="H73" s="200" t="n">
        <v>33</v>
      </c>
      <c r="I73" s="200" t="n">
        <v>62</v>
      </c>
      <c r="J73" s="200" t="n">
        <v>90</v>
      </c>
      <c r="K73" s="200" t="n">
        <v>110</v>
      </c>
      <c r="L73" s="200" t="n">
        <v>99</v>
      </c>
      <c r="M73" s="200" t="n">
        <v>19</v>
      </c>
      <c r="N73" s="200" t="n">
        <v>1</v>
      </c>
    </row>
    <row r="74" customFormat="false" ht="10.5" hidden="false" customHeight="true" outlineLevel="0" collapsed="false">
      <c r="A74" s="237" t="n">
        <v>53</v>
      </c>
      <c r="B74" s="427" t="s">
        <v>431</v>
      </c>
      <c r="C74" s="200" t="n">
        <v>134</v>
      </c>
      <c r="D74" s="200" t="n">
        <v>0</v>
      </c>
      <c r="E74" s="200" t="n">
        <v>8</v>
      </c>
      <c r="F74" s="200" t="n">
        <v>11</v>
      </c>
      <c r="G74" s="200" t="n">
        <v>12</v>
      </c>
      <c r="H74" s="200" t="n">
        <v>12</v>
      </c>
      <c r="I74" s="200" t="n">
        <v>19</v>
      </c>
      <c r="J74" s="200" t="n">
        <v>33</v>
      </c>
      <c r="K74" s="200" t="n">
        <v>19</v>
      </c>
      <c r="L74" s="200" t="n">
        <v>20</v>
      </c>
      <c r="M74" s="200" t="n">
        <v>0</v>
      </c>
      <c r="N74" s="200" t="n">
        <v>0</v>
      </c>
    </row>
    <row r="75" customFormat="false" ht="10.5" hidden="false" customHeight="true" outlineLevel="0" collapsed="false">
      <c r="A75" s="237" t="n">
        <v>54</v>
      </c>
      <c r="B75" s="427" t="s">
        <v>432</v>
      </c>
      <c r="C75" s="200" t="n">
        <v>221</v>
      </c>
      <c r="D75" s="200" t="n">
        <v>1</v>
      </c>
      <c r="E75" s="200" t="n">
        <v>8</v>
      </c>
      <c r="F75" s="200" t="n">
        <v>11</v>
      </c>
      <c r="G75" s="200" t="n">
        <v>12</v>
      </c>
      <c r="H75" s="200" t="n">
        <v>21</v>
      </c>
      <c r="I75" s="200" t="n">
        <v>38</v>
      </c>
      <c r="J75" s="200" t="n">
        <v>56</v>
      </c>
      <c r="K75" s="200" t="n">
        <v>46</v>
      </c>
      <c r="L75" s="200" t="n">
        <v>21</v>
      </c>
      <c r="M75" s="200" t="n">
        <v>7</v>
      </c>
      <c r="N75" s="200" t="n">
        <v>0</v>
      </c>
    </row>
    <row r="76" customFormat="false" ht="10.5" hidden="false" customHeight="true" outlineLevel="0" collapsed="false">
      <c r="A76" s="237" t="n">
        <v>55</v>
      </c>
      <c r="B76" s="428" t="s">
        <v>466</v>
      </c>
      <c r="C76" s="200"/>
      <c r="D76" s="200"/>
      <c r="E76" s="200"/>
      <c r="F76" s="200"/>
      <c r="G76" s="200"/>
      <c r="H76" s="200"/>
      <c r="I76" s="200"/>
      <c r="J76" s="200"/>
      <c r="K76" s="200"/>
      <c r="L76" s="200"/>
      <c r="M76" s="200"/>
      <c r="N76" s="200"/>
    </row>
    <row r="77" customFormat="false" ht="10.5" hidden="false" customHeight="true" outlineLevel="0" collapsed="false">
      <c r="A77" s="237"/>
      <c r="B77" s="428" t="s">
        <v>467</v>
      </c>
      <c r="C77" s="200"/>
      <c r="D77" s="200"/>
      <c r="E77" s="200"/>
      <c r="F77" s="200"/>
      <c r="G77" s="200"/>
      <c r="H77" s="200"/>
      <c r="I77" s="200"/>
      <c r="J77" s="200"/>
      <c r="K77" s="200"/>
      <c r="L77" s="200"/>
      <c r="M77" s="200"/>
      <c r="N77" s="200"/>
    </row>
    <row r="78" customFormat="false" ht="10.5" hidden="false" customHeight="true" outlineLevel="0" collapsed="false">
      <c r="B78" s="427" t="s">
        <v>468</v>
      </c>
      <c r="C78" s="200" t="n">
        <v>91</v>
      </c>
      <c r="D78" s="200" t="n">
        <v>1</v>
      </c>
      <c r="E78" s="200" t="n">
        <v>0</v>
      </c>
      <c r="F78" s="200" t="n">
        <v>5</v>
      </c>
      <c r="G78" s="200" t="n">
        <v>1</v>
      </c>
      <c r="H78" s="200" t="n">
        <v>4</v>
      </c>
      <c r="I78" s="200" t="n">
        <v>19</v>
      </c>
      <c r="J78" s="200" t="n">
        <v>20</v>
      </c>
      <c r="K78" s="200" t="n">
        <v>24</v>
      </c>
      <c r="L78" s="200" t="n">
        <v>11</v>
      </c>
      <c r="M78" s="200" t="n">
        <v>6</v>
      </c>
      <c r="N78" s="200" t="n">
        <v>0</v>
      </c>
    </row>
    <row r="79" customFormat="false" ht="10.5" hidden="false" customHeight="true" outlineLevel="0" collapsed="false">
      <c r="A79" s="237" t="n">
        <v>56</v>
      </c>
      <c r="B79" s="427" t="s">
        <v>436</v>
      </c>
      <c r="C79" s="200" t="n">
        <v>1632</v>
      </c>
      <c r="D79" s="200" t="n">
        <v>55</v>
      </c>
      <c r="E79" s="200" t="n">
        <v>55</v>
      </c>
      <c r="F79" s="200" t="n">
        <v>45</v>
      </c>
      <c r="G79" s="200" t="n">
        <v>56</v>
      </c>
      <c r="H79" s="200" t="n">
        <v>123</v>
      </c>
      <c r="I79" s="200" t="n">
        <v>263</v>
      </c>
      <c r="J79" s="200" t="n">
        <v>356</v>
      </c>
      <c r="K79" s="200" t="n">
        <v>325</v>
      </c>
      <c r="L79" s="200" t="n">
        <v>274</v>
      </c>
      <c r="M79" s="200" t="n">
        <v>77</v>
      </c>
      <c r="N79" s="200" t="n">
        <v>3</v>
      </c>
    </row>
    <row r="80" customFormat="false" ht="10.5" hidden="false" customHeight="true" outlineLevel="0" collapsed="false">
      <c r="A80" s="237" t="n">
        <v>57</v>
      </c>
      <c r="B80" s="427" t="s">
        <v>469</v>
      </c>
      <c r="C80" s="200" t="n">
        <v>3269</v>
      </c>
      <c r="D80" s="200" t="n">
        <v>479</v>
      </c>
      <c r="E80" s="200" t="n">
        <v>2268</v>
      </c>
      <c r="F80" s="200" t="n">
        <v>326</v>
      </c>
      <c r="G80" s="200" t="n">
        <v>81</v>
      </c>
      <c r="H80" s="200" t="n">
        <v>52</v>
      </c>
      <c r="I80" s="200" t="n">
        <v>27</v>
      </c>
      <c r="J80" s="200" t="n">
        <v>24</v>
      </c>
      <c r="K80" s="200" t="n">
        <v>11</v>
      </c>
      <c r="L80" s="200" t="n">
        <v>1</v>
      </c>
      <c r="M80" s="200" t="n">
        <v>0</v>
      </c>
      <c r="N80" s="200" t="n">
        <v>0</v>
      </c>
    </row>
    <row r="81" customFormat="false" ht="10.5" hidden="false" customHeight="true" outlineLevel="0" collapsed="false">
      <c r="A81" s="237" t="n">
        <v>58</v>
      </c>
      <c r="B81" s="427" t="s">
        <v>438</v>
      </c>
      <c r="C81" s="200" t="n">
        <v>1166</v>
      </c>
      <c r="D81" s="200" t="n">
        <v>702</v>
      </c>
      <c r="E81" s="200" t="n">
        <v>284</v>
      </c>
      <c r="F81" s="200" t="n">
        <v>63</v>
      </c>
      <c r="G81" s="200" t="n">
        <v>25</v>
      </c>
      <c r="H81" s="200" t="n">
        <v>19</v>
      </c>
      <c r="I81" s="200" t="n">
        <v>24</v>
      </c>
      <c r="J81" s="200" t="n">
        <v>19</v>
      </c>
      <c r="K81" s="200" t="n">
        <v>16</v>
      </c>
      <c r="L81" s="200" t="n">
        <v>11</v>
      </c>
      <c r="M81" s="200" t="n">
        <v>3</v>
      </c>
      <c r="N81" s="200" t="n">
        <v>0</v>
      </c>
    </row>
    <row r="82" customFormat="false" ht="10.5" hidden="false" customHeight="true" outlineLevel="0" collapsed="false">
      <c r="A82" s="237" t="n">
        <v>59</v>
      </c>
      <c r="B82" s="427" t="s">
        <v>439</v>
      </c>
      <c r="C82" s="200" t="n">
        <v>1808</v>
      </c>
      <c r="D82" s="200" t="n">
        <v>798</v>
      </c>
      <c r="E82" s="200" t="n">
        <v>382</v>
      </c>
      <c r="F82" s="200" t="n">
        <v>55</v>
      </c>
      <c r="G82" s="200" t="n">
        <v>35</v>
      </c>
      <c r="H82" s="200" t="n">
        <v>40</v>
      </c>
      <c r="I82" s="200" t="n">
        <v>90</v>
      </c>
      <c r="J82" s="200" t="n">
        <v>115</v>
      </c>
      <c r="K82" s="200" t="n">
        <v>137</v>
      </c>
      <c r="L82" s="200" t="n">
        <v>120</v>
      </c>
      <c r="M82" s="200" t="n">
        <v>35</v>
      </c>
      <c r="N82" s="200" t="n">
        <v>1</v>
      </c>
    </row>
    <row r="83" customFormat="false" ht="10.5" hidden="false" customHeight="true" outlineLevel="0" collapsed="false">
      <c r="A83" s="237" t="n">
        <v>60</v>
      </c>
      <c r="B83" s="427" t="s">
        <v>263</v>
      </c>
      <c r="C83" s="200" t="n">
        <v>135306</v>
      </c>
      <c r="D83" s="200" t="n">
        <v>2566</v>
      </c>
      <c r="E83" s="200" t="n">
        <v>12074</v>
      </c>
      <c r="F83" s="200" t="n">
        <v>13451</v>
      </c>
      <c r="G83" s="200" t="n">
        <v>12727</v>
      </c>
      <c r="H83" s="200" t="n">
        <v>15152</v>
      </c>
      <c r="I83" s="200" t="n">
        <v>20858</v>
      </c>
      <c r="J83" s="200" t="n">
        <v>21928</v>
      </c>
      <c r="K83" s="200" t="n">
        <v>22114</v>
      </c>
      <c r="L83" s="200" t="n">
        <v>12411</v>
      </c>
      <c r="M83" s="200" t="n">
        <v>1970</v>
      </c>
      <c r="N83" s="200" t="n">
        <v>55</v>
      </c>
    </row>
    <row r="84" customFormat="false" ht="10.5" hidden="false" customHeight="true" outlineLevel="0" collapsed="false">
      <c r="B84" s="431"/>
      <c r="C84" s="200"/>
      <c r="D84" s="200"/>
      <c r="E84" s="200"/>
      <c r="F84" s="200"/>
      <c r="G84" s="200"/>
      <c r="H84" s="200"/>
      <c r="I84" s="200"/>
      <c r="J84" s="200"/>
      <c r="K84" s="200"/>
      <c r="L84" s="200"/>
      <c r="M84" s="200"/>
      <c r="N84" s="200"/>
    </row>
    <row r="85" customFormat="false" ht="10.5" hidden="false" customHeight="true" outlineLevel="0" collapsed="false">
      <c r="A85" s="152" t="s">
        <v>470</v>
      </c>
      <c r="C85" s="200"/>
      <c r="D85" s="200"/>
      <c r="E85" s="200"/>
      <c r="F85" s="200"/>
      <c r="G85" s="200"/>
      <c r="H85" s="200"/>
      <c r="I85" s="200"/>
      <c r="J85" s="200"/>
      <c r="K85" s="200"/>
      <c r="L85" s="200"/>
      <c r="M85" s="200"/>
      <c r="N85" s="200"/>
    </row>
    <row r="86" customFormat="false" ht="10.5" hidden="false" customHeight="true" outlineLevel="0" collapsed="false">
      <c r="A86" s="357" t="s">
        <v>471</v>
      </c>
      <c r="C86" s="200"/>
      <c r="D86" s="200"/>
      <c r="E86" s="200"/>
      <c r="F86" s="200"/>
      <c r="G86" s="200"/>
      <c r="H86" s="200"/>
      <c r="I86" s="200"/>
      <c r="J86" s="200"/>
      <c r="K86" s="200"/>
      <c r="L86" s="200"/>
      <c r="M86" s="200"/>
      <c r="N86" s="200"/>
    </row>
    <row r="87" customFormat="false" ht="10.5" hidden="false" customHeight="true" outlineLevel="0" collapsed="false">
      <c r="A87" s="152" t="s">
        <v>472</v>
      </c>
    </row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  <row r="103" customFormat="false" ht="10.5" hidden="false" customHeight="true" outlineLevel="0" collapsed="false"/>
    <row r="104" customFormat="false" ht="10.5" hidden="false" customHeight="true" outlineLevel="0" collapsed="false"/>
    <row r="105" customFormat="false" ht="10.5" hidden="false" customHeight="true" outlineLevel="0" collapsed="false"/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</sheetData>
  <mergeCells count="10">
    <mergeCell ref="E1:F1"/>
    <mergeCell ref="G1:H1"/>
    <mergeCell ref="A2:N2"/>
    <mergeCell ref="A3:N3"/>
    <mergeCell ref="A4:N4"/>
    <mergeCell ref="A5:N5"/>
    <mergeCell ref="A7:A8"/>
    <mergeCell ref="B7:B8"/>
    <mergeCell ref="C7:C8"/>
    <mergeCell ref="D7:N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2" width="4.13"/>
    <col collapsed="false" customWidth="true" hidden="false" outlineLevel="0" max="2" min="2" style="152" width="45.7"/>
    <col collapsed="false" customWidth="true" hidden="false" outlineLevel="0" max="3" min="3" style="152" width="9.28"/>
    <col collapsed="false" customWidth="true" hidden="false" outlineLevel="0" max="13" min="4" style="152" width="9.13"/>
    <col collapsed="false" customWidth="true" hidden="false" outlineLevel="0" max="14" min="14" style="152" width="9.99"/>
    <col collapsed="false" customWidth="false" hidden="false" outlineLevel="0" max="257" min="15" style="152" width="11.42"/>
  </cols>
  <sheetData>
    <row r="1" customFormat="false" ht="10.5" hidden="false" customHeight="true" outlineLevel="0" collapsed="false">
      <c r="A1" s="186" t="s">
        <v>199</v>
      </c>
      <c r="B1" s="357"/>
      <c r="C1" s="357"/>
      <c r="D1" s="357"/>
      <c r="E1" s="414"/>
      <c r="F1" s="414"/>
      <c r="G1" s="415"/>
      <c r="H1" s="415"/>
      <c r="I1" s="357"/>
      <c r="J1" s="357"/>
      <c r="K1" s="357"/>
      <c r="L1" s="357"/>
      <c r="M1" s="357"/>
      <c r="N1" s="357"/>
    </row>
    <row r="2" customFormat="false" ht="10.5" hidden="false" customHeight="true" outlineLevel="0" collapsed="false">
      <c r="A2" s="157" t="s">
        <v>20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</row>
    <row r="3" customFormat="false" ht="10.5" hidden="false" customHeight="true" outlineLevel="0" collapsed="false">
      <c r="A3" s="157" t="s">
        <v>201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</row>
    <row r="4" customFormat="false" ht="10.5" hidden="false" customHeight="true" outlineLevel="0" collapsed="false">
      <c r="A4" s="157" t="s">
        <v>413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</row>
    <row r="5" s="416" customFormat="true" ht="10.5" hidden="false" customHeight="true" outlineLevel="0" collapsed="false">
      <c r="A5" s="157" t="s">
        <v>474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</row>
    <row r="6" s="197" customFormat="true" ht="10.5" hidden="false" customHeight="true" outlineLevel="0" collapsed="false">
      <c r="B6" s="416"/>
      <c r="C6" s="432"/>
      <c r="D6" s="432"/>
      <c r="E6" s="432"/>
      <c r="F6" s="433"/>
      <c r="G6" s="432"/>
      <c r="H6" s="432"/>
      <c r="I6" s="432"/>
      <c r="J6" s="432"/>
      <c r="K6" s="432"/>
      <c r="L6" s="432"/>
      <c r="M6" s="432"/>
      <c r="N6" s="432"/>
      <c r="O6" s="416"/>
    </row>
    <row r="7" customFormat="false" ht="12.75" hidden="false" customHeight="true" outlineLevel="0" collapsed="false">
      <c r="A7" s="190" t="s">
        <v>415</v>
      </c>
      <c r="B7" s="189" t="s">
        <v>166</v>
      </c>
      <c r="C7" s="190" t="s">
        <v>205</v>
      </c>
      <c r="D7" s="225" t="s">
        <v>416</v>
      </c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198"/>
    </row>
    <row r="8" customFormat="false" ht="15.75" hidden="false" customHeight="true" outlineLevel="0" collapsed="false">
      <c r="A8" s="190"/>
      <c r="B8" s="189"/>
      <c r="C8" s="190"/>
      <c r="D8" s="362" t="s">
        <v>333</v>
      </c>
      <c r="E8" s="359" t="s">
        <v>334</v>
      </c>
      <c r="F8" s="192" t="s">
        <v>335</v>
      </c>
      <c r="G8" s="189" t="s">
        <v>336</v>
      </c>
      <c r="H8" s="362" t="s">
        <v>337</v>
      </c>
      <c r="I8" s="226" t="s">
        <v>338</v>
      </c>
      <c r="J8" s="226" t="s">
        <v>339</v>
      </c>
      <c r="K8" s="226" t="s">
        <v>340</v>
      </c>
      <c r="L8" s="226" t="s">
        <v>341</v>
      </c>
      <c r="M8" s="359" t="s">
        <v>342</v>
      </c>
      <c r="N8" s="192" t="s">
        <v>343</v>
      </c>
      <c r="O8" s="198"/>
    </row>
    <row r="9" s="416" customFormat="true" ht="18" hidden="false" customHeight="true" outlineLevel="0" collapsed="false">
      <c r="B9" s="425" t="s">
        <v>205</v>
      </c>
      <c r="C9" s="426"/>
      <c r="D9" s="363"/>
      <c r="E9" s="363"/>
      <c r="F9" s="363"/>
      <c r="G9" s="363"/>
      <c r="H9" s="363"/>
      <c r="I9" s="363"/>
      <c r="J9" s="363"/>
      <c r="K9" s="363"/>
      <c r="L9" s="363"/>
      <c r="M9" s="363"/>
      <c r="N9" s="363"/>
    </row>
    <row r="10" s="197" customFormat="true" ht="10.5" hidden="false" customHeight="true" outlineLevel="0" collapsed="false">
      <c r="A10" s="237" t="n">
        <v>1</v>
      </c>
      <c r="B10" s="427" t="s">
        <v>417</v>
      </c>
      <c r="C10" s="200" t="n">
        <v>6894</v>
      </c>
      <c r="D10" s="200" t="n">
        <v>0</v>
      </c>
      <c r="E10" s="200" t="n">
        <v>135</v>
      </c>
      <c r="F10" s="200" t="n">
        <v>764</v>
      </c>
      <c r="G10" s="200" t="n">
        <v>847</v>
      </c>
      <c r="H10" s="200" t="n">
        <v>866</v>
      </c>
      <c r="I10" s="200" t="n">
        <v>1119</v>
      </c>
      <c r="J10" s="200" t="n">
        <v>1292</v>
      </c>
      <c r="K10" s="200" t="n">
        <v>1126</v>
      </c>
      <c r="L10" s="200" t="n">
        <v>610</v>
      </c>
      <c r="M10" s="200" t="n">
        <v>124</v>
      </c>
      <c r="N10" s="200" t="n">
        <v>11</v>
      </c>
      <c r="O10" s="416"/>
    </row>
    <row r="11" customFormat="false" ht="10.5" hidden="false" customHeight="true" outlineLevel="0" collapsed="false">
      <c r="A11" s="237" t="n">
        <v>2</v>
      </c>
      <c r="B11" s="428" t="s">
        <v>418</v>
      </c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198"/>
    </row>
    <row r="12" customFormat="false" ht="10.5" hidden="false" customHeight="true" outlineLevel="0" collapsed="false">
      <c r="B12" s="427" t="s">
        <v>419</v>
      </c>
      <c r="C12" s="200" t="n">
        <v>2807</v>
      </c>
      <c r="D12" s="200" t="n">
        <v>0</v>
      </c>
      <c r="E12" s="200" t="n">
        <v>69</v>
      </c>
      <c r="F12" s="200" t="n">
        <v>434</v>
      </c>
      <c r="G12" s="200" t="n">
        <v>457</v>
      </c>
      <c r="H12" s="200" t="n">
        <v>415</v>
      </c>
      <c r="I12" s="200" t="n">
        <v>381</v>
      </c>
      <c r="J12" s="200" t="n">
        <v>442</v>
      </c>
      <c r="K12" s="200" t="n">
        <v>377</v>
      </c>
      <c r="L12" s="200" t="n">
        <v>184</v>
      </c>
      <c r="M12" s="200" t="n">
        <v>34</v>
      </c>
      <c r="N12" s="200" t="n">
        <v>14</v>
      </c>
      <c r="O12" s="198"/>
    </row>
    <row r="13" customFormat="false" ht="10.5" hidden="false" customHeight="true" outlineLevel="0" collapsed="false">
      <c r="A13" s="237" t="n">
        <v>3</v>
      </c>
      <c r="B13" s="427" t="s">
        <v>420</v>
      </c>
      <c r="C13" s="200" t="n">
        <v>713</v>
      </c>
      <c r="D13" s="200" t="n">
        <v>0</v>
      </c>
      <c r="E13" s="200" t="n">
        <v>18</v>
      </c>
      <c r="F13" s="200" t="n">
        <v>125</v>
      </c>
      <c r="G13" s="200" t="n">
        <v>124</v>
      </c>
      <c r="H13" s="200" t="n">
        <v>100</v>
      </c>
      <c r="I13" s="200" t="n">
        <v>118</v>
      </c>
      <c r="J13" s="200" t="n">
        <v>110</v>
      </c>
      <c r="K13" s="200" t="n">
        <v>86</v>
      </c>
      <c r="L13" s="200" t="n">
        <v>28</v>
      </c>
      <c r="M13" s="200" t="n">
        <v>3</v>
      </c>
      <c r="N13" s="200" t="n">
        <v>1</v>
      </c>
      <c r="O13" s="198"/>
    </row>
    <row r="14" customFormat="false" ht="10.5" hidden="false" customHeight="true" outlineLevel="0" collapsed="false">
      <c r="A14" s="237" t="n">
        <v>4</v>
      </c>
      <c r="B14" s="427" t="s">
        <v>421</v>
      </c>
      <c r="C14" s="200" t="n">
        <v>179655</v>
      </c>
      <c r="D14" s="200" t="n">
        <v>164</v>
      </c>
      <c r="E14" s="200" t="n">
        <v>14822</v>
      </c>
      <c r="F14" s="200" t="n">
        <v>22093</v>
      </c>
      <c r="G14" s="200" t="n">
        <v>20156</v>
      </c>
      <c r="H14" s="200" t="n">
        <v>22698</v>
      </c>
      <c r="I14" s="200" t="n">
        <v>28746</v>
      </c>
      <c r="J14" s="200" t="n">
        <v>28322</v>
      </c>
      <c r="K14" s="200" t="n">
        <v>26492</v>
      </c>
      <c r="L14" s="200" t="n">
        <v>13517</v>
      </c>
      <c r="M14" s="200" t="n">
        <v>2463</v>
      </c>
      <c r="N14" s="200" t="n">
        <v>182</v>
      </c>
      <c r="O14" s="198"/>
    </row>
    <row r="15" customFormat="false" ht="10.5" hidden="false" customHeight="true" outlineLevel="0" collapsed="false">
      <c r="A15" s="237" t="n">
        <v>5</v>
      </c>
      <c r="B15" s="427" t="s">
        <v>422</v>
      </c>
      <c r="C15" s="200" t="n">
        <v>4604</v>
      </c>
      <c r="D15" s="200" t="n">
        <v>2</v>
      </c>
      <c r="E15" s="200" t="n">
        <v>65</v>
      </c>
      <c r="F15" s="200" t="n">
        <v>374</v>
      </c>
      <c r="G15" s="200" t="n">
        <v>520</v>
      </c>
      <c r="H15" s="200" t="n">
        <v>620</v>
      </c>
      <c r="I15" s="200" t="n">
        <v>931</v>
      </c>
      <c r="J15" s="200" t="n">
        <v>1000</v>
      </c>
      <c r="K15" s="200" t="n">
        <v>730</v>
      </c>
      <c r="L15" s="200" t="n">
        <v>310</v>
      </c>
      <c r="M15" s="200" t="n">
        <v>49</v>
      </c>
      <c r="N15" s="200" t="n">
        <v>3</v>
      </c>
      <c r="O15" s="198"/>
    </row>
    <row r="16" customFormat="false" ht="10.5" hidden="false" customHeight="true" outlineLevel="0" collapsed="false">
      <c r="A16" s="237" t="n">
        <v>6</v>
      </c>
      <c r="B16" s="427" t="s">
        <v>423</v>
      </c>
      <c r="C16" s="200" t="n">
        <v>32811</v>
      </c>
      <c r="D16" s="200" t="n">
        <v>961</v>
      </c>
      <c r="E16" s="200" t="n">
        <v>3876</v>
      </c>
      <c r="F16" s="200" t="n">
        <v>4071</v>
      </c>
      <c r="G16" s="200" t="n">
        <v>4277</v>
      </c>
      <c r="H16" s="200" t="n">
        <v>3809</v>
      </c>
      <c r="I16" s="200" t="n">
        <v>3810</v>
      </c>
      <c r="J16" s="200" t="n">
        <v>3888</v>
      </c>
      <c r="K16" s="200" t="n">
        <v>4774</v>
      </c>
      <c r="L16" s="200" t="n">
        <v>2877</v>
      </c>
      <c r="M16" s="200" t="n">
        <v>456</v>
      </c>
      <c r="N16" s="200" t="n">
        <v>12</v>
      </c>
      <c r="O16" s="198"/>
    </row>
    <row r="17" customFormat="false" ht="10.5" hidden="false" customHeight="true" outlineLevel="0" collapsed="false">
      <c r="A17" s="237" t="n">
        <v>7</v>
      </c>
      <c r="B17" s="427" t="s">
        <v>424</v>
      </c>
      <c r="C17" s="200" t="n">
        <v>1857</v>
      </c>
      <c r="D17" s="200" t="n">
        <v>134</v>
      </c>
      <c r="E17" s="200" t="n">
        <v>452</v>
      </c>
      <c r="F17" s="200" t="n">
        <v>405</v>
      </c>
      <c r="G17" s="200" t="n">
        <v>234</v>
      </c>
      <c r="H17" s="200" t="n">
        <v>147</v>
      </c>
      <c r="I17" s="200" t="n">
        <v>166</v>
      </c>
      <c r="J17" s="200" t="n">
        <v>140</v>
      </c>
      <c r="K17" s="200" t="n">
        <v>97</v>
      </c>
      <c r="L17" s="200" t="n">
        <v>60</v>
      </c>
      <c r="M17" s="200" t="n">
        <v>20</v>
      </c>
      <c r="N17" s="200" t="n">
        <v>2</v>
      </c>
      <c r="O17" s="198"/>
    </row>
    <row r="18" customFormat="false" ht="10.5" hidden="false" customHeight="true" outlineLevel="0" collapsed="false">
      <c r="A18" s="237" t="n">
        <v>8</v>
      </c>
      <c r="B18" s="427" t="s">
        <v>425</v>
      </c>
      <c r="C18" s="200" t="n">
        <v>1052</v>
      </c>
      <c r="D18" s="200" t="n">
        <v>45</v>
      </c>
      <c r="E18" s="200" t="n">
        <v>64</v>
      </c>
      <c r="F18" s="200" t="n">
        <v>57</v>
      </c>
      <c r="G18" s="200" t="n">
        <v>73</v>
      </c>
      <c r="H18" s="200" t="n">
        <v>103</v>
      </c>
      <c r="I18" s="200" t="n">
        <v>162</v>
      </c>
      <c r="J18" s="200" t="n">
        <v>186</v>
      </c>
      <c r="K18" s="200" t="n">
        <v>172</v>
      </c>
      <c r="L18" s="200" t="n">
        <v>145</v>
      </c>
      <c r="M18" s="200" t="n">
        <v>41</v>
      </c>
      <c r="N18" s="200" t="n">
        <v>4</v>
      </c>
    </row>
    <row r="19" customFormat="false" ht="10.5" hidden="false" customHeight="true" outlineLevel="0" collapsed="false">
      <c r="A19" s="237" t="n">
        <v>9</v>
      </c>
      <c r="B19" s="427" t="s">
        <v>426</v>
      </c>
      <c r="C19" s="200" t="n">
        <v>3478</v>
      </c>
      <c r="D19" s="200" t="n">
        <v>12</v>
      </c>
      <c r="E19" s="200" t="n">
        <v>509</v>
      </c>
      <c r="F19" s="200" t="n">
        <v>742</v>
      </c>
      <c r="G19" s="200" t="n">
        <v>432</v>
      </c>
      <c r="H19" s="200" t="n">
        <v>328</v>
      </c>
      <c r="I19" s="200" t="n">
        <v>423</v>
      </c>
      <c r="J19" s="200" t="n">
        <v>421</v>
      </c>
      <c r="K19" s="200" t="n">
        <v>356</v>
      </c>
      <c r="L19" s="200" t="n">
        <v>214</v>
      </c>
      <c r="M19" s="200" t="n">
        <v>40</v>
      </c>
      <c r="N19" s="200" t="n">
        <v>1</v>
      </c>
    </row>
    <row r="20" customFormat="false" ht="10.5" hidden="false" customHeight="true" outlineLevel="0" collapsed="false">
      <c r="A20" s="237" t="n">
        <v>10</v>
      </c>
      <c r="B20" s="428" t="s">
        <v>427</v>
      </c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</row>
    <row r="21" customFormat="false" ht="10.5" hidden="false" customHeight="true" outlineLevel="0" collapsed="false">
      <c r="B21" s="427" t="s">
        <v>428</v>
      </c>
      <c r="C21" s="200" t="n">
        <v>934</v>
      </c>
      <c r="D21" s="200" t="n">
        <v>2</v>
      </c>
      <c r="E21" s="200" t="n">
        <v>27</v>
      </c>
      <c r="F21" s="200" t="n">
        <v>57</v>
      </c>
      <c r="G21" s="200" t="n">
        <v>39</v>
      </c>
      <c r="H21" s="200" t="n">
        <v>75</v>
      </c>
      <c r="I21" s="200" t="n">
        <v>169</v>
      </c>
      <c r="J21" s="200" t="n">
        <v>211</v>
      </c>
      <c r="K21" s="200" t="n">
        <v>200</v>
      </c>
      <c r="L21" s="200" t="n">
        <v>118</v>
      </c>
      <c r="M21" s="200" t="n">
        <v>30</v>
      </c>
      <c r="N21" s="200" t="n">
        <v>6</v>
      </c>
    </row>
    <row r="22" customFormat="false" ht="10.5" hidden="false" customHeight="true" outlineLevel="0" collapsed="false">
      <c r="A22" s="237" t="n">
        <v>11</v>
      </c>
      <c r="B22" s="427" t="s">
        <v>429</v>
      </c>
      <c r="C22" s="200" t="n">
        <v>2361</v>
      </c>
      <c r="D22" s="200" t="n">
        <v>3</v>
      </c>
      <c r="E22" s="200" t="n">
        <v>92</v>
      </c>
      <c r="F22" s="200" t="n">
        <v>251</v>
      </c>
      <c r="G22" s="200" t="n">
        <v>313</v>
      </c>
      <c r="H22" s="200" t="n">
        <v>293</v>
      </c>
      <c r="I22" s="200" t="n">
        <v>468</v>
      </c>
      <c r="J22" s="200" t="n">
        <v>433</v>
      </c>
      <c r="K22" s="200" t="n">
        <v>303</v>
      </c>
      <c r="L22" s="200" t="n">
        <v>143</v>
      </c>
      <c r="M22" s="200" t="n">
        <v>50</v>
      </c>
      <c r="N22" s="200" t="n">
        <v>12</v>
      </c>
    </row>
    <row r="23" customFormat="false" ht="10.5" hidden="false" customHeight="true" outlineLevel="0" collapsed="false">
      <c r="A23" s="237" t="n">
        <v>12</v>
      </c>
      <c r="B23" s="427" t="s">
        <v>430</v>
      </c>
      <c r="C23" s="200" t="n">
        <v>1318</v>
      </c>
      <c r="D23" s="200" t="n">
        <v>0</v>
      </c>
      <c r="E23" s="200" t="n">
        <v>36</v>
      </c>
      <c r="F23" s="200" t="n">
        <v>110</v>
      </c>
      <c r="G23" s="200" t="n">
        <v>126</v>
      </c>
      <c r="H23" s="200" t="n">
        <v>174</v>
      </c>
      <c r="I23" s="200" t="n">
        <v>194</v>
      </c>
      <c r="J23" s="200" t="n">
        <v>192</v>
      </c>
      <c r="K23" s="200" t="n">
        <v>233</v>
      </c>
      <c r="L23" s="200" t="n">
        <v>159</v>
      </c>
      <c r="M23" s="200" t="n">
        <v>62</v>
      </c>
      <c r="N23" s="200" t="n">
        <v>32</v>
      </c>
    </row>
    <row r="24" customFormat="false" ht="10.5" hidden="false" customHeight="true" outlineLevel="0" collapsed="false">
      <c r="A24" s="237" t="n">
        <v>13</v>
      </c>
      <c r="B24" s="427" t="s">
        <v>431</v>
      </c>
      <c r="C24" s="200" t="n">
        <v>1034</v>
      </c>
      <c r="D24" s="200" t="n">
        <v>0</v>
      </c>
      <c r="E24" s="200" t="n">
        <v>33</v>
      </c>
      <c r="F24" s="200" t="n">
        <v>108</v>
      </c>
      <c r="G24" s="200" t="n">
        <v>113</v>
      </c>
      <c r="H24" s="200" t="n">
        <v>150</v>
      </c>
      <c r="I24" s="200" t="n">
        <v>197</v>
      </c>
      <c r="J24" s="200" t="n">
        <v>171</v>
      </c>
      <c r="K24" s="200" t="n">
        <v>150</v>
      </c>
      <c r="L24" s="200" t="n">
        <v>75</v>
      </c>
      <c r="M24" s="200" t="n">
        <v>23</v>
      </c>
      <c r="N24" s="200" t="n">
        <v>14</v>
      </c>
    </row>
    <row r="25" customFormat="false" ht="10.5" hidden="false" customHeight="true" outlineLevel="0" collapsed="false">
      <c r="A25" s="237" t="n">
        <v>14</v>
      </c>
      <c r="B25" s="427" t="s">
        <v>432</v>
      </c>
      <c r="C25" s="200" t="n">
        <v>2037</v>
      </c>
      <c r="D25" s="200" t="n">
        <v>3</v>
      </c>
      <c r="E25" s="200" t="n">
        <v>27</v>
      </c>
      <c r="F25" s="200" t="n">
        <v>67</v>
      </c>
      <c r="G25" s="200" t="n">
        <v>106</v>
      </c>
      <c r="H25" s="200" t="n">
        <v>214</v>
      </c>
      <c r="I25" s="200" t="n">
        <v>430</v>
      </c>
      <c r="J25" s="200" t="n">
        <v>469</v>
      </c>
      <c r="K25" s="200" t="n">
        <v>316</v>
      </c>
      <c r="L25" s="200" t="n">
        <v>260</v>
      </c>
      <c r="M25" s="200" t="n">
        <v>90</v>
      </c>
      <c r="N25" s="200" t="n">
        <v>55</v>
      </c>
    </row>
    <row r="26" customFormat="false" ht="10.5" hidden="false" customHeight="true" outlineLevel="0" collapsed="false">
      <c r="A26" s="237" t="n">
        <v>15</v>
      </c>
      <c r="B26" s="428" t="s">
        <v>433</v>
      </c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</row>
    <row r="27" customFormat="false" ht="10.5" hidden="false" customHeight="true" outlineLevel="0" collapsed="false">
      <c r="A27" s="237"/>
      <c r="B27" s="428" t="s">
        <v>434</v>
      </c>
      <c r="C27" s="363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</row>
    <row r="28" customFormat="false" ht="10.5" hidden="false" customHeight="true" outlineLevel="0" collapsed="false">
      <c r="B28" s="427" t="s">
        <v>435</v>
      </c>
      <c r="C28" s="200" t="n">
        <v>300</v>
      </c>
      <c r="D28" s="200" t="n">
        <v>2</v>
      </c>
      <c r="E28" s="200" t="n">
        <v>7</v>
      </c>
      <c r="F28" s="200" t="n">
        <v>9</v>
      </c>
      <c r="G28" s="200" t="n">
        <v>12</v>
      </c>
      <c r="H28" s="200" t="n">
        <v>38</v>
      </c>
      <c r="I28" s="200" t="n">
        <v>44</v>
      </c>
      <c r="J28" s="200" t="n">
        <v>78</v>
      </c>
      <c r="K28" s="200" t="n">
        <v>50</v>
      </c>
      <c r="L28" s="200" t="n">
        <v>46</v>
      </c>
      <c r="M28" s="200" t="n">
        <v>12</v>
      </c>
      <c r="N28" s="200" t="n">
        <v>2</v>
      </c>
    </row>
    <row r="29" customFormat="false" ht="10.5" hidden="false" customHeight="true" outlineLevel="0" collapsed="false">
      <c r="A29" s="237" t="n">
        <v>16</v>
      </c>
      <c r="B29" s="427" t="s">
        <v>436</v>
      </c>
      <c r="C29" s="200" t="n">
        <v>5590</v>
      </c>
      <c r="D29" s="200" t="n">
        <v>155</v>
      </c>
      <c r="E29" s="200" t="n">
        <v>362</v>
      </c>
      <c r="F29" s="200" t="n">
        <v>280</v>
      </c>
      <c r="G29" s="200" t="n">
        <v>305</v>
      </c>
      <c r="H29" s="200" t="n">
        <v>514</v>
      </c>
      <c r="I29" s="200" t="n">
        <v>949</v>
      </c>
      <c r="J29" s="200" t="n">
        <v>1077</v>
      </c>
      <c r="K29" s="200" t="n">
        <v>980</v>
      </c>
      <c r="L29" s="200" t="n">
        <v>683</v>
      </c>
      <c r="M29" s="200" t="n">
        <v>205</v>
      </c>
      <c r="N29" s="200" t="n">
        <v>80</v>
      </c>
    </row>
    <row r="30" customFormat="false" ht="10.5" hidden="false" customHeight="true" outlineLevel="0" collapsed="false">
      <c r="A30" s="237" t="n">
        <v>17</v>
      </c>
      <c r="B30" s="427" t="s">
        <v>437</v>
      </c>
      <c r="C30" s="200" t="n">
        <v>5606</v>
      </c>
      <c r="D30" s="200" t="n">
        <v>1007</v>
      </c>
      <c r="E30" s="200" t="n">
        <v>3581</v>
      </c>
      <c r="F30" s="200" t="n">
        <v>629</v>
      </c>
      <c r="G30" s="200" t="n">
        <v>153</v>
      </c>
      <c r="H30" s="200" t="n">
        <v>91</v>
      </c>
      <c r="I30" s="200" t="n">
        <v>74</v>
      </c>
      <c r="J30" s="200" t="n">
        <v>46</v>
      </c>
      <c r="K30" s="200" t="n">
        <v>22</v>
      </c>
      <c r="L30" s="200" t="n">
        <v>3</v>
      </c>
      <c r="M30" s="200" t="n">
        <v>0</v>
      </c>
      <c r="N30" s="200" t="n">
        <v>0</v>
      </c>
    </row>
    <row r="31" customFormat="false" ht="10.5" hidden="false" customHeight="true" outlineLevel="0" collapsed="false">
      <c r="A31" s="237" t="n">
        <v>18</v>
      </c>
      <c r="B31" s="427" t="s">
        <v>438</v>
      </c>
      <c r="C31" s="200" t="n">
        <v>3368</v>
      </c>
      <c r="D31" s="200" t="n">
        <v>1785</v>
      </c>
      <c r="E31" s="200" t="n">
        <v>892</v>
      </c>
      <c r="F31" s="200" t="n">
        <v>277</v>
      </c>
      <c r="G31" s="200" t="n">
        <v>137</v>
      </c>
      <c r="H31" s="200" t="n">
        <v>90</v>
      </c>
      <c r="I31" s="200" t="n">
        <v>75</v>
      </c>
      <c r="J31" s="200" t="n">
        <v>66</v>
      </c>
      <c r="K31" s="200" t="n">
        <v>32</v>
      </c>
      <c r="L31" s="200" t="n">
        <v>11</v>
      </c>
      <c r="M31" s="200" t="n">
        <v>2</v>
      </c>
      <c r="N31" s="200" t="n">
        <v>1</v>
      </c>
    </row>
    <row r="32" customFormat="false" ht="10.5" hidden="false" customHeight="true" outlineLevel="0" collapsed="false">
      <c r="A32" s="237" t="n">
        <v>19</v>
      </c>
      <c r="B32" s="427" t="s">
        <v>439</v>
      </c>
      <c r="C32" s="200" t="n">
        <v>6773</v>
      </c>
      <c r="D32" s="200" t="n">
        <v>2725</v>
      </c>
      <c r="E32" s="200" t="n">
        <v>1924</v>
      </c>
      <c r="F32" s="200" t="n">
        <v>241</v>
      </c>
      <c r="G32" s="200" t="n">
        <v>151</v>
      </c>
      <c r="H32" s="200" t="n">
        <v>176</v>
      </c>
      <c r="I32" s="200" t="n">
        <v>319</v>
      </c>
      <c r="J32" s="200" t="n">
        <v>382</v>
      </c>
      <c r="K32" s="200" t="n">
        <v>382</v>
      </c>
      <c r="L32" s="200" t="n">
        <v>361</v>
      </c>
      <c r="M32" s="200" t="n">
        <v>99</v>
      </c>
      <c r="N32" s="200" t="n">
        <v>13</v>
      </c>
    </row>
    <row r="33" customFormat="false" ht="10.5" hidden="false" customHeight="true" outlineLevel="0" collapsed="false">
      <c r="A33" s="237" t="n">
        <v>20</v>
      </c>
      <c r="B33" s="427" t="s">
        <v>234</v>
      </c>
      <c r="C33" s="200" t="n">
        <v>263192</v>
      </c>
      <c r="D33" s="200" t="n">
        <v>7000</v>
      </c>
      <c r="E33" s="200" t="n">
        <v>26991</v>
      </c>
      <c r="F33" s="200" t="n">
        <v>31094</v>
      </c>
      <c r="G33" s="200" t="n">
        <v>28575</v>
      </c>
      <c r="H33" s="200" t="n">
        <v>30901</v>
      </c>
      <c r="I33" s="200" t="n">
        <v>38775</v>
      </c>
      <c r="J33" s="200" t="n">
        <v>38926</v>
      </c>
      <c r="K33" s="200" t="n">
        <v>36878</v>
      </c>
      <c r="L33" s="200" t="n">
        <v>19804</v>
      </c>
      <c r="M33" s="200" t="n">
        <v>3803</v>
      </c>
      <c r="N33" s="200" t="n">
        <v>445</v>
      </c>
    </row>
    <row r="34" s="416" customFormat="true" ht="18" hidden="false" customHeight="true" outlineLevel="0" collapsed="false">
      <c r="A34" s="237"/>
      <c r="B34" s="425" t="s">
        <v>356</v>
      </c>
      <c r="C34" s="426"/>
      <c r="D34" s="363"/>
      <c r="E34" s="363"/>
      <c r="F34" s="363"/>
      <c r="G34" s="363"/>
      <c r="H34" s="363"/>
      <c r="I34" s="363"/>
      <c r="J34" s="363"/>
      <c r="K34" s="363"/>
      <c r="L34" s="363"/>
      <c r="M34" s="363"/>
      <c r="N34" s="363"/>
    </row>
    <row r="35" customFormat="false" ht="10.5" hidden="false" customHeight="true" outlineLevel="0" collapsed="false">
      <c r="A35" s="237" t="n">
        <v>21</v>
      </c>
      <c r="B35" s="427" t="s">
        <v>440</v>
      </c>
      <c r="C35" s="200" t="n">
        <v>699</v>
      </c>
      <c r="D35" s="200" t="n">
        <v>0</v>
      </c>
      <c r="E35" s="200" t="n">
        <v>5</v>
      </c>
      <c r="F35" s="200" t="n">
        <v>53</v>
      </c>
      <c r="G35" s="200" t="n">
        <v>92</v>
      </c>
      <c r="H35" s="200" t="n">
        <v>98</v>
      </c>
      <c r="I35" s="200" t="n">
        <v>116</v>
      </c>
      <c r="J35" s="200" t="n">
        <v>119</v>
      </c>
      <c r="K35" s="200" t="n">
        <v>117</v>
      </c>
      <c r="L35" s="200" t="n">
        <v>81</v>
      </c>
      <c r="M35" s="200" t="n">
        <v>16</v>
      </c>
      <c r="N35" s="200" t="n">
        <v>2</v>
      </c>
    </row>
    <row r="36" customFormat="false" ht="10.5" hidden="false" customHeight="true" outlineLevel="0" collapsed="false">
      <c r="A36" s="237" t="n">
        <v>22</v>
      </c>
      <c r="B36" s="428" t="s">
        <v>441</v>
      </c>
      <c r="C36" s="200"/>
      <c r="D36" s="200"/>
      <c r="E36" s="200"/>
      <c r="F36" s="200"/>
      <c r="G36" s="200"/>
      <c r="H36" s="200"/>
      <c r="I36" s="200"/>
      <c r="J36" s="200"/>
      <c r="K36" s="200"/>
      <c r="L36" s="200"/>
      <c r="M36" s="200"/>
      <c r="N36" s="200"/>
    </row>
    <row r="37" customFormat="false" ht="10.5" hidden="false" customHeight="true" outlineLevel="0" collapsed="false">
      <c r="B37" s="427" t="s">
        <v>442</v>
      </c>
      <c r="C37" s="200" t="n">
        <v>305</v>
      </c>
      <c r="D37" s="200" t="n">
        <v>0</v>
      </c>
      <c r="E37" s="200" t="n">
        <v>6</v>
      </c>
      <c r="F37" s="200" t="n">
        <v>24</v>
      </c>
      <c r="G37" s="200" t="n">
        <v>34</v>
      </c>
      <c r="H37" s="200" t="n">
        <v>60</v>
      </c>
      <c r="I37" s="200" t="n">
        <v>39</v>
      </c>
      <c r="J37" s="200" t="n">
        <v>48</v>
      </c>
      <c r="K37" s="200" t="n">
        <v>55</v>
      </c>
      <c r="L37" s="200" t="n">
        <v>24</v>
      </c>
      <c r="M37" s="200" t="n">
        <v>9</v>
      </c>
      <c r="N37" s="200" t="n">
        <v>6</v>
      </c>
    </row>
    <row r="38" customFormat="false" ht="10.5" hidden="false" customHeight="true" outlineLevel="0" collapsed="false">
      <c r="A38" s="237" t="n">
        <v>23</v>
      </c>
      <c r="B38" s="427" t="s">
        <v>443</v>
      </c>
      <c r="C38" s="200" t="n">
        <v>54</v>
      </c>
      <c r="D38" s="200" t="n">
        <v>0</v>
      </c>
      <c r="E38" s="200" t="n">
        <v>0</v>
      </c>
      <c r="F38" s="200" t="n">
        <v>1</v>
      </c>
      <c r="G38" s="200" t="n">
        <v>10</v>
      </c>
      <c r="H38" s="200" t="n">
        <v>12</v>
      </c>
      <c r="I38" s="200" t="n">
        <v>10</v>
      </c>
      <c r="J38" s="200" t="n">
        <v>14</v>
      </c>
      <c r="K38" s="200" t="n">
        <v>5</v>
      </c>
      <c r="L38" s="200" t="n">
        <v>2</v>
      </c>
      <c r="M38" s="200" t="n">
        <v>0</v>
      </c>
      <c r="N38" s="200" t="n">
        <v>0</v>
      </c>
    </row>
    <row r="39" customFormat="false" ht="10.5" hidden="false" customHeight="true" outlineLevel="0" collapsed="false">
      <c r="A39" s="237" t="n">
        <v>24</v>
      </c>
      <c r="B39" s="427" t="s">
        <v>444</v>
      </c>
      <c r="C39" s="200" t="n">
        <v>4511</v>
      </c>
      <c r="D39" s="200" t="n">
        <v>11</v>
      </c>
      <c r="E39" s="200" t="n">
        <v>505</v>
      </c>
      <c r="F39" s="200" t="n">
        <v>922</v>
      </c>
      <c r="G39" s="200" t="n">
        <v>808</v>
      </c>
      <c r="H39" s="200" t="n">
        <v>667</v>
      </c>
      <c r="I39" s="200" t="n">
        <v>643</v>
      </c>
      <c r="J39" s="200" t="n">
        <v>501</v>
      </c>
      <c r="K39" s="200" t="n">
        <v>301</v>
      </c>
      <c r="L39" s="200" t="n">
        <v>120</v>
      </c>
      <c r="M39" s="200" t="n">
        <v>25</v>
      </c>
      <c r="N39" s="200" t="n">
        <v>8</v>
      </c>
    </row>
    <row r="40" customFormat="false" ht="10.5" hidden="false" customHeight="true" outlineLevel="0" collapsed="false">
      <c r="A40" s="237" t="n">
        <v>25</v>
      </c>
      <c r="B40" s="427" t="s">
        <v>445</v>
      </c>
      <c r="C40" s="200" t="n">
        <v>157</v>
      </c>
      <c r="D40" s="200" t="n">
        <v>1</v>
      </c>
      <c r="E40" s="200" t="n">
        <v>2</v>
      </c>
      <c r="F40" s="200" t="n">
        <v>14</v>
      </c>
      <c r="G40" s="200" t="n">
        <v>20</v>
      </c>
      <c r="H40" s="200" t="n">
        <v>19</v>
      </c>
      <c r="I40" s="200" t="n">
        <v>28</v>
      </c>
      <c r="J40" s="200" t="n">
        <v>43</v>
      </c>
      <c r="K40" s="200" t="n">
        <v>24</v>
      </c>
      <c r="L40" s="200" t="n">
        <v>6</v>
      </c>
      <c r="M40" s="200" t="n">
        <v>0</v>
      </c>
      <c r="N40" s="200" t="n">
        <v>0</v>
      </c>
    </row>
    <row r="41" customFormat="false" ht="10.5" hidden="false" customHeight="true" outlineLevel="0" collapsed="false">
      <c r="A41" s="237" t="n">
        <v>26</v>
      </c>
      <c r="B41" s="427" t="s">
        <v>446</v>
      </c>
      <c r="C41" s="200" t="n">
        <v>381</v>
      </c>
      <c r="D41" s="200" t="n">
        <v>19</v>
      </c>
      <c r="E41" s="200" t="n">
        <v>96</v>
      </c>
      <c r="F41" s="200" t="n">
        <v>93</v>
      </c>
      <c r="G41" s="200" t="n">
        <v>52</v>
      </c>
      <c r="H41" s="200" t="n">
        <v>46</v>
      </c>
      <c r="I41" s="200" t="n">
        <v>30</v>
      </c>
      <c r="J41" s="200" t="n">
        <v>27</v>
      </c>
      <c r="K41" s="200" t="n">
        <v>8</v>
      </c>
      <c r="L41" s="200" t="n">
        <v>9</v>
      </c>
      <c r="M41" s="200" t="n">
        <v>1</v>
      </c>
      <c r="N41" s="200" t="n">
        <v>0</v>
      </c>
    </row>
    <row r="42" customFormat="false" ht="10.5" hidden="false" customHeight="true" outlineLevel="0" collapsed="false">
      <c r="A42" s="237" t="n">
        <v>27</v>
      </c>
      <c r="B42" s="427" t="s">
        <v>447</v>
      </c>
      <c r="C42" s="200" t="n">
        <v>154</v>
      </c>
      <c r="D42" s="200" t="n">
        <v>12</v>
      </c>
      <c r="E42" s="200" t="n">
        <v>40</v>
      </c>
      <c r="F42" s="200" t="n">
        <v>34</v>
      </c>
      <c r="G42" s="200" t="n">
        <v>22</v>
      </c>
      <c r="H42" s="200" t="n">
        <v>15</v>
      </c>
      <c r="I42" s="200" t="n">
        <v>14</v>
      </c>
      <c r="J42" s="200" t="n">
        <v>8</v>
      </c>
      <c r="K42" s="200" t="n">
        <v>4</v>
      </c>
      <c r="L42" s="200" t="n">
        <v>4</v>
      </c>
      <c r="M42" s="200" t="n">
        <v>1</v>
      </c>
      <c r="N42" s="200" t="n">
        <v>0</v>
      </c>
    </row>
    <row r="43" customFormat="false" ht="10.5" hidden="false" customHeight="true" outlineLevel="0" collapsed="false">
      <c r="A43" s="237" t="n">
        <v>28</v>
      </c>
      <c r="B43" s="427" t="s">
        <v>425</v>
      </c>
      <c r="C43" s="200" t="n">
        <v>63</v>
      </c>
      <c r="D43" s="200" t="n">
        <v>6</v>
      </c>
      <c r="E43" s="200" t="n">
        <v>11</v>
      </c>
      <c r="F43" s="200" t="n">
        <v>6</v>
      </c>
      <c r="G43" s="200" t="n">
        <v>9</v>
      </c>
      <c r="H43" s="200" t="n">
        <v>9</v>
      </c>
      <c r="I43" s="200" t="n">
        <v>7</v>
      </c>
      <c r="J43" s="200" t="n">
        <v>5</v>
      </c>
      <c r="K43" s="200" t="n">
        <v>3</v>
      </c>
      <c r="L43" s="200" t="n">
        <v>7</v>
      </c>
      <c r="M43" s="200" t="n">
        <v>0</v>
      </c>
      <c r="N43" s="200" t="n">
        <v>0</v>
      </c>
    </row>
    <row r="44" customFormat="false" ht="10.5" hidden="false" customHeight="true" outlineLevel="0" collapsed="false">
      <c r="A44" s="237" t="n">
        <v>29</v>
      </c>
      <c r="B44" s="427" t="s">
        <v>426</v>
      </c>
      <c r="C44" s="200" t="n">
        <v>343</v>
      </c>
      <c r="D44" s="200" t="n">
        <v>1</v>
      </c>
      <c r="E44" s="200" t="n">
        <v>30</v>
      </c>
      <c r="F44" s="200" t="n">
        <v>104</v>
      </c>
      <c r="G44" s="200" t="n">
        <v>74</v>
      </c>
      <c r="H44" s="200" t="n">
        <v>41</v>
      </c>
      <c r="I44" s="200" t="n">
        <v>39</v>
      </c>
      <c r="J44" s="200" t="n">
        <v>35</v>
      </c>
      <c r="K44" s="200" t="n">
        <v>10</v>
      </c>
      <c r="L44" s="200" t="n">
        <v>5</v>
      </c>
      <c r="M44" s="200" t="n">
        <v>4</v>
      </c>
      <c r="N44" s="200" t="n">
        <v>0</v>
      </c>
    </row>
    <row r="45" customFormat="false" ht="10.5" hidden="false" customHeight="true" outlineLevel="0" collapsed="false">
      <c r="A45" s="237" t="n">
        <v>30</v>
      </c>
      <c r="B45" s="428" t="s">
        <v>448</v>
      </c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</row>
    <row r="46" customFormat="false" ht="10.5" hidden="false" customHeight="true" outlineLevel="0" collapsed="false">
      <c r="B46" s="427" t="s">
        <v>449</v>
      </c>
      <c r="C46" s="200" t="n">
        <v>12</v>
      </c>
      <c r="D46" s="200" t="n">
        <v>0</v>
      </c>
      <c r="E46" s="200" t="n">
        <v>1</v>
      </c>
      <c r="F46" s="200" t="n">
        <v>2</v>
      </c>
      <c r="G46" s="200" t="n">
        <v>4</v>
      </c>
      <c r="H46" s="200" t="n">
        <v>1</v>
      </c>
      <c r="I46" s="200" t="n">
        <v>1</v>
      </c>
      <c r="J46" s="200" t="n">
        <v>1</v>
      </c>
      <c r="K46" s="200" t="n">
        <v>2</v>
      </c>
      <c r="L46" s="200" t="n">
        <v>0</v>
      </c>
      <c r="M46" s="200" t="n">
        <v>0</v>
      </c>
      <c r="N46" s="200" t="n">
        <v>0</v>
      </c>
    </row>
    <row r="47" customFormat="false" ht="10.5" hidden="false" customHeight="true" outlineLevel="0" collapsed="false">
      <c r="A47" s="237" t="n">
        <v>31</v>
      </c>
      <c r="B47" s="427" t="s">
        <v>429</v>
      </c>
      <c r="C47" s="200" t="n">
        <v>225</v>
      </c>
      <c r="D47" s="200" t="n">
        <v>0</v>
      </c>
      <c r="E47" s="200" t="n">
        <v>5</v>
      </c>
      <c r="F47" s="200" t="n">
        <v>14</v>
      </c>
      <c r="G47" s="200" t="n">
        <v>14</v>
      </c>
      <c r="H47" s="200" t="n">
        <v>23</v>
      </c>
      <c r="I47" s="200" t="n">
        <v>56</v>
      </c>
      <c r="J47" s="200" t="n">
        <v>38</v>
      </c>
      <c r="K47" s="200" t="n">
        <v>36</v>
      </c>
      <c r="L47" s="200" t="n">
        <v>22</v>
      </c>
      <c r="M47" s="200" t="n">
        <v>13</v>
      </c>
      <c r="N47" s="200" t="n">
        <v>4</v>
      </c>
    </row>
    <row r="48" customFormat="false" ht="10.5" hidden="false" customHeight="true" outlineLevel="0" collapsed="false">
      <c r="A48" s="237" t="n">
        <v>32</v>
      </c>
      <c r="B48" s="427" t="s">
        <v>450</v>
      </c>
      <c r="C48" s="200" t="n">
        <v>150</v>
      </c>
      <c r="D48" s="200" t="n">
        <v>0</v>
      </c>
      <c r="E48" s="200" t="n">
        <v>4</v>
      </c>
      <c r="F48" s="200" t="n">
        <v>12</v>
      </c>
      <c r="G48" s="200" t="n">
        <v>17</v>
      </c>
      <c r="H48" s="200" t="n">
        <v>21</v>
      </c>
      <c r="I48" s="200" t="n">
        <v>15</v>
      </c>
      <c r="J48" s="200" t="n">
        <v>18</v>
      </c>
      <c r="K48" s="200" t="n">
        <v>22</v>
      </c>
      <c r="L48" s="200" t="n">
        <v>28</v>
      </c>
      <c r="M48" s="200" t="n">
        <v>9</v>
      </c>
      <c r="N48" s="200" t="n">
        <v>4</v>
      </c>
    </row>
    <row r="49" customFormat="false" ht="10.5" hidden="false" customHeight="true" outlineLevel="0" collapsed="false">
      <c r="A49" s="237" t="n">
        <v>33</v>
      </c>
      <c r="B49" s="427" t="s">
        <v>431</v>
      </c>
      <c r="C49" s="200" t="n">
        <v>247</v>
      </c>
      <c r="D49" s="200" t="n">
        <v>0</v>
      </c>
      <c r="E49" s="200" t="n">
        <v>3</v>
      </c>
      <c r="F49" s="200" t="n">
        <v>15</v>
      </c>
      <c r="G49" s="200" t="n">
        <v>22</v>
      </c>
      <c r="H49" s="200" t="n">
        <v>33</v>
      </c>
      <c r="I49" s="200" t="n">
        <v>39</v>
      </c>
      <c r="J49" s="200" t="n">
        <v>34</v>
      </c>
      <c r="K49" s="200" t="n">
        <v>46</v>
      </c>
      <c r="L49" s="200" t="n">
        <v>32</v>
      </c>
      <c r="M49" s="200" t="n">
        <v>16</v>
      </c>
      <c r="N49" s="200" t="n">
        <v>7</v>
      </c>
    </row>
    <row r="50" customFormat="false" ht="10.5" hidden="false" customHeight="true" outlineLevel="0" collapsed="false">
      <c r="A50" s="237" t="n">
        <v>34</v>
      </c>
      <c r="B50" s="427" t="s">
        <v>432</v>
      </c>
      <c r="C50" s="200" t="n">
        <v>198</v>
      </c>
      <c r="D50" s="200" t="n">
        <v>0</v>
      </c>
      <c r="E50" s="200" t="n">
        <v>4</v>
      </c>
      <c r="F50" s="200" t="n">
        <v>9</v>
      </c>
      <c r="G50" s="200" t="n">
        <v>10</v>
      </c>
      <c r="H50" s="200" t="n">
        <v>17</v>
      </c>
      <c r="I50" s="200" t="n">
        <v>20</v>
      </c>
      <c r="J50" s="200" t="n">
        <v>37</v>
      </c>
      <c r="K50" s="200" t="n">
        <v>31</v>
      </c>
      <c r="L50" s="200" t="n">
        <v>27</v>
      </c>
      <c r="M50" s="200" t="n">
        <v>17</v>
      </c>
      <c r="N50" s="200" t="n">
        <v>26</v>
      </c>
    </row>
    <row r="51" customFormat="false" ht="10.5" hidden="false" customHeight="true" outlineLevel="0" collapsed="false">
      <c r="A51" s="237" t="n">
        <v>35</v>
      </c>
      <c r="B51" s="428" t="s">
        <v>451</v>
      </c>
      <c r="C51" s="200"/>
      <c r="D51" s="200"/>
      <c r="E51" s="200"/>
      <c r="F51" s="200"/>
      <c r="G51" s="200"/>
      <c r="H51" s="200"/>
      <c r="I51" s="200"/>
      <c r="J51" s="200"/>
      <c r="K51" s="200"/>
      <c r="L51" s="200"/>
      <c r="M51" s="200"/>
      <c r="N51" s="200"/>
    </row>
    <row r="52" customFormat="false" ht="10.5" hidden="false" customHeight="true" outlineLevel="0" collapsed="false">
      <c r="A52" s="237"/>
      <c r="B52" s="428" t="s">
        <v>452</v>
      </c>
      <c r="C52" s="200"/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</row>
    <row r="53" customFormat="false" ht="10.5" hidden="false" customHeight="true" outlineLevel="0" collapsed="false">
      <c r="B53" s="427" t="s">
        <v>453</v>
      </c>
      <c r="C53" s="200" t="n">
        <v>10</v>
      </c>
      <c r="D53" s="200" t="n">
        <v>1</v>
      </c>
      <c r="E53" s="200" t="n">
        <v>2</v>
      </c>
      <c r="F53" s="200" t="n">
        <v>0</v>
      </c>
      <c r="G53" s="200" t="n">
        <v>0</v>
      </c>
      <c r="H53" s="200" t="n">
        <v>1</v>
      </c>
      <c r="I53" s="200" t="n">
        <v>2</v>
      </c>
      <c r="J53" s="200" t="n">
        <v>2</v>
      </c>
      <c r="K53" s="200" t="n">
        <v>2</v>
      </c>
      <c r="L53" s="200" t="n">
        <v>0</v>
      </c>
      <c r="M53" s="200" t="n">
        <v>0</v>
      </c>
      <c r="N53" s="200" t="n">
        <v>0</v>
      </c>
    </row>
    <row r="54" s="197" customFormat="true" ht="10.5" hidden="false" customHeight="true" outlineLevel="0" collapsed="false">
      <c r="A54" s="237" t="n">
        <v>36</v>
      </c>
      <c r="B54" s="427" t="s">
        <v>436</v>
      </c>
      <c r="C54" s="200" t="n">
        <v>547</v>
      </c>
      <c r="D54" s="200" t="n">
        <v>32</v>
      </c>
      <c r="E54" s="200" t="n">
        <v>118</v>
      </c>
      <c r="F54" s="200" t="n">
        <v>56</v>
      </c>
      <c r="G54" s="200" t="n">
        <v>34</v>
      </c>
      <c r="H54" s="200" t="n">
        <v>47</v>
      </c>
      <c r="I54" s="200" t="n">
        <v>62</v>
      </c>
      <c r="J54" s="200" t="n">
        <v>60</v>
      </c>
      <c r="K54" s="200" t="n">
        <v>57</v>
      </c>
      <c r="L54" s="200" t="n">
        <v>38</v>
      </c>
      <c r="M54" s="200" t="n">
        <v>16</v>
      </c>
      <c r="N54" s="200" t="n">
        <v>27</v>
      </c>
    </row>
    <row r="55" customFormat="false" ht="10.5" hidden="false" customHeight="true" outlineLevel="0" collapsed="false">
      <c r="A55" s="237" t="n">
        <v>37</v>
      </c>
      <c r="B55" s="427" t="s">
        <v>454</v>
      </c>
      <c r="C55" s="200" t="n">
        <v>461</v>
      </c>
      <c r="D55" s="200" t="n">
        <v>66</v>
      </c>
      <c r="E55" s="200" t="n">
        <v>230</v>
      </c>
      <c r="F55" s="200" t="n">
        <v>118</v>
      </c>
      <c r="G55" s="200" t="n">
        <v>22</v>
      </c>
      <c r="H55" s="200" t="n">
        <v>14</v>
      </c>
      <c r="I55" s="200" t="n">
        <v>3</v>
      </c>
      <c r="J55" s="200" t="n">
        <v>6</v>
      </c>
      <c r="K55" s="200" t="n">
        <v>2</v>
      </c>
      <c r="L55" s="200" t="n">
        <v>0</v>
      </c>
      <c r="M55" s="200" t="n">
        <v>0</v>
      </c>
      <c r="N55" s="200" t="n">
        <v>0</v>
      </c>
    </row>
    <row r="56" customFormat="false" ht="10.5" hidden="false" customHeight="true" outlineLevel="0" collapsed="false">
      <c r="A56" s="237" t="n">
        <v>38</v>
      </c>
      <c r="B56" s="427" t="s">
        <v>438</v>
      </c>
      <c r="C56" s="200" t="n">
        <v>526</v>
      </c>
      <c r="D56" s="200" t="n">
        <v>202</v>
      </c>
      <c r="E56" s="200" t="n">
        <v>183</v>
      </c>
      <c r="F56" s="200" t="n">
        <v>78</v>
      </c>
      <c r="G56" s="200" t="n">
        <v>30</v>
      </c>
      <c r="H56" s="200" t="n">
        <v>10</v>
      </c>
      <c r="I56" s="200" t="n">
        <v>14</v>
      </c>
      <c r="J56" s="200" t="n">
        <v>7</v>
      </c>
      <c r="K56" s="200" t="n">
        <v>2</v>
      </c>
      <c r="L56" s="200" t="n">
        <v>0</v>
      </c>
      <c r="M56" s="200" t="n">
        <v>0</v>
      </c>
      <c r="N56" s="200" t="n">
        <v>0</v>
      </c>
    </row>
    <row r="57" customFormat="false" ht="10.5" hidden="false" customHeight="true" outlineLevel="0" collapsed="false">
      <c r="A57" s="237" t="n">
        <v>39</v>
      </c>
      <c r="B57" s="427" t="s">
        <v>439</v>
      </c>
      <c r="C57" s="200" t="n">
        <v>1230</v>
      </c>
      <c r="D57" s="200" t="n">
        <v>510</v>
      </c>
      <c r="E57" s="200" t="n">
        <v>592</v>
      </c>
      <c r="F57" s="200" t="n">
        <v>50</v>
      </c>
      <c r="G57" s="200" t="n">
        <v>24</v>
      </c>
      <c r="H57" s="200" t="n">
        <v>11</v>
      </c>
      <c r="I57" s="200" t="n">
        <v>16</v>
      </c>
      <c r="J57" s="200" t="n">
        <v>11</v>
      </c>
      <c r="K57" s="200" t="n">
        <v>7</v>
      </c>
      <c r="L57" s="200" t="n">
        <v>6</v>
      </c>
      <c r="M57" s="200" t="n">
        <v>1</v>
      </c>
      <c r="N57" s="200" t="n">
        <v>2</v>
      </c>
    </row>
    <row r="58" customFormat="false" ht="10.5" hidden="false" customHeight="true" outlineLevel="0" collapsed="false">
      <c r="A58" s="237" t="n">
        <v>40</v>
      </c>
      <c r="B58" s="427" t="s">
        <v>263</v>
      </c>
      <c r="C58" s="200" t="n">
        <v>10273</v>
      </c>
      <c r="D58" s="200" t="n">
        <v>861</v>
      </c>
      <c r="E58" s="200" t="n">
        <v>1837</v>
      </c>
      <c r="F58" s="200" t="n">
        <v>1605</v>
      </c>
      <c r="G58" s="200" t="n">
        <v>1298</v>
      </c>
      <c r="H58" s="200" t="n">
        <v>1145</v>
      </c>
      <c r="I58" s="200" t="n">
        <v>1154</v>
      </c>
      <c r="J58" s="200" t="n">
        <v>1014</v>
      </c>
      <c r="K58" s="200" t="n">
        <v>734</v>
      </c>
      <c r="L58" s="200" t="n">
        <v>411</v>
      </c>
      <c r="M58" s="200" t="n">
        <v>128</v>
      </c>
      <c r="N58" s="200" t="n">
        <v>86</v>
      </c>
    </row>
    <row r="59" s="430" customFormat="true" ht="18" hidden="false" customHeight="true" outlineLevel="0" collapsed="false">
      <c r="A59" s="414"/>
      <c r="B59" s="425" t="s">
        <v>359</v>
      </c>
      <c r="C59" s="429"/>
      <c r="D59" s="363"/>
      <c r="E59" s="363"/>
      <c r="F59" s="363"/>
      <c r="G59" s="363"/>
      <c r="H59" s="363"/>
      <c r="I59" s="363"/>
      <c r="J59" s="363"/>
      <c r="K59" s="363"/>
      <c r="L59" s="363"/>
      <c r="M59" s="363"/>
      <c r="N59" s="363"/>
    </row>
    <row r="60" customFormat="false" ht="10.5" hidden="false" customHeight="true" outlineLevel="0" collapsed="false">
      <c r="A60" s="237" t="n">
        <v>41</v>
      </c>
      <c r="B60" s="427" t="s">
        <v>455</v>
      </c>
      <c r="C60" s="200" t="n">
        <v>6195</v>
      </c>
      <c r="D60" s="200" t="n">
        <v>0</v>
      </c>
      <c r="E60" s="200" t="n">
        <v>130</v>
      </c>
      <c r="F60" s="200" t="n">
        <v>711</v>
      </c>
      <c r="G60" s="200" t="n">
        <v>755</v>
      </c>
      <c r="H60" s="200" t="n">
        <v>768</v>
      </c>
      <c r="I60" s="200" t="n">
        <v>1003</v>
      </c>
      <c r="J60" s="200" t="n">
        <v>1173</v>
      </c>
      <c r="K60" s="200" t="n">
        <v>1009</v>
      </c>
      <c r="L60" s="200" t="n">
        <v>529</v>
      </c>
      <c r="M60" s="200" t="n">
        <v>108</v>
      </c>
      <c r="N60" s="200" t="n">
        <v>9</v>
      </c>
    </row>
    <row r="61" customFormat="false" ht="10.5" hidden="false" customHeight="true" outlineLevel="0" collapsed="false">
      <c r="A61" s="237" t="n">
        <v>42</v>
      </c>
      <c r="B61" s="428" t="s">
        <v>456</v>
      </c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</row>
    <row r="62" customFormat="false" ht="10.5" hidden="false" customHeight="true" outlineLevel="0" collapsed="false">
      <c r="B62" s="427" t="s">
        <v>457</v>
      </c>
      <c r="C62" s="200" t="n">
        <v>2502</v>
      </c>
      <c r="D62" s="200" t="n">
        <v>0</v>
      </c>
      <c r="E62" s="200" t="n">
        <v>63</v>
      </c>
      <c r="F62" s="200" t="n">
        <v>410</v>
      </c>
      <c r="G62" s="200" t="n">
        <v>423</v>
      </c>
      <c r="H62" s="200" t="n">
        <v>355</v>
      </c>
      <c r="I62" s="200" t="n">
        <v>342</v>
      </c>
      <c r="J62" s="200" t="n">
        <v>394</v>
      </c>
      <c r="K62" s="200" t="n">
        <v>322</v>
      </c>
      <c r="L62" s="200" t="n">
        <v>160</v>
      </c>
      <c r="M62" s="200" t="n">
        <v>25</v>
      </c>
      <c r="N62" s="200" t="n">
        <v>8</v>
      </c>
    </row>
    <row r="63" customFormat="false" ht="10.5" hidden="false" customHeight="true" outlineLevel="0" collapsed="false">
      <c r="A63" s="237" t="n">
        <v>43</v>
      </c>
      <c r="B63" s="427" t="s">
        <v>458</v>
      </c>
      <c r="C63" s="200" t="n">
        <v>659</v>
      </c>
      <c r="D63" s="200" t="n">
        <v>0</v>
      </c>
      <c r="E63" s="200" t="n">
        <v>18</v>
      </c>
      <c r="F63" s="200" t="n">
        <v>124</v>
      </c>
      <c r="G63" s="200" t="n">
        <v>114</v>
      </c>
      <c r="H63" s="200" t="n">
        <v>88</v>
      </c>
      <c r="I63" s="200" t="n">
        <v>108</v>
      </c>
      <c r="J63" s="200" t="n">
        <v>96</v>
      </c>
      <c r="K63" s="200" t="n">
        <v>81</v>
      </c>
      <c r="L63" s="200" t="n">
        <v>26</v>
      </c>
      <c r="M63" s="200" t="n">
        <v>3</v>
      </c>
      <c r="N63" s="200" t="n">
        <v>1</v>
      </c>
    </row>
    <row r="64" customFormat="false" ht="10.5" hidden="false" customHeight="true" outlineLevel="0" collapsed="false">
      <c r="A64" s="237" t="n">
        <v>44</v>
      </c>
      <c r="B64" s="427" t="s">
        <v>459</v>
      </c>
      <c r="C64" s="200" t="n">
        <v>175144</v>
      </c>
      <c r="D64" s="368" t="n">
        <v>153</v>
      </c>
      <c r="E64" s="368" t="n">
        <v>14317</v>
      </c>
      <c r="F64" s="368" t="n">
        <v>21171</v>
      </c>
      <c r="G64" s="368" t="n">
        <v>19348</v>
      </c>
      <c r="H64" s="368" t="n">
        <v>22031</v>
      </c>
      <c r="I64" s="368" t="n">
        <v>28103</v>
      </c>
      <c r="J64" s="368" t="n">
        <v>27821</v>
      </c>
      <c r="K64" s="368" t="n">
        <v>26191</v>
      </c>
      <c r="L64" s="368" t="n">
        <v>13397</v>
      </c>
      <c r="M64" s="368" t="n">
        <v>2438</v>
      </c>
      <c r="N64" s="368" t="n">
        <v>174</v>
      </c>
    </row>
    <row r="65" customFormat="false" ht="10.5" hidden="false" customHeight="true" outlineLevel="0" collapsed="false">
      <c r="A65" s="237" t="n">
        <v>45</v>
      </c>
      <c r="B65" s="427" t="s">
        <v>460</v>
      </c>
      <c r="C65" s="200" t="n">
        <v>4447</v>
      </c>
      <c r="D65" s="200" t="n">
        <v>1</v>
      </c>
      <c r="E65" s="200" t="n">
        <v>63</v>
      </c>
      <c r="F65" s="200" t="n">
        <v>360</v>
      </c>
      <c r="G65" s="200" t="n">
        <v>500</v>
      </c>
      <c r="H65" s="200" t="n">
        <v>601</v>
      </c>
      <c r="I65" s="200" t="n">
        <v>903</v>
      </c>
      <c r="J65" s="200" t="n">
        <v>957</v>
      </c>
      <c r="K65" s="200" t="n">
        <v>706</v>
      </c>
      <c r="L65" s="200" t="n">
        <v>304</v>
      </c>
      <c r="M65" s="200" t="n">
        <v>49</v>
      </c>
      <c r="N65" s="200" t="n">
        <v>3</v>
      </c>
    </row>
    <row r="66" customFormat="false" ht="10.5" hidden="false" customHeight="true" outlineLevel="0" collapsed="false">
      <c r="A66" s="237" t="n">
        <v>46</v>
      </c>
      <c r="B66" s="427" t="s">
        <v>461</v>
      </c>
      <c r="C66" s="200" t="n">
        <v>32430</v>
      </c>
      <c r="D66" s="200" t="n">
        <v>942</v>
      </c>
      <c r="E66" s="200" t="n">
        <v>3780</v>
      </c>
      <c r="F66" s="200" t="n">
        <v>3978</v>
      </c>
      <c r="G66" s="200" t="n">
        <v>4225</v>
      </c>
      <c r="H66" s="200" t="n">
        <v>3763</v>
      </c>
      <c r="I66" s="200" t="n">
        <v>3780</v>
      </c>
      <c r="J66" s="200" t="n">
        <v>3861</v>
      </c>
      <c r="K66" s="200" t="n">
        <v>4766</v>
      </c>
      <c r="L66" s="200" t="n">
        <v>2868</v>
      </c>
      <c r="M66" s="200" t="n">
        <v>455</v>
      </c>
      <c r="N66" s="200" t="n">
        <v>12</v>
      </c>
    </row>
    <row r="67" customFormat="false" ht="10.5" hidden="false" customHeight="true" outlineLevel="0" collapsed="false">
      <c r="A67" s="237" t="n">
        <v>47</v>
      </c>
      <c r="B67" s="427" t="s">
        <v>462</v>
      </c>
      <c r="C67" s="200" t="n">
        <v>1703</v>
      </c>
      <c r="D67" s="200" t="n">
        <v>122</v>
      </c>
      <c r="E67" s="200" t="n">
        <v>412</v>
      </c>
      <c r="F67" s="200" t="n">
        <v>371</v>
      </c>
      <c r="G67" s="200" t="n">
        <v>212</v>
      </c>
      <c r="H67" s="200" t="n">
        <v>132</v>
      </c>
      <c r="I67" s="200" t="n">
        <v>152</v>
      </c>
      <c r="J67" s="200" t="n">
        <v>132</v>
      </c>
      <c r="K67" s="200" t="n">
        <v>93</v>
      </c>
      <c r="L67" s="200" t="n">
        <v>56</v>
      </c>
      <c r="M67" s="200" t="n">
        <v>19</v>
      </c>
      <c r="N67" s="200" t="n">
        <v>2</v>
      </c>
    </row>
    <row r="68" customFormat="false" ht="10.5" hidden="false" customHeight="true" outlineLevel="0" collapsed="false">
      <c r="A68" s="237" t="n">
        <v>48</v>
      </c>
      <c r="B68" s="427" t="s">
        <v>425</v>
      </c>
      <c r="C68" s="200" t="n">
        <v>989</v>
      </c>
      <c r="D68" s="200" t="n">
        <v>39</v>
      </c>
      <c r="E68" s="200" t="n">
        <v>53</v>
      </c>
      <c r="F68" s="200" t="n">
        <v>51</v>
      </c>
      <c r="G68" s="200" t="n">
        <v>64</v>
      </c>
      <c r="H68" s="200" t="n">
        <v>94</v>
      </c>
      <c r="I68" s="200" t="n">
        <v>155</v>
      </c>
      <c r="J68" s="200" t="n">
        <v>181</v>
      </c>
      <c r="K68" s="200" t="n">
        <v>169</v>
      </c>
      <c r="L68" s="200" t="n">
        <v>138</v>
      </c>
      <c r="M68" s="200" t="n">
        <v>41</v>
      </c>
      <c r="N68" s="200" t="n">
        <v>4</v>
      </c>
    </row>
    <row r="69" customFormat="false" ht="10.5" hidden="false" customHeight="true" outlineLevel="0" collapsed="false">
      <c r="A69" s="237" t="n">
        <v>49</v>
      </c>
      <c r="B69" s="427" t="s">
        <v>426</v>
      </c>
      <c r="C69" s="200" t="n">
        <v>3135</v>
      </c>
      <c r="D69" s="368" t="n">
        <v>11</v>
      </c>
      <c r="E69" s="368" t="n">
        <v>479</v>
      </c>
      <c r="F69" s="368" t="n">
        <v>638</v>
      </c>
      <c r="G69" s="368" t="n">
        <v>358</v>
      </c>
      <c r="H69" s="368" t="n">
        <v>287</v>
      </c>
      <c r="I69" s="368" t="n">
        <v>384</v>
      </c>
      <c r="J69" s="368" t="n">
        <v>386</v>
      </c>
      <c r="K69" s="368" t="n">
        <v>346</v>
      </c>
      <c r="L69" s="368" t="n">
        <v>209</v>
      </c>
      <c r="M69" s="368" t="n">
        <v>36</v>
      </c>
      <c r="N69" s="368" t="n">
        <v>1</v>
      </c>
    </row>
    <row r="70" customFormat="false" ht="10.5" hidden="false" customHeight="true" outlineLevel="0" collapsed="false">
      <c r="A70" s="237" t="n">
        <v>50</v>
      </c>
      <c r="B70" s="428" t="s">
        <v>463</v>
      </c>
      <c r="C70" s="200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</row>
    <row r="71" customFormat="false" ht="10.5" hidden="false" customHeight="true" outlineLevel="0" collapsed="false">
      <c r="B71" s="427" t="s">
        <v>464</v>
      </c>
      <c r="C71" s="200" t="n">
        <v>922</v>
      </c>
      <c r="D71" s="200" t="n">
        <v>2</v>
      </c>
      <c r="E71" s="200" t="n">
        <v>26</v>
      </c>
      <c r="F71" s="200" t="n">
        <v>55</v>
      </c>
      <c r="G71" s="200" t="n">
        <v>35</v>
      </c>
      <c r="H71" s="200" t="n">
        <v>74</v>
      </c>
      <c r="I71" s="200" t="n">
        <v>168</v>
      </c>
      <c r="J71" s="200" t="n">
        <v>210</v>
      </c>
      <c r="K71" s="200" t="n">
        <v>198</v>
      </c>
      <c r="L71" s="200" t="n">
        <v>118</v>
      </c>
      <c r="M71" s="200" t="n">
        <v>30</v>
      </c>
      <c r="N71" s="200" t="n">
        <v>6</v>
      </c>
    </row>
    <row r="72" customFormat="false" ht="10.5" hidden="false" customHeight="true" outlineLevel="0" collapsed="false">
      <c r="A72" s="237" t="n">
        <v>51</v>
      </c>
      <c r="B72" s="427" t="s">
        <v>429</v>
      </c>
      <c r="C72" s="200" t="n">
        <v>2136</v>
      </c>
      <c r="D72" s="200" t="n">
        <v>3</v>
      </c>
      <c r="E72" s="200" t="n">
        <v>87</v>
      </c>
      <c r="F72" s="200" t="n">
        <v>237</v>
      </c>
      <c r="G72" s="200" t="n">
        <v>299</v>
      </c>
      <c r="H72" s="200" t="n">
        <v>270</v>
      </c>
      <c r="I72" s="200" t="n">
        <v>412</v>
      </c>
      <c r="J72" s="200" t="n">
        <v>395</v>
      </c>
      <c r="K72" s="200" t="n">
        <v>267</v>
      </c>
      <c r="L72" s="200" t="n">
        <v>121</v>
      </c>
      <c r="M72" s="200" t="n">
        <v>37</v>
      </c>
      <c r="N72" s="200" t="n">
        <v>8</v>
      </c>
    </row>
    <row r="73" customFormat="false" ht="10.5" hidden="false" customHeight="true" outlineLevel="0" collapsed="false">
      <c r="A73" s="237" t="n">
        <v>52</v>
      </c>
      <c r="B73" s="427" t="s">
        <v>465</v>
      </c>
      <c r="C73" s="200" t="n">
        <v>1168</v>
      </c>
      <c r="D73" s="200" t="n">
        <v>0</v>
      </c>
      <c r="E73" s="200" t="n">
        <v>32</v>
      </c>
      <c r="F73" s="200" t="n">
        <v>98</v>
      </c>
      <c r="G73" s="200" t="n">
        <v>109</v>
      </c>
      <c r="H73" s="200" t="n">
        <v>153</v>
      </c>
      <c r="I73" s="200" t="n">
        <v>179</v>
      </c>
      <c r="J73" s="200" t="n">
        <v>174</v>
      </c>
      <c r="K73" s="200" t="n">
        <v>211</v>
      </c>
      <c r="L73" s="200" t="n">
        <v>131</v>
      </c>
      <c r="M73" s="200" t="n">
        <v>53</v>
      </c>
      <c r="N73" s="200" t="n">
        <v>28</v>
      </c>
    </row>
    <row r="74" customFormat="false" ht="10.5" hidden="false" customHeight="true" outlineLevel="0" collapsed="false">
      <c r="A74" s="237" t="n">
        <v>53</v>
      </c>
      <c r="B74" s="427" t="s">
        <v>431</v>
      </c>
      <c r="C74" s="200" t="n">
        <v>787</v>
      </c>
      <c r="D74" s="200" t="n">
        <v>0</v>
      </c>
      <c r="E74" s="200" t="n">
        <v>30</v>
      </c>
      <c r="F74" s="200" t="n">
        <v>93</v>
      </c>
      <c r="G74" s="200" t="n">
        <v>91</v>
      </c>
      <c r="H74" s="200" t="n">
        <v>117</v>
      </c>
      <c r="I74" s="200" t="n">
        <v>158</v>
      </c>
      <c r="J74" s="200" t="n">
        <v>137</v>
      </c>
      <c r="K74" s="200" t="n">
        <v>104</v>
      </c>
      <c r="L74" s="200" t="n">
        <v>43</v>
      </c>
      <c r="M74" s="200" t="n">
        <v>7</v>
      </c>
      <c r="N74" s="200" t="n">
        <v>7</v>
      </c>
    </row>
    <row r="75" customFormat="false" ht="10.5" hidden="false" customHeight="true" outlineLevel="0" collapsed="false">
      <c r="A75" s="237" t="n">
        <v>54</v>
      </c>
      <c r="B75" s="427" t="s">
        <v>432</v>
      </c>
      <c r="C75" s="200" t="n">
        <v>1839</v>
      </c>
      <c r="D75" s="368" t="n">
        <v>3</v>
      </c>
      <c r="E75" s="368" t="n">
        <v>23</v>
      </c>
      <c r="F75" s="368" t="n">
        <v>58</v>
      </c>
      <c r="G75" s="368" t="n">
        <v>96</v>
      </c>
      <c r="H75" s="368" t="n">
        <v>197</v>
      </c>
      <c r="I75" s="368" t="n">
        <v>410</v>
      </c>
      <c r="J75" s="368" t="n">
        <v>432</v>
      </c>
      <c r="K75" s="368" t="n">
        <v>285</v>
      </c>
      <c r="L75" s="368" t="n">
        <v>233</v>
      </c>
      <c r="M75" s="368" t="n">
        <v>73</v>
      </c>
      <c r="N75" s="368" t="n">
        <v>29</v>
      </c>
    </row>
    <row r="76" customFormat="false" ht="10.5" hidden="false" customHeight="true" outlineLevel="0" collapsed="false">
      <c r="A76" s="237" t="n">
        <v>55</v>
      </c>
      <c r="B76" s="428" t="s">
        <v>466</v>
      </c>
      <c r="C76" s="200"/>
      <c r="D76" s="200"/>
      <c r="E76" s="200"/>
      <c r="F76" s="200"/>
      <c r="G76" s="200"/>
      <c r="H76" s="200"/>
      <c r="I76" s="200"/>
      <c r="J76" s="200"/>
      <c r="K76" s="200"/>
      <c r="L76" s="200"/>
      <c r="M76" s="200"/>
      <c r="N76" s="200"/>
    </row>
    <row r="77" customFormat="false" ht="10.5" hidden="false" customHeight="true" outlineLevel="0" collapsed="false">
      <c r="A77" s="237"/>
      <c r="B77" s="428" t="s">
        <v>467</v>
      </c>
      <c r="C77" s="200"/>
      <c r="D77" s="200"/>
      <c r="E77" s="200"/>
      <c r="F77" s="200"/>
      <c r="G77" s="200"/>
      <c r="H77" s="200"/>
      <c r="I77" s="200"/>
      <c r="J77" s="200"/>
      <c r="K77" s="200"/>
      <c r="L77" s="200"/>
      <c r="M77" s="200"/>
      <c r="N77" s="200"/>
    </row>
    <row r="78" customFormat="false" ht="10.5" hidden="false" customHeight="true" outlineLevel="0" collapsed="false">
      <c r="B78" s="427" t="s">
        <v>468</v>
      </c>
      <c r="C78" s="200" t="n">
        <v>290</v>
      </c>
      <c r="D78" s="200" t="n">
        <v>1</v>
      </c>
      <c r="E78" s="200" t="n">
        <v>5</v>
      </c>
      <c r="F78" s="200" t="n">
        <v>9</v>
      </c>
      <c r="G78" s="200" t="n">
        <v>12</v>
      </c>
      <c r="H78" s="200" t="n">
        <v>37</v>
      </c>
      <c r="I78" s="200" t="n">
        <v>42</v>
      </c>
      <c r="J78" s="200" t="n">
        <v>76</v>
      </c>
      <c r="K78" s="200" t="n">
        <v>48</v>
      </c>
      <c r="L78" s="200" t="n">
        <v>46</v>
      </c>
      <c r="M78" s="200" t="n">
        <v>12</v>
      </c>
      <c r="N78" s="200" t="n">
        <v>2</v>
      </c>
    </row>
    <row r="79" customFormat="false" ht="10.5" hidden="false" customHeight="true" outlineLevel="0" collapsed="false">
      <c r="A79" s="237" t="n">
        <v>56</v>
      </c>
      <c r="B79" s="427" t="s">
        <v>436</v>
      </c>
      <c r="C79" s="200" t="n">
        <v>5043</v>
      </c>
      <c r="D79" s="200" t="n">
        <v>123</v>
      </c>
      <c r="E79" s="200" t="n">
        <v>244</v>
      </c>
      <c r="F79" s="200" t="n">
        <v>224</v>
      </c>
      <c r="G79" s="200" t="n">
        <v>271</v>
      </c>
      <c r="H79" s="200" t="n">
        <v>467</v>
      </c>
      <c r="I79" s="200" t="n">
        <v>887</v>
      </c>
      <c r="J79" s="200" t="n">
        <v>1017</v>
      </c>
      <c r="K79" s="200" t="n">
        <v>923</v>
      </c>
      <c r="L79" s="200" t="n">
        <v>645</v>
      </c>
      <c r="M79" s="200" t="n">
        <v>189</v>
      </c>
      <c r="N79" s="200" t="n">
        <v>53</v>
      </c>
    </row>
    <row r="80" customFormat="false" ht="10.5" hidden="false" customHeight="true" outlineLevel="0" collapsed="false">
      <c r="A80" s="237" t="n">
        <v>57</v>
      </c>
      <c r="B80" s="427" t="s">
        <v>469</v>
      </c>
      <c r="C80" s="200" t="n">
        <v>5145</v>
      </c>
      <c r="D80" s="200" t="n">
        <v>941</v>
      </c>
      <c r="E80" s="200" t="n">
        <v>3351</v>
      </c>
      <c r="F80" s="200" t="n">
        <v>511</v>
      </c>
      <c r="G80" s="200" t="n">
        <v>131</v>
      </c>
      <c r="H80" s="200" t="n">
        <v>77</v>
      </c>
      <c r="I80" s="200" t="n">
        <v>71</v>
      </c>
      <c r="J80" s="200" t="n">
        <v>40</v>
      </c>
      <c r="K80" s="200" t="n">
        <v>20</v>
      </c>
      <c r="L80" s="200" t="n">
        <v>3</v>
      </c>
      <c r="M80" s="200" t="n">
        <v>0</v>
      </c>
      <c r="N80" s="200" t="n">
        <v>0</v>
      </c>
    </row>
    <row r="81" customFormat="false" ht="10.5" hidden="false" customHeight="true" outlineLevel="0" collapsed="false">
      <c r="A81" s="237" t="n">
        <v>58</v>
      </c>
      <c r="B81" s="427" t="s">
        <v>438</v>
      </c>
      <c r="C81" s="200" t="n">
        <v>2842</v>
      </c>
      <c r="D81" s="200" t="n">
        <v>1583</v>
      </c>
      <c r="E81" s="200" t="n">
        <v>709</v>
      </c>
      <c r="F81" s="200" t="n">
        <v>199</v>
      </c>
      <c r="G81" s="200" t="n">
        <v>107</v>
      </c>
      <c r="H81" s="200" t="n">
        <v>80</v>
      </c>
      <c r="I81" s="200" t="n">
        <v>61</v>
      </c>
      <c r="J81" s="200" t="n">
        <v>59</v>
      </c>
      <c r="K81" s="200" t="n">
        <v>30</v>
      </c>
      <c r="L81" s="200" t="n">
        <v>11</v>
      </c>
      <c r="M81" s="200" t="n">
        <v>2</v>
      </c>
      <c r="N81" s="200" t="n">
        <v>1</v>
      </c>
    </row>
    <row r="82" customFormat="false" ht="10.5" hidden="false" customHeight="true" outlineLevel="0" collapsed="false">
      <c r="A82" s="237" t="n">
        <v>59</v>
      </c>
      <c r="B82" s="427" t="s">
        <v>439</v>
      </c>
      <c r="C82" s="200" t="n">
        <v>5543</v>
      </c>
      <c r="D82" s="368" t="n">
        <v>2215</v>
      </c>
      <c r="E82" s="368" t="n">
        <v>1332</v>
      </c>
      <c r="F82" s="368" t="n">
        <v>191</v>
      </c>
      <c r="G82" s="368" t="n">
        <v>127</v>
      </c>
      <c r="H82" s="368" t="n">
        <v>165</v>
      </c>
      <c r="I82" s="368" t="n">
        <v>303</v>
      </c>
      <c r="J82" s="368" t="n">
        <v>371</v>
      </c>
      <c r="K82" s="368" t="n">
        <v>375</v>
      </c>
      <c r="L82" s="368" t="n">
        <v>355</v>
      </c>
      <c r="M82" s="368" t="n">
        <v>98</v>
      </c>
      <c r="N82" s="368" t="n">
        <v>11</v>
      </c>
    </row>
    <row r="83" customFormat="false" ht="10.5" hidden="false" customHeight="true" outlineLevel="0" collapsed="false">
      <c r="A83" s="237" t="n">
        <v>60</v>
      </c>
      <c r="B83" s="427" t="s">
        <v>263</v>
      </c>
      <c r="C83" s="200" t="n">
        <v>252919</v>
      </c>
      <c r="D83" s="200" t="n">
        <v>6139</v>
      </c>
      <c r="E83" s="200" t="n">
        <v>25154</v>
      </c>
      <c r="F83" s="200" t="n">
        <v>29489</v>
      </c>
      <c r="G83" s="200" t="n">
        <v>27277</v>
      </c>
      <c r="H83" s="200" t="n">
        <v>29756</v>
      </c>
      <c r="I83" s="200" t="n">
        <v>37621</v>
      </c>
      <c r="J83" s="200" t="n">
        <v>37912</v>
      </c>
      <c r="K83" s="200" t="n">
        <v>36144</v>
      </c>
      <c r="L83" s="200" t="n">
        <v>19393</v>
      </c>
      <c r="M83" s="200" t="n">
        <v>3675</v>
      </c>
      <c r="N83" s="200" t="n">
        <v>359</v>
      </c>
    </row>
    <row r="84" customFormat="false" ht="10.5" hidden="false" customHeight="true" outlineLevel="0" collapsed="false">
      <c r="B84" s="431" t="s">
        <v>475</v>
      </c>
      <c r="C84" s="200"/>
      <c r="D84" s="200"/>
      <c r="E84" s="200"/>
      <c r="F84" s="200"/>
      <c r="G84" s="200"/>
      <c r="H84" s="200"/>
      <c r="I84" s="200"/>
      <c r="J84" s="200"/>
      <c r="K84" s="200"/>
      <c r="L84" s="200"/>
      <c r="M84" s="200"/>
      <c r="N84" s="200"/>
    </row>
    <row r="85" customFormat="false" ht="10.5" hidden="false" customHeight="true" outlineLevel="0" collapsed="false">
      <c r="A85" s="152" t="s">
        <v>470</v>
      </c>
      <c r="C85" s="200"/>
      <c r="D85" s="200"/>
      <c r="E85" s="200"/>
      <c r="F85" s="200"/>
      <c r="G85" s="200"/>
      <c r="H85" s="200"/>
      <c r="I85" s="200"/>
      <c r="J85" s="200"/>
      <c r="K85" s="200"/>
      <c r="L85" s="200"/>
      <c r="M85" s="200"/>
      <c r="N85" s="200"/>
    </row>
    <row r="86" customFormat="false" ht="10.5" hidden="false" customHeight="true" outlineLevel="0" collapsed="false">
      <c r="A86" s="357" t="s">
        <v>471</v>
      </c>
      <c r="C86" s="200"/>
      <c r="D86" s="200"/>
      <c r="E86" s="200"/>
      <c r="F86" s="200"/>
      <c r="G86" s="200"/>
      <c r="H86" s="200"/>
      <c r="I86" s="200"/>
      <c r="J86" s="200"/>
      <c r="K86" s="200"/>
      <c r="L86" s="200"/>
      <c r="M86" s="200"/>
      <c r="N86" s="200"/>
    </row>
    <row r="87" customFormat="false" ht="10.5" hidden="false" customHeight="true" outlineLevel="0" collapsed="false">
      <c r="A87" s="152" t="s">
        <v>472</v>
      </c>
    </row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  <row r="103" customFormat="false" ht="10.5" hidden="false" customHeight="true" outlineLevel="0" collapsed="false"/>
    <row r="104" customFormat="false" ht="10.5" hidden="false" customHeight="true" outlineLevel="0" collapsed="false"/>
    <row r="105" customFormat="false" ht="10.5" hidden="false" customHeight="true" outlineLevel="0" collapsed="false"/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</sheetData>
  <mergeCells count="10">
    <mergeCell ref="E1:F1"/>
    <mergeCell ref="G1:H1"/>
    <mergeCell ref="A2:N2"/>
    <mergeCell ref="A3:N3"/>
    <mergeCell ref="A4:N4"/>
    <mergeCell ref="A5:N5"/>
    <mergeCell ref="A7:A8"/>
    <mergeCell ref="B7:B8"/>
    <mergeCell ref="C7:C8"/>
    <mergeCell ref="D7:N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34" width="3.13"/>
    <col collapsed="false" customWidth="true" hidden="false" outlineLevel="0" max="2" min="2" style="435" width="30.13"/>
    <col collapsed="false" customWidth="true" hidden="false" outlineLevel="0" max="3" min="3" style="435" width="7.7"/>
    <col collapsed="false" customWidth="true" hidden="false" outlineLevel="0" max="4" min="4" style="435" width="7.13"/>
    <col collapsed="false" customWidth="true" hidden="false" outlineLevel="0" max="5" min="5" style="435" width="8.13"/>
    <col collapsed="false" customWidth="true" hidden="false" outlineLevel="0" max="6" min="6" style="435" width="8.7"/>
    <col collapsed="false" customWidth="true" hidden="false" outlineLevel="0" max="8" min="7" style="435" width="8.13"/>
    <col collapsed="false" customWidth="true" hidden="false" outlineLevel="0" max="9" min="9" style="435" width="7.28"/>
    <col collapsed="false" customWidth="true" hidden="false" outlineLevel="0" max="10" min="10" style="435" width="8.13"/>
    <col collapsed="false" customWidth="true" hidden="false" outlineLevel="0" max="11" min="11" style="435" width="8.7"/>
    <col collapsed="false" customWidth="true" hidden="false" outlineLevel="0" max="13" min="12" style="435" width="8.13"/>
    <col collapsed="false" customWidth="true" hidden="false" outlineLevel="0" max="15" min="14" style="435" width="6.7"/>
    <col collapsed="false" customWidth="true" hidden="false" outlineLevel="0" max="16" min="16" style="435" width="8.13"/>
    <col collapsed="false" customWidth="true" hidden="false" outlineLevel="0" max="17" min="17" style="435" width="7.13"/>
    <col collapsed="false" customWidth="true" hidden="false" outlineLevel="0" max="18" min="18" style="435" width="9.7"/>
    <col collapsed="false" customWidth="true" hidden="false" outlineLevel="0" max="19" min="19" style="435" width="6.99"/>
    <col collapsed="false" customWidth="true" hidden="false" outlineLevel="0" max="20" min="20" style="435" width="9.42"/>
    <col collapsed="false" customWidth="true" hidden="false" outlineLevel="0" max="25" min="21" style="435" width="8.56"/>
    <col collapsed="false" customWidth="false" hidden="false" outlineLevel="0" max="257" min="26" style="435" width="11.42"/>
  </cols>
  <sheetData>
    <row r="1" customFormat="false" ht="9" hidden="false" customHeight="true" outlineLevel="0" collapsed="false">
      <c r="A1" s="436" t="s">
        <v>199</v>
      </c>
      <c r="C1" s="434"/>
      <c r="D1" s="434"/>
      <c r="H1" s="437"/>
      <c r="I1" s="438"/>
      <c r="M1" s="434"/>
    </row>
    <row r="2" customFormat="false" ht="9" hidden="false" customHeight="true" outlineLevel="0" collapsed="false">
      <c r="A2" s="387" t="s">
        <v>200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  <c r="S2" s="387"/>
      <c r="T2" s="387"/>
    </row>
    <row r="3" customFormat="false" ht="9" hidden="false" customHeight="true" outlineLevel="0" collapsed="false">
      <c r="A3" s="387" t="s">
        <v>201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</row>
    <row r="4" customFormat="false" ht="9" hidden="false" customHeight="true" outlineLevel="0" collapsed="false">
      <c r="A4" s="439" t="s">
        <v>476</v>
      </c>
      <c r="B4" s="439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439"/>
      <c r="N4" s="439"/>
      <c r="O4" s="439"/>
      <c r="P4" s="439"/>
      <c r="Q4" s="439"/>
      <c r="R4" s="439"/>
      <c r="S4" s="439"/>
      <c r="T4" s="439"/>
      <c r="U4" s="440"/>
      <c r="V4" s="440"/>
    </row>
    <row r="5" s="442" customFormat="true" ht="9" hidden="false" customHeight="true" outlineLevel="0" collapsed="false">
      <c r="A5" s="439" t="s">
        <v>477</v>
      </c>
      <c r="B5" s="439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9"/>
      <c r="T5" s="439"/>
      <c r="U5" s="441"/>
      <c r="V5" s="441"/>
    </row>
    <row r="6" s="442" customFormat="true" ht="5.25" hidden="false" customHeight="true" outlineLevel="0" collapsed="false">
      <c r="A6" s="443"/>
      <c r="H6" s="437"/>
      <c r="U6" s="441"/>
      <c r="V6" s="441"/>
    </row>
    <row r="7" s="442" customFormat="true" ht="11.25" hidden="false" customHeight="true" outlineLevel="0" collapsed="false">
      <c r="A7" s="444" t="s">
        <v>204</v>
      </c>
      <c r="B7" s="445" t="s">
        <v>478</v>
      </c>
      <c r="C7" s="445" t="s">
        <v>205</v>
      </c>
      <c r="D7" s="446" t="s">
        <v>479</v>
      </c>
      <c r="E7" s="446"/>
      <c r="F7" s="446"/>
      <c r="G7" s="446"/>
      <c r="H7" s="446"/>
      <c r="I7" s="446"/>
      <c r="J7" s="446"/>
      <c r="K7" s="446"/>
      <c r="L7" s="446"/>
      <c r="M7" s="446"/>
      <c r="N7" s="446"/>
      <c r="O7" s="446"/>
      <c r="P7" s="446"/>
      <c r="Q7" s="446"/>
      <c r="R7" s="446"/>
      <c r="S7" s="446"/>
      <c r="T7" s="446"/>
      <c r="U7" s="441"/>
      <c r="V7" s="441"/>
    </row>
    <row r="8" customFormat="false" ht="10.5" hidden="false" customHeight="true" outlineLevel="0" collapsed="false">
      <c r="A8" s="444"/>
      <c r="B8" s="445"/>
      <c r="C8" s="445"/>
      <c r="D8" s="392" t="s">
        <v>480</v>
      </c>
      <c r="E8" s="392"/>
      <c r="F8" s="392"/>
      <c r="G8" s="392"/>
      <c r="H8" s="392"/>
      <c r="I8" s="392"/>
      <c r="J8" s="392"/>
      <c r="K8" s="392"/>
      <c r="L8" s="392"/>
      <c r="M8" s="392"/>
      <c r="N8" s="392"/>
      <c r="O8" s="392"/>
      <c r="P8" s="392"/>
      <c r="Q8" s="447" t="s">
        <v>481</v>
      </c>
      <c r="R8" s="448" t="s">
        <v>482</v>
      </c>
      <c r="S8" s="448"/>
      <c r="T8" s="448"/>
      <c r="U8" s="440"/>
      <c r="V8" s="440"/>
    </row>
    <row r="9" customFormat="false" ht="9.75" hidden="false" customHeight="true" outlineLevel="0" collapsed="false">
      <c r="A9" s="444"/>
      <c r="B9" s="445"/>
      <c r="C9" s="445"/>
      <c r="D9" s="449" t="s">
        <v>483</v>
      </c>
      <c r="E9" s="449"/>
      <c r="F9" s="449"/>
      <c r="G9" s="449"/>
      <c r="H9" s="449"/>
      <c r="I9" s="450" t="s">
        <v>484</v>
      </c>
      <c r="J9" s="450"/>
      <c r="K9" s="450"/>
      <c r="L9" s="450"/>
      <c r="M9" s="450"/>
      <c r="N9" s="445" t="s">
        <v>485</v>
      </c>
      <c r="O9" s="445"/>
      <c r="P9" s="445" t="s">
        <v>486</v>
      </c>
      <c r="Q9" s="447"/>
      <c r="R9" s="445" t="s">
        <v>487</v>
      </c>
      <c r="S9" s="445"/>
      <c r="T9" s="448" t="s">
        <v>488</v>
      </c>
      <c r="U9" s="440"/>
      <c r="V9" s="440"/>
    </row>
    <row r="10" customFormat="false" ht="46.5" hidden="false" customHeight="true" outlineLevel="0" collapsed="false">
      <c r="A10" s="444"/>
      <c r="B10" s="445"/>
      <c r="C10" s="445"/>
      <c r="D10" s="451" t="s">
        <v>208</v>
      </c>
      <c r="E10" s="451" t="s">
        <v>489</v>
      </c>
      <c r="F10" s="451" t="s">
        <v>490</v>
      </c>
      <c r="G10" s="452" t="s">
        <v>491</v>
      </c>
      <c r="H10" s="453" t="s">
        <v>492</v>
      </c>
      <c r="I10" s="447" t="s">
        <v>208</v>
      </c>
      <c r="J10" s="454" t="s">
        <v>493</v>
      </c>
      <c r="K10" s="447" t="s">
        <v>494</v>
      </c>
      <c r="L10" s="447" t="s">
        <v>491</v>
      </c>
      <c r="M10" s="445" t="s">
        <v>492</v>
      </c>
      <c r="N10" s="445" t="s">
        <v>495</v>
      </c>
      <c r="O10" s="455" t="s">
        <v>496</v>
      </c>
      <c r="P10" s="445"/>
      <c r="Q10" s="447"/>
      <c r="R10" s="445" t="s">
        <v>497</v>
      </c>
      <c r="S10" s="445" t="s">
        <v>498</v>
      </c>
      <c r="T10" s="448"/>
      <c r="U10" s="440"/>
      <c r="V10" s="440"/>
    </row>
    <row r="11" s="460" customFormat="true" ht="15" hidden="false" customHeight="true" outlineLevel="0" collapsed="false">
      <c r="A11" s="456" t="n">
        <v>1</v>
      </c>
      <c r="B11" s="457" t="s">
        <v>356</v>
      </c>
      <c r="C11" s="458" t="n">
        <v>1570459</v>
      </c>
      <c r="D11" s="458" t="n">
        <v>449931</v>
      </c>
      <c r="E11" s="458" t="n">
        <v>284444</v>
      </c>
      <c r="F11" s="458" t="n">
        <v>106172</v>
      </c>
      <c r="G11" s="458" t="n">
        <v>41410</v>
      </c>
      <c r="H11" s="458" t="n">
        <v>17905</v>
      </c>
      <c r="I11" s="458" t="n">
        <v>509430</v>
      </c>
      <c r="J11" s="458" t="n">
        <v>320767</v>
      </c>
      <c r="K11" s="458" t="n">
        <v>32251</v>
      </c>
      <c r="L11" s="458" t="n">
        <v>44218</v>
      </c>
      <c r="M11" s="458" t="n">
        <v>112194</v>
      </c>
      <c r="N11" s="458" t="n">
        <v>462334</v>
      </c>
      <c r="O11" s="458" t="n">
        <v>18302</v>
      </c>
      <c r="P11" s="458" t="n">
        <v>130462</v>
      </c>
      <c r="Q11" s="458" t="n">
        <v>992357</v>
      </c>
      <c r="R11" s="458" t="n">
        <v>37814</v>
      </c>
      <c r="S11" s="458" t="n">
        <v>5428</v>
      </c>
      <c r="T11" s="458" t="n">
        <v>15668</v>
      </c>
      <c r="U11" s="459"/>
      <c r="V11" s="459"/>
    </row>
    <row r="12" customFormat="false" ht="9" hidden="false" customHeight="true" outlineLevel="0" collapsed="false">
      <c r="A12" s="461"/>
      <c r="B12" s="462" t="s">
        <v>499</v>
      </c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40"/>
      <c r="V12" s="440"/>
    </row>
    <row r="13" customFormat="false" ht="9" hidden="false" customHeight="true" outlineLevel="0" collapsed="false">
      <c r="A13" s="461" t="n">
        <v>2</v>
      </c>
      <c r="B13" s="464" t="s">
        <v>500</v>
      </c>
      <c r="C13" s="179" t="n">
        <v>5271</v>
      </c>
      <c r="D13" s="179" t="n">
        <v>1142</v>
      </c>
      <c r="E13" s="179" t="n">
        <v>850</v>
      </c>
      <c r="F13" s="179" t="n">
        <v>99</v>
      </c>
      <c r="G13" s="179" t="n">
        <v>0</v>
      </c>
      <c r="H13" s="179" t="n">
        <v>193</v>
      </c>
      <c r="I13" s="179" t="n">
        <v>1171</v>
      </c>
      <c r="J13" s="179" t="n">
        <v>744</v>
      </c>
      <c r="K13" s="179" t="n">
        <v>28</v>
      </c>
      <c r="L13" s="179" t="n">
        <v>0</v>
      </c>
      <c r="M13" s="179" t="n">
        <v>399</v>
      </c>
      <c r="N13" s="179" t="n">
        <v>2723</v>
      </c>
      <c r="O13" s="179" t="n">
        <v>187</v>
      </c>
      <c r="P13" s="179" t="n">
        <v>48</v>
      </c>
      <c r="Q13" s="179" t="n">
        <v>4642</v>
      </c>
      <c r="R13" s="179" t="n">
        <v>21</v>
      </c>
      <c r="S13" s="179" t="n">
        <v>3</v>
      </c>
      <c r="T13" s="179" t="n">
        <v>34</v>
      </c>
      <c r="U13" s="440"/>
      <c r="V13" s="440"/>
    </row>
    <row r="14" customFormat="false" ht="9" hidden="false" customHeight="true" outlineLevel="0" collapsed="false">
      <c r="A14" s="461" t="n">
        <v>3</v>
      </c>
      <c r="B14" s="464" t="s">
        <v>501</v>
      </c>
      <c r="C14" s="179" t="n">
        <v>56982</v>
      </c>
      <c r="D14" s="179" t="n">
        <v>9848</v>
      </c>
      <c r="E14" s="179" t="n">
        <v>8030</v>
      </c>
      <c r="F14" s="179" t="n">
        <v>634</v>
      </c>
      <c r="G14" s="179" t="n">
        <v>0</v>
      </c>
      <c r="H14" s="179" t="n">
        <v>1184</v>
      </c>
      <c r="I14" s="179" t="n">
        <v>12656</v>
      </c>
      <c r="J14" s="179" t="n">
        <v>8758</v>
      </c>
      <c r="K14" s="179" t="n">
        <v>228</v>
      </c>
      <c r="L14" s="179" t="n">
        <v>0</v>
      </c>
      <c r="M14" s="179" t="n">
        <v>3670</v>
      </c>
      <c r="N14" s="179" t="n">
        <v>32166</v>
      </c>
      <c r="O14" s="179" t="n">
        <v>2064</v>
      </c>
      <c r="P14" s="179" t="n">
        <v>248</v>
      </c>
      <c r="Q14" s="179" t="n">
        <v>51640</v>
      </c>
      <c r="R14" s="179" t="n">
        <v>227</v>
      </c>
      <c r="S14" s="179" t="n">
        <v>29</v>
      </c>
      <c r="T14" s="179" t="n">
        <v>263</v>
      </c>
      <c r="U14" s="440"/>
      <c r="V14" s="440"/>
    </row>
    <row r="15" customFormat="false" ht="9" hidden="false" customHeight="true" outlineLevel="0" collapsed="false">
      <c r="A15" s="461" t="n">
        <v>4</v>
      </c>
      <c r="B15" s="464" t="s">
        <v>502</v>
      </c>
      <c r="C15" s="179" t="n">
        <v>120573</v>
      </c>
      <c r="D15" s="179" t="n">
        <v>30629</v>
      </c>
      <c r="E15" s="179" t="n">
        <v>26763</v>
      </c>
      <c r="F15" s="179" t="n">
        <v>1953</v>
      </c>
      <c r="G15" s="179" t="n">
        <v>0</v>
      </c>
      <c r="H15" s="179" t="n">
        <v>1913</v>
      </c>
      <c r="I15" s="179" t="n">
        <v>31365</v>
      </c>
      <c r="J15" s="179" t="n">
        <v>23318</v>
      </c>
      <c r="K15" s="179" t="n">
        <v>360</v>
      </c>
      <c r="L15" s="179" t="n">
        <v>0</v>
      </c>
      <c r="M15" s="179" t="n">
        <v>7687</v>
      </c>
      <c r="N15" s="179" t="n">
        <v>51668</v>
      </c>
      <c r="O15" s="179" t="n">
        <v>2621</v>
      </c>
      <c r="P15" s="179" t="n">
        <v>4290</v>
      </c>
      <c r="Q15" s="179" t="n">
        <v>87103</v>
      </c>
      <c r="R15" s="179" t="n">
        <v>834</v>
      </c>
      <c r="S15" s="179" t="n">
        <v>82</v>
      </c>
      <c r="T15" s="179" t="n">
        <v>578</v>
      </c>
      <c r="U15" s="440"/>
      <c r="V15" s="440"/>
    </row>
    <row r="16" customFormat="false" ht="9" hidden="false" customHeight="true" outlineLevel="0" collapsed="false">
      <c r="A16" s="461" t="n">
        <v>5</v>
      </c>
      <c r="B16" s="464" t="s">
        <v>503</v>
      </c>
      <c r="C16" s="179" t="n">
        <v>291973</v>
      </c>
      <c r="D16" s="179" t="n">
        <v>73765</v>
      </c>
      <c r="E16" s="179" t="n">
        <v>66338</v>
      </c>
      <c r="F16" s="179" t="n">
        <v>4604</v>
      </c>
      <c r="G16" s="179" t="n">
        <v>0</v>
      </c>
      <c r="H16" s="179" t="n">
        <v>2823</v>
      </c>
      <c r="I16" s="179" t="n">
        <v>94470</v>
      </c>
      <c r="J16" s="179" t="n">
        <v>71183</v>
      </c>
      <c r="K16" s="179" t="n">
        <v>695</v>
      </c>
      <c r="L16" s="179" t="n">
        <v>2</v>
      </c>
      <c r="M16" s="179" t="n">
        <v>22590</v>
      </c>
      <c r="N16" s="179" t="n">
        <v>90551</v>
      </c>
      <c r="O16" s="179" t="n">
        <v>3576</v>
      </c>
      <c r="P16" s="179" t="n">
        <v>29611</v>
      </c>
      <c r="Q16" s="179" t="n">
        <v>163864</v>
      </c>
      <c r="R16" s="179" t="n">
        <v>4541</v>
      </c>
      <c r="S16" s="179" t="n">
        <v>499</v>
      </c>
      <c r="T16" s="179" t="n">
        <v>1808</v>
      </c>
      <c r="U16" s="440"/>
      <c r="V16" s="440"/>
    </row>
    <row r="17" customFormat="false" ht="9" hidden="false" customHeight="true" outlineLevel="0" collapsed="false">
      <c r="A17" s="461" t="n">
        <v>6</v>
      </c>
      <c r="B17" s="464" t="s">
        <v>504</v>
      </c>
      <c r="C17" s="179" t="n">
        <v>341840</v>
      </c>
      <c r="D17" s="179" t="n">
        <v>80830</v>
      </c>
      <c r="E17" s="179" t="n">
        <v>73558</v>
      </c>
      <c r="F17" s="179" t="n">
        <v>4161</v>
      </c>
      <c r="G17" s="179" t="n">
        <v>0</v>
      </c>
      <c r="H17" s="179" t="n">
        <v>3111</v>
      </c>
      <c r="I17" s="179" t="n">
        <v>113108</v>
      </c>
      <c r="J17" s="179" t="n">
        <v>84493</v>
      </c>
      <c r="K17" s="179" t="n">
        <v>835</v>
      </c>
      <c r="L17" s="179" t="n">
        <v>0</v>
      </c>
      <c r="M17" s="179" t="n">
        <v>27780</v>
      </c>
      <c r="N17" s="179" t="n">
        <v>107103</v>
      </c>
      <c r="O17" s="179" t="n">
        <v>3969</v>
      </c>
      <c r="P17" s="179" t="n">
        <v>36830</v>
      </c>
      <c r="Q17" s="179" t="n">
        <v>192306</v>
      </c>
      <c r="R17" s="179" t="n">
        <v>8891</v>
      </c>
      <c r="S17" s="179" t="n">
        <v>1147</v>
      </c>
      <c r="T17" s="179" t="n">
        <v>2999</v>
      </c>
    </row>
    <row r="18" customFormat="false" ht="9" hidden="false" customHeight="true" outlineLevel="0" collapsed="false">
      <c r="A18" s="461" t="n">
        <v>7</v>
      </c>
      <c r="B18" s="464" t="s">
        <v>505</v>
      </c>
      <c r="C18" s="179" t="n">
        <v>347523</v>
      </c>
      <c r="D18" s="179" t="n">
        <v>75057</v>
      </c>
      <c r="E18" s="179" t="n">
        <v>69001</v>
      </c>
      <c r="F18" s="179" t="n">
        <v>3212</v>
      </c>
      <c r="G18" s="179" t="n">
        <v>0</v>
      </c>
      <c r="H18" s="179" t="n">
        <v>2844</v>
      </c>
      <c r="I18" s="179" t="n">
        <v>116747</v>
      </c>
      <c r="J18" s="179" t="n">
        <v>86569</v>
      </c>
      <c r="K18" s="179" t="n">
        <v>943</v>
      </c>
      <c r="L18" s="179" t="n">
        <v>0</v>
      </c>
      <c r="M18" s="179" t="n">
        <v>29235</v>
      </c>
      <c r="N18" s="179" t="n">
        <v>113198</v>
      </c>
      <c r="O18" s="179" t="n">
        <v>4099</v>
      </c>
      <c r="P18" s="179" t="n">
        <v>38422</v>
      </c>
      <c r="Q18" s="179" t="n">
        <v>199115</v>
      </c>
      <c r="R18" s="179" t="n">
        <v>11735</v>
      </c>
      <c r="S18" s="179" t="n">
        <v>1642</v>
      </c>
      <c r="T18" s="179" t="n">
        <v>3718</v>
      </c>
    </row>
    <row r="19" customFormat="false" ht="9" hidden="false" customHeight="true" outlineLevel="0" collapsed="false">
      <c r="A19" s="461" t="n">
        <v>8</v>
      </c>
      <c r="B19" s="464" t="s">
        <v>506</v>
      </c>
      <c r="C19" s="179" t="n">
        <v>185885</v>
      </c>
      <c r="D19" s="179" t="n">
        <v>41028</v>
      </c>
      <c r="E19" s="179" t="n">
        <v>37693</v>
      </c>
      <c r="F19" s="179" t="n">
        <v>1870</v>
      </c>
      <c r="G19" s="179" t="n">
        <v>0</v>
      </c>
      <c r="H19" s="179" t="n">
        <v>1465</v>
      </c>
      <c r="I19" s="179" t="n">
        <v>60457</v>
      </c>
      <c r="J19" s="179" t="n">
        <v>44678</v>
      </c>
      <c r="K19" s="179" t="n">
        <v>580</v>
      </c>
      <c r="L19" s="179" t="n">
        <v>0</v>
      </c>
      <c r="M19" s="179" t="n">
        <v>15199</v>
      </c>
      <c r="N19" s="179" t="n">
        <v>62548</v>
      </c>
      <c r="O19" s="179" t="n">
        <v>1702</v>
      </c>
      <c r="P19" s="179" t="n">
        <v>20150</v>
      </c>
      <c r="Q19" s="179" t="n">
        <v>106544</v>
      </c>
      <c r="R19" s="179" t="n">
        <v>8726</v>
      </c>
      <c r="S19" s="179" t="n">
        <v>1281</v>
      </c>
      <c r="T19" s="179" t="n">
        <v>2549</v>
      </c>
    </row>
    <row r="20" customFormat="false" ht="9" hidden="false" customHeight="true" outlineLevel="0" collapsed="false">
      <c r="A20" s="461" t="n">
        <v>9</v>
      </c>
      <c r="B20" s="464" t="s">
        <v>507</v>
      </c>
      <c r="C20" s="179" t="n">
        <v>5693</v>
      </c>
      <c r="D20" s="179" t="n">
        <v>1838</v>
      </c>
      <c r="E20" s="179" t="n">
        <v>1196</v>
      </c>
      <c r="F20" s="179" t="n">
        <v>461</v>
      </c>
      <c r="G20" s="179" t="n">
        <v>0</v>
      </c>
      <c r="H20" s="179" t="n">
        <v>181</v>
      </c>
      <c r="I20" s="179" t="n">
        <v>1763</v>
      </c>
      <c r="J20" s="179" t="n">
        <v>1024</v>
      </c>
      <c r="K20" s="179" t="n">
        <v>275</v>
      </c>
      <c r="L20" s="179" t="n">
        <v>0</v>
      </c>
      <c r="M20" s="179" t="n">
        <v>464</v>
      </c>
      <c r="N20" s="179" t="n">
        <v>1778</v>
      </c>
      <c r="O20" s="179" t="n">
        <v>49</v>
      </c>
      <c r="P20" s="179" t="n">
        <v>265</v>
      </c>
      <c r="Q20" s="179" t="n">
        <v>3577</v>
      </c>
      <c r="R20" s="179" t="n">
        <v>871</v>
      </c>
      <c r="S20" s="179" t="n">
        <v>99</v>
      </c>
      <c r="T20" s="179" t="n">
        <v>210</v>
      </c>
    </row>
    <row r="21" customFormat="false" ht="9" hidden="false" customHeight="true" outlineLevel="0" collapsed="false">
      <c r="A21" s="461"/>
      <c r="B21" s="462" t="s">
        <v>508</v>
      </c>
      <c r="C21" s="463"/>
      <c r="D21" s="463"/>
      <c r="E21" s="463"/>
      <c r="F21" s="463"/>
      <c r="G21" s="463"/>
      <c r="H21" s="463"/>
      <c r="I21" s="463"/>
      <c r="J21" s="463"/>
      <c r="K21" s="463"/>
      <c r="L21" s="463"/>
      <c r="M21" s="463"/>
      <c r="N21" s="463"/>
      <c r="O21" s="463"/>
      <c r="P21" s="463"/>
      <c r="Q21" s="463"/>
      <c r="R21" s="463"/>
      <c r="S21" s="463"/>
      <c r="T21" s="463"/>
    </row>
    <row r="22" customFormat="false" ht="9" hidden="false" customHeight="true" outlineLevel="0" collapsed="false">
      <c r="A22" s="461" t="n">
        <v>10</v>
      </c>
      <c r="B22" s="464" t="s">
        <v>509</v>
      </c>
      <c r="C22" s="179" t="n">
        <v>800</v>
      </c>
      <c r="D22" s="179" t="n">
        <v>367</v>
      </c>
      <c r="E22" s="179" t="n">
        <v>27</v>
      </c>
      <c r="F22" s="179" t="n">
        <v>208</v>
      </c>
      <c r="G22" s="179" t="n">
        <v>122</v>
      </c>
      <c r="H22" s="179" t="n">
        <v>10</v>
      </c>
      <c r="I22" s="179" t="n">
        <v>406</v>
      </c>
      <c r="J22" s="179" t="n">
        <v>0</v>
      </c>
      <c r="K22" s="179" t="n">
        <v>56</v>
      </c>
      <c r="L22" s="179" t="n">
        <v>312</v>
      </c>
      <c r="M22" s="179" t="n">
        <v>38</v>
      </c>
      <c r="N22" s="179" t="n">
        <v>2</v>
      </c>
      <c r="O22" s="179" t="n">
        <v>0</v>
      </c>
      <c r="P22" s="179" t="n">
        <v>25</v>
      </c>
      <c r="Q22" s="179" t="n">
        <v>540</v>
      </c>
      <c r="R22" s="179" t="n">
        <v>27</v>
      </c>
      <c r="S22" s="179" t="n">
        <v>5</v>
      </c>
      <c r="T22" s="179" t="n">
        <v>15</v>
      </c>
    </row>
    <row r="23" customFormat="false" ht="9" hidden="false" customHeight="true" outlineLevel="0" collapsed="false">
      <c r="A23" s="461" t="n">
        <v>11</v>
      </c>
      <c r="B23" s="464" t="s">
        <v>510</v>
      </c>
      <c r="C23" s="179" t="n">
        <v>24610</v>
      </c>
      <c r="D23" s="179" t="n">
        <v>14880</v>
      </c>
      <c r="E23" s="179" t="n">
        <v>113</v>
      </c>
      <c r="F23" s="179" t="n">
        <v>9022</v>
      </c>
      <c r="G23" s="179" t="n">
        <v>5260</v>
      </c>
      <c r="H23" s="179" t="n">
        <v>485</v>
      </c>
      <c r="I23" s="179" t="n">
        <v>9560</v>
      </c>
      <c r="J23" s="179" t="n">
        <v>0</v>
      </c>
      <c r="K23" s="179" t="n">
        <v>3333</v>
      </c>
      <c r="L23" s="179" t="n">
        <v>5606</v>
      </c>
      <c r="M23" s="179" t="n">
        <v>621</v>
      </c>
      <c r="N23" s="179" t="n">
        <v>74</v>
      </c>
      <c r="O23" s="179" t="n">
        <v>3</v>
      </c>
      <c r="P23" s="179" t="n">
        <v>93</v>
      </c>
      <c r="Q23" s="179" t="n">
        <v>20994</v>
      </c>
      <c r="R23" s="179" t="n">
        <v>129</v>
      </c>
      <c r="S23" s="179" t="n">
        <v>48</v>
      </c>
      <c r="T23" s="179" t="n">
        <v>248</v>
      </c>
    </row>
    <row r="24" customFormat="false" ht="9" hidden="false" customHeight="true" outlineLevel="0" collapsed="false">
      <c r="A24" s="461" t="n">
        <v>12</v>
      </c>
      <c r="B24" s="464" t="s">
        <v>511</v>
      </c>
      <c r="C24" s="179" t="n">
        <v>56135</v>
      </c>
      <c r="D24" s="179" t="n">
        <v>34293</v>
      </c>
      <c r="E24" s="179" t="n">
        <v>191</v>
      </c>
      <c r="F24" s="179" t="n">
        <v>21606</v>
      </c>
      <c r="G24" s="179" t="n">
        <v>11426</v>
      </c>
      <c r="H24" s="179" t="n">
        <v>1070</v>
      </c>
      <c r="I24" s="179" t="n">
        <v>21516</v>
      </c>
      <c r="J24" s="179" t="n">
        <v>0</v>
      </c>
      <c r="K24" s="179" t="n">
        <v>7795</v>
      </c>
      <c r="L24" s="179" t="n">
        <v>12389</v>
      </c>
      <c r="M24" s="179" t="n">
        <v>1332</v>
      </c>
      <c r="N24" s="179" t="n">
        <v>157</v>
      </c>
      <c r="O24" s="179" t="n">
        <v>8</v>
      </c>
      <c r="P24" s="179" t="n">
        <v>161</v>
      </c>
      <c r="Q24" s="179" t="n">
        <v>47969</v>
      </c>
      <c r="R24" s="179" t="n">
        <v>389</v>
      </c>
      <c r="S24" s="179" t="n">
        <v>98</v>
      </c>
      <c r="T24" s="179" t="n">
        <v>616</v>
      </c>
    </row>
    <row r="25" customFormat="false" ht="9" hidden="false" customHeight="true" outlineLevel="0" collapsed="false">
      <c r="A25" s="461" t="n">
        <v>13</v>
      </c>
      <c r="B25" s="464" t="s">
        <v>512</v>
      </c>
      <c r="C25" s="179" t="n">
        <v>53666</v>
      </c>
      <c r="D25" s="179" t="n">
        <v>33636</v>
      </c>
      <c r="E25" s="179" t="n">
        <v>303</v>
      </c>
      <c r="F25" s="179" t="n">
        <v>22040</v>
      </c>
      <c r="G25" s="179" t="n">
        <v>10255</v>
      </c>
      <c r="H25" s="179" t="n">
        <v>1038</v>
      </c>
      <c r="I25" s="179" t="n">
        <v>19745</v>
      </c>
      <c r="J25" s="179" t="n">
        <v>0</v>
      </c>
      <c r="K25" s="179" t="n">
        <v>7132</v>
      </c>
      <c r="L25" s="179" t="n">
        <v>11373</v>
      </c>
      <c r="M25" s="179" t="n">
        <v>1240</v>
      </c>
      <c r="N25" s="179" t="n">
        <v>139</v>
      </c>
      <c r="O25" s="179" t="n">
        <v>10</v>
      </c>
      <c r="P25" s="179" t="n">
        <v>136</v>
      </c>
      <c r="Q25" s="179" t="n">
        <v>45894</v>
      </c>
      <c r="R25" s="179" t="n">
        <v>456</v>
      </c>
      <c r="S25" s="179" t="n">
        <v>129</v>
      </c>
      <c r="T25" s="179" t="n">
        <v>768</v>
      </c>
    </row>
    <row r="26" customFormat="false" ht="9" hidden="false" customHeight="true" outlineLevel="0" collapsed="false">
      <c r="A26" s="461" t="n">
        <v>14</v>
      </c>
      <c r="B26" s="464" t="s">
        <v>513</v>
      </c>
      <c r="C26" s="179" t="n">
        <v>43757</v>
      </c>
      <c r="D26" s="179" t="n">
        <v>28678</v>
      </c>
      <c r="E26" s="179" t="n">
        <v>239</v>
      </c>
      <c r="F26" s="179" t="n">
        <v>19309</v>
      </c>
      <c r="G26" s="179" t="n">
        <v>8265</v>
      </c>
      <c r="H26" s="179" t="n">
        <v>865</v>
      </c>
      <c r="I26" s="179" t="n">
        <v>14861</v>
      </c>
      <c r="J26" s="179" t="n">
        <v>0</v>
      </c>
      <c r="K26" s="179" t="n">
        <v>5445</v>
      </c>
      <c r="L26" s="179" t="n">
        <v>8454</v>
      </c>
      <c r="M26" s="179" t="n">
        <v>962</v>
      </c>
      <c r="N26" s="179" t="n">
        <v>113</v>
      </c>
      <c r="O26" s="179" t="n">
        <v>5</v>
      </c>
      <c r="P26" s="179" t="n">
        <v>100</v>
      </c>
      <c r="Q26" s="179" t="n">
        <v>37306</v>
      </c>
      <c r="R26" s="179" t="n">
        <v>355</v>
      </c>
      <c r="S26" s="179" t="n">
        <v>125</v>
      </c>
      <c r="T26" s="179" t="n">
        <v>675</v>
      </c>
    </row>
    <row r="27" customFormat="false" ht="9" hidden="false" customHeight="true" outlineLevel="0" collapsed="false">
      <c r="A27" s="461" t="n">
        <v>15</v>
      </c>
      <c r="B27" s="464" t="s">
        <v>514</v>
      </c>
      <c r="C27" s="179" t="n">
        <v>25759</v>
      </c>
      <c r="D27" s="179" t="n">
        <v>17285</v>
      </c>
      <c r="E27" s="179" t="n">
        <v>103</v>
      </c>
      <c r="F27" s="179" t="n">
        <v>12050</v>
      </c>
      <c r="G27" s="179" t="n">
        <v>4637</v>
      </c>
      <c r="H27" s="179" t="n">
        <v>495</v>
      </c>
      <c r="I27" s="179" t="n">
        <v>8342</v>
      </c>
      <c r="J27" s="179" t="n">
        <v>0</v>
      </c>
      <c r="K27" s="179" t="n">
        <v>3138</v>
      </c>
      <c r="L27" s="179" t="n">
        <v>4581</v>
      </c>
      <c r="M27" s="179" t="n">
        <v>623</v>
      </c>
      <c r="N27" s="179" t="n">
        <v>63</v>
      </c>
      <c r="O27" s="179" t="n">
        <v>7</v>
      </c>
      <c r="P27" s="179" t="n">
        <v>62</v>
      </c>
      <c r="Q27" s="179" t="n">
        <v>22139</v>
      </c>
      <c r="R27" s="179" t="n">
        <v>253</v>
      </c>
      <c r="S27" s="179" t="n">
        <v>108</v>
      </c>
      <c r="T27" s="179" t="n">
        <v>570</v>
      </c>
    </row>
    <row r="28" customFormat="false" ht="9" hidden="false" customHeight="true" outlineLevel="0" collapsed="false">
      <c r="A28" s="461" t="n">
        <v>16</v>
      </c>
      <c r="B28" s="464" t="s">
        <v>515</v>
      </c>
      <c r="C28" s="179" t="n">
        <v>6147</v>
      </c>
      <c r="D28" s="179" t="n">
        <v>4104</v>
      </c>
      <c r="E28" s="179" t="n">
        <v>28</v>
      </c>
      <c r="F28" s="179" t="n">
        <v>2990</v>
      </c>
      <c r="G28" s="179" t="n">
        <v>926</v>
      </c>
      <c r="H28" s="179" t="n">
        <v>160</v>
      </c>
      <c r="I28" s="179" t="n">
        <v>1991</v>
      </c>
      <c r="J28" s="179" t="n">
        <v>0</v>
      </c>
      <c r="K28" s="179" t="n">
        <v>823</v>
      </c>
      <c r="L28" s="179" t="n">
        <v>967</v>
      </c>
      <c r="M28" s="179" t="n">
        <v>201</v>
      </c>
      <c r="N28" s="179" t="n">
        <v>36</v>
      </c>
      <c r="O28" s="179" t="n">
        <v>2</v>
      </c>
      <c r="P28" s="179" t="n">
        <v>14</v>
      </c>
      <c r="Q28" s="179" t="n">
        <v>5402</v>
      </c>
      <c r="R28" s="179" t="n">
        <v>168</v>
      </c>
      <c r="S28" s="179" t="n">
        <v>68</v>
      </c>
      <c r="T28" s="179" t="n">
        <v>310</v>
      </c>
    </row>
    <row r="29" customFormat="false" ht="9" hidden="false" customHeight="true" outlineLevel="0" collapsed="false">
      <c r="A29" s="461" t="n">
        <v>17</v>
      </c>
      <c r="B29" s="464" t="s">
        <v>516</v>
      </c>
      <c r="C29" s="179" t="n">
        <v>2636</v>
      </c>
      <c r="D29" s="179" t="n">
        <v>1760</v>
      </c>
      <c r="E29" s="179" t="n">
        <v>7</v>
      </c>
      <c r="F29" s="179" t="n">
        <v>1333</v>
      </c>
      <c r="G29" s="179" t="n">
        <v>372</v>
      </c>
      <c r="H29" s="179" t="n">
        <v>48</v>
      </c>
      <c r="I29" s="179" t="n">
        <v>862</v>
      </c>
      <c r="J29" s="179" t="n">
        <v>0</v>
      </c>
      <c r="K29" s="179" t="n">
        <v>384</v>
      </c>
      <c r="L29" s="179" t="n">
        <v>375</v>
      </c>
      <c r="M29" s="179" t="n">
        <v>103</v>
      </c>
      <c r="N29" s="179" t="n">
        <v>10</v>
      </c>
      <c r="O29" s="179" t="n">
        <v>0</v>
      </c>
      <c r="P29" s="179" t="n">
        <v>4</v>
      </c>
      <c r="Q29" s="179" t="n">
        <v>2284</v>
      </c>
      <c r="R29" s="179" t="n">
        <v>120</v>
      </c>
      <c r="S29" s="179" t="n">
        <v>44</v>
      </c>
      <c r="T29" s="179" t="n">
        <v>193</v>
      </c>
    </row>
    <row r="30" customFormat="false" ht="9" hidden="false" customHeight="true" outlineLevel="0" collapsed="false">
      <c r="A30" s="461" t="n">
        <v>18</v>
      </c>
      <c r="B30" s="464" t="s">
        <v>517</v>
      </c>
      <c r="C30" s="179" t="n">
        <v>1209</v>
      </c>
      <c r="D30" s="179" t="n">
        <v>791</v>
      </c>
      <c r="E30" s="179" t="n">
        <v>4</v>
      </c>
      <c r="F30" s="179" t="n">
        <v>620</v>
      </c>
      <c r="G30" s="179" t="n">
        <v>147</v>
      </c>
      <c r="H30" s="179" t="n">
        <v>20</v>
      </c>
      <c r="I30" s="179" t="n">
        <v>410</v>
      </c>
      <c r="J30" s="179" t="n">
        <v>0</v>
      </c>
      <c r="K30" s="179" t="n">
        <v>201</v>
      </c>
      <c r="L30" s="179" t="n">
        <v>159</v>
      </c>
      <c r="M30" s="179" t="n">
        <v>50</v>
      </c>
      <c r="N30" s="179" t="n">
        <v>5</v>
      </c>
      <c r="O30" s="179" t="n">
        <v>0</v>
      </c>
      <c r="P30" s="179" t="n">
        <v>3</v>
      </c>
      <c r="Q30" s="179" t="n">
        <v>1038</v>
      </c>
      <c r="R30" s="179" t="n">
        <v>71</v>
      </c>
      <c r="S30" s="179" t="n">
        <v>21</v>
      </c>
      <c r="T30" s="179" t="n">
        <v>114</v>
      </c>
    </row>
    <row r="31" customFormat="false" ht="9" hidden="false" customHeight="true" outlineLevel="0" collapsed="false">
      <c r="A31" s="461"/>
      <c r="B31" s="462" t="s">
        <v>518</v>
      </c>
      <c r="C31" s="463"/>
      <c r="D31" s="463"/>
      <c r="E31" s="463"/>
      <c r="F31" s="463"/>
      <c r="G31" s="463"/>
      <c r="H31" s="463"/>
      <c r="I31" s="463"/>
      <c r="J31" s="463"/>
      <c r="K31" s="463"/>
      <c r="L31" s="463"/>
      <c r="M31" s="463"/>
      <c r="N31" s="463"/>
      <c r="O31" s="463"/>
      <c r="P31" s="463"/>
      <c r="Q31" s="463"/>
      <c r="R31" s="463"/>
      <c r="S31" s="463"/>
      <c r="T31" s="463"/>
    </row>
    <row r="32" customFormat="false" ht="9" hidden="false" customHeight="true" outlineLevel="0" collapsed="false">
      <c r="A32" s="461" t="n">
        <v>19</v>
      </c>
      <c r="B32" s="465" t="s">
        <v>245</v>
      </c>
      <c r="C32" s="179" t="n">
        <v>182826</v>
      </c>
      <c r="D32" s="179" t="n">
        <v>41619</v>
      </c>
      <c r="E32" s="179" t="n">
        <v>35643</v>
      </c>
      <c r="F32" s="179" t="n">
        <v>2686</v>
      </c>
      <c r="G32" s="179" t="n">
        <v>0</v>
      </c>
      <c r="H32" s="179" t="n">
        <v>3290</v>
      </c>
      <c r="I32" s="179" t="n">
        <v>45192</v>
      </c>
      <c r="J32" s="179" t="n">
        <v>32820</v>
      </c>
      <c r="K32" s="179" t="n">
        <v>616</v>
      </c>
      <c r="L32" s="179" t="n">
        <v>0</v>
      </c>
      <c r="M32" s="179" t="n">
        <v>11756</v>
      </c>
      <c r="N32" s="179" t="n">
        <v>86557</v>
      </c>
      <c r="O32" s="179" t="n">
        <v>4872</v>
      </c>
      <c r="P32" s="179" t="n">
        <v>4586</v>
      </c>
      <c r="Q32" s="179" t="n">
        <v>143385</v>
      </c>
      <c r="R32" s="179" t="n">
        <v>1082</v>
      </c>
      <c r="S32" s="179" t="n">
        <v>114</v>
      </c>
      <c r="T32" s="179" t="n">
        <v>875</v>
      </c>
    </row>
    <row r="33" customFormat="false" ht="9" hidden="false" customHeight="true" outlineLevel="0" collapsed="false">
      <c r="A33" s="461" t="n">
        <v>20</v>
      </c>
      <c r="B33" s="465" t="s">
        <v>519</v>
      </c>
      <c r="C33" s="179" t="n">
        <v>1167221</v>
      </c>
      <c r="D33" s="179" t="n">
        <v>270680</v>
      </c>
      <c r="E33" s="179" t="n">
        <v>246590</v>
      </c>
      <c r="F33" s="179" t="n">
        <v>13847</v>
      </c>
      <c r="G33" s="179" t="n">
        <v>0</v>
      </c>
      <c r="H33" s="179" t="n">
        <v>10243</v>
      </c>
      <c r="I33" s="179" t="n">
        <v>384782</v>
      </c>
      <c r="J33" s="179" t="n">
        <v>286923</v>
      </c>
      <c r="K33" s="179" t="n">
        <v>3053</v>
      </c>
      <c r="L33" s="179" t="n">
        <v>2</v>
      </c>
      <c r="M33" s="179" t="n">
        <v>94804</v>
      </c>
      <c r="N33" s="179" t="n">
        <v>373400</v>
      </c>
      <c r="O33" s="179" t="n">
        <v>13346</v>
      </c>
      <c r="P33" s="179" t="n">
        <v>125013</v>
      </c>
      <c r="Q33" s="179" t="n">
        <v>661829</v>
      </c>
      <c r="R33" s="179" t="n">
        <v>33893</v>
      </c>
      <c r="S33" s="179" t="n">
        <v>4569</v>
      </c>
      <c r="T33" s="179" t="n">
        <v>11074</v>
      </c>
    </row>
    <row r="34" customFormat="false" ht="9" hidden="false" customHeight="true" outlineLevel="0" collapsed="false">
      <c r="A34" s="461"/>
      <c r="B34" s="466" t="s">
        <v>508</v>
      </c>
      <c r="C34" s="463"/>
      <c r="D34" s="463"/>
      <c r="E34" s="463"/>
      <c r="F34" s="463"/>
      <c r="G34" s="463"/>
      <c r="H34" s="463"/>
      <c r="I34" s="463"/>
      <c r="J34" s="463"/>
      <c r="K34" s="463"/>
      <c r="L34" s="463"/>
      <c r="M34" s="463"/>
      <c r="N34" s="463"/>
      <c r="O34" s="463"/>
      <c r="P34" s="463"/>
      <c r="Q34" s="463"/>
      <c r="R34" s="463"/>
      <c r="S34" s="463"/>
      <c r="T34" s="463"/>
    </row>
    <row r="35" customFormat="false" ht="9" hidden="false" customHeight="true" outlineLevel="0" collapsed="false">
      <c r="A35" s="461" t="n">
        <v>21</v>
      </c>
      <c r="B35" s="465" t="s">
        <v>520</v>
      </c>
      <c r="C35" s="179" t="n">
        <v>204727</v>
      </c>
      <c r="D35" s="179" t="n">
        <v>129139</v>
      </c>
      <c r="E35" s="179" t="n">
        <v>976</v>
      </c>
      <c r="F35" s="179" t="n">
        <v>84235</v>
      </c>
      <c r="G35" s="179" t="n">
        <v>39965</v>
      </c>
      <c r="H35" s="179" t="n">
        <v>3963</v>
      </c>
      <c r="I35" s="179" t="n">
        <v>74430</v>
      </c>
      <c r="J35" s="179" t="n">
        <v>0</v>
      </c>
      <c r="K35" s="179" t="n">
        <v>26899</v>
      </c>
      <c r="L35" s="179" t="n">
        <v>42715</v>
      </c>
      <c r="M35" s="179" t="n">
        <v>4816</v>
      </c>
      <c r="N35" s="179" t="n">
        <v>548</v>
      </c>
      <c r="O35" s="179" t="n">
        <v>33</v>
      </c>
      <c r="P35" s="179" t="n">
        <v>577</v>
      </c>
      <c r="Q35" s="179" t="n">
        <v>174842</v>
      </c>
      <c r="R35" s="179" t="n">
        <v>1609</v>
      </c>
      <c r="S35" s="179" t="n">
        <v>513</v>
      </c>
      <c r="T35" s="179" t="n">
        <v>2892</v>
      </c>
    </row>
    <row r="36" customFormat="false" ht="9" hidden="false" customHeight="true" outlineLevel="0" collapsed="false">
      <c r="A36" s="461" t="n">
        <v>22</v>
      </c>
      <c r="B36" s="465" t="s">
        <v>521</v>
      </c>
      <c r="C36" s="179" t="n">
        <v>9992</v>
      </c>
      <c r="D36" s="179" t="n">
        <v>6655</v>
      </c>
      <c r="E36" s="179" t="n">
        <v>39</v>
      </c>
      <c r="F36" s="179" t="n">
        <v>4943</v>
      </c>
      <c r="G36" s="179" t="n">
        <v>1445</v>
      </c>
      <c r="H36" s="179" t="n">
        <v>228</v>
      </c>
      <c r="I36" s="179" t="n">
        <v>3263</v>
      </c>
      <c r="J36" s="179" t="n">
        <v>0</v>
      </c>
      <c r="K36" s="179" t="n">
        <v>1408</v>
      </c>
      <c r="L36" s="179" t="n">
        <v>1501</v>
      </c>
      <c r="M36" s="179" t="n">
        <v>354</v>
      </c>
      <c r="N36" s="179" t="n">
        <v>51</v>
      </c>
      <c r="O36" s="179" t="n">
        <v>2</v>
      </c>
      <c r="P36" s="179" t="n">
        <v>21</v>
      </c>
      <c r="Q36" s="179" t="n">
        <v>8724</v>
      </c>
      <c r="R36" s="179" t="n">
        <v>359</v>
      </c>
      <c r="S36" s="179" t="n">
        <v>133</v>
      </c>
      <c r="T36" s="179" t="n">
        <v>617</v>
      </c>
    </row>
    <row r="37" customFormat="false" ht="9" hidden="false" customHeight="true" outlineLevel="0" collapsed="false">
      <c r="A37" s="461"/>
      <c r="B37" s="467" t="s">
        <v>522</v>
      </c>
      <c r="C37" s="463"/>
      <c r="D37" s="463"/>
      <c r="E37" s="463"/>
      <c r="F37" s="463"/>
      <c r="G37" s="463"/>
      <c r="H37" s="463"/>
      <c r="I37" s="463"/>
      <c r="J37" s="463"/>
      <c r="K37" s="463"/>
      <c r="L37" s="463"/>
      <c r="M37" s="463"/>
      <c r="N37" s="463"/>
      <c r="O37" s="463"/>
      <c r="P37" s="463"/>
      <c r="Q37" s="463"/>
      <c r="R37" s="463"/>
      <c r="S37" s="463"/>
      <c r="T37" s="463"/>
    </row>
    <row r="38" customFormat="false" ht="9" hidden="false" customHeight="true" outlineLevel="0" collapsed="false">
      <c r="A38" s="461"/>
      <c r="B38" s="468" t="s">
        <v>235</v>
      </c>
      <c r="C38" s="463"/>
      <c r="D38" s="463"/>
      <c r="E38" s="463"/>
      <c r="F38" s="463"/>
      <c r="G38" s="463"/>
      <c r="H38" s="463"/>
      <c r="I38" s="463"/>
      <c r="J38" s="463"/>
      <c r="K38" s="463"/>
      <c r="L38" s="463"/>
      <c r="M38" s="463"/>
      <c r="N38" s="463"/>
      <c r="O38" s="463"/>
      <c r="P38" s="463"/>
      <c r="Q38" s="463"/>
      <c r="R38" s="463"/>
      <c r="S38" s="463"/>
      <c r="T38" s="463"/>
    </row>
    <row r="39" customFormat="false" ht="9" hidden="false" customHeight="true" outlineLevel="0" collapsed="false">
      <c r="A39" s="461" t="n">
        <v>23</v>
      </c>
      <c r="B39" s="469" t="s">
        <v>523</v>
      </c>
      <c r="C39" s="463"/>
      <c r="D39" s="463"/>
      <c r="E39" s="463"/>
      <c r="F39" s="463"/>
      <c r="G39" s="463"/>
      <c r="H39" s="463"/>
      <c r="I39" s="463"/>
      <c r="J39" s="463"/>
      <c r="K39" s="463"/>
      <c r="L39" s="463"/>
      <c r="M39" s="463"/>
      <c r="N39" s="463"/>
      <c r="O39" s="463"/>
      <c r="P39" s="463"/>
      <c r="Q39" s="463"/>
      <c r="R39" s="463"/>
      <c r="S39" s="463"/>
      <c r="T39" s="463"/>
    </row>
    <row r="40" customFormat="false" ht="9" hidden="false" customHeight="true" outlineLevel="0" collapsed="false">
      <c r="B40" s="465" t="s">
        <v>524</v>
      </c>
      <c r="C40" s="179" t="n">
        <v>385498</v>
      </c>
      <c r="D40" s="179" t="n">
        <v>90324</v>
      </c>
      <c r="E40" s="179" t="n">
        <v>61323</v>
      </c>
      <c r="F40" s="179" t="n">
        <v>19678</v>
      </c>
      <c r="G40" s="179" t="n">
        <v>5880</v>
      </c>
      <c r="H40" s="179" t="n">
        <v>3443</v>
      </c>
      <c r="I40" s="179" t="n">
        <v>137195</v>
      </c>
      <c r="J40" s="179" t="n">
        <v>88154</v>
      </c>
      <c r="K40" s="179" t="n">
        <v>9405</v>
      </c>
      <c r="L40" s="179" t="n">
        <v>9296</v>
      </c>
      <c r="M40" s="179" t="n">
        <v>30340</v>
      </c>
      <c r="N40" s="179" t="n">
        <v>114792</v>
      </c>
      <c r="O40" s="179" t="n">
        <v>3307</v>
      </c>
      <c r="P40" s="179" t="n">
        <v>39880</v>
      </c>
      <c r="Q40" s="179" t="n">
        <v>241765</v>
      </c>
      <c r="R40" s="179" t="n">
        <v>9297</v>
      </c>
      <c r="S40" s="179" t="n">
        <v>1444</v>
      </c>
      <c r="T40" s="179" t="n">
        <v>5295</v>
      </c>
    </row>
    <row r="41" customFormat="false" ht="9" hidden="false" customHeight="true" outlineLevel="0" collapsed="false">
      <c r="A41" s="461" t="n">
        <v>24</v>
      </c>
      <c r="B41" s="469" t="s">
        <v>525</v>
      </c>
      <c r="C41" s="463"/>
      <c r="D41" s="463"/>
      <c r="E41" s="463"/>
      <c r="F41" s="463"/>
      <c r="G41" s="463"/>
      <c r="H41" s="463"/>
      <c r="I41" s="463"/>
      <c r="J41" s="463"/>
      <c r="K41" s="463"/>
      <c r="L41" s="463"/>
      <c r="M41" s="463"/>
      <c r="N41" s="463"/>
      <c r="O41" s="463"/>
      <c r="P41" s="463"/>
      <c r="Q41" s="463"/>
      <c r="R41" s="463"/>
      <c r="S41" s="463"/>
      <c r="T41" s="463"/>
    </row>
    <row r="42" customFormat="false" ht="9" hidden="false" customHeight="true" outlineLevel="0" collapsed="false">
      <c r="B42" s="465" t="s">
        <v>526</v>
      </c>
      <c r="C42" s="179" t="n">
        <v>237435</v>
      </c>
      <c r="D42" s="179" t="n">
        <v>54289</v>
      </c>
      <c r="E42" s="179" t="n">
        <v>37735</v>
      </c>
      <c r="F42" s="179" t="n">
        <v>11350</v>
      </c>
      <c r="G42" s="179" t="n">
        <v>3055</v>
      </c>
      <c r="H42" s="179" t="n">
        <v>2149</v>
      </c>
      <c r="I42" s="179" t="n">
        <v>86169</v>
      </c>
      <c r="J42" s="179" t="n">
        <v>56435</v>
      </c>
      <c r="K42" s="179" t="n">
        <v>5720</v>
      </c>
      <c r="L42" s="179" t="n">
        <v>5080</v>
      </c>
      <c r="M42" s="179" t="n">
        <v>18934</v>
      </c>
      <c r="N42" s="179" t="n">
        <v>69094</v>
      </c>
      <c r="O42" s="179" t="n">
        <v>2133</v>
      </c>
      <c r="P42" s="179" t="n">
        <v>25750</v>
      </c>
      <c r="Q42" s="179" t="n">
        <v>147831</v>
      </c>
      <c r="R42" s="179" t="n">
        <v>6032</v>
      </c>
      <c r="S42" s="179" t="n">
        <v>848</v>
      </c>
      <c r="T42" s="179" t="n">
        <v>3410</v>
      </c>
    </row>
    <row r="43" s="460" customFormat="true" ht="15" hidden="false" customHeight="true" outlineLevel="0" collapsed="false">
      <c r="A43" s="456" t="n">
        <v>25</v>
      </c>
      <c r="B43" s="457" t="s">
        <v>527</v>
      </c>
      <c r="C43" s="458" t="n">
        <v>1480457</v>
      </c>
      <c r="D43" s="458" t="n">
        <v>428662</v>
      </c>
      <c r="E43" s="458" t="n">
        <v>271184</v>
      </c>
      <c r="F43" s="458" t="n">
        <v>100870</v>
      </c>
      <c r="G43" s="458" t="n">
        <v>39468</v>
      </c>
      <c r="H43" s="458" t="n">
        <v>17140</v>
      </c>
      <c r="I43" s="458" t="n">
        <v>481394</v>
      </c>
      <c r="J43" s="458" t="n">
        <v>304732</v>
      </c>
      <c r="K43" s="458" t="n">
        <v>29863</v>
      </c>
      <c r="L43" s="458" t="n">
        <v>41513</v>
      </c>
      <c r="M43" s="458" t="n">
        <v>105286</v>
      </c>
      <c r="N43" s="458" t="n">
        <v>429181</v>
      </c>
      <c r="O43" s="458" t="n">
        <v>16727</v>
      </c>
      <c r="P43" s="458" t="n">
        <v>124493</v>
      </c>
      <c r="Q43" s="458" t="n">
        <v>930270</v>
      </c>
      <c r="R43" s="458" t="n">
        <v>20819</v>
      </c>
      <c r="S43" s="458" t="n">
        <v>2568</v>
      </c>
      <c r="T43" s="458" t="n">
        <v>10790</v>
      </c>
    </row>
    <row r="44" customFormat="false" ht="9" hidden="false" customHeight="true" outlineLevel="0" collapsed="false">
      <c r="A44" s="461"/>
      <c r="B44" s="462" t="s">
        <v>499</v>
      </c>
      <c r="C44" s="463"/>
      <c r="D44" s="463"/>
      <c r="E44" s="463"/>
      <c r="F44" s="463"/>
      <c r="G44" s="463"/>
      <c r="H44" s="463"/>
      <c r="I44" s="463"/>
      <c r="J44" s="463"/>
      <c r="K44" s="463"/>
      <c r="L44" s="463"/>
      <c r="M44" s="463"/>
      <c r="N44" s="463"/>
      <c r="O44" s="463"/>
      <c r="P44" s="463"/>
      <c r="Q44" s="463"/>
      <c r="R44" s="463"/>
      <c r="S44" s="463"/>
      <c r="T44" s="463"/>
    </row>
    <row r="45" customFormat="false" ht="9" hidden="false" customHeight="true" outlineLevel="0" collapsed="false">
      <c r="A45" s="461" t="n">
        <v>26</v>
      </c>
      <c r="B45" s="464" t="s">
        <v>500</v>
      </c>
      <c r="C45" s="179" t="n">
        <v>4806</v>
      </c>
      <c r="D45" s="179" t="n">
        <v>984</v>
      </c>
      <c r="E45" s="179" t="n">
        <v>751</v>
      </c>
      <c r="F45" s="179" t="n">
        <v>71</v>
      </c>
      <c r="G45" s="179" t="n">
        <v>0</v>
      </c>
      <c r="H45" s="179" t="n">
        <v>162</v>
      </c>
      <c r="I45" s="179" t="n">
        <v>1068</v>
      </c>
      <c r="J45" s="179" t="n">
        <v>700</v>
      </c>
      <c r="K45" s="179" t="n">
        <v>32</v>
      </c>
      <c r="L45" s="179" t="n">
        <v>0</v>
      </c>
      <c r="M45" s="179" t="n">
        <v>336</v>
      </c>
      <c r="N45" s="179" t="n">
        <v>2563</v>
      </c>
      <c r="O45" s="179" t="n">
        <v>157</v>
      </c>
      <c r="P45" s="179" t="n">
        <v>34</v>
      </c>
      <c r="Q45" s="179" t="n">
        <v>4296</v>
      </c>
      <c r="R45" s="179" t="n">
        <v>7</v>
      </c>
      <c r="S45" s="179" t="n">
        <v>0</v>
      </c>
      <c r="T45" s="179" t="n">
        <v>27</v>
      </c>
    </row>
    <row r="46" customFormat="false" ht="9" hidden="false" customHeight="true" outlineLevel="0" collapsed="false">
      <c r="A46" s="461" t="n">
        <v>27</v>
      </c>
      <c r="B46" s="464" t="s">
        <v>501</v>
      </c>
      <c r="C46" s="179" t="n">
        <v>53637</v>
      </c>
      <c r="D46" s="179" t="n">
        <v>9412</v>
      </c>
      <c r="E46" s="179" t="n">
        <v>7596</v>
      </c>
      <c r="F46" s="179" t="n">
        <v>613</v>
      </c>
      <c r="G46" s="179" t="n">
        <v>0</v>
      </c>
      <c r="H46" s="179" t="n">
        <v>1203</v>
      </c>
      <c r="I46" s="179" t="n">
        <v>11966</v>
      </c>
      <c r="J46" s="179" t="n">
        <v>8226</v>
      </c>
      <c r="K46" s="179" t="n">
        <v>209</v>
      </c>
      <c r="L46" s="179" t="n">
        <v>0</v>
      </c>
      <c r="M46" s="179" t="n">
        <v>3531</v>
      </c>
      <c r="N46" s="179" t="n">
        <v>30186</v>
      </c>
      <c r="O46" s="179" t="n">
        <v>1828</v>
      </c>
      <c r="P46" s="179" t="n">
        <v>245</v>
      </c>
      <c r="Q46" s="179" t="n">
        <v>48590</v>
      </c>
      <c r="R46" s="179" t="n">
        <v>212</v>
      </c>
      <c r="S46" s="179" t="n">
        <v>18</v>
      </c>
      <c r="T46" s="179" t="n">
        <v>249</v>
      </c>
    </row>
    <row r="47" customFormat="false" ht="9" hidden="false" customHeight="true" outlineLevel="0" collapsed="false">
      <c r="A47" s="461" t="n">
        <v>28</v>
      </c>
      <c r="B47" s="464" t="s">
        <v>502</v>
      </c>
      <c r="C47" s="179" t="n">
        <v>115005</v>
      </c>
      <c r="D47" s="179" t="n">
        <v>29120</v>
      </c>
      <c r="E47" s="179" t="n">
        <v>25540</v>
      </c>
      <c r="F47" s="179" t="n">
        <v>1803</v>
      </c>
      <c r="G47" s="179" t="n">
        <v>0</v>
      </c>
      <c r="H47" s="179" t="n">
        <v>1777</v>
      </c>
      <c r="I47" s="179" t="n">
        <v>30392</v>
      </c>
      <c r="J47" s="179" t="n">
        <v>22579</v>
      </c>
      <c r="K47" s="179" t="n">
        <v>341</v>
      </c>
      <c r="L47" s="179" t="n">
        <v>0</v>
      </c>
      <c r="M47" s="179" t="n">
        <v>7472</v>
      </c>
      <c r="N47" s="179" t="n">
        <v>48766</v>
      </c>
      <c r="O47" s="179" t="n">
        <v>2642</v>
      </c>
      <c r="P47" s="179" t="n">
        <v>4085</v>
      </c>
      <c r="Q47" s="179" t="n">
        <v>82982</v>
      </c>
      <c r="R47" s="179" t="n">
        <v>658</v>
      </c>
      <c r="S47" s="179" t="n">
        <v>63</v>
      </c>
      <c r="T47" s="179" t="n">
        <v>520</v>
      </c>
    </row>
    <row r="48" customFormat="false" ht="9" hidden="false" customHeight="true" outlineLevel="0" collapsed="false">
      <c r="A48" s="461" t="n">
        <v>29</v>
      </c>
      <c r="B48" s="464" t="s">
        <v>503</v>
      </c>
      <c r="C48" s="179" t="n">
        <v>280898</v>
      </c>
      <c r="D48" s="179" t="n">
        <v>70861</v>
      </c>
      <c r="E48" s="179" t="n">
        <v>63664</v>
      </c>
      <c r="F48" s="179" t="n">
        <v>4445</v>
      </c>
      <c r="G48" s="179" t="n">
        <v>0</v>
      </c>
      <c r="H48" s="179" t="n">
        <v>2752</v>
      </c>
      <c r="I48" s="179" t="n">
        <v>91217</v>
      </c>
      <c r="J48" s="179" t="n">
        <v>68664</v>
      </c>
      <c r="K48" s="179" t="n">
        <v>684</v>
      </c>
      <c r="L48" s="179" t="n">
        <v>1</v>
      </c>
      <c r="M48" s="179" t="n">
        <v>21868</v>
      </c>
      <c r="N48" s="179" t="n">
        <v>86456</v>
      </c>
      <c r="O48" s="179" t="n">
        <v>3298</v>
      </c>
      <c r="P48" s="179" t="n">
        <v>29066</v>
      </c>
      <c r="Q48" s="179" t="n">
        <v>157525</v>
      </c>
      <c r="R48" s="179" t="n">
        <v>2842</v>
      </c>
      <c r="S48" s="179" t="n">
        <v>249</v>
      </c>
      <c r="T48" s="179" t="n">
        <v>1460</v>
      </c>
    </row>
    <row r="49" customFormat="false" ht="9" hidden="false" customHeight="true" outlineLevel="0" collapsed="false">
      <c r="A49" s="461" t="n">
        <v>30</v>
      </c>
      <c r="B49" s="464" t="s">
        <v>504</v>
      </c>
      <c r="C49" s="179" t="n">
        <v>325526</v>
      </c>
      <c r="D49" s="179" t="n">
        <v>77694</v>
      </c>
      <c r="E49" s="179" t="n">
        <v>70722</v>
      </c>
      <c r="F49" s="179" t="n">
        <v>3981</v>
      </c>
      <c r="G49" s="179" t="n">
        <v>0</v>
      </c>
      <c r="H49" s="179" t="n">
        <v>2991</v>
      </c>
      <c r="I49" s="179" t="n">
        <v>108522</v>
      </c>
      <c r="J49" s="179" t="n">
        <v>81336</v>
      </c>
      <c r="K49" s="179" t="n">
        <v>824</v>
      </c>
      <c r="L49" s="179" t="n">
        <v>0</v>
      </c>
      <c r="M49" s="179" t="n">
        <v>26362</v>
      </c>
      <c r="N49" s="179" t="n">
        <v>100549</v>
      </c>
      <c r="O49" s="179" t="n">
        <v>3604</v>
      </c>
      <c r="P49" s="179" t="n">
        <v>35157</v>
      </c>
      <c r="Q49" s="179" t="n">
        <v>181627</v>
      </c>
      <c r="R49" s="179" t="n">
        <v>4994</v>
      </c>
      <c r="S49" s="179" t="n">
        <v>580</v>
      </c>
      <c r="T49" s="179" t="n">
        <v>2024</v>
      </c>
    </row>
    <row r="50" customFormat="false" ht="9" hidden="false" customHeight="true" outlineLevel="0" collapsed="false">
      <c r="A50" s="461" t="n">
        <v>31</v>
      </c>
      <c r="B50" s="464" t="s">
        <v>505</v>
      </c>
      <c r="C50" s="179" t="n">
        <v>330734</v>
      </c>
      <c r="D50" s="179" t="n">
        <v>72755</v>
      </c>
      <c r="E50" s="179" t="n">
        <v>67167</v>
      </c>
      <c r="F50" s="179" t="n">
        <v>2850</v>
      </c>
      <c r="G50" s="179" t="n">
        <v>0</v>
      </c>
      <c r="H50" s="179" t="n">
        <v>2738</v>
      </c>
      <c r="I50" s="179" t="n">
        <v>112010</v>
      </c>
      <c r="J50" s="179" t="n">
        <v>83597</v>
      </c>
      <c r="K50" s="179" t="n">
        <v>795</v>
      </c>
      <c r="L50" s="179" t="n">
        <v>0</v>
      </c>
      <c r="M50" s="179" t="n">
        <v>27618</v>
      </c>
      <c r="N50" s="179" t="n">
        <v>105185</v>
      </c>
      <c r="O50" s="179" t="n">
        <v>3731</v>
      </c>
      <c r="P50" s="179" t="n">
        <v>37053</v>
      </c>
      <c r="Q50" s="179" t="n">
        <v>187392</v>
      </c>
      <c r="R50" s="179" t="n">
        <v>6047</v>
      </c>
      <c r="S50" s="179" t="n">
        <v>743</v>
      </c>
      <c r="T50" s="179" t="n">
        <v>2295</v>
      </c>
    </row>
    <row r="51" customFormat="false" ht="9" hidden="false" customHeight="true" outlineLevel="0" collapsed="false">
      <c r="A51" s="461" t="n">
        <v>32</v>
      </c>
      <c r="B51" s="464" t="s">
        <v>506</v>
      </c>
      <c r="C51" s="179" t="n">
        <v>162262</v>
      </c>
      <c r="D51" s="179" t="n">
        <v>36765</v>
      </c>
      <c r="E51" s="179" t="n">
        <v>33704</v>
      </c>
      <c r="F51" s="179" t="n">
        <v>1630</v>
      </c>
      <c r="G51" s="179" t="n">
        <v>0</v>
      </c>
      <c r="H51" s="179" t="n">
        <v>1431</v>
      </c>
      <c r="I51" s="179" t="n">
        <v>52463</v>
      </c>
      <c r="J51" s="179" t="n">
        <v>38835</v>
      </c>
      <c r="K51" s="179" t="n">
        <v>518</v>
      </c>
      <c r="L51" s="179" t="n">
        <v>0</v>
      </c>
      <c r="M51" s="179" t="n">
        <v>13110</v>
      </c>
      <c r="N51" s="179" t="n">
        <v>53691</v>
      </c>
      <c r="O51" s="179" t="n">
        <v>1407</v>
      </c>
      <c r="P51" s="179" t="n">
        <v>17936</v>
      </c>
      <c r="Q51" s="179" t="n">
        <v>91563</v>
      </c>
      <c r="R51" s="179" t="n">
        <v>4404</v>
      </c>
      <c r="S51" s="179" t="n">
        <v>539</v>
      </c>
      <c r="T51" s="179" t="n">
        <v>1442</v>
      </c>
    </row>
    <row r="52" customFormat="false" ht="9" hidden="false" customHeight="true" outlineLevel="0" collapsed="false">
      <c r="A52" s="461" t="n">
        <v>33</v>
      </c>
      <c r="B52" s="464" t="s">
        <v>507</v>
      </c>
      <c r="C52" s="179" t="n">
        <v>4529</v>
      </c>
      <c r="D52" s="179" t="n">
        <v>1632</v>
      </c>
      <c r="E52" s="179" t="n">
        <v>1032</v>
      </c>
      <c r="F52" s="179" t="n">
        <v>408</v>
      </c>
      <c r="G52" s="179" t="n">
        <v>0</v>
      </c>
      <c r="H52" s="179" t="n">
        <v>192</v>
      </c>
      <c r="I52" s="179" t="n">
        <v>1382</v>
      </c>
      <c r="J52" s="179" t="n">
        <v>795</v>
      </c>
      <c r="K52" s="179" t="n">
        <v>238</v>
      </c>
      <c r="L52" s="179" t="n">
        <v>0</v>
      </c>
      <c r="M52" s="179" t="n">
        <v>349</v>
      </c>
      <c r="N52" s="179" t="n">
        <v>1280</v>
      </c>
      <c r="O52" s="179" t="n">
        <v>30</v>
      </c>
      <c r="P52" s="179" t="n">
        <v>205</v>
      </c>
      <c r="Q52" s="179" t="n">
        <v>2705</v>
      </c>
      <c r="R52" s="179" t="n">
        <v>477</v>
      </c>
      <c r="S52" s="179" t="n">
        <v>58</v>
      </c>
      <c r="T52" s="179" t="n">
        <v>121</v>
      </c>
    </row>
    <row r="53" customFormat="false" ht="9" hidden="false" customHeight="true" outlineLevel="0" collapsed="false">
      <c r="A53" s="461"/>
      <c r="B53" s="462" t="s">
        <v>508</v>
      </c>
      <c r="C53" s="463"/>
      <c r="D53" s="463"/>
      <c r="E53" s="463"/>
      <c r="F53" s="463"/>
      <c r="G53" s="463"/>
      <c r="H53" s="463"/>
      <c r="I53" s="463"/>
      <c r="J53" s="463"/>
      <c r="K53" s="463"/>
      <c r="L53" s="463"/>
      <c r="M53" s="463"/>
      <c r="N53" s="463"/>
      <c r="O53" s="463"/>
      <c r="P53" s="463"/>
      <c r="Q53" s="463"/>
      <c r="R53" s="463"/>
      <c r="S53" s="463"/>
      <c r="T53" s="463"/>
    </row>
    <row r="54" customFormat="false" ht="9" hidden="false" customHeight="true" outlineLevel="0" collapsed="false">
      <c r="A54" s="461" t="n">
        <v>34</v>
      </c>
      <c r="B54" s="464" t="s">
        <v>509</v>
      </c>
      <c r="C54" s="179" t="n">
        <v>746</v>
      </c>
      <c r="D54" s="179" t="n">
        <v>320</v>
      </c>
      <c r="E54" s="179" t="n">
        <v>18</v>
      </c>
      <c r="F54" s="179" t="n">
        <v>162</v>
      </c>
      <c r="G54" s="179" t="n">
        <v>125</v>
      </c>
      <c r="H54" s="179" t="n">
        <v>15</v>
      </c>
      <c r="I54" s="179" t="n">
        <v>393</v>
      </c>
      <c r="J54" s="179" t="n">
        <v>0</v>
      </c>
      <c r="K54" s="179" t="n">
        <v>78</v>
      </c>
      <c r="L54" s="179" t="n">
        <v>282</v>
      </c>
      <c r="M54" s="179" t="n">
        <v>33</v>
      </c>
      <c r="N54" s="179" t="n">
        <v>2</v>
      </c>
      <c r="O54" s="179" t="n">
        <v>0</v>
      </c>
      <c r="P54" s="179" t="n">
        <v>31</v>
      </c>
      <c r="Q54" s="179" t="n">
        <v>529</v>
      </c>
      <c r="R54" s="179" t="n">
        <v>11</v>
      </c>
      <c r="S54" s="179" t="n">
        <v>5</v>
      </c>
      <c r="T54" s="179" t="n">
        <v>22</v>
      </c>
    </row>
    <row r="55" customFormat="false" ht="9" hidden="false" customHeight="true" outlineLevel="0" collapsed="false">
      <c r="A55" s="461" t="n">
        <v>35</v>
      </c>
      <c r="B55" s="464" t="s">
        <v>510</v>
      </c>
      <c r="C55" s="179" t="n">
        <v>26204</v>
      </c>
      <c r="D55" s="179" t="n">
        <v>16093</v>
      </c>
      <c r="E55" s="179" t="n">
        <v>136</v>
      </c>
      <c r="F55" s="179" t="n">
        <v>9703</v>
      </c>
      <c r="G55" s="179" t="n">
        <v>5686</v>
      </c>
      <c r="H55" s="179" t="n">
        <v>568</v>
      </c>
      <c r="I55" s="179" t="n">
        <v>9916</v>
      </c>
      <c r="J55" s="179" t="n">
        <v>0</v>
      </c>
      <c r="K55" s="179" t="n">
        <v>3582</v>
      </c>
      <c r="L55" s="179" t="n">
        <v>5754</v>
      </c>
      <c r="M55" s="179" t="n">
        <v>580</v>
      </c>
      <c r="N55" s="179" t="n">
        <v>89</v>
      </c>
      <c r="O55" s="179" t="n">
        <v>4</v>
      </c>
      <c r="P55" s="179" t="n">
        <v>102</v>
      </c>
      <c r="Q55" s="179" t="n">
        <v>22615</v>
      </c>
      <c r="R55" s="179" t="n">
        <v>71</v>
      </c>
      <c r="S55" s="179" t="n">
        <v>20</v>
      </c>
      <c r="T55" s="179" t="n">
        <v>222</v>
      </c>
    </row>
    <row r="56" customFormat="false" ht="9" hidden="false" customHeight="true" outlineLevel="0" collapsed="false">
      <c r="A56" s="461" t="n">
        <v>36</v>
      </c>
      <c r="B56" s="464" t="s">
        <v>511</v>
      </c>
      <c r="C56" s="179" t="n">
        <v>52905</v>
      </c>
      <c r="D56" s="179" t="n">
        <v>32750</v>
      </c>
      <c r="E56" s="179" t="n">
        <v>224</v>
      </c>
      <c r="F56" s="179" t="n">
        <v>20944</v>
      </c>
      <c r="G56" s="179" t="n">
        <v>10641</v>
      </c>
      <c r="H56" s="179" t="n">
        <v>941</v>
      </c>
      <c r="I56" s="179" t="n">
        <v>19829</v>
      </c>
      <c r="J56" s="179" t="n">
        <v>0</v>
      </c>
      <c r="K56" s="179" t="n">
        <v>7076</v>
      </c>
      <c r="L56" s="179" t="n">
        <v>11596</v>
      </c>
      <c r="M56" s="179" t="n">
        <v>1157</v>
      </c>
      <c r="N56" s="179" t="n">
        <v>123</v>
      </c>
      <c r="O56" s="179" t="n">
        <v>6</v>
      </c>
      <c r="P56" s="179" t="n">
        <v>197</v>
      </c>
      <c r="Q56" s="179" t="n">
        <v>45121</v>
      </c>
      <c r="R56" s="179" t="n">
        <v>251</v>
      </c>
      <c r="S56" s="179" t="n">
        <v>51</v>
      </c>
      <c r="T56" s="179" t="n">
        <v>490</v>
      </c>
    </row>
    <row r="57" customFormat="false" ht="9" hidden="false" customHeight="true" outlineLevel="0" collapsed="false">
      <c r="A57" s="461" t="n">
        <v>37</v>
      </c>
      <c r="B57" s="464" t="s">
        <v>512</v>
      </c>
      <c r="C57" s="179" t="n">
        <v>51153</v>
      </c>
      <c r="D57" s="179" t="n">
        <v>32586</v>
      </c>
      <c r="E57" s="179" t="n">
        <v>315</v>
      </c>
      <c r="F57" s="179" t="n">
        <v>21442</v>
      </c>
      <c r="G57" s="179" t="n">
        <v>9831</v>
      </c>
      <c r="H57" s="179" t="n">
        <v>998</v>
      </c>
      <c r="I57" s="179" t="n">
        <v>18268</v>
      </c>
      <c r="J57" s="179" t="n">
        <v>0</v>
      </c>
      <c r="K57" s="179" t="n">
        <v>6600</v>
      </c>
      <c r="L57" s="179" t="n">
        <v>10550</v>
      </c>
      <c r="M57" s="179" t="n">
        <v>1118</v>
      </c>
      <c r="N57" s="179" t="n">
        <v>106</v>
      </c>
      <c r="O57" s="179" t="n">
        <v>5</v>
      </c>
      <c r="P57" s="179" t="n">
        <v>188</v>
      </c>
      <c r="Q57" s="179" t="n">
        <v>43661</v>
      </c>
      <c r="R57" s="179" t="n">
        <v>267</v>
      </c>
      <c r="S57" s="179" t="n">
        <v>57</v>
      </c>
      <c r="T57" s="179" t="n">
        <v>555</v>
      </c>
    </row>
    <row r="58" customFormat="false" ht="9" hidden="false" customHeight="true" outlineLevel="0" collapsed="false">
      <c r="A58" s="461" t="n">
        <v>38</v>
      </c>
      <c r="B58" s="464" t="s">
        <v>513</v>
      </c>
      <c r="C58" s="179" t="n">
        <v>41008</v>
      </c>
      <c r="D58" s="179" t="n">
        <v>26909</v>
      </c>
      <c r="E58" s="179" t="n">
        <v>187</v>
      </c>
      <c r="F58" s="179" t="n">
        <v>18154</v>
      </c>
      <c r="G58" s="179" t="n">
        <v>7798</v>
      </c>
      <c r="H58" s="179" t="n">
        <v>770</v>
      </c>
      <c r="I58" s="179" t="n">
        <v>13873</v>
      </c>
      <c r="J58" s="179" t="n">
        <v>0</v>
      </c>
      <c r="K58" s="179" t="n">
        <v>5116</v>
      </c>
      <c r="L58" s="179" t="n">
        <v>7775</v>
      </c>
      <c r="M58" s="179" t="n">
        <v>982</v>
      </c>
      <c r="N58" s="179" t="n">
        <v>87</v>
      </c>
      <c r="O58" s="179" t="n">
        <v>9</v>
      </c>
      <c r="P58" s="179" t="n">
        <v>130</v>
      </c>
      <c r="Q58" s="179" t="n">
        <v>35187</v>
      </c>
      <c r="R58" s="179" t="n">
        <v>218</v>
      </c>
      <c r="S58" s="179" t="n">
        <v>66</v>
      </c>
      <c r="T58" s="179" t="n">
        <v>525</v>
      </c>
    </row>
    <row r="59" customFormat="false" ht="9" hidden="false" customHeight="true" outlineLevel="0" collapsed="false">
      <c r="A59" s="461" t="n">
        <v>39</v>
      </c>
      <c r="B59" s="464" t="s">
        <v>514</v>
      </c>
      <c r="C59" s="179" t="n">
        <v>23265</v>
      </c>
      <c r="D59" s="179" t="n">
        <v>15555</v>
      </c>
      <c r="E59" s="179" t="n">
        <v>105</v>
      </c>
      <c r="F59" s="179" t="n">
        <v>10745</v>
      </c>
      <c r="G59" s="179" t="n">
        <v>4270</v>
      </c>
      <c r="H59" s="179" t="n">
        <v>435</v>
      </c>
      <c r="I59" s="179" t="n">
        <v>7594</v>
      </c>
      <c r="J59" s="179" t="n">
        <v>0</v>
      </c>
      <c r="K59" s="179" t="n">
        <v>2736</v>
      </c>
      <c r="L59" s="179" t="n">
        <v>4341</v>
      </c>
      <c r="M59" s="179" t="n">
        <v>517</v>
      </c>
      <c r="N59" s="179" t="n">
        <v>67</v>
      </c>
      <c r="O59" s="179" t="n">
        <v>4</v>
      </c>
      <c r="P59" s="179" t="n">
        <v>45</v>
      </c>
      <c r="Q59" s="179" t="n">
        <v>19786</v>
      </c>
      <c r="R59" s="179" t="n">
        <v>174</v>
      </c>
      <c r="S59" s="179" t="n">
        <v>43</v>
      </c>
      <c r="T59" s="179" t="n">
        <v>405</v>
      </c>
    </row>
    <row r="60" customFormat="false" ht="9" hidden="false" customHeight="true" outlineLevel="0" collapsed="false">
      <c r="A60" s="461" t="n">
        <v>40</v>
      </c>
      <c r="B60" s="464" t="s">
        <v>515</v>
      </c>
      <c r="C60" s="179" t="n">
        <v>4933</v>
      </c>
      <c r="D60" s="179" t="n">
        <v>3308</v>
      </c>
      <c r="E60" s="179" t="n">
        <v>18</v>
      </c>
      <c r="F60" s="179" t="n">
        <v>2460</v>
      </c>
      <c r="G60" s="179" t="n">
        <v>720</v>
      </c>
      <c r="H60" s="179" t="n">
        <v>110</v>
      </c>
      <c r="I60" s="179" t="n">
        <v>1590</v>
      </c>
      <c r="J60" s="179" t="n">
        <v>0</v>
      </c>
      <c r="K60" s="179" t="n">
        <v>642</v>
      </c>
      <c r="L60" s="179" t="n">
        <v>800</v>
      </c>
      <c r="M60" s="179" t="n">
        <v>148</v>
      </c>
      <c r="N60" s="179" t="n">
        <v>19</v>
      </c>
      <c r="O60" s="179" t="n">
        <v>2</v>
      </c>
      <c r="P60" s="179" t="n">
        <v>14</v>
      </c>
      <c r="Q60" s="179" t="n">
        <v>4246</v>
      </c>
      <c r="R60" s="179" t="n">
        <v>86</v>
      </c>
      <c r="S60" s="179" t="n">
        <v>44</v>
      </c>
      <c r="T60" s="179" t="n">
        <v>228</v>
      </c>
    </row>
    <row r="61" customFormat="false" ht="9" hidden="false" customHeight="true" outlineLevel="0" collapsed="false">
      <c r="A61" s="461" t="n">
        <v>41</v>
      </c>
      <c r="B61" s="464" t="s">
        <v>516</v>
      </c>
      <c r="C61" s="179" t="n">
        <v>1943</v>
      </c>
      <c r="D61" s="179" t="n">
        <v>1324</v>
      </c>
      <c r="E61" s="179" t="n">
        <v>1</v>
      </c>
      <c r="F61" s="179" t="n">
        <v>985</v>
      </c>
      <c r="G61" s="179" t="n">
        <v>291</v>
      </c>
      <c r="H61" s="179" t="n">
        <v>47</v>
      </c>
      <c r="I61" s="179" t="n">
        <v>607</v>
      </c>
      <c r="J61" s="179" t="n">
        <v>0</v>
      </c>
      <c r="K61" s="179" t="n">
        <v>252</v>
      </c>
      <c r="L61" s="179" t="n">
        <v>281</v>
      </c>
      <c r="M61" s="179" t="n">
        <v>74</v>
      </c>
      <c r="N61" s="179" t="n">
        <v>8</v>
      </c>
      <c r="O61" s="179" t="n">
        <v>0</v>
      </c>
      <c r="P61" s="179" t="n">
        <v>4</v>
      </c>
      <c r="Q61" s="179" t="n">
        <v>1686</v>
      </c>
      <c r="R61" s="179" t="n">
        <v>65</v>
      </c>
      <c r="S61" s="179" t="n">
        <v>17</v>
      </c>
      <c r="T61" s="179" t="n">
        <v>125</v>
      </c>
    </row>
    <row r="62" customFormat="false" ht="9" hidden="false" customHeight="true" outlineLevel="0" collapsed="false">
      <c r="A62" s="461" t="n">
        <v>42</v>
      </c>
      <c r="B62" s="464" t="s">
        <v>517</v>
      </c>
      <c r="C62" s="179" t="n">
        <v>903</v>
      </c>
      <c r="D62" s="179" t="n">
        <v>594</v>
      </c>
      <c r="E62" s="179" t="n">
        <v>4</v>
      </c>
      <c r="F62" s="179" t="n">
        <v>474</v>
      </c>
      <c r="G62" s="179" t="n">
        <v>106</v>
      </c>
      <c r="H62" s="179" t="n">
        <v>10</v>
      </c>
      <c r="I62" s="179" t="n">
        <v>304</v>
      </c>
      <c r="J62" s="179" t="n">
        <v>0</v>
      </c>
      <c r="K62" s="179" t="n">
        <v>140</v>
      </c>
      <c r="L62" s="179" t="n">
        <v>133</v>
      </c>
      <c r="M62" s="179" t="n">
        <v>31</v>
      </c>
      <c r="N62" s="179" t="n">
        <v>4</v>
      </c>
      <c r="O62" s="179" t="n">
        <v>0</v>
      </c>
      <c r="P62" s="179" t="n">
        <v>1</v>
      </c>
      <c r="Q62" s="179" t="n">
        <v>759</v>
      </c>
      <c r="R62" s="179" t="n">
        <v>35</v>
      </c>
      <c r="S62" s="179" t="n">
        <v>15</v>
      </c>
      <c r="T62" s="179" t="n">
        <v>80</v>
      </c>
    </row>
    <row r="63" customFormat="false" ht="9" hidden="false" customHeight="true" outlineLevel="0" collapsed="false">
      <c r="A63" s="461"/>
      <c r="B63" s="462" t="s">
        <v>528</v>
      </c>
      <c r="C63" s="463"/>
      <c r="D63" s="463"/>
      <c r="E63" s="463"/>
      <c r="F63" s="463"/>
      <c r="G63" s="463"/>
      <c r="H63" s="463"/>
      <c r="I63" s="463"/>
      <c r="J63" s="463"/>
      <c r="K63" s="463"/>
      <c r="L63" s="463"/>
      <c r="M63" s="463"/>
      <c r="N63" s="463"/>
      <c r="O63" s="463"/>
      <c r="P63" s="463"/>
      <c r="Q63" s="463"/>
      <c r="R63" s="463"/>
      <c r="S63" s="463"/>
      <c r="T63" s="463"/>
    </row>
    <row r="64" customFormat="false" ht="9" hidden="false" customHeight="true" outlineLevel="0" collapsed="false">
      <c r="A64" s="461" t="n">
        <v>43</v>
      </c>
      <c r="B64" s="465" t="s">
        <v>245</v>
      </c>
      <c r="C64" s="179" t="n">
        <v>173448</v>
      </c>
      <c r="D64" s="179" t="n">
        <v>39516</v>
      </c>
      <c r="E64" s="179" t="n">
        <v>33887</v>
      </c>
      <c r="F64" s="179" t="n">
        <v>2487</v>
      </c>
      <c r="G64" s="179" t="n">
        <v>0</v>
      </c>
      <c r="H64" s="179" t="n">
        <v>3142</v>
      </c>
      <c r="I64" s="179" t="n">
        <v>43426</v>
      </c>
      <c r="J64" s="179" t="n">
        <v>31505</v>
      </c>
      <c r="K64" s="179" t="n">
        <v>582</v>
      </c>
      <c r="L64" s="179" t="n">
        <v>0</v>
      </c>
      <c r="M64" s="179" t="n">
        <v>11339</v>
      </c>
      <c r="N64" s="179" t="n">
        <v>81515</v>
      </c>
      <c r="O64" s="179" t="n">
        <v>4627</v>
      </c>
      <c r="P64" s="179" t="n">
        <v>4364</v>
      </c>
      <c r="Q64" s="179" t="n">
        <v>135868</v>
      </c>
      <c r="R64" s="179" t="n">
        <v>877</v>
      </c>
      <c r="S64" s="179" t="n">
        <v>81</v>
      </c>
      <c r="T64" s="179" t="n">
        <v>796</v>
      </c>
    </row>
    <row r="65" customFormat="false" ht="9" hidden="false" customHeight="true" outlineLevel="0" collapsed="false">
      <c r="A65" s="461" t="n">
        <v>44</v>
      </c>
      <c r="B65" s="465" t="s">
        <v>519</v>
      </c>
      <c r="C65" s="179" t="n">
        <v>1099420</v>
      </c>
      <c r="D65" s="179" t="n">
        <v>258075</v>
      </c>
      <c r="E65" s="179" t="n">
        <v>235257</v>
      </c>
      <c r="F65" s="179" t="n">
        <v>12906</v>
      </c>
      <c r="G65" s="179" t="n">
        <v>0</v>
      </c>
      <c r="H65" s="179" t="n">
        <v>9912</v>
      </c>
      <c r="I65" s="179" t="n">
        <v>364212</v>
      </c>
      <c r="J65" s="179" t="n">
        <v>272432</v>
      </c>
      <c r="K65" s="179" t="n">
        <v>2821</v>
      </c>
      <c r="L65" s="179" t="n">
        <v>1</v>
      </c>
      <c r="M65" s="179" t="n">
        <v>88958</v>
      </c>
      <c r="N65" s="179" t="n">
        <v>345881</v>
      </c>
      <c r="O65" s="179" t="n">
        <v>12040</v>
      </c>
      <c r="P65" s="179" t="n">
        <v>119212</v>
      </c>
      <c r="Q65" s="179" t="n">
        <v>618107</v>
      </c>
      <c r="R65" s="179" t="n">
        <v>18287</v>
      </c>
      <c r="S65" s="179" t="n">
        <v>2111</v>
      </c>
      <c r="T65" s="179" t="n">
        <v>7221</v>
      </c>
    </row>
    <row r="66" customFormat="false" ht="9" hidden="false" customHeight="true" outlineLevel="0" collapsed="false">
      <c r="A66" s="461"/>
      <c r="B66" s="466" t="s">
        <v>508</v>
      </c>
      <c r="C66" s="463"/>
      <c r="D66" s="463"/>
      <c r="E66" s="463"/>
      <c r="F66" s="463"/>
      <c r="G66" s="463"/>
      <c r="H66" s="463"/>
      <c r="I66" s="463"/>
      <c r="J66" s="463"/>
      <c r="K66" s="463"/>
      <c r="L66" s="463"/>
      <c r="M66" s="463"/>
      <c r="N66" s="463"/>
      <c r="O66" s="463"/>
      <c r="P66" s="463"/>
      <c r="Q66" s="463"/>
      <c r="R66" s="463"/>
      <c r="S66" s="463"/>
      <c r="T66" s="463"/>
    </row>
    <row r="67" customFormat="false" ht="9" hidden="false" customHeight="true" outlineLevel="0" collapsed="false">
      <c r="A67" s="461" t="n">
        <v>45</v>
      </c>
      <c r="B67" s="465" t="s">
        <v>520</v>
      </c>
      <c r="C67" s="179" t="n">
        <v>195281</v>
      </c>
      <c r="D67" s="179" t="n">
        <v>124213</v>
      </c>
      <c r="E67" s="179" t="n">
        <v>985</v>
      </c>
      <c r="F67" s="179" t="n">
        <v>81150</v>
      </c>
      <c r="G67" s="179" t="n">
        <v>38351</v>
      </c>
      <c r="H67" s="179" t="n">
        <v>3727</v>
      </c>
      <c r="I67" s="179" t="n">
        <v>69873</v>
      </c>
      <c r="J67" s="179" t="n">
        <v>0</v>
      </c>
      <c r="K67" s="179" t="n">
        <v>25188</v>
      </c>
      <c r="L67" s="179" t="n">
        <v>40298</v>
      </c>
      <c r="M67" s="179" t="n">
        <v>4387</v>
      </c>
      <c r="N67" s="179" t="n">
        <v>474</v>
      </c>
      <c r="O67" s="179" t="n">
        <v>28</v>
      </c>
      <c r="P67" s="179" t="n">
        <v>693</v>
      </c>
      <c r="Q67" s="179" t="n">
        <v>166899</v>
      </c>
      <c r="R67" s="179" t="n">
        <v>992</v>
      </c>
      <c r="S67" s="179" t="n">
        <v>242</v>
      </c>
      <c r="T67" s="179" t="n">
        <v>2219</v>
      </c>
    </row>
    <row r="68" customFormat="false" ht="9" hidden="false" customHeight="true" outlineLevel="0" collapsed="false">
      <c r="A68" s="461" t="n">
        <v>46</v>
      </c>
      <c r="B68" s="465" t="s">
        <v>521</v>
      </c>
      <c r="C68" s="179" t="n">
        <v>7779</v>
      </c>
      <c r="D68" s="179" t="n">
        <v>5226</v>
      </c>
      <c r="E68" s="179" t="n">
        <v>23</v>
      </c>
      <c r="F68" s="179" t="n">
        <v>3919</v>
      </c>
      <c r="G68" s="179" t="n">
        <v>1117</v>
      </c>
      <c r="H68" s="179" t="n">
        <v>167</v>
      </c>
      <c r="I68" s="179" t="n">
        <v>2501</v>
      </c>
      <c r="J68" s="179" t="n">
        <v>0</v>
      </c>
      <c r="K68" s="179" t="n">
        <v>1034</v>
      </c>
      <c r="L68" s="179" t="n">
        <v>1214</v>
      </c>
      <c r="M68" s="179" t="n">
        <v>253</v>
      </c>
      <c r="N68" s="179" t="n">
        <v>31</v>
      </c>
      <c r="O68" s="179" t="n">
        <v>2</v>
      </c>
      <c r="P68" s="179" t="n">
        <v>19</v>
      </c>
      <c r="Q68" s="179" t="n">
        <v>6691</v>
      </c>
      <c r="R68" s="179" t="n">
        <v>186</v>
      </c>
      <c r="S68" s="179" t="n">
        <v>76</v>
      </c>
      <c r="T68" s="179" t="n">
        <v>433</v>
      </c>
    </row>
    <row r="69" customFormat="false" ht="9" hidden="false" customHeight="true" outlineLevel="0" collapsed="false">
      <c r="A69" s="461"/>
      <c r="B69" s="467" t="s">
        <v>529</v>
      </c>
      <c r="C69" s="463"/>
      <c r="D69" s="463"/>
      <c r="E69" s="463"/>
      <c r="F69" s="463"/>
      <c r="G69" s="463"/>
      <c r="H69" s="463"/>
      <c r="I69" s="463"/>
      <c r="J69" s="463"/>
      <c r="K69" s="463"/>
      <c r="L69" s="463"/>
      <c r="M69" s="463"/>
      <c r="N69" s="463"/>
      <c r="O69" s="463"/>
      <c r="P69" s="463"/>
      <c r="Q69" s="463"/>
      <c r="R69" s="463"/>
      <c r="S69" s="463"/>
      <c r="T69" s="463"/>
    </row>
    <row r="70" customFormat="false" ht="9" hidden="false" customHeight="true" outlineLevel="0" collapsed="false">
      <c r="A70" s="461"/>
      <c r="B70" s="468" t="s">
        <v>235</v>
      </c>
      <c r="C70" s="463"/>
      <c r="D70" s="463"/>
      <c r="E70" s="463"/>
      <c r="F70" s="463"/>
      <c r="G70" s="463"/>
      <c r="H70" s="463"/>
      <c r="I70" s="463"/>
      <c r="J70" s="463"/>
      <c r="K70" s="463"/>
      <c r="L70" s="463"/>
      <c r="M70" s="463"/>
      <c r="N70" s="463"/>
      <c r="O70" s="463"/>
      <c r="P70" s="463"/>
      <c r="Q70" s="463"/>
      <c r="R70" s="463"/>
      <c r="S70" s="463"/>
      <c r="T70" s="463"/>
    </row>
    <row r="71" customFormat="false" ht="9" hidden="false" customHeight="true" outlineLevel="0" collapsed="false">
      <c r="A71" s="461" t="n">
        <v>47</v>
      </c>
      <c r="B71" s="469" t="s">
        <v>523</v>
      </c>
      <c r="C71" s="463"/>
      <c r="D71" s="463"/>
      <c r="E71" s="463"/>
      <c r="F71" s="463"/>
      <c r="G71" s="463"/>
      <c r="H71" s="463"/>
      <c r="I71" s="463"/>
      <c r="J71" s="463"/>
      <c r="K71" s="463"/>
      <c r="L71" s="463"/>
      <c r="M71" s="463"/>
      <c r="N71" s="463"/>
      <c r="O71" s="463"/>
      <c r="P71" s="463"/>
      <c r="Q71" s="463"/>
      <c r="R71" s="463"/>
      <c r="S71" s="463"/>
      <c r="T71" s="463"/>
    </row>
    <row r="72" customFormat="false" ht="9" hidden="false" customHeight="true" outlineLevel="0" collapsed="false">
      <c r="B72" s="465" t="s">
        <v>524</v>
      </c>
      <c r="C72" s="179" t="n">
        <v>361751</v>
      </c>
      <c r="D72" s="179" t="n">
        <v>85573</v>
      </c>
      <c r="E72" s="179" t="n">
        <v>58762</v>
      </c>
      <c r="F72" s="179" t="n">
        <v>18100</v>
      </c>
      <c r="G72" s="179" t="n">
        <v>5479</v>
      </c>
      <c r="H72" s="179" t="n">
        <v>3232</v>
      </c>
      <c r="I72" s="179" t="n">
        <v>128948</v>
      </c>
      <c r="J72" s="179" t="n">
        <v>83414</v>
      </c>
      <c r="K72" s="179" t="n">
        <v>8741</v>
      </c>
      <c r="L72" s="179" t="n">
        <v>8628</v>
      </c>
      <c r="M72" s="179" t="n">
        <v>28165</v>
      </c>
      <c r="N72" s="179" t="n">
        <v>106055</v>
      </c>
      <c r="O72" s="179" t="n">
        <v>2985</v>
      </c>
      <c r="P72" s="179" t="n">
        <v>38190</v>
      </c>
      <c r="Q72" s="179" t="n">
        <v>224920</v>
      </c>
      <c r="R72" s="179" t="n">
        <v>4784</v>
      </c>
      <c r="S72" s="179" t="n">
        <v>646</v>
      </c>
      <c r="T72" s="179" t="n">
        <v>3854</v>
      </c>
    </row>
    <row r="73" customFormat="false" ht="9" hidden="false" customHeight="true" outlineLevel="0" collapsed="false">
      <c r="A73" s="461" t="n">
        <v>48</v>
      </c>
      <c r="B73" s="469" t="s">
        <v>525</v>
      </c>
      <c r="C73" s="463"/>
      <c r="D73" s="463"/>
      <c r="E73" s="463"/>
      <c r="F73" s="463"/>
      <c r="G73" s="463"/>
      <c r="H73" s="463"/>
      <c r="I73" s="463"/>
      <c r="J73" s="463"/>
      <c r="K73" s="463"/>
      <c r="L73" s="463"/>
      <c r="M73" s="463"/>
      <c r="N73" s="463"/>
      <c r="O73" s="463"/>
      <c r="P73" s="463"/>
      <c r="Q73" s="463"/>
      <c r="R73" s="463"/>
      <c r="S73" s="463"/>
      <c r="T73" s="463"/>
    </row>
    <row r="74" customFormat="false" ht="9" hidden="false" customHeight="true" outlineLevel="0" collapsed="false">
      <c r="B74" s="465" t="s">
        <v>526</v>
      </c>
      <c r="C74" s="179" t="n">
        <v>219927</v>
      </c>
      <c r="D74" s="179" t="n">
        <v>50614</v>
      </c>
      <c r="E74" s="179" t="n">
        <v>35547</v>
      </c>
      <c r="F74" s="179" t="n">
        <v>10274</v>
      </c>
      <c r="G74" s="179" t="n">
        <v>2752</v>
      </c>
      <c r="H74" s="179" t="n">
        <v>2041</v>
      </c>
      <c r="I74" s="179" t="n">
        <v>79967</v>
      </c>
      <c r="J74" s="179" t="n">
        <v>52529</v>
      </c>
      <c r="K74" s="179" t="n">
        <v>5267</v>
      </c>
      <c r="L74" s="179" t="n">
        <v>4795</v>
      </c>
      <c r="M74" s="179" t="n">
        <v>17376</v>
      </c>
      <c r="N74" s="179" t="n">
        <v>63063</v>
      </c>
      <c r="O74" s="179" t="n">
        <v>1978</v>
      </c>
      <c r="P74" s="179" t="n">
        <v>24305</v>
      </c>
      <c r="Q74" s="179" t="n">
        <v>135972</v>
      </c>
      <c r="R74" s="179" t="n">
        <v>3146</v>
      </c>
      <c r="S74" s="179" t="n">
        <v>382</v>
      </c>
      <c r="T74" s="179" t="n">
        <v>2531</v>
      </c>
    </row>
    <row r="75" s="460" customFormat="true" ht="15" hidden="false" customHeight="true" outlineLevel="0" collapsed="false">
      <c r="A75" s="456" t="n">
        <v>49</v>
      </c>
      <c r="B75" s="457" t="s">
        <v>234</v>
      </c>
      <c r="C75" s="458" t="n">
        <v>3050916</v>
      </c>
      <c r="D75" s="458" t="n">
        <v>878593</v>
      </c>
      <c r="E75" s="458" t="n">
        <v>555628</v>
      </c>
      <c r="F75" s="458" t="n">
        <v>207042</v>
      </c>
      <c r="G75" s="458" t="n">
        <v>80878</v>
      </c>
      <c r="H75" s="458" t="n">
        <v>35045</v>
      </c>
      <c r="I75" s="458" t="n">
        <v>990824</v>
      </c>
      <c r="J75" s="458" t="n">
        <v>625499</v>
      </c>
      <c r="K75" s="458" t="n">
        <v>62114</v>
      </c>
      <c r="L75" s="458" t="n">
        <v>85731</v>
      </c>
      <c r="M75" s="458" t="n">
        <v>217480</v>
      </c>
      <c r="N75" s="458" t="n">
        <v>891515</v>
      </c>
      <c r="O75" s="458" t="n">
        <v>35029</v>
      </c>
      <c r="P75" s="458" t="n">
        <v>254955</v>
      </c>
      <c r="Q75" s="458" t="n">
        <v>1922627</v>
      </c>
      <c r="R75" s="458" t="n">
        <v>58633</v>
      </c>
      <c r="S75" s="458" t="n">
        <v>7996</v>
      </c>
      <c r="T75" s="458" t="n">
        <v>26458</v>
      </c>
    </row>
    <row r="76" customFormat="false" ht="9" hidden="false" customHeight="true" outlineLevel="0" collapsed="false">
      <c r="A76" s="461"/>
      <c r="B76" s="462" t="s">
        <v>499</v>
      </c>
      <c r="C76" s="463"/>
      <c r="D76" s="463"/>
      <c r="E76" s="463"/>
      <c r="F76" s="463"/>
      <c r="G76" s="463"/>
      <c r="H76" s="463"/>
      <c r="I76" s="463"/>
      <c r="J76" s="463"/>
      <c r="K76" s="463"/>
      <c r="L76" s="463"/>
      <c r="M76" s="463"/>
      <c r="N76" s="463"/>
      <c r="O76" s="463"/>
      <c r="P76" s="463"/>
      <c r="Q76" s="463"/>
      <c r="R76" s="463"/>
      <c r="S76" s="463"/>
      <c r="T76" s="463"/>
    </row>
    <row r="77" customFormat="false" ht="9" hidden="false" customHeight="true" outlineLevel="0" collapsed="false">
      <c r="A77" s="461" t="n">
        <v>50</v>
      </c>
      <c r="B77" s="464" t="s">
        <v>500</v>
      </c>
      <c r="C77" s="179" t="n">
        <v>10077</v>
      </c>
      <c r="D77" s="179" t="n">
        <v>2126</v>
      </c>
      <c r="E77" s="179" t="n">
        <v>1601</v>
      </c>
      <c r="F77" s="179" t="n">
        <v>170</v>
      </c>
      <c r="G77" s="179" t="n">
        <v>0</v>
      </c>
      <c r="H77" s="179" t="n">
        <v>355</v>
      </c>
      <c r="I77" s="179" t="n">
        <v>2239</v>
      </c>
      <c r="J77" s="179" t="n">
        <v>1444</v>
      </c>
      <c r="K77" s="179" t="n">
        <v>60</v>
      </c>
      <c r="L77" s="179" t="n">
        <v>0</v>
      </c>
      <c r="M77" s="179" t="n">
        <v>735</v>
      </c>
      <c r="N77" s="179" t="n">
        <v>5286</v>
      </c>
      <c r="O77" s="179" t="n">
        <v>344</v>
      </c>
      <c r="P77" s="179" t="n">
        <v>82</v>
      </c>
      <c r="Q77" s="179" t="n">
        <v>8938</v>
      </c>
      <c r="R77" s="179" t="n">
        <v>28</v>
      </c>
      <c r="S77" s="179" t="n">
        <v>3</v>
      </c>
      <c r="T77" s="179" t="n">
        <v>61</v>
      </c>
    </row>
    <row r="78" customFormat="false" ht="9" hidden="false" customHeight="true" outlineLevel="0" collapsed="false">
      <c r="A78" s="461" t="n">
        <v>51</v>
      </c>
      <c r="B78" s="464" t="s">
        <v>501</v>
      </c>
      <c r="C78" s="179" t="n">
        <v>110619</v>
      </c>
      <c r="D78" s="179" t="n">
        <v>19260</v>
      </c>
      <c r="E78" s="179" t="n">
        <v>15626</v>
      </c>
      <c r="F78" s="179" t="n">
        <v>1247</v>
      </c>
      <c r="G78" s="179" t="n">
        <v>0</v>
      </c>
      <c r="H78" s="179" t="n">
        <v>2387</v>
      </c>
      <c r="I78" s="179" t="n">
        <v>24622</v>
      </c>
      <c r="J78" s="179" t="n">
        <v>16984</v>
      </c>
      <c r="K78" s="179" t="n">
        <v>437</v>
      </c>
      <c r="L78" s="179" t="n">
        <v>0</v>
      </c>
      <c r="M78" s="179" t="n">
        <v>7201</v>
      </c>
      <c r="N78" s="179" t="n">
        <v>62352</v>
      </c>
      <c r="O78" s="179" t="n">
        <v>3892</v>
      </c>
      <c r="P78" s="179" t="n">
        <v>493</v>
      </c>
      <c r="Q78" s="179" t="n">
        <v>100230</v>
      </c>
      <c r="R78" s="179" t="n">
        <v>439</v>
      </c>
      <c r="S78" s="179" t="n">
        <v>47</v>
      </c>
      <c r="T78" s="179" t="n">
        <v>512</v>
      </c>
    </row>
    <row r="79" customFormat="false" ht="9" hidden="false" customHeight="true" outlineLevel="0" collapsed="false">
      <c r="A79" s="461" t="n">
        <v>52</v>
      </c>
      <c r="B79" s="464" t="s">
        <v>502</v>
      </c>
      <c r="C79" s="179" t="n">
        <v>235578</v>
      </c>
      <c r="D79" s="179" t="n">
        <v>59749</v>
      </c>
      <c r="E79" s="179" t="n">
        <v>52303</v>
      </c>
      <c r="F79" s="179" t="n">
        <v>3756</v>
      </c>
      <c r="G79" s="179" t="n">
        <v>0</v>
      </c>
      <c r="H79" s="179" t="n">
        <v>3690</v>
      </c>
      <c r="I79" s="179" t="n">
        <v>61757</v>
      </c>
      <c r="J79" s="179" t="n">
        <v>45897</v>
      </c>
      <c r="K79" s="179" t="n">
        <v>701</v>
      </c>
      <c r="L79" s="179" t="n">
        <v>0</v>
      </c>
      <c r="M79" s="179" t="n">
        <v>15159</v>
      </c>
      <c r="N79" s="179" t="n">
        <v>100434</v>
      </c>
      <c r="O79" s="179" t="n">
        <v>5263</v>
      </c>
      <c r="P79" s="179" t="n">
        <v>8375</v>
      </c>
      <c r="Q79" s="179" t="n">
        <v>170085</v>
      </c>
      <c r="R79" s="179" t="n">
        <v>1492</v>
      </c>
      <c r="S79" s="179" t="n">
        <v>145</v>
      </c>
      <c r="T79" s="179" t="n">
        <v>1098</v>
      </c>
    </row>
    <row r="80" customFormat="false" ht="9" hidden="false" customHeight="true" outlineLevel="0" collapsed="false">
      <c r="A80" s="461" t="n">
        <v>53</v>
      </c>
      <c r="B80" s="464" t="s">
        <v>503</v>
      </c>
      <c r="C80" s="179" t="n">
        <v>572871</v>
      </c>
      <c r="D80" s="179" t="n">
        <v>144626</v>
      </c>
      <c r="E80" s="179" t="n">
        <v>130002</v>
      </c>
      <c r="F80" s="179" t="n">
        <v>9049</v>
      </c>
      <c r="G80" s="179" t="n">
        <v>0</v>
      </c>
      <c r="H80" s="179" t="n">
        <v>5575</v>
      </c>
      <c r="I80" s="179" t="n">
        <v>185687</v>
      </c>
      <c r="J80" s="179" t="n">
        <v>139847</v>
      </c>
      <c r="K80" s="179" t="n">
        <v>1379</v>
      </c>
      <c r="L80" s="179" t="n">
        <v>3</v>
      </c>
      <c r="M80" s="179" t="n">
        <v>44458</v>
      </c>
      <c r="N80" s="179" t="n">
        <v>177007</v>
      </c>
      <c r="O80" s="179" t="n">
        <v>6874</v>
      </c>
      <c r="P80" s="179" t="n">
        <v>58677</v>
      </c>
      <c r="Q80" s="179" t="n">
        <v>321389</v>
      </c>
      <c r="R80" s="179" t="n">
        <v>7383</v>
      </c>
      <c r="S80" s="179" t="n">
        <v>748</v>
      </c>
      <c r="T80" s="179" t="n">
        <v>3268</v>
      </c>
    </row>
    <row r="81" customFormat="false" ht="9" hidden="false" customHeight="true" outlineLevel="0" collapsed="false">
      <c r="A81" s="461" t="n">
        <v>54</v>
      </c>
      <c r="B81" s="464" t="s">
        <v>504</v>
      </c>
      <c r="C81" s="179" t="n">
        <v>667366</v>
      </c>
      <c r="D81" s="179" t="n">
        <v>158524</v>
      </c>
      <c r="E81" s="179" t="n">
        <v>144280</v>
      </c>
      <c r="F81" s="179" t="n">
        <v>8142</v>
      </c>
      <c r="G81" s="179" t="n">
        <v>0</v>
      </c>
      <c r="H81" s="179" t="n">
        <v>6102</v>
      </c>
      <c r="I81" s="179" t="n">
        <v>221630</v>
      </c>
      <c r="J81" s="179" t="n">
        <v>165829</v>
      </c>
      <c r="K81" s="179" t="n">
        <v>1659</v>
      </c>
      <c r="L81" s="179" t="n">
        <v>0</v>
      </c>
      <c r="M81" s="179" t="n">
        <v>54142</v>
      </c>
      <c r="N81" s="179" t="n">
        <v>207652</v>
      </c>
      <c r="O81" s="179" t="n">
        <v>7573</v>
      </c>
      <c r="P81" s="179" t="n">
        <v>71987</v>
      </c>
      <c r="Q81" s="179" t="n">
        <v>373933</v>
      </c>
      <c r="R81" s="179" t="n">
        <v>13885</v>
      </c>
      <c r="S81" s="179" t="n">
        <v>1727</v>
      </c>
      <c r="T81" s="179" t="n">
        <v>5023</v>
      </c>
    </row>
    <row r="82" customFormat="false" ht="9" hidden="false" customHeight="true" outlineLevel="0" collapsed="false">
      <c r="A82" s="461" t="n">
        <v>55</v>
      </c>
      <c r="B82" s="464" t="s">
        <v>505</v>
      </c>
      <c r="C82" s="179" t="n">
        <v>678257</v>
      </c>
      <c r="D82" s="179" t="n">
        <v>147812</v>
      </c>
      <c r="E82" s="179" t="n">
        <v>136168</v>
      </c>
      <c r="F82" s="179" t="n">
        <v>6062</v>
      </c>
      <c r="G82" s="179" t="n">
        <v>0</v>
      </c>
      <c r="H82" s="179" t="n">
        <v>5582</v>
      </c>
      <c r="I82" s="179" t="n">
        <v>228757</v>
      </c>
      <c r="J82" s="179" t="n">
        <v>170166</v>
      </c>
      <c r="K82" s="179" t="n">
        <v>1738</v>
      </c>
      <c r="L82" s="179" t="n">
        <v>0</v>
      </c>
      <c r="M82" s="179" t="n">
        <v>56853</v>
      </c>
      <c r="N82" s="179" t="n">
        <v>218383</v>
      </c>
      <c r="O82" s="179" t="n">
        <v>7830</v>
      </c>
      <c r="P82" s="179" t="n">
        <v>75475</v>
      </c>
      <c r="Q82" s="179" t="n">
        <v>386507</v>
      </c>
      <c r="R82" s="179" t="n">
        <v>17782</v>
      </c>
      <c r="S82" s="179" t="n">
        <v>2385</v>
      </c>
      <c r="T82" s="179" t="n">
        <v>6013</v>
      </c>
    </row>
    <row r="83" customFormat="false" ht="9" hidden="false" customHeight="true" outlineLevel="0" collapsed="false">
      <c r="A83" s="461" t="n">
        <v>56</v>
      </c>
      <c r="B83" s="464" t="s">
        <v>506</v>
      </c>
      <c r="C83" s="179" t="n">
        <v>348147</v>
      </c>
      <c r="D83" s="179" t="n">
        <v>77793</v>
      </c>
      <c r="E83" s="179" t="n">
        <v>71397</v>
      </c>
      <c r="F83" s="179" t="n">
        <v>3500</v>
      </c>
      <c r="G83" s="179" t="n">
        <v>0</v>
      </c>
      <c r="H83" s="179" t="n">
        <v>2896</v>
      </c>
      <c r="I83" s="179" t="n">
        <v>112920</v>
      </c>
      <c r="J83" s="179" t="n">
        <v>83513</v>
      </c>
      <c r="K83" s="179" t="n">
        <v>1098</v>
      </c>
      <c r="L83" s="179" t="n">
        <v>0</v>
      </c>
      <c r="M83" s="179" t="n">
        <v>28309</v>
      </c>
      <c r="N83" s="179" t="n">
        <v>116239</v>
      </c>
      <c r="O83" s="179" t="n">
        <v>3109</v>
      </c>
      <c r="P83" s="179" t="n">
        <v>38086</v>
      </c>
      <c r="Q83" s="179" t="n">
        <v>198107</v>
      </c>
      <c r="R83" s="179" t="n">
        <v>13130</v>
      </c>
      <c r="S83" s="179" t="n">
        <v>1820</v>
      </c>
      <c r="T83" s="179" t="n">
        <v>3991</v>
      </c>
    </row>
    <row r="84" customFormat="false" ht="9" hidden="false" customHeight="true" outlineLevel="0" collapsed="false">
      <c r="A84" s="461" t="n">
        <v>57</v>
      </c>
      <c r="B84" s="464" t="s">
        <v>507</v>
      </c>
      <c r="C84" s="179" t="n">
        <v>10222</v>
      </c>
      <c r="D84" s="179" t="n">
        <v>3470</v>
      </c>
      <c r="E84" s="179" t="n">
        <v>2228</v>
      </c>
      <c r="F84" s="179" t="n">
        <v>869</v>
      </c>
      <c r="G84" s="179" t="n">
        <v>0</v>
      </c>
      <c r="H84" s="179" t="n">
        <v>373</v>
      </c>
      <c r="I84" s="179" t="n">
        <v>3145</v>
      </c>
      <c r="J84" s="179" t="n">
        <v>1819</v>
      </c>
      <c r="K84" s="179" t="n">
        <v>513</v>
      </c>
      <c r="L84" s="179" t="n">
        <v>0</v>
      </c>
      <c r="M84" s="179" t="n">
        <v>813</v>
      </c>
      <c r="N84" s="179" t="n">
        <v>3058</v>
      </c>
      <c r="O84" s="179" t="n">
        <v>79</v>
      </c>
      <c r="P84" s="179" t="n">
        <v>470</v>
      </c>
      <c r="Q84" s="179" t="n">
        <v>6282</v>
      </c>
      <c r="R84" s="179" t="n">
        <v>1348</v>
      </c>
      <c r="S84" s="179" t="n">
        <v>157</v>
      </c>
      <c r="T84" s="179" t="n">
        <v>331</v>
      </c>
    </row>
    <row r="85" customFormat="false" ht="9" hidden="false" customHeight="true" outlineLevel="0" collapsed="false">
      <c r="A85" s="461"/>
      <c r="B85" s="462" t="s">
        <v>508</v>
      </c>
      <c r="C85" s="463"/>
      <c r="D85" s="463"/>
      <c r="E85" s="463"/>
      <c r="F85" s="463"/>
      <c r="G85" s="463"/>
      <c r="H85" s="463"/>
      <c r="I85" s="463"/>
      <c r="J85" s="463"/>
      <c r="K85" s="463"/>
      <c r="L85" s="463"/>
      <c r="M85" s="463"/>
      <c r="N85" s="463"/>
      <c r="O85" s="463"/>
      <c r="P85" s="463"/>
      <c r="Q85" s="463"/>
      <c r="R85" s="463"/>
      <c r="S85" s="463"/>
      <c r="T85" s="463"/>
    </row>
    <row r="86" customFormat="false" ht="9" hidden="false" customHeight="true" outlineLevel="0" collapsed="false">
      <c r="A86" s="461" t="n">
        <v>58</v>
      </c>
      <c r="B86" s="464" t="s">
        <v>509</v>
      </c>
      <c r="C86" s="179" t="n">
        <v>1546</v>
      </c>
      <c r="D86" s="179" t="n">
        <v>687</v>
      </c>
      <c r="E86" s="179" t="n">
        <v>45</v>
      </c>
      <c r="F86" s="179" t="n">
        <v>370</v>
      </c>
      <c r="G86" s="179" t="n">
        <v>247</v>
      </c>
      <c r="H86" s="179" t="n">
        <v>25</v>
      </c>
      <c r="I86" s="179" t="n">
        <v>799</v>
      </c>
      <c r="J86" s="179" t="n">
        <v>0</v>
      </c>
      <c r="K86" s="179" t="n">
        <v>134</v>
      </c>
      <c r="L86" s="179" t="n">
        <v>594</v>
      </c>
      <c r="M86" s="179" t="n">
        <v>71</v>
      </c>
      <c r="N86" s="179" t="n">
        <v>4</v>
      </c>
      <c r="O86" s="179" t="n">
        <v>0</v>
      </c>
      <c r="P86" s="179" t="n">
        <v>56</v>
      </c>
      <c r="Q86" s="179" t="n">
        <v>1069</v>
      </c>
      <c r="R86" s="179" t="n">
        <v>38</v>
      </c>
      <c r="S86" s="179" t="n">
        <v>10</v>
      </c>
      <c r="T86" s="179" t="n">
        <v>37</v>
      </c>
    </row>
    <row r="87" customFormat="false" ht="9" hidden="false" customHeight="true" outlineLevel="0" collapsed="false">
      <c r="A87" s="461" t="n">
        <v>59</v>
      </c>
      <c r="B87" s="464" t="s">
        <v>510</v>
      </c>
      <c r="C87" s="179" t="n">
        <v>50814</v>
      </c>
      <c r="D87" s="179" t="n">
        <v>30973</v>
      </c>
      <c r="E87" s="179" t="n">
        <v>249</v>
      </c>
      <c r="F87" s="179" t="n">
        <v>18725</v>
      </c>
      <c r="G87" s="179" t="n">
        <v>10946</v>
      </c>
      <c r="H87" s="179" t="n">
        <v>1053</v>
      </c>
      <c r="I87" s="179" t="n">
        <v>19476</v>
      </c>
      <c r="J87" s="179" t="n">
        <v>0</v>
      </c>
      <c r="K87" s="179" t="n">
        <v>6915</v>
      </c>
      <c r="L87" s="179" t="n">
        <v>11360</v>
      </c>
      <c r="M87" s="179" t="n">
        <v>1201</v>
      </c>
      <c r="N87" s="179" t="n">
        <v>163</v>
      </c>
      <c r="O87" s="179" t="n">
        <v>7</v>
      </c>
      <c r="P87" s="179" t="n">
        <v>195</v>
      </c>
      <c r="Q87" s="179" t="n">
        <v>43609</v>
      </c>
      <c r="R87" s="179" t="n">
        <v>200</v>
      </c>
      <c r="S87" s="179" t="n">
        <v>68</v>
      </c>
      <c r="T87" s="179" t="n">
        <v>470</v>
      </c>
    </row>
    <row r="88" customFormat="false" ht="9" hidden="false" customHeight="true" outlineLevel="0" collapsed="false">
      <c r="A88" s="461" t="n">
        <v>60</v>
      </c>
      <c r="B88" s="464" t="s">
        <v>511</v>
      </c>
      <c r="C88" s="179" t="n">
        <v>109040</v>
      </c>
      <c r="D88" s="179" t="n">
        <v>67043</v>
      </c>
      <c r="E88" s="179" t="n">
        <v>415</v>
      </c>
      <c r="F88" s="179" t="n">
        <v>42550</v>
      </c>
      <c r="G88" s="179" t="n">
        <v>22067</v>
      </c>
      <c r="H88" s="179" t="n">
        <v>2011</v>
      </c>
      <c r="I88" s="179" t="n">
        <v>41345</v>
      </c>
      <c r="J88" s="179" t="n">
        <v>0</v>
      </c>
      <c r="K88" s="179" t="n">
        <v>14871</v>
      </c>
      <c r="L88" s="179" t="n">
        <v>23985</v>
      </c>
      <c r="M88" s="179" t="n">
        <v>2489</v>
      </c>
      <c r="N88" s="179" t="n">
        <v>280</v>
      </c>
      <c r="O88" s="179" t="n">
        <v>14</v>
      </c>
      <c r="P88" s="179" t="n">
        <v>358</v>
      </c>
      <c r="Q88" s="179" t="n">
        <v>93090</v>
      </c>
      <c r="R88" s="179" t="n">
        <v>640</v>
      </c>
      <c r="S88" s="179" t="n">
        <v>149</v>
      </c>
      <c r="T88" s="179" t="n">
        <v>1106</v>
      </c>
    </row>
    <row r="89" customFormat="false" ht="9" hidden="false" customHeight="true" outlineLevel="0" collapsed="false">
      <c r="A89" s="461" t="n">
        <v>61</v>
      </c>
      <c r="B89" s="464" t="s">
        <v>512</v>
      </c>
      <c r="C89" s="179" t="n">
        <v>104819</v>
      </c>
      <c r="D89" s="179" t="n">
        <v>66222</v>
      </c>
      <c r="E89" s="179" t="n">
        <v>618</v>
      </c>
      <c r="F89" s="179" t="n">
        <v>43482</v>
      </c>
      <c r="G89" s="179" t="n">
        <v>20086</v>
      </c>
      <c r="H89" s="179" t="n">
        <v>2036</v>
      </c>
      <c r="I89" s="179" t="n">
        <v>38013</v>
      </c>
      <c r="J89" s="179" t="n">
        <v>0</v>
      </c>
      <c r="K89" s="179" t="n">
        <v>13732</v>
      </c>
      <c r="L89" s="179" t="n">
        <v>21923</v>
      </c>
      <c r="M89" s="179" t="n">
        <v>2358</v>
      </c>
      <c r="N89" s="179" t="n">
        <v>245</v>
      </c>
      <c r="O89" s="179" t="n">
        <v>15</v>
      </c>
      <c r="P89" s="179" t="n">
        <v>324</v>
      </c>
      <c r="Q89" s="179" t="n">
        <v>89555</v>
      </c>
      <c r="R89" s="179" t="n">
        <v>723</v>
      </c>
      <c r="S89" s="179" t="n">
        <v>186</v>
      </c>
      <c r="T89" s="179" t="n">
        <v>1323</v>
      </c>
    </row>
    <row r="90" customFormat="false" ht="9" hidden="false" customHeight="true" outlineLevel="0" collapsed="false">
      <c r="A90" s="461" t="n">
        <v>62</v>
      </c>
      <c r="B90" s="464" t="s">
        <v>513</v>
      </c>
      <c r="C90" s="179" t="n">
        <v>84765</v>
      </c>
      <c r="D90" s="179" t="n">
        <v>55587</v>
      </c>
      <c r="E90" s="179" t="n">
        <v>426</v>
      </c>
      <c r="F90" s="179" t="n">
        <v>37463</v>
      </c>
      <c r="G90" s="179" t="n">
        <v>16063</v>
      </c>
      <c r="H90" s="179" t="n">
        <v>1635</v>
      </c>
      <c r="I90" s="179" t="n">
        <v>28734</v>
      </c>
      <c r="J90" s="179" t="n">
        <v>0</v>
      </c>
      <c r="K90" s="179" t="n">
        <v>10561</v>
      </c>
      <c r="L90" s="179" t="n">
        <v>16229</v>
      </c>
      <c r="M90" s="179" t="n">
        <v>1944</v>
      </c>
      <c r="N90" s="179" t="n">
        <v>200</v>
      </c>
      <c r="O90" s="179" t="n">
        <v>14</v>
      </c>
      <c r="P90" s="179" t="n">
        <v>230</v>
      </c>
      <c r="Q90" s="179" t="n">
        <v>72493</v>
      </c>
      <c r="R90" s="179" t="n">
        <v>573</v>
      </c>
      <c r="S90" s="179" t="n">
        <v>191</v>
      </c>
      <c r="T90" s="179" t="n">
        <v>1200</v>
      </c>
    </row>
    <row r="91" customFormat="false" ht="9" hidden="false" customHeight="true" outlineLevel="0" collapsed="false">
      <c r="A91" s="461" t="n">
        <v>63</v>
      </c>
      <c r="B91" s="464" t="s">
        <v>514</v>
      </c>
      <c r="C91" s="179" t="n">
        <v>49024</v>
      </c>
      <c r="D91" s="179" t="n">
        <v>32840</v>
      </c>
      <c r="E91" s="179" t="n">
        <v>208</v>
      </c>
      <c r="F91" s="179" t="n">
        <v>22795</v>
      </c>
      <c r="G91" s="179" t="n">
        <v>8907</v>
      </c>
      <c r="H91" s="179" t="n">
        <v>930</v>
      </c>
      <c r="I91" s="179" t="n">
        <v>15936</v>
      </c>
      <c r="J91" s="179" t="n">
        <v>0</v>
      </c>
      <c r="K91" s="179" t="n">
        <v>5874</v>
      </c>
      <c r="L91" s="179" t="n">
        <v>8922</v>
      </c>
      <c r="M91" s="179" t="n">
        <v>1140</v>
      </c>
      <c r="N91" s="179" t="n">
        <v>130</v>
      </c>
      <c r="O91" s="179" t="n">
        <v>11</v>
      </c>
      <c r="P91" s="179" t="n">
        <v>107</v>
      </c>
      <c r="Q91" s="179" t="n">
        <v>41925</v>
      </c>
      <c r="R91" s="179" t="n">
        <v>427</v>
      </c>
      <c r="S91" s="179" t="n">
        <v>151</v>
      </c>
      <c r="T91" s="179" t="n">
        <v>975</v>
      </c>
    </row>
    <row r="92" customFormat="false" ht="9" hidden="false" customHeight="true" outlineLevel="0" collapsed="false">
      <c r="A92" s="461" t="n">
        <v>64</v>
      </c>
      <c r="B92" s="464" t="s">
        <v>515</v>
      </c>
      <c r="C92" s="179" t="n">
        <v>11080</v>
      </c>
      <c r="D92" s="179" t="n">
        <v>7412</v>
      </c>
      <c r="E92" s="179" t="n">
        <v>46</v>
      </c>
      <c r="F92" s="179" t="n">
        <v>5450</v>
      </c>
      <c r="G92" s="179" t="n">
        <v>1646</v>
      </c>
      <c r="H92" s="179" t="n">
        <v>270</v>
      </c>
      <c r="I92" s="179" t="n">
        <v>3581</v>
      </c>
      <c r="J92" s="179" t="n">
        <v>0</v>
      </c>
      <c r="K92" s="179" t="n">
        <v>1465</v>
      </c>
      <c r="L92" s="179" t="n">
        <v>1767</v>
      </c>
      <c r="M92" s="179" t="n">
        <v>349</v>
      </c>
      <c r="N92" s="179" t="n">
        <v>55</v>
      </c>
      <c r="O92" s="179" t="n">
        <v>4</v>
      </c>
      <c r="P92" s="179" t="n">
        <v>28</v>
      </c>
      <c r="Q92" s="179" t="n">
        <v>9648</v>
      </c>
      <c r="R92" s="179" t="n">
        <v>254</v>
      </c>
      <c r="S92" s="179" t="n">
        <v>112</v>
      </c>
      <c r="T92" s="179" t="n">
        <v>538</v>
      </c>
    </row>
    <row r="93" customFormat="false" ht="9" hidden="false" customHeight="true" outlineLevel="0" collapsed="false">
      <c r="A93" s="461" t="n">
        <v>65</v>
      </c>
      <c r="B93" s="464" t="s">
        <v>516</v>
      </c>
      <c r="C93" s="179" t="n">
        <v>4579</v>
      </c>
      <c r="D93" s="179" t="n">
        <v>3084</v>
      </c>
      <c r="E93" s="179" t="n">
        <v>8</v>
      </c>
      <c r="F93" s="179" t="n">
        <v>2318</v>
      </c>
      <c r="G93" s="179" t="n">
        <v>663</v>
      </c>
      <c r="H93" s="179" t="n">
        <v>95</v>
      </c>
      <c r="I93" s="179" t="n">
        <v>1469</v>
      </c>
      <c r="J93" s="179" t="n">
        <v>0</v>
      </c>
      <c r="K93" s="179" t="n">
        <v>636</v>
      </c>
      <c r="L93" s="179" t="n">
        <v>656</v>
      </c>
      <c r="M93" s="179" t="n">
        <v>177</v>
      </c>
      <c r="N93" s="179" t="n">
        <v>18</v>
      </c>
      <c r="O93" s="179" t="n">
        <v>0</v>
      </c>
      <c r="P93" s="179" t="n">
        <v>8</v>
      </c>
      <c r="Q93" s="179" t="n">
        <v>3970</v>
      </c>
      <c r="R93" s="179" t="n">
        <v>185</v>
      </c>
      <c r="S93" s="179" t="n">
        <v>61</v>
      </c>
      <c r="T93" s="179" t="n">
        <v>318</v>
      </c>
    </row>
    <row r="94" customFormat="false" ht="9" hidden="false" customHeight="true" outlineLevel="0" collapsed="false">
      <c r="A94" s="461" t="n">
        <v>66</v>
      </c>
      <c r="B94" s="464" t="s">
        <v>517</v>
      </c>
      <c r="C94" s="179" t="n">
        <v>2112</v>
      </c>
      <c r="D94" s="179" t="n">
        <v>1385</v>
      </c>
      <c r="E94" s="179" t="n">
        <v>8</v>
      </c>
      <c r="F94" s="179" t="n">
        <v>1094</v>
      </c>
      <c r="G94" s="179" t="n">
        <v>253</v>
      </c>
      <c r="H94" s="179" t="n">
        <v>30</v>
      </c>
      <c r="I94" s="179" t="n">
        <v>714</v>
      </c>
      <c r="J94" s="179" t="n">
        <v>0</v>
      </c>
      <c r="K94" s="179" t="n">
        <v>341</v>
      </c>
      <c r="L94" s="179" t="n">
        <v>292</v>
      </c>
      <c r="M94" s="179" t="n">
        <v>81</v>
      </c>
      <c r="N94" s="179" t="n">
        <v>9</v>
      </c>
      <c r="O94" s="179" t="n">
        <v>0</v>
      </c>
      <c r="P94" s="179" t="n">
        <v>4</v>
      </c>
      <c r="Q94" s="179" t="n">
        <v>1797</v>
      </c>
      <c r="R94" s="179" t="n">
        <v>106</v>
      </c>
      <c r="S94" s="179" t="n">
        <v>36</v>
      </c>
      <c r="T94" s="179" t="n">
        <v>194</v>
      </c>
    </row>
    <row r="95" customFormat="false" ht="9" hidden="false" customHeight="true" outlineLevel="0" collapsed="false">
      <c r="A95" s="461"/>
      <c r="B95" s="462" t="s">
        <v>530</v>
      </c>
      <c r="C95" s="463"/>
      <c r="D95" s="463"/>
      <c r="E95" s="463"/>
      <c r="F95" s="463"/>
      <c r="G95" s="463"/>
      <c r="H95" s="463"/>
      <c r="I95" s="463"/>
      <c r="J95" s="463"/>
      <c r="K95" s="463"/>
      <c r="L95" s="463"/>
      <c r="M95" s="463"/>
      <c r="N95" s="463"/>
      <c r="O95" s="463"/>
      <c r="P95" s="463"/>
      <c r="Q95" s="463"/>
      <c r="R95" s="463"/>
      <c r="S95" s="463"/>
      <c r="T95" s="463"/>
    </row>
    <row r="96" customFormat="false" ht="9" hidden="false" customHeight="true" outlineLevel="0" collapsed="false">
      <c r="A96" s="461" t="n">
        <v>67</v>
      </c>
      <c r="B96" s="465" t="s">
        <v>245</v>
      </c>
      <c r="C96" s="179" t="n">
        <v>356274</v>
      </c>
      <c r="D96" s="179" t="n">
        <v>81135</v>
      </c>
      <c r="E96" s="179" t="n">
        <v>69530</v>
      </c>
      <c r="F96" s="179" t="n">
        <v>5173</v>
      </c>
      <c r="G96" s="179" t="n">
        <v>0</v>
      </c>
      <c r="H96" s="179" t="n">
        <v>6432</v>
      </c>
      <c r="I96" s="179" t="n">
        <v>88618</v>
      </c>
      <c r="J96" s="179" t="n">
        <v>64325</v>
      </c>
      <c r="K96" s="179" t="n">
        <v>1198</v>
      </c>
      <c r="L96" s="179" t="n">
        <v>0</v>
      </c>
      <c r="M96" s="179" t="n">
        <v>23095</v>
      </c>
      <c r="N96" s="179" t="n">
        <v>168072</v>
      </c>
      <c r="O96" s="179" t="n">
        <v>9499</v>
      </c>
      <c r="P96" s="179" t="n">
        <v>8950</v>
      </c>
      <c r="Q96" s="179" t="n">
        <v>279253</v>
      </c>
      <c r="R96" s="179" t="n">
        <v>1959</v>
      </c>
      <c r="S96" s="179" t="n">
        <v>195</v>
      </c>
      <c r="T96" s="179" t="n">
        <v>1671</v>
      </c>
    </row>
    <row r="97" customFormat="false" ht="9" hidden="false" customHeight="true" outlineLevel="0" collapsed="false">
      <c r="A97" s="461" t="n">
        <v>68</v>
      </c>
      <c r="B97" s="465" t="s">
        <v>519</v>
      </c>
      <c r="C97" s="179" t="n">
        <v>2266641</v>
      </c>
      <c r="D97" s="179" t="n">
        <v>528755</v>
      </c>
      <c r="E97" s="179" t="n">
        <v>481847</v>
      </c>
      <c r="F97" s="179" t="n">
        <v>26753</v>
      </c>
      <c r="G97" s="179" t="n">
        <v>0</v>
      </c>
      <c r="H97" s="179" t="n">
        <v>20155</v>
      </c>
      <c r="I97" s="179" t="n">
        <v>748994</v>
      </c>
      <c r="J97" s="179" t="n">
        <v>559355</v>
      </c>
      <c r="K97" s="179" t="n">
        <v>5874</v>
      </c>
      <c r="L97" s="179" t="n">
        <v>3</v>
      </c>
      <c r="M97" s="179" t="n">
        <v>183762</v>
      </c>
      <c r="N97" s="179" t="n">
        <v>719281</v>
      </c>
      <c r="O97" s="179" t="n">
        <v>25386</v>
      </c>
      <c r="P97" s="179" t="n">
        <v>244225</v>
      </c>
      <c r="Q97" s="179" t="n">
        <v>1279936</v>
      </c>
      <c r="R97" s="179" t="n">
        <v>52180</v>
      </c>
      <c r="S97" s="179" t="n">
        <v>6680</v>
      </c>
      <c r="T97" s="179" t="n">
        <v>18295</v>
      </c>
    </row>
    <row r="98" customFormat="false" ht="9" hidden="false" customHeight="true" outlineLevel="0" collapsed="false">
      <c r="A98" s="461"/>
      <c r="B98" s="466" t="s">
        <v>508</v>
      </c>
      <c r="C98" s="463"/>
      <c r="D98" s="463"/>
      <c r="E98" s="463"/>
      <c r="F98" s="463"/>
      <c r="G98" s="463"/>
      <c r="H98" s="463"/>
      <c r="I98" s="463"/>
      <c r="J98" s="463"/>
      <c r="K98" s="463"/>
      <c r="L98" s="463"/>
      <c r="M98" s="463"/>
      <c r="N98" s="463"/>
      <c r="O98" s="463"/>
      <c r="P98" s="463"/>
      <c r="Q98" s="463"/>
      <c r="R98" s="463"/>
      <c r="S98" s="463"/>
      <c r="T98" s="463"/>
    </row>
    <row r="99" customFormat="false" ht="9" hidden="false" customHeight="true" outlineLevel="0" collapsed="false">
      <c r="A99" s="461" t="n">
        <v>69</v>
      </c>
      <c r="B99" s="465" t="s">
        <v>520</v>
      </c>
      <c r="C99" s="179" t="n">
        <v>400008</v>
      </c>
      <c r="D99" s="179" t="n">
        <v>253352</v>
      </c>
      <c r="E99" s="179" t="n">
        <v>1961</v>
      </c>
      <c r="F99" s="179" t="n">
        <v>165385</v>
      </c>
      <c r="G99" s="179" t="n">
        <v>78316</v>
      </c>
      <c r="H99" s="179" t="n">
        <v>7690</v>
      </c>
      <c r="I99" s="179" t="n">
        <v>144303</v>
      </c>
      <c r="J99" s="179" t="n">
        <v>0</v>
      </c>
      <c r="K99" s="179" t="n">
        <v>52087</v>
      </c>
      <c r="L99" s="179" t="n">
        <v>83013</v>
      </c>
      <c r="M99" s="179" t="n">
        <v>9203</v>
      </c>
      <c r="N99" s="179" t="n">
        <v>1022</v>
      </c>
      <c r="O99" s="179" t="n">
        <v>61</v>
      </c>
      <c r="P99" s="179" t="n">
        <v>1270</v>
      </c>
      <c r="Q99" s="179" t="n">
        <v>341741</v>
      </c>
      <c r="R99" s="179" t="n">
        <v>2601</v>
      </c>
      <c r="S99" s="179" t="n">
        <v>755</v>
      </c>
      <c r="T99" s="179" t="n">
        <v>5111</v>
      </c>
    </row>
    <row r="100" customFormat="false" ht="9" hidden="false" customHeight="true" outlineLevel="0" collapsed="false">
      <c r="A100" s="461" t="n">
        <v>70</v>
      </c>
      <c r="B100" s="465" t="s">
        <v>521</v>
      </c>
      <c r="C100" s="179" t="n">
        <v>17771</v>
      </c>
      <c r="D100" s="179" t="n">
        <v>11881</v>
      </c>
      <c r="E100" s="179" t="n">
        <v>62</v>
      </c>
      <c r="F100" s="179" t="n">
        <v>8862</v>
      </c>
      <c r="G100" s="179" t="n">
        <v>2562</v>
      </c>
      <c r="H100" s="179" t="n">
        <v>395</v>
      </c>
      <c r="I100" s="179" t="n">
        <v>5764</v>
      </c>
      <c r="J100" s="179" t="n">
        <v>0</v>
      </c>
      <c r="K100" s="179" t="n">
        <v>2442</v>
      </c>
      <c r="L100" s="179" t="n">
        <v>2715</v>
      </c>
      <c r="M100" s="179" t="n">
        <v>607</v>
      </c>
      <c r="N100" s="179" t="n">
        <v>82</v>
      </c>
      <c r="O100" s="179" t="n">
        <v>4</v>
      </c>
      <c r="P100" s="179" t="n">
        <v>40</v>
      </c>
      <c r="Q100" s="179" t="n">
        <v>15415</v>
      </c>
      <c r="R100" s="179" t="n">
        <v>545</v>
      </c>
      <c r="S100" s="179" t="n">
        <v>209</v>
      </c>
      <c r="T100" s="179" t="n">
        <v>1050</v>
      </c>
    </row>
    <row r="101" customFormat="false" ht="9" hidden="false" customHeight="true" outlineLevel="0" collapsed="false">
      <c r="A101" s="461"/>
      <c r="B101" s="467" t="s">
        <v>531</v>
      </c>
      <c r="C101" s="463"/>
      <c r="D101" s="463"/>
      <c r="E101" s="463"/>
      <c r="F101" s="463"/>
      <c r="G101" s="463"/>
      <c r="H101" s="463"/>
      <c r="I101" s="463"/>
      <c r="J101" s="463"/>
      <c r="K101" s="463"/>
      <c r="L101" s="463"/>
      <c r="M101" s="463"/>
      <c r="N101" s="463"/>
      <c r="O101" s="463"/>
      <c r="P101" s="463"/>
      <c r="Q101" s="463"/>
      <c r="R101" s="463"/>
      <c r="S101" s="463"/>
      <c r="T101" s="463"/>
    </row>
    <row r="102" customFormat="false" ht="9" hidden="false" customHeight="true" outlineLevel="0" collapsed="false">
      <c r="A102" s="461"/>
      <c r="B102" s="468" t="s">
        <v>235</v>
      </c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3"/>
      <c r="R102" s="463"/>
      <c r="S102" s="463"/>
      <c r="T102" s="463"/>
    </row>
    <row r="103" customFormat="false" ht="9" hidden="false" customHeight="true" outlineLevel="0" collapsed="false">
      <c r="A103" s="461" t="n">
        <v>71</v>
      </c>
      <c r="B103" s="469" t="s">
        <v>523</v>
      </c>
      <c r="C103" s="463"/>
      <c r="D103" s="463"/>
      <c r="E103" s="463"/>
      <c r="F103" s="463"/>
      <c r="G103" s="463"/>
      <c r="H103" s="463"/>
      <c r="I103" s="463"/>
      <c r="J103" s="463"/>
      <c r="K103" s="463"/>
      <c r="L103" s="463"/>
      <c r="M103" s="463"/>
      <c r="N103" s="463"/>
      <c r="O103" s="463"/>
      <c r="P103" s="463"/>
      <c r="Q103" s="463"/>
      <c r="R103" s="463"/>
      <c r="S103" s="463"/>
      <c r="T103" s="463"/>
    </row>
    <row r="104" customFormat="false" ht="9" hidden="false" customHeight="true" outlineLevel="0" collapsed="false">
      <c r="B104" s="465" t="s">
        <v>524</v>
      </c>
      <c r="C104" s="179" t="n">
        <v>747249</v>
      </c>
      <c r="D104" s="179" t="n">
        <v>175897</v>
      </c>
      <c r="E104" s="179" t="n">
        <v>120085</v>
      </c>
      <c r="F104" s="179" t="n">
        <v>37778</v>
      </c>
      <c r="G104" s="179" t="n">
        <v>11359</v>
      </c>
      <c r="H104" s="179" t="n">
        <v>6675</v>
      </c>
      <c r="I104" s="179" t="n">
        <v>266143</v>
      </c>
      <c r="J104" s="179" t="n">
        <v>171568</v>
      </c>
      <c r="K104" s="179" t="n">
        <v>18146</v>
      </c>
      <c r="L104" s="179" t="n">
        <v>17924</v>
      </c>
      <c r="M104" s="179" t="n">
        <v>58505</v>
      </c>
      <c r="N104" s="179" t="n">
        <v>220847</v>
      </c>
      <c r="O104" s="179" t="n">
        <v>6292</v>
      </c>
      <c r="P104" s="179" t="n">
        <v>78070</v>
      </c>
      <c r="Q104" s="179" t="n">
        <v>466685</v>
      </c>
      <c r="R104" s="179" t="n">
        <v>14081</v>
      </c>
      <c r="S104" s="179" t="n">
        <v>2090</v>
      </c>
      <c r="T104" s="179" t="n">
        <v>9149</v>
      </c>
    </row>
    <row r="105" customFormat="false" ht="9" hidden="false" customHeight="true" outlineLevel="0" collapsed="false">
      <c r="A105" s="461" t="n">
        <v>72</v>
      </c>
      <c r="B105" s="469" t="s">
        <v>525</v>
      </c>
      <c r="C105" s="463"/>
      <c r="D105" s="463"/>
      <c r="E105" s="463"/>
      <c r="F105" s="463"/>
      <c r="G105" s="463"/>
      <c r="H105" s="463"/>
      <c r="I105" s="463"/>
      <c r="J105" s="463"/>
      <c r="K105" s="463"/>
      <c r="L105" s="463"/>
      <c r="M105" s="463"/>
      <c r="N105" s="463"/>
      <c r="O105" s="463"/>
      <c r="P105" s="463"/>
      <c r="Q105" s="463"/>
      <c r="R105" s="463"/>
      <c r="S105" s="463"/>
      <c r="T105" s="463"/>
    </row>
    <row r="106" customFormat="false" ht="9" hidden="false" customHeight="true" outlineLevel="0" collapsed="false">
      <c r="B106" s="465" t="s">
        <v>526</v>
      </c>
      <c r="C106" s="179" t="n">
        <v>457362</v>
      </c>
      <c r="D106" s="179" t="n">
        <v>104903</v>
      </c>
      <c r="E106" s="179" t="n">
        <v>73282</v>
      </c>
      <c r="F106" s="179" t="n">
        <v>21624</v>
      </c>
      <c r="G106" s="179" t="n">
        <v>5807</v>
      </c>
      <c r="H106" s="179" t="n">
        <v>4190</v>
      </c>
      <c r="I106" s="179" t="n">
        <v>166136</v>
      </c>
      <c r="J106" s="179" t="n">
        <v>108964</v>
      </c>
      <c r="K106" s="179" t="n">
        <v>10987</v>
      </c>
      <c r="L106" s="179" t="n">
        <v>9875</v>
      </c>
      <c r="M106" s="179" t="n">
        <v>36310</v>
      </c>
      <c r="N106" s="179" t="n">
        <v>132157</v>
      </c>
      <c r="O106" s="179" t="n">
        <v>4111</v>
      </c>
      <c r="P106" s="179" t="n">
        <v>50055</v>
      </c>
      <c r="Q106" s="179" t="n">
        <v>283803</v>
      </c>
      <c r="R106" s="179" t="n">
        <v>9178</v>
      </c>
      <c r="S106" s="179" t="n">
        <v>1230</v>
      </c>
      <c r="T106" s="179" t="n">
        <v>5941</v>
      </c>
    </row>
    <row r="107" customFormat="false" ht="9" hidden="false" customHeight="true" outlineLevel="0" collapsed="false">
      <c r="B107" s="413"/>
    </row>
    <row r="108" customFormat="false" ht="9" hidden="false" customHeight="true" outlineLevel="0" collapsed="false">
      <c r="A108" s="435" t="s">
        <v>532</v>
      </c>
    </row>
    <row r="109" customFormat="false" ht="9" hidden="false" customHeight="true" outlineLevel="0" collapsed="false">
      <c r="A109" s="435" t="s">
        <v>533</v>
      </c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</sheetData>
  <mergeCells count="17">
    <mergeCell ref="A2:T2"/>
    <mergeCell ref="A3:T3"/>
    <mergeCell ref="A4:T4"/>
    <mergeCell ref="A5:T5"/>
    <mergeCell ref="A7:A10"/>
    <mergeCell ref="B7:B10"/>
    <mergeCell ref="C7:C10"/>
    <mergeCell ref="D7:T7"/>
    <mergeCell ref="D8:P8"/>
    <mergeCell ref="Q8:Q10"/>
    <mergeCell ref="R8:T8"/>
    <mergeCell ref="D9:H9"/>
    <mergeCell ref="I9:M9"/>
    <mergeCell ref="N9:O9"/>
    <mergeCell ref="P9:P10"/>
    <mergeCell ref="R9:S9"/>
    <mergeCell ref="T9:T10"/>
  </mergeCells>
  <printOptions headings="false" gridLines="false" gridLinesSet="true" horizontalCentered="true" verticalCentered="false"/>
  <pageMargins left="0.196527777777778" right="0.196527777777778" top="0.196527777777778" bottom="0.197222222222222" header="0.511811023622047" footer="0.157638888888889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rowBreaks count="1" manualBreakCount="1">
    <brk id="74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34" width="3.13"/>
    <col collapsed="false" customWidth="true" hidden="false" outlineLevel="0" max="2" min="2" style="435" width="30.13"/>
    <col collapsed="false" customWidth="true" hidden="false" outlineLevel="0" max="3" min="3" style="435" width="7.7"/>
    <col collapsed="false" customWidth="true" hidden="false" outlineLevel="0" max="4" min="4" style="435" width="7.13"/>
    <col collapsed="false" customWidth="true" hidden="false" outlineLevel="0" max="5" min="5" style="435" width="8.13"/>
    <col collapsed="false" customWidth="true" hidden="false" outlineLevel="0" max="6" min="6" style="435" width="8.7"/>
    <col collapsed="false" customWidth="true" hidden="false" outlineLevel="0" max="8" min="7" style="435" width="8.13"/>
    <col collapsed="false" customWidth="true" hidden="false" outlineLevel="0" max="9" min="9" style="435" width="7.28"/>
    <col collapsed="false" customWidth="true" hidden="false" outlineLevel="0" max="10" min="10" style="435" width="8.13"/>
    <col collapsed="false" customWidth="true" hidden="false" outlineLevel="0" max="11" min="11" style="435" width="8.7"/>
    <col collapsed="false" customWidth="true" hidden="false" outlineLevel="0" max="13" min="12" style="435" width="8.13"/>
    <col collapsed="false" customWidth="true" hidden="false" outlineLevel="0" max="15" min="14" style="435" width="6.7"/>
    <col collapsed="false" customWidth="true" hidden="false" outlineLevel="0" max="16" min="16" style="435" width="8.13"/>
    <col collapsed="false" customWidth="true" hidden="false" outlineLevel="0" max="17" min="17" style="435" width="5.85"/>
    <col collapsed="false" customWidth="true" hidden="false" outlineLevel="0" max="18" min="18" style="435" width="9.7"/>
    <col collapsed="false" customWidth="true" hidden="false" outlineLevel="0" max="19" min="19" style="435" width="6.99"/>
    <col collapsed="false" customWidth="true" hidden="false" outlineLevel="0" max="20" min="20" style="435" width="9.42"/>
    <col collapsed="false" customWidth="true" hidden="false" outlineLevel="0" max="25" min="21" style="435" width="8.56"/>
    <col collapsed="false" customWidth="false" hidden="false" outlineLevel="0" max="257" min="26" style="435" width="11.42"/>
  </cols>
  <sheetData>
    <row r="1" customFormat="false" ht="9" hidden="false" customHeight="true" outlineLevel="0" collapsed="false">
      <c r="A1" s="436" t="s">
        <v>199</v>
      </c>
      <c r="C1" s="434"/>
      <c r="D1" s="434"/>
      <c r="H1" s="437"/>
      <c r="I1" s="438"/>
      <c r="M1" s="434"/>
    </row>
    <row r="2" customFormat="false" ht="9" hidden="false" customHeight="true" outlineLevel="0" collapsed="false">
      <c r="A2" s="387" t="s">
        <v>200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  <c r="S2" s="387"/>
      <c r="T2" s="387"/>
    </row>
    <row r="3" customFormat="false" ht="9" hidden="false" customHeight="true" outlineLevel="0" collapsed="false">
      <c r="A3" s="387" t="s">
        <v>201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</row>
    <row r="4" customFormat="false" ht="9" hidden="false" customHeight="true" outlineLevel="0" collapsed="false">
      <c r="A4" s="439" t="s">
        <v>476</v>
      </c>
      <c r="B4" s="439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439"/>
      <c r="N4" s="439"/>
      <c r="O4" s="439"/>
      <c r="P4" s="439"/>
      <c r="Q4" s="439"/>
      <c r="R4" s="439"/>
      <c r="S4" s="439"/>
      <c r="T4" s="439"/>
      <c r="U4" s="440"/>
      <c r="V4" s="440"/>
    </row>
    <row r="5" s="442" customFormat="true" ht="9" hidden="false" customHeight="true" outlineLevel="0" collapsed="false">
      <c r="A5" s="439" t="s">
        <v>534</v>
      </c>
      <c r="B5" s="439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9"/>
      <c r="T5" s="439"/>
      <c r="U5" s="441"/>
      <c r="V5" s="441"/>
    </row>
    <row r="6" s="442" customFormat="true" ht="5.25" hidden="false" customHeight="true" outlineLevel="0" collapsed="false">
      <c r="A6" s="443"/>
      <c r="H6" s="437"/>
      <c r="U6" s="441"/>
      <c r="V6" s="441"/>
    </row>
    <row r="7" s="442" customFormat="true" ht="11.25" hidden="false" customHeight="true" outlineLevel="0" collapsed="false">
      <c r="A7" s="455" t="s">
        <v>204</v>
      </c>
      <c r="B7" s="445" t="s">
        <v>478</v>
      </c>
      <c r="C7" s="445" t="s">
        <v>205</v>
      </c>
      <c r="D7" s="446" t="s">
        <v>479</v>
      </c>
      <c r="E7" s="446"/>
      <c r="F7" s="446"/>
      <c r="G7" s="446"/>
      <c r="H7" s="446"/>
      <c r="I7" s="446"/>
      <c r="J7" s="446"/>
      <c r="K7" s="446"/>
      <c r="L7" s="446"/>
      <c r="M7" s="446"/>
      <c r="N7" s="446"/>
      <c r="O7" s="446"/>
      <c r="P7" s="446"/>
      <c r="Q7" s="446"/>
      <c r="R7" s="446"/>
      <c r="S7" s="446"/>
      <c r="T7" s="446"/>
      <c r="U7" s="441"/>
      <c r="V7" s="441"/>
    </row>
    <row r="8" customFormat="false" ht="10.5" hidden="false" customHeight="true" outlineLevel="0" collapsed="false">
      <c r="A8" s="455"/>
      <c r="B8" s="445"/>
      <c r="C8" s="445"/>
      <c r="D8" s="392" t="s">
        <v>480</v>
      </c>
      <c r="E8" s="392"/>
      <c r="F8" s="392"/>
      <c r="G8" s="392"/>
      <c r="H8" s="392"/>
      <c r="I8" s="392"/>
      <c r="J8" s="392"/>
      <c r="K8" s="392"/>
      <c r="L8" s="392"/>
      <c r="M8" s="392"/>
      <c r="N8" s="392"/>
      <c r="O8" s="392"/>
      <c r="P8" s="392"/>
      <c r="Q8" s="447" t="s">
        <v>481</v>
      </c>
      <c r="R8" s="448" t="s">
        <v>482</v>
      </c>
      <c r="S8" s="448"/>
      <c r="T8" s="448"/>
      <c r="U8" s="440"/>
      <c r="V8" s="440"/>
    </row>
    <row r="9" customFormat="false" ht="9.75" hidden="false" customHeight="true" outlineLevel="0" collapsed="false">
      <c r="A9" s="455"/>
      <c r="B9" s="445"/>
      <c r="C9" s="445"/>
      <c r="D9" s="445" t="s">
        <v>483</v>
      </c>
      <c r="E9" s="445"/>
      <c r="F9" s="445"/>
      <c r="G9" s="445"/>
      <c r="H9" s="445"/>
      <c r="I9" s="450" t="s">
        <v>484</v>
      </c>
      <c r="J9" s="450"/>
      <c r="K9" s="450"/>
      <c r="L9" s="450"/>
      <c r="M9" s="450"/>
      <c r="N9" s="445" t="s">
        <v>485</v>
      </c>
      <c r="O9" s="445"/>
      <c r="P9" s="445" t="s">
        <v>486</v>
      </c>
      <c r="Q9" s="447"/>
      <c r="R9" s="445" t="s">
        <v>487</v>
      </c>
      <c r="S9" s="445"/>
      <c r="T9" s="448" t="s">
        <v>488</v>
      </c>
      <c r="U9" s="440"/>
      <c r="V9" s="440"/>
    </row>
    <row r="10" customFormat="false" ht="46.5" hidden="false" customHeight="true" outlineLevel="0" collapsed="false">
      <c r="A10" s="455"/>
      <c r="B10" s="445"/>
      <c r="C10" s="445"/>
      <c r="D10" s="470" t="s">
        <v>208</v>
      </c>
      <c r="E10" s="451" t="s">
        <v>489</v>
      </c>
      <c r="F10" s="451" t="s">
        <v>490</v>
      </c>
      <c r="G10" s="452" t="s">
        <v>491</v>
      </c>
      <c r="H10" s="453" t="s">
        <v>492</v>
      </c>
      <c r="I10" s="447" t="s">
        <v>208</v>
      </c>
      <c r="J10" s="454" t="s">
        <v>493</v>
      </c>
      <c r="K10" s="447" t="s">
        <v>494</v>
      </c>
      <c r="L10" s="447" t="s">
        <v>491</v>
      </c>
      <c r="M10" s="445" t="s">
        <v>492</v>
      </c>
      <c r="N10" s="445" t="s">
        <v>495</v>
      </c>
      <c r="O10" s="455" t="s">
        <v>496</v>
      </c>
      <c r="P10" s="445"/>
      <c r="Q10" s="447"/>
      <c r="R10" s="445" t="s">
        <v>497</v>
      </c>
      <c r="S10" s="445" t="s">
        <v>498</v>
      </c>
      <c r="T10" s="448"/>
      <c r="U10" s="440"/>
      <c r="V10" s="440"/>
    </row>
    <row r="11" s="460" customFormat="true" ht="15" hidden="false" customHeight="true" outlineLevel="0" collapsed="false">
      <c r="A11" s="456" t="n">
        <v>1</v>
      </c>
      <c r="B11" s="457" t="s">
        <v>356</v>
      </c>
      <c r="C11" s="458" t="n">
        <v>580301</v>
      </c>
      <c r="D11" s="458" t="n">
        <v>186217</v>
      </c>
      <c r="E11" s="458" t="n">
        <v>108681</v>
      </c>
      <c r="F11" s="458" t="n">
        <v>51597</v>
      </c>
      <c r="G11" s="458" t="n">
        <v>19824</v>
      </c>
      <c r="H11" s="458" t="n">
        <v>6115</v>
      </c>
      <c r="I11" s="458" t="n">
        <v>187908</v>
      </c>
      <c r="J11" s="458" t="n">
        <v>115121</v>
      </c>
      <c r="K11" s="458" t="n">
        <v>15829</v>
      </c>
      <c r="L11" s="458" t="n">
        <v>22263</v>
      </c>
      <c r="M11" s="458" t="n">
        <v>34695</v>
      </c>
      <c r="N11" s="458" t="n">
        <v>157504</v>
      </c>
      <c r="O11" s="458" t="n">
        <v>6702</v>
      </c>
      <c r="P11" s="458" t="n">
        <v>41970</v>
      </c>
      <c r="Q11" s="458" t="n">
        <v>367983</v>
      </c>
      <c r="R11" s="458" t="n">
        <v>8626</v>
      </c>
      <c r="S11" s="458" t="n">
        <v>1624</v>
      </c>
      <c r="T11" s="458" t="n">
        <v>5154</v>
      </c>
      <c r="U11" s="459"/>
      <c r="V11" s="459"/>
    </row>
    <row r="12" customFormat="false" ht="9" hidden="false" customHeight="true" outlineLevel="0" collapsed="false">
      <c r="A12" s="461"/>
      <c r="B12" s="462" t="s">
        <v>499</v>
      </c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40"/>
      <c r="V12" s="440"/>
    </row>
    <row r="13" customFormat="false" ht="9" hidden="false" customHeight="true" outlineLevel="0" collapsed="false">
      <c r="A13" s="461" t="n">
        <v>2</v>
      </c>
      <c r="B13" s="464" t="s">
        <v>500</v>
      </c>
      <c r="C13" s="179" t="n">
        <v>1726</v>
      </c>
      <c r="D13" s="179" t="n">
        <v>383</v>
      </c>
      <c r="E13" s="179" t="n">
        <v>316</v>
      </c>
      <c r="F13" s="179" t="n">
        <v>8</v>
      </c>
      <c r="G13" s="179" t="n">
        <v>0</v>
      </c>
      <c r="H13" s="179" t="n">
        <v>59</v>
      </c>
      <c r="I13" s="179" t="n">
        <v>350</v>
      </c>
      <c r="J13" s="179" t="n">
        <v>208</v>
      </c>
      <c r="K13" s="179" t="n">
        <v>6</v>
      </c>
      <c r="L13" s="179" t="n">
        <v>0</v>
      </c>
      <c r="M13" s="179" t="n">
        <v>136</v>
      </c>
      <c r="N13" s="179" t="n">
        <v>918</v>
      </c>
      <c r="O13" s="179" t="n">
        <v>59</v>
      </c>
      <c r="P13" s="179" t="n">
        <v>16</v>
      </c>
      <c r="Q13" s="179" t="n">
        <v>1556</v>
      </c>
      <c r="R13" s="179" t="n">
        <v>3</v>
      </c>
      <c r="S13" s="179" t="n">
        <v>0</v>
      </c>
      <c r="T13" s="179" t="n">
        <v>7</v>
      </c>
      <c r="U13" s="440"/>
      <c r="V13" s="440"/>
    </row>
    <row r="14" customFormat="false" ht="9" hidden="false" customHeight="true" outlineLevel="0" collapsed="false">
      <c r="A14" s="461" t="n">
        <v>3</v>
      </c>
      <c r="B14" s="464" t="s">
        <v>501</v>
      </c>
      <c r="C14" s="179" t="n">
        <v>18877</v>
      </c>
      <c r="D14" s="179" t="n">
        <v>3210</v>
      </c>
      <c r="E14" s="179" t="n">
        <v>2769</v>
      </c>
      <c r="F14" s="179" t="n">
        <v>75</v>
      </c>
      <c r="G14" s="179" t="n">
        <v>0</v>
      </c>
      <c r="H14" s="179" t="n">
        <v>366</v>
      </c>
      <c r="I14" s="179" t="n">
        <v>3763</v>
      </c>
      <c r="J14" s="179" t="n">
        <v>2455</v>
      </c>
      <c r="K14" s="179" t="n">
        <v>60</v>
      </c>
      <c r="L14" s="179" t="n">
        <v>0</v>
      </c>
      <c r="M14" s="179" t="n">
        <v>1248</v>
      </c>
      <c r="N14" s="179" t="n">
        <v>11124</v>
      </c>
      <c r="O14" s="179" t="n">
        <v>697</v>
      </c>
      <c r="P14" s="179" t="n">
        <v>83</v>
      </c>
      <c r="Q14" s="179" t="n">
        <v>17409</v>
      </c>
      <c r="R14" s="179" t="n">
        <v>30</v>
      </c>
      <c r="S14" s="179" t="n">
        <v>2</v>
      </c>
      <c r="T14" s="179" t="n">
        <v>58</v>
      </c>
      <c r="U14" s="440"/>
      <c r="V14" s="440"/>
    </row>
    <row r="15" customFormat="false" ht="9" hidden="false" customHeight="true" outlineLevel="0" collapsed="false">
      <c r="A15" s="461" t="n">
        <v>4</v>
      </c>
      <c r="B15" s="464" t="s">
        <v>502</v>
      </c>
      <c r="C15" s="179" t="n">
        <v>40394</v>
      </c>
      <c r="D15" s="179" t="n">
        <v>10005</v>
      </c>
      <c r="E15" s="179" t="n">
        <v>8947</v>
      </c>
      <c r="F15" s="179" t="n">
        <v>430</v>
      </c>
      <c r="G15" s="179" t="n">
        <v>0</v>
      </c>
      <c r="H15" s="179" t="n">
        <v>628</v>
      </c>
      <c r="I15" s="179" t="n">
        <v>10464</v>
      </c>
      <c r="J15" s="179" t="n">
        <v>7777</v>
      </c>
      <c r="K15" s="179" t="n">
        <v>105</v>
      </c>
      <c r="L15" s="179" t="n">
        <v>0</v>
      </c>
      <c r="M15" s="179" t="n">
        <v>2582</v>
      </c>
      <c r="N15" s="179" t="n">
        <v>17444</v>
      </c>
      <c r="O15" s="179" t="n">
        <v>958</v>
      </c>
      <c r="P15" s="179" t="n">
        <v>1523</v>
      </c>
      <c r="Q15" s="179" t="n">
        <v>29152</v>
      </c>
      <c r="R15" s="179" t="n">
        <v>159</v>
      </c>
      <c r="S15" s="179" t="n">
        <v>24</v>
      </c>
      <c r="T15" s="179" t="n">
        <v>165</v>
      </c>
      <c r="U15" s="440"/>
      <c r="V15" s="440"/>
    </row>
    <row r="16" customFormat="false" ht="9" hidden="false" customHeight="true" outlineLevel="0" collapsed="false">
      <c r="A16" s="461" t="n">
        <v>5</v>
      </c>
      <c r="B16" s="464" t="s">
        <v>503</v>
      </c>
      <c r="C16" s="179" t="n">
        <v>102906</v>
      </c>
      <c r="D16" s="179" t="n">
        <v>27362</v>
      </c>
      <c r="E16" s="179" t="n">
        <v>25072</v>
      </c>
      <c r="F16" s="179" t="n">
        <v>1450</v>
      </c>
      <c r="G16" s="179" t="n">
        <v>0</v>
      </c>
      <c r="H16" s="179" t="n">
        <v>840</v>
      </c>
      <c r="I16" s="179" t="n">
        <v>33689</v>
      </c>
      <c r="J16" s="179" t="n">
        <v>26225</v>
      </c>
      <c r="K16" s="179" t="n">
        <v>238</v>
      </c>
      <c r="L16" s="179" t="n">
        <v>2</v>
      </c>
      <c r="M16" s="179" t="n">
        <v>7224</v>
      </c>
      <c r="N16" s="179" t="n">
        <v>30779</v>
      </c>
      <c r="O16" s="179" t="n">
        <v>1294</v>
      </c>
      <c r="P16" s="179" t="n">
        <v>9782</v>
      </c>
      <c r="Q16" s="179" t="n">
        <v>55968</v>
      </c>
      <c r="R16" s="179" t="n">
        <v>1041</v>
      </c>
      <c r="S16" s="179" t="n">
        <v>158</v>
      </c>
      <c r="T16" s="179" t="n">
        <v>587</v>
      </c>
      <c r="U16" s="440"/>
      <c r="V16" s="440"/>
    </row>
    <row r="17" customFormat="false" ht="9" hidden="false" customHeight="true" outlineLevel="0" collapsed="false">
      <c r="A17" s="461" t="n">
        <v>6</v>
      </c>
      <c r="B17" s="464" t="s">
        <v>504</v>
      </c>
      <c r="C17" s="179" t="n">
        <v>119372</v>
      </c>
      <c r="D17" s="179" t="n">
        <v>30374</v>
      </c>
      <c r="E17" s="179" t="n">
        <v>28093</v>
      </c>
      <c r="F17" s="179" t="n">
        <v>1354</v>
      </c>
      <c r="G17" s="179" t="n">
        <v>0</v>
      </c>
      <c r="H17" s="179" t="n">
        <v>927</v>
      </c>
      <c r="I17" s="179" t="n">
        <v>39377</v>
      </c>
      <c r="J17" s="179" t="n">
        <v>30612</v>
      </c>
      <c r="K17" s="179" t="n">
        <v>284</v>
      </c>
      <c r="L17" s="179" t="n">
        <v>0</v>
      </c>
      <c r="M17" s="179" t="n">
        <v>8481</v>
      </c>
      <c r="N17" s="179" t="n">
        <v>36404</v>
      </c>
      <c r="O17" s="179" t="n">
        <v>1466</v>
      </c>
      <c r="P17" s="179" t="n">
        <v>11751</v>
      </c>
      <c r="Q17" s="179" t="n">
        <v>65389</v>
      </c>
      <c r="R17" s="179" t="n">
        <v>2095</v>
      </c>
      <c r="S17" s="179" t="n">
        <v>353</v>
      </c>
      <c r="T17" s="179" t="n">
        <v>1029</v>
      </c>
    </row>
    <row r="18" customFormat="false" ht="9" hidden="false" customHeight="true" outlineLevel="0" collapsed="false">
      <c r="A18" s="461" t="n">
        <v>7</v>
      </c>
      <c r="B18" s="464" t="s">
        <v>505</v>
      </c>
      <c r="C18" s="179" t="n">
        <v>121326</v>
      </c>
      <c r="D18" s="179" t="n">
        <v>28832</v>
      </c>
      <c r="E18" s="179" t="n">
        <v>27031</v>
      </c>
      <c r="F18" s="179" t="n">
        <v>986</v>
      </c>
      <c r="G18" s="179" t="n">
        <v>0</v>
      </c>
      <c r="H18" s="179" t="n">
        <v>815</v>
      </c>
      <c r="I18" s="179" t="n">
        <v>40267</v>
      </c>
      <c r="J18" s="179" t="n">
        <v>31354</v>
      </c>
      <c r="K18" s="179" t="n">
        <v>332</v>
      </c>
      <c r="L18" s="179" t="n">
        <v>0</v>
      </c>
      <c r="M18" s="179" t="n">
        <v>8581</v>
      </c>
      <c r="N18" s="179" t="n">
        <v>38383</v>
      </c>
      <c r="O18" s="179" t="n">
        <v>1506</v>
      </c>
      <c r="P18" s="179" t="n">
        <v>12338</v>
      </c>
      <c r="Q18" s="179" t="n">
        <v>67419</v>
      </c>
      <c r="R18" s="179" t="n">
        <v>2588</v>
      </c>
      <c r="S18" s="179" t="n">
        <v>474</v>
      </c>
      <c r="T18" s="179" t="n">
        <v>1155</v>
      </c>
    </row>
    <row r="19" customFormat="false" ht="9" hidden="false" customHeight="true" outlineLevel="0" collapsed="false">
      <c r="A19" s="461" t="n">
        <v>8</v>
      </c>
      <c r="B19" s="464" t="s">
        <v>506</v>
      </c>
      <c r="C19" s="179" t="n">
        <v>65611</v>
      </c>
      <c r="D19" s="179" t="n">
        <v>16550</v>
      </c>
      <c r="E19" s="179" t="n">
        <v>15540</v>
      </c>
      <c r="F19" s="179" t="n">
        <v>553</v>
      </c>
      <c r="G19" s="179" t="n">
        <v>0</v>
      </c>
      <c r="H19" s="179" t="n">
        <v>457</v>
      </c>
      <c r="I19" s="179" t="n">
        <v>20770</v>
      </c>
      <c r="J19" s="179" t="n">
        <v>16170</v>
      </c>
      <c r="K19" s="179" t="n">
        <v>212</v>
      </c>
      <c r="L19" s="179" t="n">
        <v>0</v>
      </c>
      <c r="M19" s="179" t="n">
        <v>4388</v>
      </c>
      <c r="N19" s="179" t="n">
        <v>21398</v>
      </c>
      <c r="O19" s="179" t="n">
        <v>681</v>
      </c>
      <c r="P19" s="179" t="n">
        <v>6212</v>
      </c>
      <c r="Q19" s="179" t="n">
        <v>36707</v>
      </c>
      <c r="R19" s="179" t="n">
        <v>1876</v>
      </c>
      <c r="S19" s="179" t="n">
        <v>372</v>
      </c>
      <c r="T19" s="179" t="n">
        <v>821</v>
      </c>
    </row>
    <row r="20" customFormat="false" ht="9" hidden="false" customHeight="true" outlineLevel="0" collapsed="false">
      <c r="A20" s="461" t="n">
        <v>9</v>
      </c>
      <c r="B20" s="464" t="s">
        <v>507</v>
      </c>
      <c r="C20" s="179" t="n">
        <v>1885</v>
      </c>
      <c r="D20" s="179" t="n">
        <v>668</v>
      </c>
      <c r="E20" s="179" t="n">
        <v>456</v>
      </c>
      <c r="F20" s="179" t="n">
        <v>165</v>
      </c>
      <c r="G20" s="179" t="n">
        <v>0</v>
      </c>
      <c r="H20" s="179" t="n">
        <v>47</v>
      </c>
      <c r="I20" s="179" t="n">
        <v>519</v>
      </c>
      <c r="J20" s="179" t="n">
        <v>320</v>
      </c>
      <c r="K20" s="179" t="n">
        <v>111</v>
      </c>
      <c r="L20" s="179" t="n">
        <v>0</v>
      </c>
      <c r="M20" s="179" t="n">
        <v>88</v>
      </c>
      <c r="N20" s="179" t="n">
        <v>600</v>
      </c>
      <c r="O20" s="179" t="n">
        <v>17</v>
      </c>
      <c r="P20" s="179" t="n">
        <v>81</v>
      </c>
      <c r="Q20" s="179" t="n">
        <v>1156</v>
      </c>
      <c r="R20" s="179" t="n">
        <v>160</v>
      </c>
      <c r="S20" s="179" t="n">
        <v>19</v>
      </c>
      <c r="T20" s="179" t="n">
        <v>59</v>
      </c>
    </row>
    <row r="21" customFormat="false" ht="9" hidden="false" customHeight="true" outlineLevel="0" collapsed="false">
      <c r="A21" s="461"/>
      <c r="B21" s="462" t="s">
        <v>508</v>
      </c>
      <c r="C21" s="463"/>
      <c r="D21" s="463"/>
      <c r="E21" s="463"/>
      <c r="F21" s="463"/>
      <c r="G21" s="463"/>
      <c r="H21" s="463"/>
      <c r="I21" s="463"/>
      <c r="J21" s="463"/>
      <c r="K21" s="463"/>
      <c r="L21" s="463"/>
      <c r="M21" s="463"/>
      <c r="N21" s="463"/>
      <c r="O21" s="463"/>
      <c r="P21" s="463"/>
      <c r="Q21" s="463"/>
      <c r="R21" s="463"/>
      <c r="S21" s="463"/>
      <c r="T21" s="463"/>
    </row>
    <row r="22" customFormat="false" ht="9" hidden="false" customHeight="true" outlineLevel="0" collapsed="false">
      <c r="A22" s="461" t="n">
        <v>10</v>
      </c>
      <c r="B22" s="464" t="s">
        <v>509</v>
      </c>
      <c r="C22" s="179" t="n">
        <v>240</v>
      </c>
      <c r="D22" s="179" t="n">
        <v>110</v>
      </c>
      <c r="E22" s="179" t="n">
        <v>6</v>
      </c>
      <c r="F22" s="179" t="n">
        <v>62</v>
      </c>
      <c r="G22" s="179" t="n">
        <v>41</v>
      </c>
      <c r="H22" s="179" t="n">
        <v>1</v>
      </c>
      <c r="I22" s="179" t="n">
        <v>126</v>
      </c>
      <c r="J22" s="179" t="n">
        <v>0</v>
      </c>
      <c r="K22" s="179" t="n">
        <v>14</v>
      </c>
      <c r="L22" s="179" t="n">
        <v>97</v>
      </c>
      <c r="M22" s="179" t="n">
        <v>15</v>
      </c>
      <c r="N22" s="179" t="n">
        <v>1</v>
      </c>
      <c r="O22" s="179" t="n">
        <v>0</v>
      </c>
      <c r="P22" s="179" t="n">
        <v>3</v>
      </c>
      <c r="Q22" s="179" t="n">
        <v>182</v>
      </c>
      <c r="R22" s="179" t="n">
        <v>3</v>
      </c>
      <c r="S22" s="179" t="n">
        <v>0</v>
      </c>
      <c r="T22" s="179" t="n">
        <v>0</v>
      </c>
    </row>
    <row r="23" customFormat="false" ht="9" hidden="false" customHeight="true" outlineLevel="0" collapsed="false">
      <c r="A23" s="461" t="n">
        <v>11</v>
      </c>
      <c r="B23" s="464" t="s">
        <v>510</v>
      </c>
      <c r="C23" s="179" t="n">
        <v>12176</v>
      </c>
      <c r="D23" s="179" t="n">
        <v>7336</v>
      </c>
      <c r="E23" s="179" t="n">
        <v>43</v>
      </c>
      <c r="F23" s="179" t="n">
        <v>4694</v>
      </c>
      <c r="G23" s="179" t="n">
        <v>2372</v>
      </c>
      <c r="H23" s="179" t="n">
        <v>227</v>
      </c>
      <c r="I23" s="179" t="n">
        <v>4766</v>
      </c>
      <c r="J23" s="179" t="n">
        <v>0</v>
      </c>
      <c r="K23" s="179" t="n">
        <v>1707</v>
      </c>
      <c r="L23" s="179" t="n">
        <v>2821</v>
      </c>
      <c r="M23" s="179" t="n">
        <v>238</v>
      </c>
      <c r="N23" s="179" t="n">
        <v>50</v>
      </c>
      <c r="O23" s="179" t="n">
        <v>2</v>
      </c>
      <c r="P23" s="179" t="n">
        <v>22</v>
      </c>
      <c r="Q23" s="179" t="n">
        <v>10489</v>
      </c>
      <c r="R23" s="179" t="n">
        <v>43</v>
      </c>
      <c r="S23" s="179" t="n">
        <v>15</v>
      </c>
      <c r="T23" s="179" t="n">
        <v>92</v>
      </c>
    </row>
    <row r="24" customFormat="false" ht="9" hidden="false" customHeight="true" outlineLevel="0" collapsed="false">
      <c r="A24" s="461" t="n">
        <v>12</v>
      </c>
      <c r="B24" s="464" t="s">
        <v>511</v>
      </c>
      <c r="C24" s="179" t="n">
        <v>28529</v>
      </c>
      <c r="D24" s="179" t="n">
        <v>17519</v>
      </c>
      <c r="E24" s="179" t="n">
        <v>91</v>
      </c>
      <c r="F24" s="179" t="n">
        <v>11489</v>
      </c>
      <c r="G24" s="179" t="n">
        <v>5431</v>
      </c>
      <c r="H24" s="179" t="n">
        <v>508</v>
      </c>
      <c r="I24" s="179" t="n">
        <v>10817</v>
      </c>
      <c r="J24" s="179" t="n">
        <v>0</v>
      </c>
      <c r="K24" s="179" t="n">
        <v>4067</v>
      </c>
      <c r="L24" s="179" t="n">
        <v>6225</v>
      </c>
      <c r="M24" s="179" t="n">
        <v>525</v>
      </c>
      <c r="N24" s="179" t="n">
        <v>125</v>
      </c>
      <c r="O24" s="179" t="n">
        <v>6</v>
      </c>
      <c r="P24" s="179" t="n">
        <v>62</v>
      </c>
      <c r="Q24" s="179" t="n">
        <v>24537</v>
      </c>
      <c r="R24" s="179" t="n">
        <v>145</v>
      </c>
      <c r="S24" s="179" t="n">
        <v>46</v>
      </c>
      <c r="T24" s="179" t="n">
        <v>242</v>
      </c>
    </row>
    <row r="25" customFormat="false" ht="9" hidden="false" customHeight="true" outlineLevel="0" collapsed="false">
      <c r="A25" s="461" t="n">
        <v>13</v>
      </c>
      <c r="B25" s="464" t="s">
        <v>512</v>
      </c>
      <c r="C25" s="179" t="n">
        <v>27673</v>
      </c>
      <c r="D25" s="179" t="n">
        <v>17561</v>
      </c>
      <c r="E25" s="179" t="n">
        <v>120</v>
      </c>
      <c r="F25" s="179" t="n">
        <v>11912</v>
      </c>
      <c r="G25" s="179" t="n">
        <v>5040</v>
      </c>
      <c r="H25" s="179" t="n">
        <v>489</v>
      </c>
      <c r="I25" s="179" t="n">
        <v>9951</v>
      </c>
      <c r="J25" s="179" t="n">
        <v>0</v>
      </c>
      <c r="K25" s="179" t="n">
        <v>3713</v>
      </c>
      <c r="L25" s="179" t="n">
        <v>5766</v>
      </c>
      <c r="M25" s="179" t="n">
        <v>472</v>
      </c>
      <c r="N25" s="179" t="n">
        <v>106</v>
      </c>
      <c r="O25" s="179" t="n">
        <v>6</v>
      </c>
      <c r="P25" s="179" t="n">
        <v>49</v>
      </c>
      <c r="Q25" s="179" t="n">
        <v>23769</v>
      </c>
      <c r="R25" s="179" t="n">
        <v>149</v>
      </c>
      <c r="S25" s="179" t="n">
        <v>51</v>
      </c>
      <c r="T25" s="179" t="n">
        <v>301</v>
      </c>
    </row>
    <row r="26" customFormat="false" ht="9" hidden="false" customHeight="true" outlineLevel="0" collapsed="false">
      <c r="A26" s="461" t="n">
        <v>14</v>
      </c>
      <c r="B26" s="464" t="s">
        <v>513</v>
      </c>
      <c r="C26" s="179" t="n">
        <v>22718</v>
      </c>
      <c r="D26" s="179" t="n">
        <v>15075</v>
      </c>
      <c r="E26" s="179" t="n">
        <v>117</v>
      </c>
      <c r="F26" s="179" t="n">
        <v>10366</v>
      </c>
      <c r="G26" s="179" t="n">
        <v>4168</v>
      </c>
      <c r="H26" s="179" t="n">
        <v>424</v>
      </c>
      <c r="I26" s="179" t="n">
        <v>7522</v>
      </c>
      <c r="J26" s="179" t="n">
        <v>0</v>
      </c>
      <c r="K26" s="179" t="n">
        <v>2830</v>
      </c>
      <c r="L26" s="179" t="n">
        <v>4332</v>
      </c>
      <c r="M26" s="179" t="n">
        <v>360</v>
      </c>
      <c r="N26" s="179" t="n">
        <v>85</v>
      </c>
      <c r="O26" s="179" t="n">
        <v>4</v>
      </c>
      <c r="P26" s="179" t="n">
        <v>32</v>
      </c>
      <c r="Q26" s="179" t="n">
        <v>19560</v>
      </c>
      <c r="R26" s="179" t="n">
        <v>135</v>
      </c>
      <c r="S26" s="179" t="n">
        <v>53</v>
      </c>
      <c r="T26" s="179" t="n">
        <v>255</v>
      </c>
    </row>
    <row r="27" customFormat="false" ht="9" hidden="false" customHeight="true" outlineLevel="0" collapsed="false">
      <c r="A27" s="461" t="n">
        <v>15</v>
      </c>
      <c r="B27" s="464" t="s">
        <v>514</v>
      </c>
      <c r="C27" s="179" t="n">
        <v>13202</v>
      </c>
      <c r="D27" s="179" t="n">
        <v>8945</v>
      </c>
      <c r="E27" s="179" t="n">
        <v>59</v>
      </c>
      <c r="F27" s="179" t="n">
        <v>6363</v>
      </c>
      <c r="G27" s="179" t="n">
        <v>2275</v>
      </c>
      <c r="H27" s="179" t="n">
        <v>248</v>
      </c>
      <c r="I27" s="179" t="n">
        <v>4186</v>
      </c>
      <c r="J27" s="179" t="n">
        <v>0</v>
      </c>
      <c r="K27" s="179" t="n">
        <v>1633</v>
      </c>
      <c r="L27" s="179" t="n">
        <v>2320</v>
      </c>
      <c r="M27" s="179" t="n">
        <v>233</v>
      </c>
      <c r="N27" s="179" t="n">
        <v>53</v>
      </c>
      <c r="O27" s="179" t="n">
        <v>4</v>
      </c>
      <c r="P27" s="179" t="n">
        <v>14</v>
      </c>
      <c r="Q27" s="179" t="n">
        <v>11445</v>
      </c>
      <c r="R27" s="179" t="n">
        <v>87</v>
      </c>
      <c r="S27" s="179" t="n">
        <v>36</v>
      </c>
      <c r="T27" s="179" t="n">
        <v>204</v>
      </c>
    </row>
    <row r="28" customFormat="false" ht="9" hidden="false" customHeight="true" outlineLevel="0" collapsed="false">
      <c r="A28" s="461" t="n">
        <v>16</v>
      </c>
      <c r="B28" s="464" t="s">
        <v>515</v>
      </c>
      <c r="C28" s="179" t="n">
        <v>2540</v>
      </c>
      <c r="D28" s="179" t="n">
        <v>1619</v>
      </c>
      <c r="E28" s="179" t="n">
        <v>18</v>
      </c>
      <c r="F28" s="179" t="n">
        <v>1169</v>
      </c>
      <c r="G28" s="179" t="n">
        <v>374</v>
      </c>
      <c r="H28" s="179" t="n">
        <v>58</v>
      </c>
      <c r="I28" s="179" t="n">
        <v>895</v>
      </c>
      <c r="J28" s="179" t="n">
        <v>0</v>
      </c>
      <c r="K28" s="179" t="n">
        <v>347</v>
      </c>
      <c r="L28" s="179" t="n">
        <v>473</v>
      </c>
      <c r="M28" s="179" t="n">
        <v>75</v>
      </c>
      <c r="N28" s="179" t="n">
        <v>22</v>
      </c>
      <c r="O28" s="179" t="n">
        <v>2</v>
      </c>
      <c r="P28" s="179" t="n">
        <v>2</v>
      </c>
      <c r="Q28" s="179" t="n">
        <v>2260</v>
      </c>
      <c r="R28" s="179" t="n">
        <v>59</v>
      </c>
      <c r="S28" s="179" t="n">
        <v>16</v>
      </c>
      <c r="T28" s="179" t="n">
        <v>106</v>
      </c>
    </row>
    <row r="29" customFormat="false" ht="9" hidden="false" customHeight="true" outlineLevel="0" collapsed="false">
      <c r="A29" s="461" t="n">
        <v>17</v>
      </c>
      <c r="B29" s="464" t="s">
        <v>516</v>
      </c>
      <c r="C29" s="179" t="n">
        <v>816</v>
      </c>
      <c r="D29" s="179" t="n">
        <v>497</v>
      </c>
      <c r="E29" s="179" t="n">
        <v>3</v>
      </c>
      <c r="F29" s="179" t="n">
        <v>392</v>
      </c>
      <c r="G29" s="179" t="n">
        <v>89</v>
      </c>
      <c r="H29" s="179" t="n">
        <v>13</v>
      </c>
      <c r="I29" s="179" t="n">
        <v>312</v>
      </c>
      <c r="J29" s="179" t="n">
        <v>0</v>
      </c>
      <c r="K29" s="179" t="n">
        <v>116</v>
      </c>
      <c r="L29" s="179" t="n">
        <v>165</v>
      </c>
      <c r="M29" s="179" t="n">
        <v>31</v>
      </c>
      <c r="N29" s="179" t="n">
        <v>7</v>
      </c>
      <c r="O29" s="179" t="n">
        <v>0</v>
      </c>
      <c r="P29" s="179" t="n">
        <v>0</v>
      </c>
      <c r="Q29" s="179" t="n">
        <v>710</v>
      </c>
      <c r="R29" s="179" t="n">
        <v>37</v>
      </c>
      <c r="S29" s="179" t="n">
        <v>3</v>
      </c>
      <c r="T29" s="179" t="n">
        <v>50</v>
      </c>
    </row>
    <row r="30" customFormat="false" ht="9" hidden="false" customHeight="true" outlineLevel="0" collapsed="false">
      <c r="A30" s="461" t="n">
        <v>18</v>
      </c>
      <c r="B30" s="464" t="s">
        <v>517</v>
      </c>
      <c r="C30" s="179" t="n">
        <v>310</v>
      </c>
      <c r="D30" s="179" t="n">
        <v>171</v>
      </c>
      <c r="E30" s="179" t="n">
        <v>0</v>
      </c>
      <c r="F30" s="179" t="n">
        <v>129</v>
      </c>
      <c r="G30" s="179" t="n">
        <v>34</v>
      </c>
      <c r="H30" s="179" t="n">
        <v>8</v>
      </c>
      <c r="I30" s="179" t="n">
        <v>134</v>
      </c>
      <c r="J30" s="179" t="n">
        <v>0</v>
      </c>
      <c r="K30" s="179" t="n">
        <v>54</v>
      </c>
      <c r="L30" s="179" t="n">
        <v>62</v>
      </c>
      <c r="M30" s="179" t="n">
        <v>18</v>
      </c>
      <c r="N30" s="179" t="n">
        <v>5</v>
      </c>
      <c r="O30" s="179" t="n">
        <v>0</v>
      </c>
      <c r="P30" s="179" t="n">
        <v>0</v>
      </c>
      <c r="Q30" s="179" t="n">
        <v>275</v>
      </c>
      <c r="R30" s="179" t="n">
        <v>16</v>
      </c>
      <c r="S30" s="179" t="n">
        <v>2</v>
      </c>
      <c r="T30" s="179" t="n">
        <v>23</v>
      </c>
    </row>
    <row r="31" customFormat="false" ht="9" hidden="false" customHeight="true" outlineLevel="0" collapsed="false">
      <c r="A31" s="461"/>
      <c r="B31" s="462" t="s">
        <v>518</v>
      </c>
      <c r="C31" s="463"/>
      <c r="D31" s="463"/>
      <c r="E31" s="463"/>
      <c r="F31" s="463"/>
      <c r="G31" s="463"/>
      <c r="H31" s="463"/>
      <c r="I31" s="463"/>
      <c r="J31" s="463"/>
      <c r="K31" s="463"/>
      <c r="L31" s="463"/>
      <c r="M31" s="463"/>
      <c r="N31" s="463"/>
      <c r="O31" s="463"/>
      <c r="P31" s="463"/>
      <c r="Q31" s="463"/>
      <c r="R31" s="463"/>
      <c r="S31" s="463"/>
      <c r="T31" s="463"/>
    </row>
    <row r="32" customFormat="false" ht="9" hidden="false" customHeight="true" outlineLevel="0" collapsed="false">
      <c r="A32" s="461" t="n">
        <v>19</v>
      </c>
      <c r="B32" s="465" t="s">
        <v>245</v>
      </c>
      <c r="C32" s="179" t="n">
        <v>60997</v>
      </c>
      <c r="D32" s="179" t="n">
        <v>13598</v>
      </c>
      <c r="E32" s="179" t="n">
        <v>12032</v>
      </c>
      <c r="F32" s="179" t="n">
        <v>513</v>
      </c>
      <c r="G32" s="179" t="n">
        <v>0</v>
      </c>
      <c r="H32" s="179" t="n">
        <v>1053</v>
      </c>
      <c r="I32" s="179" t="n">
        <v>14577</v>
      </c>
      <c r="J32" s="179" t="n">
        <v>10440</v>
      </c>
      <c r="K32" s="179" t="n">
        <v>171</v>
      </c>
      <c r="L32" s="179" t="n">
        <v>0</v>
      </c>
      <c r="M32" s="179" t="n">
        <v>3966</v>
      </c>
      <c r="N32" s="179" t="n">
        <v>29486</v>
      </c>
      <c r="O32" s="179" t="n">
        <v>1714</v>
      </c>
      <c r="P32" s="179" t="n">
        <v>1622</v>
      </c>
      <c r="Q32" s="179" t="n">
        <v>48117</v>
      </c>
      <c r="R32" s="179" t="n">
        <v>192</v>
      </c>
      <c r="S32" s="179" t="n">
        <v>26</v>
      </c>
      <c r="T32" s="179" t="n">
        <v>230</v>
      </c>
    </row>
    <row r="33" customFormat="false" ht="9" hidden="false" customHeight="true" outlineLevel="0" collapsed="false">
      <c r="A33" s="461" t="n">
        <v>20</v>
      </c>
      <c r="B33" s="465" t="s">
        <v>519</v>
      </c>
      <c r="C33" s="179" t="n">
        <v>409215</v>
      </c>
      <c r="D33" s="179" t="n">
        <v>103118</v>
      </c>
      <c r="E33" s="179" t="n">
        <v>95736</v>
      </c>
      <c r="F33" s="179" t="n">
        <v>4343</v>
      </c>
      <c r="G33" s="179" t="n">
        <v>0</v>
      </c>
      <c r="H33" s="179" t="n">
        <v>3039</v>
      </c>
      <c r="I33" s="179" t="n">
        <v>134103</v>
      </c>
      <c r="J33" s="179" t="n">
        <v>104361</v>
      </c>
      <c r="K33" s="179" t="n">
        <v>1066</v>
      </c>
      <c r="L33" s="179" t="n">
        <v>2</v>
      </c>
      <c r="M33" s="179" t="n">
        <v>28674</v>
      </c>
      <c r="N33" s="179" t="n">
        <v>126964</v>
      </c>
      <c r="O33" s="179" t="n">
        <v>4947</v>
      </c>
      <c r="P33" s="179" t="n">
        <v>40083</v>
      </c>
      <c r="Q33" s="179" t="n">
        <v>225483</v>
      </c>
      <c r="R33" s="179" t="n">
        <v>7600</v>
      </c>
      <c r="S33" s="179" t="n">
        <v>1357</v>
      </c>
      <c r="T33" s="179" t="n">
        <v>3592</v>
      </c>
    </row>
    <row r="34" customFormat="false" ht="9" hidden="false" customHeight="true" outlineLevel="0" collapsed="false">
      <c r="A34" s="461"/>
      <c r="B34" s="466" t="s">
        <v>508</v>
      </c>
      <c r="C34" s="463"/>
      <c r="D34" s="463"/>
      <c r="E34" s="463"/>
      <c r="F34" s="463"/>
      <c r="G34" s="463"/>
      <c r="H34" s="463"/>
      <c r="I34" s="463"/>
      <c r="J34" s="463"/>
      <c r="K34" s="463"/>
      <c r="L34" s="463"/>
      <c r="M34" s="463"/>
      <c r="N34" s="463"/>
      <c r="O34" s="463"/>
      <c r="P34" s="463"/>
      <c r="Q34" s="463"/>
      <c r="R34" s="463"/>
      <c r="S34" s="463"/>
      <c r="T34" s="463"/>
    </row>
    <row r="35" customFormat="false" ht="9" hidden="false" customHeight="true" outlineLevel="0" collapsed="false">
      <c r="A35" s="461" t="n">
        <v>21</v>
      </c>
      <c r="B35" s="465" t="s">
        <v>520</v>
      </c>
      <c r="C35" s="179" t="n">
        <v>104538</v>
      </c>
      <c r="D35" s="179" t="n">
        <v>66546</v>
      </c>
      <c r="E35" s="179" t="n">
        <v>436</v>
      </c>
      <c r="F35" s="179" t="n">
        <v>44886</v>
      </c>
      <c r="G35" s="179" t="n">
        <v>19327</v>
      </c>
      <c r="H35" s="179" t="n">
        <v>1897</v>
      </c>
      <c r="I35" s="179" t="n">
        <v>37368</v>
      </c>
      <c r="J35" s="179" t="n">
        <v>0</v>
      </c>
      <c r="K35" s="179" t="n">
        <v>13964</v>
      </c>
      <c r="L35" s="179" t="n">
        <v>21561</v>
      </c>
      <c r="M35" s="179" t="n">
        <v>1843</v>
      </c>
      <c r="N35" s="179" t="n">
        <v>420</v>
      </c>
      <c r="O35" s="179" t="n">
        <v>22</v>
      </c>
      <c r="P35" s="179" t="n">
        <v>182</v>
      </c>
      <c r="Q35" s="179" t="n">
        <v>89982</v>
      </c>
      <c r="R35" s="179" t="n">
        <v>562</v>
      </c>
      <c r="S35" s="179" t="n">
        <v>201</v>
      </c>
      <c r="T35" s="179" t="n">
        <v>1094</v>
      </c>
    </row>
    <row r="36" customFormat="false" ht="9" hidden="false" customHeight="true" outlineLevel="0" collapsed="false">
      <c r="A36" s="461" t="n">
        <v>22</v>
      </c>
      <c r="B36" s="465" t="s">
        <v>521</v>
      </c>
      <c r="C36" s="179" t="n">
        <v>3666</v>
      </c>
      <c r="D36" s="179" t="n">
        <v>2287</v>
      </c>
      <c r="E36" s="179" t="n">
        <v>21</v>
      </c>
      <c r="F36" s="179" t="n">
        <v>1690</v>
      </c>
      <c r="G36" s="179" t="n">
        <v>497</v>
      </c>
      <c r="H36" s="179" t="n">
        <v>79</v>
      </c>
      <c r="I36" s="179" t="n">
        <v>1341</v>
      </c>
      <c r="J36" s="179" t="n">
        <v>0</v>
      </c>
      <c r="K36" s="179" t="n">
        <v>517</v>
      </c>
      <c r="L36" s="179" t="n">
        <v>700</v>
      </c>
      <c r="M36" s="179" t="n">
        <v>124</v>
      </c>
      <c r="N36" s="179" t="n">
        <v>34</v>
      </c>
      <c r="O36" s="179" t="n">
        <v>2</v>
      </c>
      <c r="P36" s="179" t="n">
        <v>2</v>
      </c>
      <c r="Q36" s="179" t="n">
        <v>3245</v>
      </c>
      <c r="R36" s="179" t="n">
        <v>112</v>
      </c>
      <c r="S36" s="179" t="n">
        <v>21</v>
      </c>
      <c r="T36" s="179" t="n">
        <v>179</v>
      </c>
    </row>
    <row r="37" customFormat="false" ht="9" hidden="false" customHeight="true" outlineLevel="0" collapsed="false">
      <c r="A37" s="461"/>
      <c r="B37" s="467" t="s">
        <v>522</v>
      </c>
      <c r="C37" s="463"/>
      <c r="D37" s="463"/>
      <c r="E37" s="463"/>
      <c r="F37" s="463"/>
      <c r="G37" s="463"/>
      <c r="H37" s="463"/>
      <c r="I37" s="463"/>
      <c r="J37" s="463"/>
      <c r="K37" s="463"/>
      <c r="L37" s="463"/>
      <c r="M37" s="463"/>
      <c r="N37" s="463"/>
      <c r="O37" s="463"/>
      <c r="P37" s="463"/>
      <c r="Q37" s="463"/>
      <c r="R37" s="463"/>
      <c r="S37" s="463"/>
      <c r="T37" s="463"/>
    </row>
    <row r="38" customFormat="false" ht="9" hidden="false" customHeight="true" outlineLevel="0" collapsed="false">
      <c r="A38" s="461"/>
      <c r="B38" s="468" t="s">
        <v>235</v>
      </c>
      <c r="C38" s="463"/>
      <c r="D38" s="463"/>
      <c r="E38" s="463"/>
      <c r="F38" s="463"/>
      <c r="G38" s="463"/>
      <c r="H38" s="463"/>
      <c r="I38" s="463"/>
      <c r="J38" s="463"/>
      <c r="K38" s="463"/>
      <c r="L38" s="463"/>
      <c r="M38" s="463"/>
      <c r="N38" s="463"/>
      <c r="O38" s="463"/>
      <c r="P38" s="463"/>
      <c r="Q38" s="463"/>
      <c r="R38" s="463"/>
      <c r="S38" s="463"/>
      <c r="T38" s="463"/>
    </row>
    <row r="39" customFormat="false" ht="9" hidden="false" customHeight="true" outlineLevel="0" collapsed="false">
      <c r="A39" s="461" t="n">
        <v>23</v>
      </c>
      <c r="B39" s="469" t="s">
        <v>523</v>
      </c>
      <c r="C39" s="463"/>
      <c r="D39" s="463"/>
      <c r="E39" s="463"/>
      <c r="F39" s="463"/>
      <c r="G39" s="463"/>
      <c r="H39" s="463"/>
      <c r="I39" s="463"/>
      <c r="J39" s="463"/>
      <c r="K39" s="463"/>
      <c r="L39" s="463"/>
      <c r="M39" s="463"/>
      <c r="N39" s="463"/>
      <c r="O39" s="463"/>
      <c r="P39" s="463"/>
      <c r="Q39" s="463"/>
      <c r="R39" s="463"/>
      <c r="S39" s="463"/>
      <c r="T39" s="463"/>
    </row>
    <row r="40" customFormat="false" ht="9" hidden="false" customHeight="true" outlineLevel="0" collapsed="false">
      <c r="B40" s="465" t="s">
        <v>524</v>
      </c>
      <c r="C40" s="179" t="n">
        <v>148812</v>
      </c>
      <c r="D40" s="179" t="n">
        <v>35480</v>
      </c>
      <c r="E40" s="179" t="n">
        <v>24473</v>
      </c>
      <c r="F40" s="179" t="n">
        <v>7376</v>
      </c>
      <c r="G40" s="179" t="n">
        <v>2607</v>
      </c>
      <c r="H40" s="179" t="n">
        <v>1024</v>
      </c>
      <c r="I40" s="179" t="n">
        <v>56253</v>
      </c>
      <c r="J40" s="179" t="n">
        <v>35461</v>
      </c>
      <c r="K40" s="179" t="n">
        <v>5277</v>
      </c>
      <c r="L40" s="179" t="n">
        <v>5010</v>
      </c>
      <c r="M40" s="179" t="n">
        <v>10505</v>
      </c>
      <c r="N40" s="179" t="n">
        <v>41352</v>
      </c>
      <c r="O40" s="179" t="n">
        <v>1097</v>
      </c>
      <c r="P40" s="179" t="n">
        <v>14630</v>
      </c>
      <c r="Q40" s="179" t="n">
        <v>91613</v>
      </c>
      <c r="R40" s="179" t="n">
        <v>2540</v>
      </c>
      <c r="S40" s="179" t="n">
        <v>512</v>
      </c>
      <c r="T40" s="179" t="n">
        <v>1869</v>
      </c>
    </row>
    <row r="41" customFormat="false" ht="9" hidden="false" customHeight="true" outlineLevel="0" collapsed="false">
      <c r="A41" s="461" t="n">
        <v>24</v>
      </c>
      <c r="B41" s="469" t="s">
        <v>525</v>
      </c>
      <c r="C41" s="463"/>
      <c r="D41" s="463"/>
      <c r="E41" s="463"/>
      <c r="F41" s="463"/>
      <c r="G41" s="463"/>
      <c r="H41" s="463"/>
      <c r="I41" s="463"/>
      <c r="J41" s="463"/>
      <c r="K41" s="463"/>
      <c r="L41" s="463"/>
      <c r="M41" s="463"/>
      <c r="N41" s="463"/>
      <c r="O41" s="463"/>
      <c r="P41" s="463"/>
      <c r="Q41" s="463"/>
      <c r="R41" s="463"/>
      <c r="S41" s="463"/>
      <c r="T41" s="463"/>
    </row>
    <row r="42" customFormat="false" ht="9" hidden="false" customHeight="true" outlineLevel="0" collapsed="false">
      <c r="B42" s="465" t="s">
        <v>526</v>
      </c>
      <c r="C42" s="179" t="n">
        <v>94746</v>
      </c>
      <c r="D42" s="179" t="n">
        <v>21415</v>
      </c>
      <c r="E42" s="179" t="n">
        <v>15384</v>
      </c>
      <c r="F42" s="179" t="n">
        <v>4024</v>
      </c>
      <c r="G42" s="179" t="n">
        <v>1420</v>
      </c>
      <c r="H42" s="179" t="n">
        <v>587</v>
      </c>
      <c r="I42" s="179" t="n">
        <v>36665</v>
      </c>
      <c r="J42" s="179" t="n">
        <v>23612</v>
      </c>
      <c r="K42" s="179" t="n">
        <v>3275</v>
      </c>
      <c r="L42" s="179" t="n">
        <v>2767</v>
      </c>
      <c r="M42" s="179" t="n">
        <v>7011</v>
      </c>
      <c r="N42" s="179" t="n">
        <v>26004</v>
      </c>
      <c r="O42" s="179" t="n">
        <v>790</v>
      </c>
      <c r="P42" s="179" t="n">
        <v>9872</v>
      </c>
      <c r="Q42" s="179" t="n">
        <v>57981</v>
      </c>
      <c r="R42" s="179" t="n">
        <v>1796</v>
      </c>
      <c r="S42" s="179" t="n">
        <v>333</v>
      </c>
      <c r="T42" s="179" t="n">
        <v>1272</v>
      </c>
    </row>
    <row r="43" s="460" customFormat="true" ht="15" hidden="false" customHeight="true" outlineLevel="0" collapsed="false">
      <c r="A43" s="456" t="n">
        <v>25</v>
      </c>
      <c r="B43" s="457" t="s">
        <v>527</v>
      </c>
      <c r="C43" s="458" t="n">
        <v>544876</v>
      </c>
      <c r="D43" s="458" t="n">
        <v>176788</v>
      </c>
      <c r="E43" s="458" t="n">
        <v>102872</v>
      </c>
      <c r="F43" s="458" t="n">
        <v>48927</v>
      </c>
      <c r="G43" s="458" t="n">
        <v>19198</v>
      </c>
      <c r="H43" s="458" t="n">
        <v>5791</v>
      </c>
      <c r="I43" s="458" t="n">
        <v>177170</v>
      </c>
      <c r="J43" s="458" t="n">
        <v>109259</v>
      </c>
      <c r="K43" s="458" t="n">
        <v>14598</v>
      </c>
      <c r="L43" s="458" t="n">
        <v>20737</v>
      </c>
      <c r="M43" s="458" t="n">
        <v>32576</v>
      </c>
      <c r="N43" s="458" t="n">
        <v>145160</v>
      </c>
      <c r="O43" s="458" t="n">
        <v>5946</v>
      </c>
      <c r="P43" s="458" t="n">
        <v>39812</v>
      </c>
      <c r="Q43" s="458" t="n">
        <v>343859</v>
      </c>
      <c r="R43" s="458" t="n">
        <v>4926</v>
      </c>
      <c r="S43" s="458" t="n">
        <v>712</v>
      </c>
      <c r="T43" s="458" t="n">
        <v>3494</v>
      </c>
    </row>
    <row r="44" customFormat="false" ht="9" hidden="false" customHeight="true" outlineLevel="0" collapsed="false">
      <c r="A44" s="461"/>
      <c r="B44" s="462" t="s">
        <v>499</v>
      </c>
      <c r="C44" s="463"/>
      <c r="D44" s="463"/>
      <c r="E44" s="463"/>
      <c r="F44" s="463"/>
      <c r="G44" s="463"/>
      <c r="H44" s="463"/>
      <c r="I44" s="463"/>
      <c r="J44" s="463"/>
      <c r="K44" s="463"/>
      <c r="L44" s="463"/>
      <c r="M44" s="463"/>
      <c r="N44" s="463"/>
      <c r="O44" s="463"/>
      <c r="P44" s="463"/>
      <c r="Q44" s="463"/>
      <c r="R44" s="463"/>
      <c r="S44" s="463"/>
      <c r="T44" s="463"/>
    </row>
    <row r="45" customFormat="false" ht="9" hidden="false" customHeight="true" outlineLevel="0" collapsed="false">
      <c r="A45" s="461" t="n">
        <v>26</v>
      </c>
      <c r="B45" s="464" t="s">
        <v>500</v>
      </c>
      <c r="C45" s="179" t="n">
        <v>1438</v>
      </c>
      <c r="D45" s="179" t="n">
        <v>279</v>
      </c>
      <c r="E45" s="179" t="n">
        <v>235</v>
      </c>
      <c r="F45" s="179" t="n">
        <v>4</v>
      </c>
      <c r="G45" s="179" t="n">
        <v>0</v>
      </c>
      <c r="H45" s="179" t="n">
        <v>40</v>
      </c>
      <c r="I45" s="179" t="n">
        <v>286</v>
      </c>
      <c r="J45" s="179" t="n">
        <v>183</v>
      </c>
      <c r="K45" s="179" t="n">
        <v>5</v>
      </c>
      <c r="L45" s="179" t="n">
        <v>0</v>
      </c>
      <c r="M45" s="179" t="n">
        <v>98</v>
      </c>
      <c r="N45" s="179" t="n">
        <v>816</v>
      </c>
      <c r="O45" s="179" t="n">
        <v>51</v>
      </c>
      <c r="P45" s="179" t="n">
        <v>6</v>
      </c>
      <c r="Q45" s="179" t="n">
        <v>1312</v>
      </c>
      <c r="R45" s="179" t="n">
        <v>1</v>
      </c>
      <c r="S45" s="179" t="n">
        <v>0</v>
      </c>
      <c r="T45" s="179" t="n">
        <v>11</v>
      </c>
    </row>
    <row r="46" customFormat="false" ht="9" hidden="false" customHeight="true" outlineLevel="0" collapsed="false">
      <c r="A46" s="461" t="n">
        <v>27</v>
      </c>
      <c r="B46" s="464" t="s">
        <v>501</v>
      </c>
      <c r="C46" s="179" t="n">
        <v>17921</v>
      </c>
      <c r="D46" s="179" t="n">
        <v>3096</v>
      </c>
      <c r="E46" s="179" t="n">
        <v>2654</v>
      </c>
      <c r="F46" s="179" t="n">
        <v>69</v>
      </c>
      <c r="G46" s="179" t="n">
        <v>0</v>
      </c>
      <c r="H46" s="179" t="n">
        <v>373</v>
      </c>
      <c r="I46" s="179" t="n">
        <v>3622</v>
      </c>
      <c r="J46" s="179" t="n">
        <v>2319</v>
      </c>
      <c r="K46" s="179" t="n">
        <v>47</v>
      </c>
      <c r="L46" s="179" t="n">
        <v>0</v>
      </c>
      <c r="M46" s="179" t="n">
        <v>1256</v>
      </c>
      <c r="N46" s="179" t="n">
        <v>10466</v>
      </c>
      <c r="O46" s="179" t="n">
        <v>660</v>
      </c>
      <c r="P46" s="179" t="n">
        <v>77</v>
      </c>
      <c r="Q46" s="179" t="n">
        <v>16545</v>
      </c>
      <c r="R46" s="179" t="n">
        <v>47</v>
      </c>
      <c r="S46" s="179" t="n">
        <v>5</v>
      </c>
      <c r="T46" s="179" t="n">
        <v>54</v>
      </c>
    </row>
    <row r="47" customFormat="false" ht="9" hidden="false" customHeight="true" outlineLevel="0" collapsed="false">
      <c r="A47" s="461" t="n">
        <v>28</v>
      </c>
      <c r="B47" s="464" t="s">
        <v>502</v>
      </c>
      <c r="C47" s="179" t="n">
        <v>38406</v>
      </c>
      <c r="D47" s="179" t="n">
        <v>9241</v>
      </c>
      <c r="E47" s="179" t="n">
        <v>8289</v>
      </c>
      <c r="F47" s="179" t="n">
        <v>419</v>
      </c>
      <c r="G47" s="179" t="n">
        <v>0</v>
      </c>
      <c r="H47" s="179" t="n">
        <v>533</v>
      </c>
      <c r="I47" s="179" t="n">
        <v>10280</v>
      </c>
      <c r="J47" s="179" t="n">
        <v>7576</v>
      </c>
      <c r="K47" s="179" t="n">
        <v>94</v>
      </c>
      <c r="L47" s="179" t="n">
        <v>0</v>
      </c>
      <c r="M47" s="179" t="n">
        <v>2610</v>
      </c>
      <c r="N47" s="179" t="n">
        <v>16563</v>
      </c>
      <c r="O47" s="179" t="n">
        <v>909</v>
      </c>
      <c r="P47" s="179" t="n">
        <v>1413</v>
      </c>
      <c r="Q47" s="179" t="n">
        <v>27789</v>
      </c>
      <c r="R47" s="179" t="n">
        <v>143</v>
      </c>
      <c r="S47" s="179" t="n">
        <v>19</v>
      </c>
      <c r="T47" s="179" t="n">
        <v>165</v>
      </c>
    </row>
    <row r="48" customFormat="false" ht="9" hidden="false" customHeight="true" outlineLevel="0" collapsed="false">
      <c r="A48" s="461" t="n">
        <v>29</v>
      </c>
      <c r="B48" s="464" t="s">
        <v>503</v>
      </c>
      <c r="C48" s="179" t="n">
        <v>98153</v>
      </c>
      <c r="D48" s="179" t="n">
        <v>26064</v>
      </c>
      <c r="E48" s="179" t="n">
        <v>23889</v>
      </c>
      <c r="F48" s="179" t="n">
        <v>1406</v>
      </c>
      <c r="G48" s="179" t="n">
        <v>0</v>
      </c>
      <c r="H48" s="179" t="n">
        <v>769</v>
      </c>
      <c r="I48" s="179" t="n">
        <v>32121</v>
      </c>
      <c r="J48" s="179" t="n">
        <v>25091</v>
      </c>
      <c r="K48" s="179" t="n">
        <v>241</v>
      </c>
      <c r="L48" s="179" t="n">
        <v>1</v>
      </c>
      <c r="M48" s="179" t="n">
        <v>6788</v>
      </c>
      <c r="N48" s="179" t="n">
        <v>29156</v>
      </c>
      <c r="O48" s="179" t="n">
        <v>1154</v>
      </c>
      <c r="P48" s="179" t="n">
        <v>9658</v>
      </c>
      <c r="Q48" s="179" t="n">
        <v>53188</v>
      </c>
      <c r="R48" s="179" t="n">
        <v>640</v>
      </c>
      <c r="S48" s="179" t="n">
        <v>72</v>
      </c>
      <c r="T48" s="179" t="n">
        <v>448</v>
      </c>
    </row>
    <row r="49" customFormat="false" ht="9" hidden="false" customHeight="true" outlineLevel="0" collapsed="false">
      <c r="A49" s="461" t="n">
        <v>30</v>
      </c>
      <c r="B49" s="464" t="s">
        <v>504</v>
      </c>
      <c r="C49" s="179" t="n">
        <v>112417</v>
      </c>
      <c r="D49" s="179" t="n">
        <v>29146</v>
      </c>
      <c r="E49" s="179" t="n">
        <v>26961</v>
      </c>
      <c r="F49" s="179" t="n">
        <v>1291</v>
      </c>
      <c r="G49" s="179" t="n">
        <v>0</v>
      </c>
      <c r="H49" s="179" t="n">
        <v>894</v>
      </c>
      <c r="I49" s="179" t="n">
        <v>37275</v>
      </c>
      <c r="J49" s="179" t="n">
        <v>29133</v>
      </c>
      <c r="K49" s="179" t="n">
        <v>276</v>
      </c>
      <c r="L49" s="179" t="n">
        <v>0</v>
      </c>
      <c r="M49" s="179" t="n">
        <v>7866</v>
      </c>
      <c r="N49" s="179" t="n">
        <v>33595</v>
      </c>
      <c r="O49" s="179" t="n">
        <v>1255</v>
      </c>
      <c r="P49" s="179" t="n">
        <v>11146</v>
      </c>
      <c r="Q49" s="179" t="n">
        <v>60827</v>
      </c>
      <c r="R49" s="179" t="n">
        <v>1173</v>
      </c>
      <c r="S49" s="179" t="n">
        <v>162</v>
      </c>
      <c r="T49" s="179" t="n">
        <v>628</v>
      </c>
    </row>
    <row r="50" customFormat="false" ht="9" hidden="false" customHeight="true" outlineLevel="0" collapsed="false">
      <c r="A50" s="461" t="n">
        <v>31</v>
      </c>
      <c r="B50" s="464" t="s">
        <v>505</v>
      </c>
      <c r="C50" s="179" t="n">
        <v>115602</v>
      </c>
      <c r="D50" s="179" t="n">
        <v>27999</v>
      </c>
      <c r="E50" s="179" t="n">
        <v>26326</v>
      </c>
      <c r="F50" s="179" t="n">
        <v>832</v>
      </c>
      <c r="G50" s="179" t="n">
        <v>0</v>
      </c>
      <c r="H50" s="179" t="n">
        <v>841</v>
      </c>
      <c r="I50" s="179" t="n">
        <v>39161</v>
      </c>
      <c r="J50" s="179" t="n">
        <v>30653</v>
      </c>
      <c r="K50" s="179" t="n">
        <v>292</v>
      </c>
      <c r="L50" s="179" t="n">
        <v>0</v>
      </c>
      <c r="M50" s="179" t="n">
        <v>8216</v>
      </c>
      <c r="N50" s="179" t="n">
        <v>35322</v>
      </c>
      <c r="O50" s="179" t="n">
        <v>1336</v>
      </c>
      <c r="P50" s="179" t="n">
        <v>11784</v>
      </c>
      <c r="Q50" s="179" t="n">
        <v>63522</v>
      </c>
      <c r="R50" s="179" t="n">
        <v>1427</v>
      </c>
      <c r="S50" s="179" t="n">
        <v>212</v>
      </c>
      <c r="T50" s="179" t="n">
        <v>763</v>
      </c>
    </row>
    <row r="51" customFormat="false" ht="9" hidden="false" customHeight="true" outlineLevel="0" collapsed="false">
      <c r="A51" s="461" t="n">
        <v>32</v>
      </c>
      <c r="B51" s="464" t="s">
        <v>506</v>
      </c>
      <c r="C51" s="179" t="n">
        <v>57219</v>
      </c>
      <c r="D51" s="179" t="n">
        <v>14605</v>
      </c>
      <c r="E51" s="179" t="n">
        <v>13704</v>
      </c>
      <c r="F51" s="179" t="n">
        <v>471</v>
      </c>
      <c r="G51" s="179" t="n">
        <v>0</v>
      </c>
      <c r="H51" s="179" t="n">
        <v>430</v>
      </c>
      <c r="I51" s="179" t="n">
        <v>18191</v>
      </c>
      <c r="J51" s="179" t="n">
        <v>14070</v>
      </c>
      <c r="K51" s="179" t="n">
        <v>213</v>
      </c>
      <c r="L51" s="179" t="n">
        <v>0</v>
      </c>
      <c r="M51" s="179" t="n">
        <v>3908</v>
      </c>
      <c r="N51" s="179" t="n">
        <v>18450</v>
      </c>
      <c r="O51" s="179" t="n">
        <v>557</v>
      </c>
      <c r="P51" s="179" t="n">
        <v>5416</v>
      </c>
      <c r="Q51" s="179" t="n">
        <v>31766</v>
      </c>
      <c r="R51" s="179" t="n">
        <v>1000</v>
      </c>
      <c r="S51" s="179" t="n">
        <v>136</v>
      </c>
      <c r="T51" s="179" t="n">
        <v>469</v>
      </c>
    </row>
    <row r="52" customFormat="false" ht="9" hidden="false" customHeight="true" outlineLevel="0" collapsed="false">
      <c r="A52" s="461" t="n">
        <v>33</v>
      </c>
      <c r="B52" s="464" t="s">
        <v>507</v>
      </c>
      <c r="C52" s="179" t="n">
        <v>1509</v>
      </c>
      <c r="D52" s="179" t="n">
        <v>613</v>
      </c>
      <c r="E52" s="179" t="n">
        <v>401</v>
      </c>
      <c r="F52" s="179" t="n">
        <v>159</v>
      </c>
      <c r="G52" s="179" t="n">
        <v>0</v>
      </c>
      <c r="H52" s="179" t="n">
        <v>53</v>
      </c>
      <c r="I52" s="179" t="n">
        <v>393</v>
      </c>
      <c r="J52" s="179" t="n">
        <v>234</v>
      </c>
      <c r="K52" s="179" t="n">
        <v>92</v>
      </c>
      <c r="L52" s="179" t="n">
        <v>0</v>
      </c>
      <c r="M52" s="179" t="n">
        <v>67</v>
      </c>
      <c r="N52" s="179" t="n">
        <v>417</v>
      </c>
      <c r="O52" s="179" t="n">
        <v>12</v>
      </c>
      <c r="P52" s="179" t="n">
        <v>74</v>
      </c>
      <c r="Q52" s="179" t="n">
        <v>817</v>
      </c>
      <c r="R52" s="179" t="n">
        <v>86</v>
      </c>
      <c r="S52" s="179" t="n">
        <v>8</v>
      </c>
      <c r="T52" s="179" t="n">
        <v>32</v>
      </c>
    </row>
    <row r="53" customFormat="false" ht="9" hidden="false" customHeight="true" outlineLevel="0" collapsed="false">
      <c r="A53" s="461"/>
      <c r="B53" s="462" t="s">
        <v>508</v>
      </c>
      <c r="C53" s="463"/>
      <c r="D53" s="463"/>
      <c r="E53" s="463"/>
      <c r="F53" s="463"/>
      <c r="G53" s="463"/>
      <c r="H53" s="463"/>
      <c r="I53" s="463"/>
      <c r="J53" s="463"/>
      <c r="K53" s="463"/>
      <c r="L53" s="463"/>
      <c r="M53" s="463"/>
      <c r="N53" s="463"/>
      <c r="O53" s="463"/>
      <c r="P53" s="463"/>
      <c r="Q53" s="463"/>
      <c r="R53" s="463"/>
      <c r="S53" s="463"/>
      <c r="T53" s="463"/>
    </row>
    <row r="54" customFormat="false" ht="9" hidden="false" customHeight="true" outlineLevel="0" collapsed="false">
      <c r="A54" s="461" t="n">
        <v>34</v>
      </c>
      <c r="B54" s="464" t="s">
        <v>509</v>
      </c>
      <c r="C54" s="179" t="n">
        <v>204</v>
      </c>
      <c r="D54" s="179" t="n">
        <v>88</v>
      </c>
      <c r="E54" s="179" t="n">
        <v>7</v>
      </c>
      <c r="F54" s="179" t="n">
        <v>35</v>
      </c>
      <c r="G54" s="179" t="n">
        <v>41</v>
      </c>
      <c r="H54" s="179" t="n">
        <v>5</v>
      </c>
      <c r="I54" s="179" t="n">
        <v>106</v>
      </c>
      <c r="J54" s="179" t="n">
        <v>0</v>
      </c>
      <c r="K54" s="179" t="n">
        <v>17</v>
      </c>
      <c r="L54" s="179" t="n">
        <v>77</v>
      </c>
      <c r="M54" s="179" t="n">
        <v>12</v>
      </c>
      <c r="N54" s="179" t="n">
        <v>1</v>
      </c>
      <c r="O54" s="179" t="n">
        <v>0</v>
      </c>
      <c r="P54" s="179" t="n">
        <v>9</v>
      </c>
      <c r="Q54" s="179" t="n">
        <v>167</v>
      </c>
      <c r="R54" s="179" t="n">
        <v>3</v>
      </c>
      <c r="S54" s="179" t="n">
        <v>1</v>
      </c>
      <c r="T54" s="179" t="n">
        <v>5</v>
      </c>
    </row>
    <row r="55" customFormat="false" ht="9" hidden="false" customHeight="true" outlineLevel="0" collapsed="false">
      <c r="A55" s="461" t="n">
        <v>35</v>
      </c>
      <c r="B55" s="464" t="s">
        <v>510</v>
      </c>
      <c r="C55" s="179" t="n">
        <v>13027</v>
      </c>
      <c r="D55" s="179" t="n">
        <v>7824</v>
      </c>
      <c r="E55" s="179" t="n">
        <v>53</v>
      </c>
      <c r="F55" s="179" t="n">
        <v>4971</v>
      </c>
      <c r="G55" s="179" t="n">
        <v>2540</v>
      </c>
      <c r="H55" s="179" t="n">
        <v>260</v>
      </c>
      <c r="I55" s="179" t="n">
        <v>5102</v>
      </c>
      <c r="J55" s="179" t="n">
        <v>0</v>
      </c>
      <c r="K55" s="179" t="n">
        <v>1914</v>
      </c>
      <c r="L55" s="179" t="n">
        <v>2960</v>
      </c>
      <c r="M55" s="179" t="n">
        <v>228</v>
      </c>
      <c r="N55" s="179" t="n">
        <v>66</v>
      </c>
      <c r="O55" s="179" t="n">
        <v>2</v>
      </c>
      <c r="P55" s="179" t="n">
        <v>33</v>
      </c>
      <c r="Q55" s="179" t="n">
        <v>11363</v>
      </c>
      <c r="R55" s="179" t="n">
        <v>32</v>
      </c>
      <c r="S55" s="179" t="n">
        <v>10</v>
      </c>
      <c r="T55" s="179" t="n">
        <v>84</v>
      </c>
    </row>
    <row r="56" customFormat="false" ht="9" hidden="false" customHeight="true" outlineLevel="0" collapsed="false">
      <c r="A56" s="461" t="n">
        <v>36</v>
      </c>
      <c r="B56" s="464" t="s">
        <v>511</v>
      </c>
      <c r="C56" s="179" t="n">
        <v>26802</v>
      </c>
      <c r="D56" s="179" t="n">
        <v>16830</v>
      </c>
      <c r="E56" s="179" t="n">
        <v>99</v>
      </c>
      <c r="F56" s="179" t="n">
        <v>11039</v>
      </c>
      <c r="G56" s="179" t="n">
        <v>5256</v>
      </c>
      <c r="H56" s="179" t="n">
        <v>436</v>
      </c>
      <c r="I56" s="179" t="n">
        <v>9814</v>
      </c>
      <c r="J56" s="179" t="n">
        <v>0</v>
      </c>
      <c r="K56" s="179" t="n">
        <v>3645</v>
      </c>
      <c r="L56" s="179" t="n">
        <v>5729</v>
      </c>
      <c r="M56" s="179" t="n">
        <v>440</v>
      </c>
      <c r="N56" s="179" t="n">
        <v>92</v>
      </c>
      <c r="O56" s="179" t="n">
        <v>2</v>
      </c>
      <c r="P56" s="179" t="n">
        <v>64</v>
      </c>
      <c r="Q56" s="179" t="n">
        <v>22907</v>
      </c>
      <c r="R56" s="179" t="n">
        <v>92</v>
      </c>
      <c r="S56" s="179" t="n">
        <v>21</v>
      </c>
      <c r="T56" s="179" t="n">
        <v>178</v>
      </c>
    </row>
    <row r="57" customFormat="false" ht="9" hidden="false" customHeight="true" outlineLevel="0" collapsed="false">
      <c r="A57" s="461" t="n">
        <v>37</v>
      </c>
      <c r="B57" s="464" t="s">
        <v>512</v>
      </c>
      <c r="C57" s="179" t="n">
        <v>26252</v>
      </c>
      <c r="D57" s="179" t="n">
        <v>16937</v>
      </c>
      <c r="E57" s="179" t="n">
        <v>115</v>
      </c>
      <c r="F57" s="179" t="n">
        <v>11458</v>
      </c>
      <c r="G57" s="179" t="n">
        <v>4869</v>
      </c>
      <c r="H57" s="179" t="n">
        <v>495</v>
      </c>
      <c r="I57" s="179" t="n">
        <v>9178</v>
      </c>
      <c r="J57" s="179" t="n">
        <v>0</v>
      </c>
      <c r="K57" s="179" t="n">
        <v>3429</v>
      </c>
      <c r="L57" s="179" t="n">
        <v>5326</v>
      </c>
      <c r="M57" s="179" t="n">
        <v>423</v>
      </c>
      <c r="N57" s="179" t="n">
        <v>74</v>
      </c>
      <c r="O57" s="179" t="n">
        <v>2</v>
      </c>
      <c r="P57" s="179" t="n">
        <v>61</v>
      </c>
      <c r="Q57" s="179" t="n">
        <v>22589</v>
      </c>
      <c r="R57" s="179" t="n">
        <v>84</v>
      </c>
      <c r="S57" s="179" t="n">
        <v>19</v>
      </c>
      <c r="T57" s="179" t="n">
        <v>181</v>
      </c>
    </row>
    <row r="58" customFormat="false" ht="9" hidden="false" customHeight="true" outlineLevel="0" collapsed="false">
      <c r="A58" s="461" t="n">
        <v>38</v>
      </c>
      <c r="B58" s="464" t="s">
        <v>513</v>
      </c>
      <c r="C58" s="179" t="n">
        <v>21167</v>
      </c>
      <c r="D58" s="179" t="n">
        <v>14209</v>
      </c>
      <c r="E58" s="179" t="n">
        <v>85</v>
      </c>
      <c r="F58" s="179" t="n">
        <v>9835</v>
      </c>
      <c r="G58" s="179" t="n">
        <v>3913</v>
      </c>
      <c r="H58" s="179" t="n">
        <v>376</v>
      </c>
      <c r="I58" s="179" t="n">
        <v>6842</v>
      </c>
      <c r="J58" s="179" t="n">
        <v>0</v>
      </c>
      <c r="K58" s="179" t="n">
        <v>2604</v>
      </c>
      <c r="L58" s="179" t="n">
        <v>3845</v>
      </c>
      <c r="M58" s="179" t="n">
        <v>393</v>
      </c>
      <c r="N58" s="179" t="n">
        <v>59</v>
      </c>
      <c r="O58" s="179" t="n">
        <v>3</v>
      </c>
      <c r="P58" s="179" t="n">
        <v>54</v>
      </c>
      <c r="Q58" s="179" t="n">
        <v>18304</v>
      </c>
      <c r="R58" s="179" t="n">
        <v>77</v>
      </c>
      <c r="S58" s="179" t="n">
        <v>24</v>
      </c>
      <c r="T58" s="179" t="n">
        <v>202</v>
      </c>
    </row>
    <row r="59" customFormat="false" ht="9" hidden="false" customHeight="true" outlineLevel="0" collapsed="false">
      <c r="A59" s="461" t="n">
        <v>39</v>
      </c>
      <c r="B59" s="464" t="s">
        <v>514</v>
      </c>
      <c r="C59" s="179" t="n">
        <v>11889</v>
      </c>
      <c r="D59" s="179" t="n">
        <v>8089</v>
      </c>
      <c r="E59" s="179" t="n">
        <v>46</v>
      </c>
      <c r="F59" s="179" t="n">
        <v>5679</v>
      </c>
      <c r="G59" s="179" t="n">
        <v>2146</v>
      </c>
      <c r="H59" s="179" t="n">
        <v>218</v>
      </c>
      <c r="I59" s="179" t="n">
        <v>3724</v>
      </c>
      <c r="J59" s="179" t="n">
        <v>0</v>
      </c>
      <c r="K59" s="179" t="n">
        <v>1338</v>
      </c>
      <c r="L59" s="179" t="n">
        <v>2210</v>
      </c>
      <c r="M59" s="179" t="n">
        <v>176</v>
      </c>
      <c r="N59" s="179" t="n">
        <v>57</v>
      </c>
      <c r="O59" s="179" t="n">
        <v>3</v>
      </c>
      <c r="P59" s="179" t="n">
        <v>16</v>
      </c>
      <c r="Q59" s="179" t="n">
        <v>10238</v>
      </c>
      <c r="R59" s="179" t="n">
        <v>65</v>
      </c>
      <c r="S59" s="179" t="n">
        <v>13</v>
      </c>
      <c r="T59" s="179" t="n">
        <v>147</v>
      </c>
    </row>
    <row r="60" customFormat="false" ht="9" hidden="false" customHeight="true" outlineLevel="0" collapsed="false">
      <c r="A60" s="461" t="n">
        <v>40</v>
      </c>
      <c r="B60" s="464" t="s">
        <v>515</v>
      </c>
      <c r="C60" s="179" t="n">
        <v>2039</v>
      </c>
      <c r="D60" s="179" t="n">
        <v>1264</v>
      </c>
      <c r="E60" s="179" t="n">
        <v>6</v>
      </c>
      <c r="F60" s="179" t="n">
        <v>907</v>
      </c>
      <c r="G60" s="179" t="n">
        <v>305</v>
      </c>
      <c r="H60" s="179" t="n">
        <v>46</v>
      </c>
      <c r="I60" s="179" t="n">
        <v>759</v>
      </c>
      <c r="J60" s="179" t="n">
        <v>0</v>
      </c>
      <c r="K60" s="179" t="n">
        <v>270</v>
      </c>
      <c r="L60" s="179" t="n">
        <v>426</v>
      </c>
      <c r="M60" s="179" t="n">
        <v>63</v>
      </c>
      <c r="N60" s="179" t="n">
        <v>15</v>
      </c>
      <c r="O60" s="179" t="n">
        <v>0</v>
      </c>
      <c r="P60" s="179" t="n">
        <v>1</v>
      </c>
      <c r="Q60" s="179" t="n">
        <v>1804</v>
      </c>
      <c r="R60" s="179" t="n">
        <v>27</v>
      </c>
      <c r="S60" s="179" t="n">
        <v>7</v>
      </c>
      <c r="T60" s="179" t="n">
        <v>80</v>
      </c>
    </row>
    <row r="61" customFormat="false" ht="9" hidden="false" customHeight="true" outlineLevel="0" collapsed="false">
      <c r="A61" s="461" t="n">
        <v>41</v>
      </c>
      <c r="B61" s="464" t="s">
        <v>516</v>
      </c>
      <c r="C61" s="179" t="n">
        <v>600</v>
      </c>
      <c r="D61" s="179" t="n">
        <v>367</v>
      </c>
      <c r="E61" s="179" t="n">
        <v>1</v>
      </c>
      <c r="F61" s="179" t="n">
        <v>249</v>
      </c>
      <c r="G61" s="179" t="n">
        <v>98</v>
      </c>
      <c r="H61" s="179" t="n">
        <v>19</v>
      </c>
      <c r="I61" s="179" t="n">
        <v>225</v>
      </c>
      <c r="J61" s="179" t="n">
        <v>0</v>
      </c>
      <c r="K61" s="179" t="n">
        <v>95</v>
      </c>
      <c r="L61" s="179" t="n">
        <v>111</v>
      </c>
      <c r="M61" s="179" t="n">
        <v>19</v>
      </c>
      <c r="N61" s="179" t="n">
        <v>8</v>
      </c>
      <c r="O61" s="179" t="n">
        <v>0</v>
      </c>
      <c r="P61" s="179" t="n">
        <v>0</v>
      </c>
      <c r="Q61" s="179" t="n">
        <v>528</v>
      </c>
      <c r="R61" s="179" t="n">
        <v>21</v>
      </c>
      <c r="S61" s="179" t="n">
        <v>1</v>
      </c>
      <c r="T61" s="179" t="n">
        <v>33</v>
      </c>
    </row>
    <row r="62" customFormat="false" ht="9" hidden="false" customHeight="true" outlineLevel="0" collapsed="false">
      <c r="A62" s="461" t="n">
        <v>42</v>
      </c>
      <c r="B62" s="464" t="s">
        <v>517</v>
      </c>
      <c r="C62" s="179" t="n">
        <v>231</v>
      </c>
      <c r="D62" s="179" t="n">
        <v>137</v>
      </c>
      <c r="E62" s="179" t="n">
        <v>1</v>
      </c>
      <c r="F62" s="179" t="n">
        <v>103</v>
      </c>
      <c r="G62" s="179" t="n">
        <v>30</v>
      </c>
      <c r="H62" s="179" t="n">
        <v>3</v>
      </c>
      <c r="I62" s="179" t="n">
        <v>91</v>
      </c>
      <c r="J62" s="179" t="n">
        <v>0</v>
      </c>
      <c r="K62" s="179" t="n">
        <v>26</v>
      </c>
      <c r="L62" s="179" t="n">
        <v>52</v>
      </c>
      <c r="M62" s="179" t="n">
        <v>13</v>
      </c>
      <c r="N62" s="179" t="n">
        <v>3</v>
      </c>
      <c r="O62" s="179" t="n">
        <v>0</v>
      </c>
      <c r="P62" s="179" t="n">
        <v>0</v>
      </c>
      <c r="Q62" s="179" t="n">
        <v>193</v>
      </c>
      <c r="R62" s="179" t="n">
        <v>8</v>
      </c>
      <c r="S62" s="179" t="n">
        <v>2</v>
      </c>
      <c r="T62" s="179" t="n">
        <v>14</v>
      </c>
    </row>
    <row r="63" customFormat="false" ht="9" hidden="false" customHeight="true" outlineLevel="0" collapsed="false">
      <c r="A63" s="461"/>
      <c r="B63" s="462" t="s">
        <v>528</v>
      </c>
      <c r="C63" s="463"/>
      <c r="D63" s="463"/>
      <c r="E63" s="463"/>
      <c r="F63" s="463"/>
      <c r="G63" s="463"/>
      <c r="H63" s="463"/>
      <c r="I63" s="463"/>
      <c r="J63" s="463"/>
      <c r="K63" s="463"/>
      <c r="L63" s="463"/>
      <c r="M63" s="463"/>
      <c r="N63" s="463"/>
      <c r="O63" s="463"/>
      <c r="P63" s="463"/>
      <c r="Q63" s="463"/>
      <c r="R63" s="463"/>
      <c r="S63" s="463"/>
      <c r="T63" s="463"/>
    </row>
    <row r="64" customFormat="false" ht="9" hidden="false" customHeight="true" outlineLevel="0" collapsed="false">
      <c r="A64" s="461" t="n">
        <v>43</v>
      </c>
      <c r="B64" s="465" t="s">
        <v>245</v>
      </c>
      <c r="C64" s="179" t="n">
        <v>57765</v>
      </c>
      <c r="D64" s="179" t="n">
        <v>12616</v>
      </c>
      <c r="E64" s="179" t="n">
        <v>11178</v>
      </c>
      <c r="F64" s="179" t="n">
        <v>492</v>
      </c>
      <c r="G64" s="179" t="n">
        <v>0</v>
      </c>
      <c r="H64" s="179" t="n">
        <v>946</v>
      </c>
      <c r="I64" s="179" t="n">
        <v>14188</v>
      </c>
      <c r="J64" s="179" t="n">
        <v>10078</v>
      </c>
      <c r="K64" s="179" t="n">
        <v>146</v>
      </c>
      <c r="L64" s="179" t="n">
        <v>0</v>
      </c>
      <c r="M64" s="179" t="n">
        <v>3964</v>
      </c>
      <c r="N64" s="179" t="n">
        <v>27845</v>
      </c>
      <c r="O64" s="179" t="n">
        <v>1620</v>
      </c>
      <c r="P64" s="179" t="n">
        <v>1496</v>
      </c>
      <c r="Q64" s="179" t="n">
        <v>45646</v>
      </c>
      <c r="R64" s="179" t="n">
        <v>191</v>
      </c>
      <c r="S64" s="179" t="n">
        <v>24</v>
      </c>
      <c r="T64" s="179" t="n">
        <v>230</v>
      </c>
    </row>
    <row r="65" customFormat="false" ht="9" hidden="false" customHeight="true" outlineLevel="0" collapsed="false">
      <c r="A65" s="461" t="n">
        <v>44</v>
      </c>
      <c r="B65" s="465" t="s">
        <v>519</v>
      </c>
      <c r="C65" s="179" t="n">
        <v>383391</v>
      </c>
      <c r="D65" s="179" t="n">
        <v>97814</v>
      </c>
      <c r="E65" s="179" t="n">
        <v>90880</v>
      </c>
      <c r="F65" s="179" t="n">
        <v>4000</v>
      </c>
      <c r="G65" s="179" t="n">
        <v>0</v>
      </c>
      <c r="H65" s="179" t="n">
        <v>2934</v>
      </c>
      <c r="I65" s="179" t="n">
        <v>126748</v>
      </c>
      <c r="J65" s="179" t="n">
        <v>98947</v>
      </c>
      <c r="K65" s="179" t="n">
        <v>1022</v>
      </c>
      <c r="L65" s="179" t="n">
        <v>1</v>
      </c>
      <c r="M65" s="179" t="n">
        <v>26778</v>
      </c>
      <c r="N65" s="179" t="n">
        <v>116523</v>
      </c>
      <c r="O65" s="179" t="n">
        <v>4302</v>
      </c>
      <c r="P65" s="179" t="n">
        <v>38004</v>
      </c>
      <c r="Q65" s="179" t="n">
        <v>209303</v>
      </c>
      <c r="R65" s="179" t="n">
        <v>4240</v>
      </c>
      <c r="S65" s="179" t="n">
        <v>582</v>
      </c>
      <c r="T65" s="179" t="n">
        <v>2308</v>
      </c>
    </row>
    <row r="66" customFormat="false" ht="9" hidden="false" customHeight="true" outlineLevel="0" collapsed="false">
      <c r="A66" s="461"/>
      <c r="B66" s="466" t="s">
        <v>508</v>
      </c>
      <c r="C66" s="463"/>
      <c r="D66" s="463"/>
      <c r="E66" s="463"/>
      <c r="F66" s="463"/>
      <c r="G66" s="463"/>
      <c r="H66" s="463"/>
      <c r="I66" s="463"/>
      <c r="J66" s="463"/>
      <c r="K66" s="463"/>
      <c r="L66" s="463"/>
      <c r="M66" s="463"/>
      <c r="N66" s="463"/>
      <c r="O66" s="463"/>
      <c r="P66" s="463"/>
      <c r="Q66" s="463"/>
      <c r="R66" s="463"/>
      <c r="S66" s="463"/>
      <c r="T66" s="463"/>
    </row>
    <row r="67" customFormat="false" ht="9" hidden="false" customHeight="true" outlineLevel="0" collapsed="false">
      <c r="A67" s="461" t="n">
        <v>45</v>
      </c>
      <c r="B67" s="465" t="s">
        <v>520</v>
      </c>
      <c r="C67" s="179" t="n">
        <v>99341</v>
      </c>
      <c r="D67" s="179" t="n">
        <v>63977</v>
      </c>
      <c r="E67" s="179" t="n">
        <v>405</v>
      </c>
      <c r="F67" s="179" t="n">
        <v>43017</v>
      </c>
      <c r="G67" s="179" t="n">
        <v>18765</v>
      </c>
      <c r="H67" s="179" t="n">
        <v>1790</v>
      </c>
      <c r="I67" s="179" t="n">
        <v>34766</v>
      </c>
      <c r="J67" s="179" t="n">
        <v>0</v>
      </c>
      <c r="K67" s="179" t="n">
        <v>12947</v>
      </c>
      <c r="L67" s="179" t="n">
        <v>20147</v>
      </c>
      <c r="M67" s="179" t="n">
        <v>1672</v>
      </c>
      <c r="N67" s="179" t="n">
        <v>349</v>
      </c>
      <c r="O67" s="179" t="n">
        <v>12</v>
      </c>
      <c r="P67" s="179" t="n">
        <v>237</v>
      </c>
      <c r="Q67" s="179" t="n">
        <v>85568</v>
      </c>
      <c r="R67" s="179" t="n">
        <v>353</v>
      </c>
      <c r="S67" s="179" t="n">
        <v>88</v>
      </c>
      <c r="T67" s="179" t="n">
        <v>797</v>
      </c>
    </row>
    <row r="68" customFormat="false" ht="9" hidden="false" customHeight="true" outlineLevel="0" collapsed="false">
      <c r="A68" s="461" t="n">
        <v>46</v>
      </c>
      <c r="B68" s="465" t="s">
        <v>521</v>
      </c>
      <c r="C68" s="179" t="n">
        <v>2870</v>
      </c>
      <c r="D68" s="179" t="n">
        <v>1768</v>
      </c>
      <c r="E68" s="179" t="n">
        <v>8</v>
      </c>
      <c r="F68" s="179" t="n">
        <v>1259</v>
      </c>
      <c r="G68" s="179" t="n">
        <v>433</v>
      </c>
      <c r="H68" s="179" t="n">
        <v>68</v>
      </c>
      <c r="I68" s="179" t="n">
        <v>1075</v>
      </c>
      <c r="J68" s="179" t="n">
        <v>0</v>
      </c>
      <c r="K68" s="179" t="n">
        <v>391</v>
      </c>
      <c r="L68" s="179" t="n">
        <v>589</v>
      </c>
      <c r="M68" s="179" t="n">
        <v>95</v>
      </c>
      <c r="N68" s="179" t="n">
        <v>26</v>
      </c>
      <c r="O68" s="179" t="n">
        <v>0</v>
      </c>
      <c r="P68" s="179" t="n">
        <v>1</v>
      </c>
      <c r="Q68" s="179" t="n">
        <v>2525</v>
      </c>
      <c r="R68" s="179" t="n">
        <v>56</v>
      </c>
      <c r="S68" s="179" t="n">
        <v>10</v>
      </c>
      <c r="T68" s="179" t="n">
        <v>127</v>
      </c>
    </row>
    <row r="69" customFormat="false" ht="9" hidden="false" customHeight="true" outlineLevel="0" collapsed="false">
      <c r="A69" s="461"/>
      <c r="B69" s="467" t="s">
        <v>529</v>
      </c>
      <c r="C69" s="463"/>
      <c r="D69" s="463"/>
      <c r="E69" s="463"/>
      <c r="F69" s="463"/>
      <c r="G69" s="463"/>
      <c r="H69" s="463"/>
      <c r="I69" s="463"/>
      <c r="J69" s="463"/>
      <c r="K69" s="463"/>
      <c r="L69" s="463"/>
      <c r="M69" s="463"/>
      <c r="N69" s="463"/>
      <c r="O69" s="463"/>
      <c r="P69" s="463"/>
      <c r="Q69" s="463"/>
      <c r="R69" s="463"/>
      <c r="S69" s="463"/>
      <c r="T69" s="463"/>
    </row>
    <row r="70" customFormat="false" ht="9" hidden="false" customHeight="true" outlineLevel="0" collapsed="false">
      <c r="A70" s="461"/>
      <c r="B70" s="468" t="s">
        <v>235</v>
      </c>
      <c r="C70" s="463"/>
      <c r="D70" s="463"/>
      <c r="E70" s="463"/>
      <c r="F70" s="463"/>
      <c r="G70" s="463"/>
      <c r="H70" s="463"/>
      <c r="I70" s="463"/>
      <c r="J70" s="463"/>
      <c r="K70" s="463"/>
      <c r="L70" s="463"/>
      <c r="M70" s="463"/>
      <c r="N70" s="463"/>
      <c r="O70" s="463"/>
      <c r="P70" s="463"/>
      <c r="Q70" s="463"/>
      <c r="R70" s="463"/>
      <c r="S70" s="463"/>
      <c r="T70" s="463"/>
    </row>
    <row r="71" customFormat="false" ht="9" hidden="false" customHeight="true" outlineLevel="0" collapsed="false">
      <c r="A71" s="461" t="n">
        <v>47</v>
      </c>
      <c r="B71" s="469" t="s">
        <v>523</v>
      </c>
      <c r="C71" s="463"/>
      <c r="D71" s="463"/>
      <c r="E71" s="463"/>
      <c r="F71" s="463"/>
      <c r="G71" s="463"/>
      <c r="H71" s="463"/>
      <c r="I71" s="463"/>
      <c r="J71" s="463"/>
      <c r="K71" s="463"/>
      <c r="L71" s="463"/>
      <c r="M71" s="463"/>
      <c r="N71" s="463"/>
      <c r="O71" s="463"/>
      <c r="P71" s="463"/>
      <c r="Q71" s="463"/>
      <c r="R71" s="463"/>
      <c r="S71" s="463"/>
      <c r="T71" s="463"/>
    </row>
    <row r="72" customFormat="false" ht="9" hidden="false" customHeight="true" outlineLevel="0" collapsed="false">
      <c r="B72" s="465" t="s">
        <v>524</v>
      </c>
      <c r="C72" s="179" t="n">
        <v>138190</v>
      </c>
      <c r="D72" s="179" t="n">
        <v>33081</v>
      </c>
      <c r="E72" s="179" t="n">
        <v>23104</v>
      </c>
      <c r="F72" s="179" t="n">
        <v>6588</v>
      </c>
      <c r="G72" s="179" t="n">
        <v>2465</v>
      </c>
      <c r="H72" s="179" t="n">
        <v>924</v>
      </c>
      <c r="I72" s="179" t="n">
        <v>52581</v>
      </c>
      <c r="J72" s="179" t="n">
        <v>33362</v>
      </c>
      <c r="K72" s="179" t="n">
        <v>4872</v>
      </c>
      <c r="L72" s="179" t="n">
        <v>4630</v>
      </c>
      <c r="M72" s="179" t="n">
        <v>9717</v>
      </c>
      <c r="N72" s="179" t="n">
        <v>37624</v>
      </c>
      <c r="O72" s="179" t="n">
        <v>973</v>
      </c>
      <c r="P72" s="179" t="n">
        <v>13931</v>
      </c>
      <c r="Q72" s="179" t="n">
        <v>84455</v>
      </c>
      <c r="R72" s="179" t="n">
        <v>1340</v>
      </c>
      <c r="S72" s="179" t="n">
        <v>216</v>
      </c>
      <c r="T72" s="179" t="n">
        <v>1358</v>
      </c>
    </row>
    <row r="73" customFormat="false" ht="9" hidden="false" customHeight="true" outlineLevel="0" collapsed="false">
      <c r="A73" s="461" t="n">
        <v>48</v>
      </c>
      <c r="B73" s="469" t="s">
        <v>525</v>
      </c>
      <c r="C73" s="463"/>
      <c r="D73" s="463"/>
      <c r="E73" s="463"/>
      <c r="F73" s="463"/>
      <c r="G73" s="463"/>
      <c r="H73" s="463"/>
      <c r="I73" s="463"/>
      <c r="J73" s="463"/>
      <c r="K73" s="463"/>
      <c r="L73" s="463"/>
      <c r="M73" s="463"/>
      <c r="N73" s="463"/>
      <c r="O73" s="463"/>
      <c r="P73" s="463"/>
      <c r="Q73" s="463"/>
      <c r="R73" s="463"/>
      <c r="S73" s="463"/>
      <c r="T73" s="463"/>
    </row>
    <row r="74" customFormat="false" ht="9" hidden="false" customHeight="true" outlineLevel="0" collapsed="false">
      <c r="B74" s="465" t="s">
        <v>526</v>
      </c>
      <c r="C74" s="179" t="n">
        <v>86493</v>
      </c>
      <c r="D74" s="179" t="n">
        <v>19572</v>
      </c>
      <c r="E74" s="179" t="n">
        <v>14146</v>
      </c>
      <c r="F74" s="179" t="n">
        <v>3585</v>
      </c>
      <c r="G74" s="179" t="n">
        <v>1288</v>
      </c>
      <c r="H74" s="179" t="n">
        <v>553</v>
      </c>
      <c r="I74" s="179" t="n">
        <v>33668</v>
      </c>
      <c r="J74" s="179" t="n">
        <v>21813</v>
      </c>
      <c r="K74" s="179" t="n">
        <v>2939</v>
      </c>
      <c r="L74" s="179" t="n">
        <v>2584</v>
      </c>
      <c r="M74" s="179" t="n">
        <v>6332</v>
      </c>
      <c r="N74" s="179" t="n">
        <v>23367</v>
      </c>
      <c r="O74" s="179" t="n">
        <v>693</v>
      </c>
      <c r="P74" s="179" t="n">
        <v>9193</v>
      </c>
      <c r="Q74" s="179" t="n">
        <v>52664</v>
      </c>
      <c r="R74" s="179" t="n">
        <v>931</v>
      </c>
      <c r="S74" s="179" t="n">
        <v>144</v>
      </c>
      <c r="T74" s="179" t="n">
        <v>898</v>
      </c>
    </row>
    <row r="75" s="460" customFormat="true" ht="15" hidden="false" customHeight="true" outlineLevel="0" collapsed="false">
      <c r="A75" s="456" t="n">
        <v>49</v>
      </c>
      <c r="B75" s="457" t="s">
        <v>234</v>
      </c>
      <c r="C75" s="458" t="n">
        <v>1125177</v>
      </c>
      <c r="D75" s="458" t="n">
        <v>363005</v>
      </c>
      <c r="E75" s="458" t="n">
        <v>211553</v>
      </c>
      <c r="F75" s="458" t="n">
        <v>100524</v>
      </c>
      <c r="G75" s="458" t="n">
        <v>39022</v>
      </c>
      <c r="H75" s="458" t="n">
        <v>11906</v>
      </c>
      <c r="I75" s="458" t="n">
        <v>365078</v>
      </c>
      <c r="J75" s="458" t="n">
        <v>224380</v>
      </c>
      <c r="K75" s="458" t="n">
        <v>30427</v>
      </c>
      <c r="L75" s="458" t="n">
        <v>43000</v>
      </c>
      <c r="M75" s="458" t="n">
        <v>67271</v>
      </c>
      <c r="N75" s="458" t="n">
        <v>302664</v>
      </c>
      <c r="O75" s="458" t="n">
        <v>12648</v>
      </c>
      <c r="P75" s="458" t="n">
        <v>81782</v>
      </c>
      <c r="Q75" s="458" t="n">
        <v>711842</v>
      </c>
      <c r="R75" s="458" t="n">
        <v>13552</v>
      </c>
      <c r="S75" s="458" t="n">
        <v>2336</v>
      </c>
      <c r="T75" s="458" t="n">
        <v>8648</v>
      </c>
    </row>
    <row r="76" customFormat="false" ht="9" hidden="false" customHeight="true" outlineLevel="0" collapsed="false">
      <c r="A76" s="461"/>
      <c r="B76" s="462" t="s">
        <v>499</v>
      </c>
      <c r="C76" s="463"/>
      <c r="D76" s="463"/>
      <c r="E76" s="463"/>
      <c r="F76" s="463"/>
      <c r="G76" s="463"/>
      <c r="H76" s="463"/>
      <c r="I76" s="463"/>
      <c r="J76" s="463"/>
      <c r="K76" s="463"/>
      <c r="L76" s="463"/>
      <c r="M76" s="463"/>
      <c r="N76" s="463"/>
      <c r="O76" s="463"/>
      <c r="P76" s="463"/>
      <c r="Q76" s="463"/>
      <c r="R76" s="463"/>
      <c r="S76" s="463"/>
      <c r="T76" s="463"/>
    </row>
    <row r="77" customFormat="false" ht="9" hidden="false" customHeight="true" outlineLevel="0" collapsed="false">
      <c r="A77" s="461" t="n">
        <v>50</v>
      </c>
      <c r="B77" s="464" t="s">
        <v>500</v>
      </c>
      <c r="C77" s="179" t="n">
        <v>3164</v>
      </c>
      <c r="D77" s="179" t="n">
        <v>662</v>
      </c>
      <c r="E77" s="179" t="n">
        <v>551</v>
      </c>
      <c r="F77" s="179" t="n">
        <v>12</v>
      </c>
      <c r="G77" s="179" t="n">
        <v>0</v>
      </c>
      <c r="H77" s="179" t="n">
        <v>99</v>
      </c>
      <c r="I77" s="179" t="n">
        <v>636</v>
      </c>
      <c r="J77" s="179" t="n">
        <v>391</v>
      </c>
      <c r="K77" s="179" t="n">
        <v>11</v>
      </c>
      <c r="L77" s="179" t="n">
        <v>0</v>
      </c>
      <c r="M77" s="179" t="n">
        <v>234</v>
      </c>
      <c r="N77" s="179" t="n">
        <v>1734</v>
      </c>
      <c r="O77" s="179" t="n">
        <v>110</v>
      </c>
      <c r="P77" s="179" t="n">
        <v>22</v>
      </c>
      <c r="Q77" s="179" t="n">
        <v>2868</v>
      </c>
      <c r="R77" s="179" t="n">
        <v>4</v>
      </c>
      <c r="S77" s="179" t="n">
        <v>0</v>
      </c>
      <c r="T77" s="179" t="n">
        <v>18</v>
      </c>
    </row>
    <row r="78" customFormat="false" ht="9" hidden="false" customHeight="true" outlineLevel="0" collapsed="false">
      <c r="A78" s="461" t="n">
        <v>51</v>
      </c>
      <c r="B78" s="464" t="s">
        <v>501</v>
      </c>
      <c r="C78" s="179" t="n">
        <v>36798</v>
      </c>
      <c r="D78" s="179" t="n">
        <v>6306</v>
      </c>
      <c r="E78" s="179" t="n">
        <v>5423</v>
      </c>
      <c r="F78" s="179" t="n">
        <v>144</v>
      </c>
      <c r="G78" s="179" t="n">
        <v>0</v>
      </c>
      <c r="H78" s="179" t="n">
        <v>739</v>
      </c>
      <c r="I78" s="179" t="n">
        <v>7385</v>
      </c>
      <c r="J78" s="179" t="n">
        <v>4774</v>
      </c>
      <c r="K78" s="179" t="n">
        <v>107</v>
      </c>
      <c r="L78" s="179" t="n">
        <v>0</v>
      </c>
      <c r="M78" s="179" t="n">
        <v>2504</v>
      </c>
      <c r="N78" s="179" t="n">
        <v>21590</v>
      </c>
      <c r="O78" s="179" t="n">
        <v>1357</v>
      </c>
      <c r="P78" s="179" t="n">
        <v>160</v>
      </c>
      <c r="Q78" s="179" t="n">
        <v>33954</v>
      </c>
      <c r="R78" s="179" t="n">
        <v>77</v>
      </c>
      <c r="S78" s="179" t="n">
        <v>7</v>
      </c>
      <c r="T78" s="179" t="n">
        <v>112</v>
      </c>
    </row>
    <row r="79" customFormat="false" ht="9" hidden="false" customHeight="true" outlineLevel="0" collapsed="false">
      <c r="A79" s="461" t="n">
        <v>52</v>
      </c>
      <c r="B79" s="464" t="s">
        <v>502</v>
      </c>
      <c r="C79" s="179" t="n">
        <v>78800</v>
      </c>
      <c r="D79" s="179" t="n">
        <v>19246</v>
      </c>
      <c r="E79" s="179" t="n">
        <v>17236</v>
      </c>
      <c r="F79" s="179" t="n">
        <v>849</v>
      </c>
      <c r="G79" s="179" t="n">
        <v>0</v>
      </c>
      <c r="H79" s="179" t="n">
        <v>1161</v>
      </c>
      <c r="I79" s="179" t="n">
        <v>20744</v>
      </c>
      <c r="J79" s="179" t="n">
        <v>15353</v>
      </c>
      <c r="K79" s="179" t="n">
        <v>199</v>
      </c>
      <c r="L79" s="179" t="n">
        <v>0</v>
      </c>
      <c r="M79" s="179" t="n">
        <v>5192</v>
      </c>
      <c r="N79" s="179" t="n">
        <v>34007</v>
      </c>
      <c r="O79" s="179" t="n">
        <v>1867</v>
      </c>
      <c r="P79" s="179" t="n">
        <v>2936</v>
      </c>
      <c r="Q79" s="179" t="n">
        <v>56941</v>
      </c>
      <c r="R79" s="179" t="n">
        <v>302</v>
      </c>
      <c r="S79" s="179" t="n">
        <v>43</v>
      </c>
      <c r="T79" s="179" t="n">
        <v>330</v>
      </c>
    </row>
    <row r="80" customFormat="false" ht="9" hidden="false" customHeight="true" outlineLevel="0" collapsed="false">
      <c r="A80" s="461" t="n">
        <v>53</v>
      </c>
      <c r="B80" s="464" t="s">
        <v>503</v>
      </c>
      <c r="C80" s="179" t="n">
        <v>201059</v>
      </c>
      <c r="D80" s="179" t="n">
        <v>53426</v>
      </c>
      <c r="E80" s="179" t="n">
        <v>48961</v>
      </c>
      <c r="F80" s="179" t="n">
        <v>2856</v>
      </c>
      <c r="G80" s="179" t="n">
        <v>0</v>
      </c>
      <c r="H80" s="179" t="n">
        <v>1609</v>
      </c>
      <c r="I80" s="179" t="n">
        <v>65810</v>
      </c>
      <c r="J80" s="179" t="n">
        <v>51316</v>
      </c>
      <c r="K80" s="179" t="n">
        <v>479</v>
      </c>
      <c r="L80" s="179" t="n">
        <v>3</v>
      </c>
      <c r="M80" s="179" t="n">
        <v>14012</v>
      </c>
      <c r="N80" s="179" t="n">
        <v>59935</v>
      </c>
      <c r="O80" s="179" t="n">
        <v>2448</v>
      </c>
      <c r="P80" s="179" t="n">
        <v>19440</v>
      </c>
      <c r="Q80" s="179" t="n">
        <v>109156</v>
      </c>
      <c r="R80" s="179" t="n">
        <v>1681</v>
      </c>
      <c r="S80" s="179" t="n">
        <v>230</v>
      </c>
      <c r="T80" s="179" t="n">
        <v>1035</v>
      </c>
    </row>
    <row r="81" customFormat="false" ht="9" hidden="false" customHeight="true" outlineLevel="0" collapsed="false">
      <c r="A81" s="461" t="n">
        <v>54</v>
      </c>
      <c r="B81" s="464" t="s">
        <v>504</v>
      </c>
      <c r="C81" s="179" t="n">
        <v>231789</v>
      </c>
      <c r="D81" s="179" t="n">
        <v>59520</v>
      </c>
      <c r="E81" s="179" t="n">
        <v>55054</v>
      </c>
      <c r="F81" s="179" t="n">
        <v>2645</v>
      </c>
      <c r="G81" s="179" t="n">
        <v>0</v>
      </c>
      <c r="H81" s="179" t="n">
        <v>1821</v>
      </c>
      <c r="I81" s="179" t="n">
        <v>76652</v>
      </c>
      <c r="J81" s="179" t="n">
        <v>59745</v>
      </c>
      <c r="K81" s="179" t="n">
        <v>560</v>
      </c>
      <c r="L81" s="179" t="n">
        <v>0</v>
      </c>
      <c r="M81" s="179" t="n">
        <v>16347</v>
      </c>
      <c r="N81" s="179" t="n">
        <v>69999</v>
      </c>
      <c r="O81" s="179" t="n">
        <v>2721</v>
      </c>
      <c r="P81" s="179" t="n">
        <v>22897</v>
      </c>
      <c r="Q81" s="179" t="n">
        <v>126216</v>
      </c>
      <c r="R81" s="179" t="n">
        <v>3268</v>
      </c>
      <c r="S81" s="179" t="n">
        <v>515</v>
      </c>
      <c r="T81" s="179" t="n">
        <v>1657</v>
      </c>
    </row>
    <row r="82" customFormat="false" ht="9" hidden="false" customHeight="true" outlineLevel="0" collapsed="false">
      <c r="A82" s="461" t="n">
        <v>55</v>
      </c>
      <c r="B82" s="464" t="s">
        <v>505</v>
      </c>
      <c r="C82" s="179" t="n">
        <v>236928</v>
      </c>
      <c r="D82" s="179" t="n">
        <v>56831</v>
      </c>
      <c r="E82" s="179" t="n">
        <v>53357</v>
      </c>
      <c r="F82" s="179" t="n">
        <v>1818</v>
      </c>
      <c r="G82" s="179" t="n">
        <v>0</v>
      </c>
      <c r="H82" s="179" t="n">
        <v>1656</v>
      </c>
      <c r="I82" s="179" t="n">
        <v>79428</v>
      </c>
      <c r="J82" s="179" t="n">
        <v>62007</v>
      </c>
      <c r="K82" s="179" t="n">
        <v>624</v>
      </c>
      <c r="L82" s="179" t="n">
        <v>0</v>
      </c>
      <c r="M82" s="179" t="n">
        <v>16797</v>
      </c>
      <c r="N82" s="179" t="n">
        <v>73705</v>
      </c>
      <c r="O82" s="179" t="n">
        <v>2842</v>
      </c>
      <c r="P82" s="179" t="n">
        <v>24122</v>
      </c>
      <c r="Q82" s="179" t="n">
        <v>130941</v>
      </c>
      <c r="R82" s="179" t="n">
        <v>4015</v>
      </c>
      <c r="S82" s="179" t="n">
        <v>686</v>
      </c>
      <c r="T82" s="179" t="n">
        <v>1918</v>
      </c>
    </row>
    <row r="83" customFormat="false" ht="9" hidden="false" customHeight="true" outlineLevel="0" collapsed="false">
      <c r="A83" s="461" t="n">
        <v>56</v>
      </c>
      <c r="B83" s="464" t="s">
        <v>506</v>
      </c>
      <c r="C83" s="179" t="n">
        <v>122830</v>
      </c>
      <c r="D83" s="179" t="n">
        <v>31155</v>
      </c>
      <c r="E83" s="179" t="n">
        <v>29244</v>
      </c>
      <c r="F83" s="179" t="n">
        <v>1024</v>
      </c>
      <c r="G83" s="179" t="n">
        <v>0</v>
      </c>
      <c r="H83" s="179" t="n">
        <v>887</v>
      </c>
      <c r="I83" s="179" t="n">
        <v>38961</v>
      </c>
      <c r="J83" s="179" t="n">
        <v>30240</v>
      </c>
      <c r="K83" s="179" t="n">
        <v>425</v>
      </c>
      <c r="L83" s="179" t="n">
        <v>0</v>
      </c>
      <c r="M83" s="179" t="n">
        <v>8296</v>
      </c>
      <c r="N83" s="179" t="n">
        <v>39848</v>
      </c>
      <c r="O83" s="179" t="n">
        <v>1238</v>
      </c>
      <c r="P83" s="179" t="n">
        <v>11628</v>
      </c>
      <c r="Q83" s="179" t="n">
        <v>68473</v>
      </c>
      <c r="R83" s="179" t="n">
        <v>2876</v>
      </c>
      <c r="S83" s="179" t="n">
        <v>508</v>
      </c>
      <c r="T83" s="179" t="n">
        <v>1290</v>
      </c>
    </row>
    <row r="84" customFormat="false" ht="9" hidden="false" customHeight="true" outlineLevel="0" collapsed="false">
      <c r="A84" s="461" t="n">
        <v>57</v>
      </c>
      <c r="B84" s="464" t="s">
        <v>507</v>
      </c>
      <c r="C84" s="179" t="n">
        <v>3394</v>
      </c>
      <c r="D84" s="179" t="n">
        <v>1281</v>
      </c>
      <c r="E84" s="179" t="n">
        <v>857</v>
      </c>
      <c r="F84" s="179" t="n">
        <v>324</v>
      </c>
      <c r="G84" s="179" t="n">
        <v>0</v>
      </c>
      <c r="H84" s="179" t="n">
        <v>100</v>
      </c>
      <c r="I84" s="179" t="n">
        <v>912</v>
      </c>
      <c r="J84" s="179" t="n">
        <v>554</v>
      </c>
      <c r="K84" s="179" t="n">
        <v>203</v>
      </c>
      <c r="L84" s="179" t="n">
        <v>0</v>
      </c>
      <c r="M84" s="179" t="n">
        <v>155</v>
      </c>
      <c r="N84" s="179" t="n">
        <v>1017</v>
      </c>
      <c r="O84" s="179" t="n">
        <v>29</v>
      </c>
      <c r="P84" s="179" t="n">
        <v>155</v>
      </c>
      <c r="Q84" s="179" t="n">
        <v>1973</v>
      </c>
      <c r="R84" s="179" t="n">
        <v>246</v>
      </c>
      <c r="S84" s="179" t="n">
        <v>27</v>
      </c>
      <c r="T84" s="179" t="n">
        <v>91</v>
      </c>
    </row>
    <row r="85" customFormat="false" ht="9" hidden="false" customHeight="true" outlineLevel="0" collapsed="false">
      <c r="A85" s="461"/>
      <c r="B85" s="462" t="s">
        <v>508</v>
      </c>
      <c r="C85" s="463"/>
      <c r="D85" s="463"/>
      <c r="E85" s="463"/>
      <c r="F85" s="463"/>
      <c r="G85" s="463"/>
      <c r="H85" s="463"/>
      <c r="I85" s="463"/>
      <c r="J85" s="463"/>
      <c r="K85" s="463"/>
      <c r="L85" s="463"/>
      <c r="M85" s="463"/>
      <c r="N85" s="463"/>
      <c r="O85" s="463"/>
      <c r="P85" s="463"/>
      <c r="Q85" s="463"/>
      <c r="R85" s="463"/>
      <c r="S85" s="463"/>
      <c r="T85" s="463"/>
    </row>
    <row r="86" customFormat="false" ht="9" hidden="false" customHeight="true" outlineLevel="0" collapsed="false">
      <c r="A86" s="461" t="n">
        <v>58</v>
      </c>
      <c r="B86" s="464" t="s">
        <v>509</v>
      </c>
      <c r="C86" s="179" t="n">
        <v>444</v>
      </c>
      <c r="D86" s="179" t="n">
        <v>198</v>
      </c>
      <c r="E86" s="179" t="n">
        <v>13</v>
      </c>
      <c r="F86" s="179" t="n">
        <v>97</v>
      </c>
      <c r="G86" s="179" t="n">
        <v>82</v>
      </c>
      <c r="H86" s="179" t="n">
        <v>6</v>
      </c>
      <c r="I86" s="179" t="n">
        <v>232</v>
      </c>
      <c r="J86" s="179" t="n">
        <v>0</v>
      </c>
      <c r="K86" s="179" t="n">
        <v>31</v>
      </c>
      <c r="L86" s="179" t="n">
        <v>174</v>
      </c>
      <c r="M86" s="179" t="n">
        <v>27</v>
      </c>
      <c r="N86" s="179" t="n">
        <v>2</v>
      </c>
      <c r="O86" s="179" t="n">
        <v>0</v>
      </c>
      <c r="P86" s="179" t="n">
        <v>12</v>
      </c>
      <c r="Q86" s="179" t="n">
        <v>349</v>
      </c>
      <c r="R86" s="179" t="n">
        <v>6</v>
      </c>
      <c r="S86" s="179" t="n">
        <v>1</v>
      </c>
      <c r="T86" s="179" t="n">
        <v>5</v>
      </c>
    </row>
    <row r="87" customFormat="false" ht="9" hidden="false" customHeight="true" outlineLevel="0" collapsed="false">
      <c r="A87" s="461" t="n">
        <v>59</v>
      </c>
      <c r="B87" s="464" t="s">
        <v>510</v>
      </c>
      <c r="C87" s="179" t="n">
        <v>25203</v>
      </c>
      <c r="D87" s="179" t="n">
        <v>15160</v>
      </c>
      <c r="E87" s="179" t="n">
        <v>96</v>
      </c>
      <c r="F87" s="179" t="n">
        <v>9665</v>
      </c>
      <c r="G87" s="179" t="n">
        <v>4912</v>
      </c>
      <c r="H87" s="179" t="n">
        <v>487</v>
      </c>
      <c r="I87" s="179" t="n">
        <v>9868</v>
      </c>
      <c r="J87" s="179" t="n">
        <v>0</v>
      </c>
      <c r="K87" s="179" t="n">
        <v>3621</v>
      </c>
      <c r="L87" s="179" t="n">
        <v>5781</v>
      </c>
      <c r="M87" s="179" t="n">
        <v>466</v>
      </c>
      <c r="N87" s="179" t="n">
        <v>116</v>
      </c>
      <c r="O87" s="179" t="n">
        <v>4</v>
      </c>
      <c r="P87" s="179" t="n">
        <v>55</v>
      </c>
      <c r="Q87" s="179" t="n">
        <v>21852</v>
      </c>
      <c r="R87" s="179" t="n">
        <v>75</v>
      </c>
      <c r="S87" s="179" t="n">
        <v>25</v>
      </c>
      <c r="T87" s="179" t="n">
        <v>176</v>
      </c>
    </row>
    <row r="88" customFormat="false" ht="9" hidden="false" customHeight="true" outlineLevel="0" collapsed="false">
      <c r="A88" s="461" t="n">
        <v>60</v>
      </c>
      <c r="B88" s="464" t="s">
        <v>511</v>
      </c>
      <c r="C88" s="179" t="n">
        <v>55331</v>
      </c>
      <c r="D88" s="179" t="n">
        <v>34349</v>
      </c>
      <c r="E88" s="179" t="n">
        <v>190</v>
      </c>
      <c r="F88" s="179" t="n">
        <v>22528</v>
      </c>
      <c r="G88" s="179" t="n">
        <v>10687</v>
      </c>
      <c r="H88" s="179" t="n">
        <v>944</v>
      </c>
      <c r="I88" s="179" t="n">
        <v>20631</v>
      </c>
      <c r="J88" s="179" t="n">
        <v>0</v>
      </c>
      <c r="K88" s="179" t="n">
        <v>7712</v>
      </c>
      <c r="L88" s="179" t="n">
        <v>11954</v>
      </c>
      <c r="M88" s="179" t="n">
        <v>965</v>
      </c>
      <c r="N88" s="179" t="n">
        <v>217</v>
      </c>
      <c r="O88" s="179" t="n">
        <v>8</v>
      </c>
      <c r="P88" s="179" t="n">
        <v>126</v>
      </c>
      <c r="Q88" s="179" t="n">
        <v>47444</v>
      </c>
      <c r="R88" s="179" t="n">
        <v>237</v>
      </c>
      <c r="S88" s="179" t="n">
        <v>67</v>
      </c>
      <c r="T88" s="179" t="n">
        <v>420</v>
      </c>
    </row>
    <row r="89" customFormat="false" ht="9" hidden="false" customHeight="true" outlineLevel="0" collapsed="false">
      <c r="A89" s="461" t="n">
        <v>61</v>
      </c>
      <c r="B89" s="464" t="s">
        <v>512</v>
      </c>
      <c r="C89" s="179" t="n">
        <v>53925</v>
      </c>
      <c r="D89" s="179" t="n">
        <v>34498</v>
      </c>
      <c r="E89" s="179" t="n">
        <v>235</v>
      </c>
      <c r="F89" s="179" t="n">
        <v>23370</v>
      </c>
      <c r="G89" s="179" t="n">
        <v>9909</v>
      </c>
      <c r="H89" s="179" t="n">
        <v>984</v>
      </c>
      <c r="I89" s="179" t="n">
        <v>19129</v>
      </c>
      <c r="J89" s="179" t="n">
        <v>0</v>
      </c>
      <c r="K89" s="179" t="n">
        <v>7142</v>
      </c>
      <c r="L89" s="179" t="n">
        <v>11092</v>
      </c>
      <c r="M89" s="179" t="n">
        <v>895</v>
      </c>
      <c r="N89" s="179" t="n">
        <v>180</v>
      </c>
      <c r="O89" s="179" t="n">
        <v>8</v>
      </c>
      <c r="P89" s="179" t="n">
        <v>110</v>
      </c>
      <c r="Q89" s="179" t="n">
        <v>46358</v>
      </c>
      <c r="R89" s="179" t="n">
        <v>233</v>
      </c>
      <c r="S89" s="179" t="n">
        <v>70</v>
      </c>
      <c r="T89" s="179" t="n">
        <v>482</v>
      </c>
    </row>
    <row r="90" customFormat="false" ht="9" hidden="false" customHeight="true" outlineLevel="0" collapsed="false">
      <c r="A90" s="461" t="n">
        <v>62</v>
      </c>
      <c r="B90" s="464" t="s">
        <v>513</v>
      </c>
      <c r="C90" s="179" t="n">
        <v>43885</v>
      </c>
      <c r="D90" s="179" t="n">
        <v>29284</v>
      </c>
      <c r="E90" s="179" t="n">
        <v>202</v>
      </c>
      <c r="F90" s="179" t="n">
        <v>20201</v>
      </c>
      <c r="G90" s="179" t="n">
        <v>8081</v>
      </c>
      <c r="H90" s="179" t="n">
        <v>800</v>
      </c>
      <c r="I90" s="179" t="n">
        <v>14364</v>
      </c>
      <c r="J90" s="179" t="n">
        <v>0</v>
      </c>
      <c r="K90" s="179" t="n">
        <v>5434</v>
      </c>
      <c r="L90" s="179" t="n">
        <v>8177</v>
      </c>
      <c r="M90" s="179" t="n">
        <v>753</v>
      </c>
      <c r="N90" s="179" t="n">
        <v>144</v>
      </c>
      <c r="O90" s="179" t="n">
        <v>7</v>
      </c>
      <c r="P90" s="179" t="n">
        <v>86</v>
      </c>
      <c r="Q90" s="179" t="n">
        <v>37864</v>
      </c>
      <c r="R90" s="179" t="n">
        <v>212</v>
      </c>
      <c r="S90" s="179" t="n">
        <v>77</v>
      </c>
      <c r="T90" s="179" t="n">
        <v>457</v>
      </c>
    </row>
    <row r="91" customFormat="false" ht="9" hidden="false" customHeight="true" outlineLevel="0" collapsed="false">
      <c r="A91" s="461" t="n">
        <v>63</v>
      </c>
      <c r="B91" s="464" t="s">
        <v>514</v>
      </c>
      <c r="C91" s="179" t="n">
        <v>25091</v>
      </c>
      <c r="D91" s="179" t="n">
        <v>17034</v>
      </c>
      <c r="E91" s="179" t="n">
        <v>105</v>
      </c>
      <c r="F91" s="179" t="n">
        <v>12042</v>
      </c>
      <c r="G91" s="179" t="n">
        <v>4421</v>
      </c>
      <c r="H91" s="179" t="n">
        <v>466</v>
      </c>
      <c r="I91" s="179" t="n">
        <v>7910</v>
      </c>
      <c r="J91" s="179" t="n">
        <v>0</v>
      </c>
      <c r="K91" s="179" t="n">
        <v>2971</v>
      </c>
      <c r="L91" s="179" t="n">
        <v>4530</v>
      </c>
      <c r="M91" s="179" t="n">
        <v>409</v>
      </c>
      <c r="N91" s="179" t="n">
        <v>110</v>
      </c>
      <c r="O91" s="179" t="n">
        <v>7</v>
      </c>
      <c r="P91" s="179" t="n">
        <v>30</v>
      </c>
      <c r="Q91" s="179" t="n">
        <v>21683</v>
      </c>
      <c r="R91" s="179" t="n">
        <v>152</v>
      </c>
      <c r="S91" s="179" t="n">
        <v>49</v>
      </c>
      <c r="T91" s="179" t="n">
        <v>351</v>
      </c>
    </row>
    <row r="92" customFormat="false" ht="9" hidden="false" customHeight="true" outlineLevel="0" collapsed="false">
      <c r="A92" s="461" t="n">
        <v>64</v>
      </c>
      <c r="B92" s="464" t="s">
        <v>515</v>
      </c>
      <c r="C92" s="179" t="n">
        <v>4579</v>
      </c>
      <c r="D92" s="179" t="n">
        <v>2883</v>
      </c>
      <c r="E92" s="179" t="n">
        <v>24</v>
      </c>
      <c r="F92" s="179" t="n">
        <v>2076</v>
      </c>
      <c r="G92" s="179" t="n">
        <v>679</v>
      </c>
      <c r="H92" s="179" t="n">
        <v>104</v>
      </c>
      <c r="I92" s="179" t="n">
        <v>1654</v>
      </c>
      <c r="J92" s="179" t="n">
        <v>0</v>
      </c>
      <c r="K92" s="179" t="n">
        <v>617</v>
      </c>
      <c r="L92" s="179" t="n">
        <v>899</v>
      </c>
      <c r="M92" s="179" t="n">
        <v>138</v>
      </c>
      <c r="N92" s="179" t="n">
        <v>37</v>
      </c>
      <c r="O92" s="179" t="n">
        <v>2</v>
      </c>
      <c r="P92" s="179" t="n">
        <v>3</v>
      </c>
      <c r="Q92" s="179" t="n">
        <v>4064</v>
      </c>
      <c r="R92" s="179" t="n">
        <v>86</v>
      </c>
      <c r="S92" s="179" t="n">
        <v>23</v>
      </c>
      <c r="T92" s="179" t="n">
        <v>186</v>
      </c>
    </row>
    <row r="93" customFormat="false" ht="9" hidden="false" customHeight="true" outlineLevel="0" collapsed="false">
      <c r="A93" s="461" t="n">
        <v>65</v>
      </c>
      <c r="B93" s="464" t="s">
        <v>516</v>
      </c>
      <c r="C93" s="179" t="n">
        <v>1416</v>
      </c>
      <c r="D93" s="179" t="n">
        <v>864</v>
      </c>
      <c r="E93" s="179" t="n">
        <v>4</v>
      </c>
      <c r="F93" s="179" t="n">
        <v>641</v>
      </c>
      <c r="G93" s="179" t="n">
        <v>187</v>
      </c>
      <c r="H93" s="179" t="n">
        <v>32</v>
      </c>
      <c r="I93" s="179" t="n">
        <v>537</v>
      </c>
      <c r="J93" s="179" t="n">
        <v>0</v>
      </c>
      <c r="K93" s="179" t="n">
        <v>211</v>
      </c>
      <c r="L93" s="179" t="n">
        <v>276</v>
      </c>
      <c r="M93" s="179" t="n">
        <v>50</v>
      </c>
      <c r="N93" s="179" t="n">
        <v>15</v>
      </c>
      <c r="O93" s="179" t="n">
        <v>0</v>
      </c>
      <c r="P93" s="179" t="n">
        <v>0</v>
      </c>
      <c r="Q93" s="179" t="n">
        <v>1238</v>
      </c>
      <c r="R93" s="179" t="n">
        <v>58</v>
      </c>
      <c r="S93" s="179" t="n">
        <v>4</v>
      </c>
      <c r="T93" s="179" t="n">
        <v>83</v>
      </c>
    </row>
    <row r="94" customFormat="false" ht="9" hidden="false" customHeight="true" outlineLevel="0" collapsed="false">
      <c r="A94" s="461" t="n">
        <v>66</v>
      </c>
      <c r="B94" s="464" t="s">
        <v>517</v>
      </c>
      <c r="C94" s="179" t="n">
        <v>541</v>
      </c>
      <c r="D94" s="179" t="n">
        <v>308</v>
      </c>
      <c r="E94" s="179" t="n">
        <v>1</v>
      </c>
      <c r="F94" s="179" t="n">
        <v>232</v>
      </c>
      <c r="G94" s="179" t="n">
        <v>64</v>
      </c>
      <c r="H94" s="179" t="n">
        <v>11</v>
      </c>
      <c r="I94" s="179" t="n">
        <v>225</v>
      </c>
      <c r="J94" s="179" t="n">
        <v>0</v>
      </c>
      <c r="K94" s="179" t="n">
        <v>80</v>
      </c>
      <c r="L94" s="179" t="n">
        <v>114</v>
      </c>
      <c r="M94" s="179" t="n">
        <v>31</v>
      </c>
      <c r="N94" s="179" t="n">
        <v>8</v>
      </c>
      <c r="O94" s="179" t="n">
        <v>0</v>
      </c>
      <c r="P94" s="179" t="n">
        <v>0</v>
      </c>
      <c r="Q94" s="179" t="n">
        <v>468</v>
      </c>
      <c r="R94" s="179" t="n">
        <v>24</v>
      </c>
      <c r="S94" s="179" t="n">
        <v>4</v>
      </c>
      <c r="T94" s="179" t="n">
        <v>37</v>
      </c>
    </row>
    <row r="95" customFormat="false" ht="9" hidden="false" customHeight="true" outlineLevel="0" collapsed="false">
      <c r="A95" s="461"/>
      <c r="B95" s="462" t="s">
        <v>530</v>
      </c>
      <c r="C95" s="463"/>
      <c r="D95" s="463"/>
      <c r="E95" s="463"/>
      <c r="F95" s="463"/>
      <c r="G95" s="463"/>
      <c r="H95" s="463"/>
      <c r="I95" s="463"/>
      <c r="J95" s="463"/>
      <c r="K95" s="463"/>
      <c r="L95" s="463"/>
      <c r="M95" s="463"/>
      <c r="N95" s="463"/>
      <c r="O95" s="463"/>
      <c r="P95" s="463"/>
      <c r="Q95" s="463"/>
      <c r="R95" s="463"/>
      <c r="S95" s="463"/>
      <c r="T95" s="463"/>
    </row>
    <row r="96" customFormat="false" ht="9" hidden="false" customHeight="true" outlineLevel="0" collapsed="false">
      <c r="A96" s="461" t="n">
        <v>67</v>
      </c>
      <c r="B96" s="465" t="s">
        <v>245</v>
      </c>
      <c r="C96" s="179" t="n">
        <v>118762</v>
      </c>
      <c r="D96" s="179" t="n">
        <v>26214</v>
      </c>
      <c r="E96" s="179" t="n">
        <v>23210</v>
      </c>
      <c r="F96" s="179" t="n">
        <v>1005</v>
      </c>
      <c r="G96" s="179" t="n">
        <v>0</v>
      </c>
      <c r="H96" s="179" t="n">
        <v>1999</v>
      </c>
      <c r="I96" s="179" t="n">
        <v>28765</v>
      </c>
      <c r="J96" s="179" t="n">
        <v>20518</v>
      </c>
      <c r="K96" s="179" t="n">
        <v>317</v>
      </c>
      <c r="L96" s="179" t="n">
        <v>0</v>
      </c>
      <c r="M96" s="179" t="n">
        <v>7930</v>
      </c>
      <c r="N96" s="179" t="n">
        <v>57331</v>
      </c>
      <c r="O96" s="179" t="n">
        <v>3334</v>
      </c>
      <c r="P96" s="179" t="n">
        <v>3118</v>
      </c>
      <c r="Q96" s="179" t="n">
        <v>93763</v>
      </c>
      <c r="R96" s="179" t="n">
        <v>383</v>
      </c>
      <c r="S96" s="179" t="n">
        <v>50</v>
      </c>
      <c r="T96" s="179" t="n">
        <v>460</v>
      </c>
    </row>
    <row r="97" customFormat="false" ht="9" hidden="false" customHeight="true" outlineLevel="0" collapsed="false">
      <c r="A97" s="461" t="n">
        <v>68</v>
      </c>
      <c r="B97" s="465" t="s">
        <v>519</v>
      </c>
      <c r="C97" s="179" t="n">
        <v>792606</v>
      </c>
      <c r="D97" s="179" t="n">
        <v>200932</v>
      </c>
      <c r="E97" s="179" t="n">
        <v>186616</v>
      </c>
      <c r="F97" s="179" t="n">
        <v>8343</v>
      </c>
      <c r="G97" s="179" t="n">
        <v>0</v>
      </c>
      <c r="H97" s="179" t="n">
        <v>5973</v>
      </c>
      <c r="I97" s="179" t="n">
        <v>260851</v>
      </c>
      <c r="J97" s="179" t="n">
        <v>203308</v>
      </c>
      <c r="K97" s="179" t="n">
        <v>2088</v>
      </c>
      <c r="L97" s="179" t="n">
        <v>3</v>
      </c>
      <c r="M97" s="179" t="n">
        <v>55452</v>
      </c>
      <c r="N97" s="179" t="n">
        <v>243487</v>
      </c>
      <c r="O97" s="179" t="n">
        <v>9249</v>
      </c>
      <c r="P97" s="179" t="n">
        <v>78087</v>
      </c>
      <c r="Q97" s="179" t="n">
        <v>434786</v>
      </c>
      <c r="R97" s="179" t="n">
        <v>11840</v>
      </c>
      <c r="S97" s="179" t="n">
        <v>1939</v>
      </c>
      <c r="T97" s="179" t="n">
        <v>5900</v>
      </c>
    </row>
    <row r="98" customFormat="false" ht="9" hidden="false" customHeight="true" outlineLevel="0" collapsed="false">
      <c r="A98" s="461"/>
      <c r="B98" s="466" t="s">
        <v>508</v>
      </c>
      <c r="C98" s="463"/>
      <c r="D98" s="463"/>
      <c r="E98" s="463"/>
      <c r="F98" s="463"/>
      <c r="G98" s="463"/>
      <c r="H98" s="463"/>
      <c r="I98" s="463"/>
      <c r="J98" s="463"/>
      <c r="K98" s="463"/>
      <c r="L98" s="463"/>
      <c r="M98" s="463"/>
      <c r="N98" s="463"/>
      <c r="O98" s="463"/>
      <c r="P98" s="463"/>
      <c r="Q98" s="463"/>
      <c r="R98" s="463"/>
      <c r="S98" s="463"/>
      <c r="T98" s="463"/>
    </row>
    <row r="99" customFormat="false" ht="9" hidden="false" customHeight="true" outlineLevel="0" collapsed="false">
      <c r="A99" s="461" t="n">
        <v>69</v>
      </c>
      <c r="B99" s="465" t="s">
        <v>520</v>
      </c>
      <c r="C99" s="179" t="n">
        <v>203879</v>
      </c>
      <c r="D99" s="179" t="n">
        <v>130523</v>
      </c>
      <c r="E99" s="179" t="n">
        <v>841</v>
      </c>
      <c r="F99" s="179" t="n">
        <v>87903</v>
      </c>
      <c r="G99" s="179" t="n">
        <v>38092</v>
      </c>
      <c r="H99" s="179" t="n">
        <v>3687</v>
      </c>
      <c r="I99" s="179" t="n">
        <v>72134</v>
      </c>
      <c r="J99" s="179" t="n">
        <v>0</v>
      </c>
      <c r="K99" s="179" t="n">
        <v>26911</v>
      </c>
      <c r="L99" s="179" t="n">
        <v>41708</v>
      </c>
      <c r="M99" s="179" t="n">
        <v>3515</v>
      </c>
      <c r="N99" s="179" t="n">
        <v>769</v>
      </c>
      <c r="O99" s="179" t="n">
        <v>34</v>
      </c>
      <c r="P99" s="179" t="n">
        <v>419</v>
      </c>
      <c r="Q99" s="179" t="n">
        <v>175550</v>
      </c>
      <c r="R99" s="179" t="n">
        <v>915</v>
      </c>
      <c r="S99" s="179" t="n">
        <v>289</v>
      </c>
      <c r="T99" s="179" t="n">
        <v>1891</v>
      </c>
    </row>
    <row r="100" customFormat="false" ht="9" hidden="false" customHeight="true" outlineLevel="0" collapsed="false">
      <c r="A100" s="461" t="n">
        <v>70</v>
      </c>
      <c r="B100" s="465" t="s">
        <v>521</v>
      </c>
      <c r="C100" s="179" t="n">
        <v>6536</v>
      </c>
      <c r="D100" s="179" t="n">
        <v>4055</v>
      </c>
      <c r="E100" s="179" t="n">
        <v>29</v>
      </c>
      <c r="F100" s="179" t="n">
        <v>2949</v>
      </c>
      <c r="G100" s="179" t="n">
        <v>930</v>
      </c>
      <c r="H100" s="179" t="n">
        <v>147</v>
      </c>
      <c r="I100" s="179" t="n">
        <v>2416</v>
      </c>
      <c r="J100" s="179" t="n">
        <v>0</v>
      </c>
      <c r="K100" s="179" t="n">
        <v>908</v>
      </c>
      <c r="L100" s="179" t="n">
        <v>1289</v>
      </c>
      <c r="M100" s="179" t="n">
        <v>219</v>
      </c>
      <c r="N100" s="179" t="n">
        <v>60</v>
      </c>
      <c r="O100" s="179" t="n">
        <v>2</v>
      </c>
      <c r="P100" s="179" t="n">
        <v>3</v>
      </c>
      <c r="Q100" s="179" t="n">
        <v>5770</v>
      </c>
      <c r="R100" s="179" t="n">
        <v>168</v>
      </c>
      <c r="S100" s="179" t="n">
        <v>31</v>
      </c>
      <c r="T100" s="179" t="n">
        <v>306</v>
      </c>
    </row>
    <row r="101" customFormat="false" ht="9" hidden="false" customHeight="true" outlineLevel="0" collapsed="false">
      <c r="A101" s="461"/>
      <c r="B101" s="467" t="s">
        <v>531</v>
      </c>
      <c r="C101" s="463"/>
      <c r="D101" s="463"/>
      <c r="E101" s="463"/>
      <c r="F101" s="463"/>
      <c r="G101" s="463"/>
      <c r="H101" s="463"/>
      <c r="I101" s="463"/>
      <c r="J101" s="463"/>
      <c r="K101" s="463"/>
      <c r="L101" s="463"/>
      <c r="M101" s="463"/>
      <c r="N101" s="463"/>
      <c r="O101" s="463"/>
      <c r="P101" s="463"/>
      <c r="Q101" s="463"/>
      <c r="R101" s="463"/>
      <c r="S101" s="463"/>
      <c r="T101" s="463"/>
    </row>
    <row r="102" customFormat="false" ht="9" hidden="false" customHeight="true" outlineLevel="0" collapsed="false">
      <c r="A102" s="461"/>
      <c r="B102" s="468" t="s">
        <v>235</v>
      </c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3"/>
      <c r="R102" s="463"/>
      <c r="S102" s="463"/>
      <c r="T102" s="463"/>
    </row>
    <row r="103" customFormat="false" ht="9" hidden="false" customHeight="true" outlineLevel="0" collapsed="false">
      <c r="A103" s="461" t="n">
        <v>71</v>
      </c>
      <c r="B103" s="469" t="s">
        <v>523</v>
      </c>
      <c r="C103" s="463"/>
      <c r="D103" s="463"/>
      <c r="E103" s="463"/>
      <c r="F103" s="463"/>
      <c r="G103" s="463"/>
      <c r="H103" s="463"/>
      <c r="I103" s="463"/>
      <c r="J103" s="463"/>
      <c r="K103" s="463"/>
      <c r="L103" s="463"/>
      <c r="M103" s="463"/>
      <c r="N103" s="463"/>
      <c r="O103" s="463"/>
      <c r="P103" s="463"/>
      <c r="Q103" s="463"/>
      <c r="R103" s="463"/>
      <c r="S103" s="463"/>
      <c r="T103" s="463"/>
    </row>
    <row r="104" customFormat="false" ht="9" hidden="false" customHeight="true" outlineLevel="0" collapsed="false">
      <c r="B104" s="465" t="s">
        <v>524</v>
      </c>
      <c r="C104" s="179" t="n">
        <v>287002</v>
      </c>
      <c r="D104" s="179" t="n">
        <v>68561</v>
      </c>
      <c r="E104" s="179" t="n">
        <v>47577</v>
      </c>
      <c r="F104" s="179" t="n">
        <v>13964</v>
      </c>
      <c r="G104" s="179" t="n">
        <v>5072</v>
      </c>
      <c r="H104" s="179" t="n">
        <v>1948</v>
      </c>
      <c r="I104" s="179" t="n">
        <v>108834</v>
      </c>
      <c r="J104" s="179" t="n">
        <v>68823</v>
      </c>
      <c r="K104" s="179" t="n">
        <v>10149</v>
      </c>
      <c r="L104" s="179" t="n">
        <v>9640</v>
      </c>
      <c r="M104" s="179" t="n">
        <v>20222</v>
      </c>
      <c r="N104" s="179" t="n">
        <v>78976</v>
      </c>
      <c r="O104" s="179" t="n">
        <v>2070</v>
      </c>
      <c r="P104" s="179" t="n">
        <v>28561</v>
      </c>
      <c r="Q104" s="179" t="n">
        <v>176068</v>
      </c>
      <c r="R104" s="179" t="n">
        <v>3880</v>
      </c>
      <c r="S104" s="179" t="n">
        <v>728</v>
      </c>
      <c r="T104" s="179" t="n">
        <v>3227</v>
      </c>
    </row>
    <row r="105" customFormat="false" ht="9" hidden="false" customHeight="true" outlineLevel="0" collapsed="false">
      <c r="A105" s="461" t="n">
        <v>72</v>
      </c>
      <c r="B105" s="469" t="s">
        <v>525</v>
      </c>
      <c r="C105" s="463"/>
      <c r="D105" s="463"/>
      <c r="E105" s="463"/>
      <c r="F105" s="463"/>
      <c r="G105" s="463"/>
      <c r="H105" s="463"/>
      <c r="I105" s="463"/>
      <c r="J105" s="463"/>
      <c r="K105" s="463"/>
      <c r="L105" s="463"/>
      <c r="M105" s="463"/>
      <c r="N105" s="463"/>
      <c r="O105" s="463"/>
      <c r="P105" s="463"/>
      <c r="Q105" s="463"/>
      <c r="R105" s="463"/>
      <c r="S105" s="463"/>
      <c r="T105" s="463"/>
    </row>
    <row r="106" customFormat="false" ht="9" hidden="false" customHeight="true" outlineLevel="0" collapsed="false">
      <c r="B106" s="465" t="s">
        <v>526</v>
      </c>
      <c r="C106" s="179" t="n">
        <v>181239</v>
      </c>
      <c r="D106" s="179" t="n">
        <v>40987</v>
      </c>
      <c r="E106" s="179" t="n">
        <v>29530</v>
      </c>
      <c r="F106" s="179" t="n">
        <v>7609</v>
      </c>
      <c r="G106" s="179" t="n">
        <v>2708</v>
      </c>
      <c r="H106" s="179" t="n">
        <v>1140</v>
      </c>
      <c r="I106" s="179" t="n">
        <v>70333</v>
      </c>
      <c r="J106" s="179" t="n">
        <v>45425</v>
      </c>
      <c r="K106" s="179" t="n">
        <v>6214</v>
      </c>
      <c r="L106" s="179" t="n">
        <v>5351</v>
      </c>
      <c r="M106" s="179" t="n">
        <v>13343</v>
      </c>
      <c r="N106" s="179" t="n">
        <v>49371</v>
      </c>
      <c r="O106" s="179" t="n">
        <v>1483</v>
      </c>
      <c r="P106" s="179" t="n">
        <v>19065</v>
      </c>
      <c r="Q106" s="179" t="n">
        <v>110645</v>
      </c>
      <c r="R106" s="179" t="n">
        <v>2727</v>
      </c>
      <c r="S106" s="179" t="n">
        <v>477</v>
      </c>
      <c r="T106" s="179" t="n">
        <v>2170</v>
      </c>
    </row>
    <row r="107" customFormat="false" ht="9" hidden="false" customHeight="true" outlineLevel="0" collapsed="false">
      <c r="B107" s="413"/>
    </row>
    <row r="108" customFormat="false" ht="9" hidden="false" customHeight="true" outlineLevel="0" collapsed="false">
      <c r="A108" s="435" t="s">
        <v>532</v>
      </c>
    </row>
    <row r="109" customFormat="false" ht="9" hidden="false" customHeight="true" outlineLevel="0" collapsed="false">
      <c r="A109" s="435" t="s">
        <v>533</v>
      </c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</sheetData>
  <mergeCells count="17">
    <mergeCell ref="A2:T2"/>
    <mergeCell ref="A3:T3"/>
    <mergeCell ref="A4:T4"/>
    <mergeCell ref="A5:T5"/>
    <mergeCell ref="A7:A10"/>
    <mergeCell ref="B7:B10"/>
    <mergeCell ref="C7:C10"/>
    <mergeCell ref="D7:T7"/>
    <mergeCell ref="D8:P8"/>
    <mergeCell ref="Q8:Q10"/>
    <mergeCell ref="R8:T8"/>
    <mergeCell ref="D9:H9"/>
    <mergeCell ref="I9:M9"/>
    <mergeCell ref="N9:O9"/>
    <mergeCell ref="P9:P10"/>
    <mergeCell ref="R9:S9"/>
    <mergeCell ref="T9:T10"/>
  </mergeCells>
  <printOptions headings="false" gridLines="false" gridLinesSet="true" horizontalCentered="true" verticalCentered="false"/>
  <pageMargins left="0.196527777777778" right="0.196527777777778" top="0.196527777777778" bottom="0.197222222222222" header="0.511811023622047" footer="0.157638888888889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rowBreaks count="1" manualBreakCount="1">
    <brk id="74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34" width="3.13"/>
    <col collapsed="false" customWidth="true" hidden="false" outlineLevel="0" max="2" min="2" style="435" width="30.13"/>
    <col collapsed="false" customWidth="true" hidden="false" outlineLevel="0" max="3" min="3" style="435" width="7.7"/>
    <col collapsed="false" customWidth="true" hidden="false" outlineLevel="0" max="4" min="4" style="435" width="7.13"/>
    <col collapsed="false" customWidth="true" hidden="false" outlineLevel="0" max="5" min="5" style="435" width="8.13"/>
    <col collapsed="false" customWidth="true" hidden="false" outlineLevel="0" max="6" min="6" style="435" width="8.7"/>
    <col collapsed="false" customWidth="true" hidden="false" outlineLevel="0" max="8" min="7" style="435" width="8.13"/>
    <col collapsed="false" customWidth="true" hidden="false" outlineLevel="0" max="9" min="9" style="435" width="7.28"/>
    <col collapsed="false" customWidth="true" hidden="false" outlineLevel="0" max="10" min="10" style="435" width="8.13"/>
    <col collapsed="false" customWidth="true" hidden="false" outlineLevel="0" max="11" min="11" style="435" width="8.7"/>
    <col collapsed="false" customWidth="true" hidden="false" outlineLevel="0" max="13" min="12" style="435" width="8.13"/>
    <col collapsed="false" customWidth="true" hidden="false" outlineLevel="0" max="15" min="14" style="435" width="6.7"/>
    <col collapsed="false" customWidth="true" hidden="false" outlineLevel="0" max="16" min="16" style="435" width="8.13"/>
    <col collapsed="false" customWidth="true" hidden="false" outlineLevel="0" max="17" min="17" style="435" width="5.85"/>
    <col collapsed="false" customWidth="true" hidden="false" outlineLevel="0" max="18" min="18" style="435" width="9.85"/>
    <col collapsed="false" customWidth="true" hidden="false" outlineLevel="0" max="19" min="19" style="435" width="6.99"/>
    <col collapsed="false" customWidth="true" hidden="false" outlineLevel="0" max="20" min="20" style="435" width="9.85"/>
    <col collapsed="false" customWidth="true" hidden="false" outlineLevel="0" max="25" min="21" style="435" width="8.56"/>
    <col collapsed="false" customWidth="false" hidden="false" outlineLevel="0" max="257" min="26" style="435" width="11.42"/>
  </cols>
  <sheetData>
    <row r="1" customFormat="false" ht="9" hidden="false" customHeight="true" outlineLevel="0" collapsed="false">
      <c r="A1" s="436" t="s">
        <v>199</v>
      </c>
      <c r="C1" s="434"/>
      <c r="D1" s="434"/>
      <c r="H1" s="437"/>
      <c r="I1" s="438"/>
      <c r="M1" s="434"/>
    </row>
    <row r="2" customFormat="false" ht="9" hidden="false" customHeight="true" outlineLevel="0" collapsed="false">
      <c r="A2" s="387" t="s">
        <v>200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  <c r="S2" s="387"/>
      <c r="T2" s="387"/>
    </row>
    <row r="3" customFormat="false" ht="9" hidden="false" customHeight="true" outlineLevel="0" collapsed="false">
      <c r="A3" s="387" t="s">
        <v>201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</row>
    <row r="4" customFormat="false" ht="9" hidden="false" customHeight="true" outlineLevel="0" collapsed="false">
      <c r="A4" s="439" t="s">
        <v>476</v>
      </c>
      <c r="B4" s="439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439"/>
      <c r="N4" s="439"/>
      <c r="O4" s="439"/>
      <c r="P4" s="439"/>
      <c r="Q4" s="439"/>
      <c r="R4" s="439"/>
      <c r="S4" s="439"/>
      <c r="T4" s="439"/>
      <c r="U4" s="440"/>
      <c r="V4" s="440"/>
    </row>
    <row r="5" s="442" customFormat="true" ht="9" hidden="false" customHeight="true" outlineLevel="0" collapsed="false">
      <c r="A5" s="439" t="s">
        <v>535</v>
      </c>
      <c r="B5" s="439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9"/>
      <c r="T5" s="439"/>
      <c r="U5" s="441"/>
      <c r="V5" s="441"/>
    </row>
    <row r="6" s="442" customFormat="true" ht="5.25" hidden="false" customHeight="true" outlineLevel="0" collapsed="false">
      <c r="A6" s="443"/>
      <c r="H6" s="437"/>
      <c r="U6" s="441"/>
      <c r="V6" s="441"/>
    </row>
    <row r="7" s="442" customFormat="true" ht="11.25" hidden="false" customHeight="true" outlineLevel="0" collapsed="false">
      <c r="A7" s="444" t="s">
        <v>204</v>
      </c>
      <c r="B7" s="445" t="s">
        <v>478</v>
      </c>
      <c r="C7" s="445" t="s">
        <v>205</v>
      </c>
      <c r="D7" s="446" t="s">
        <v>479</v>
      </c>
      <c r="E7" s="446"/>
      <c r="F7" s="446"/>
      <c r="G7" s="446"/>
      <c r="H7" s="446"/>
      <c r="I7" s="446"/>
      <c r="J7" s="446"/>
      <c r="K7" s="446"/>
      <c r="L7" s="446"/>
      <c r="M7" s="446"/>
      <c r="N7" s="446"/>
      <c r="O7" s="446"/>
      <c r="P7" s="446"/>
      <c r="Q7" s="446"/>
      <c r="R7" s="446"/>
      <c r="S7" s="446"/>
      <c r="T7" s="446"/>
      <c r="U7" s="441"/>
      <c r="V7" s="441"/>
    </row>
    <row r="8" customFormat="false" ht="10.5" hidden="false" customHeight="true" outlineLevel="0" collapsed="false">
      <c r="A8" s="444"/>
      <c r="B8" s="445"/>
      <c r="C8" s="445"/>
      <c r="D8" s="392" t="s">
        <v>480</v>
      </c>
      <c r="E8" s="392"/>
      <c r="F8" s="392"/>
      <c r="G8" s="392"/>
      <c r="H8" s="392"/>
      <c r="I8" s="392"/>
      <c r="J8" s="392"/>
      <c r="K8" s="392"/>
      <c r="L8" s="392"/>
      <c r="M8" s="392"/>
      <c r="N8" s="392"/>
      <c r="O8" s="392"/>
      <c r="P8" s="392"/>
      <c r="Q8" s="447" t="s">
        <v>481</v>
      </c>
      <c r="R8" s="448" t="s">
        <v>482</v>
      </c>
      <c r="S8" s="448"/>
      <c r="T8" s="448"/>
      <c r="U8" s="440"/>
      <c r="V8" s="440"/>
    </row>
    <row r="9" customFormat="false" ht="9.75" hidden="false" customHeight="true" outlineLevel="0" collapsed="false">
      <c r="A9" s="444"/>
      <c r="B9" s="445"/>
      <c r="C9" s="445"/>
      <c r="D9" s="445" t="s">
        <v>483</v>
      </c>
      <c r="E9" s="445"/>
      <c r="F9" s="445"/>
      <c r="G9" s="445"/>
      <c r="H9" s="445"/>
      <c r="I9" s="450" t="s">
        <v>484</v>
      </c>
      <c r="J9" s="450"/>
      <c r="K9" s="450"/>
      <c r="L9" s="450"/>
      <c r="M9" s="450"/>
      <c r="N9" s="445" t="s">
        <v>485</v>
      </c>
      <c r="O9" s="445"/>
      <c r="P9" s="445" t="s">
        <v>486</v>
      </c>
      <c r="Q9" s="447"/>
      <c r="R9" s="445" t="s">
        <v>487</v>
      </c>
      <c r="S9" s="445"/>
      <c r="T9" s="448" t="s">
        <v>488</v>
      </c>
      <c r="U9" s="440"/>
      <c r="V9" s="440"/>
    </row>
    <row r="10" customFormat="false" ht="46.5" hidden="false" customHeight="true" outlineLevel="0" collapsed="false">
      <c r="A10" s="444"/>
      <c r="B10" s="445"/>
      <c r="C10" s="445"/>
      <c r="D10" s="451" t="s">
        <v>208</v>
      </c>
      <c r="E10" s="451" t="s">
        <v>489</v>
      </c>
      <c r="F10" s="451" t="s">
        <v>490</v>
      </c>
      <c r="G10" s="452" t="s">
        <v>491</v>
      </c>
      <c r="H10" s="453" t="s">
        <v>492</v>
      </c>
      <c r="I10" s="447" t="s">
        <v>208</v>
      </c>
      <c r="J10" s="454" t="s">
        <v>493</v>
      </c>
      <c r="K10" s="447" t="s">
        <v>494</v>
      </c>
      <c r="L10" s="447" t="s">
        <v>491</v>
      </c>
      <c r="M10" s="445" t="s">
        <v>492</v>
      </c>
      <c r="N10" s="445" t="s">
        <v>495</v>
      </c>
      <c r="O10" s="455" t="s">
        <v>496</v>
      </c>
      <c r="P10" s="445"/>
      <c r="Q10" s="447"/>
      <c r="R10" s="445" t="s">
        <v>497</v>
      </c>
      <c r="S10" s="445" t="s">
        <v>498</v>
      </c>
      <c r="T10" s="448"/>
      <c r="U10" s="440"/>
      <c r="V10" s="440"/>
    </row>
    <row r="11" s="460" customFormat="true" ht="15" hidden="false" customHeight="true" outlineLevel="0" collapsed="false">
      <c r="A11" s="456" t="n">
        <v>1</v>
      </c>
      <c r="B11" s="457" t="s">
        <v>356</v>
      </c>
      <c r="C11" s="458" t="n">
        <v>990158</v>
      </c>
      <c r="D11" s="458" t="n">
        <v>263714</v>
      </c>
      <c r="E11" s="458" t="n">
        <v>175763</v>
      </c>
      <c r="F11" s="458" t="n">
        <v>54575</v>
      </c>
      <c r="G11" s="458" t="n">
        <v>21586</v>
      </c>
      <c r="H11" s="458" t="n">
        <v>11790</v>
      </c>
      <c r="I11" s="458" t="n">
        <v>321522</v>
      </c>
      <c r="J11" s="458" t="n">
        <v>205646</v>
      </c>
      <c r="K11" s="458" t="n">
        <v>16422</v>
      </c>
      <c r="L11" s="458" t="n">
        <v>21955</v>
      </c>
      <c r="M11" s="458" t="n">
        <v>77499</v>
      </c>
      <c r="N11" s="458" t="n">
        <v>304830</v>
      </c>
      <c r="O11" s="458" t="n">
        <v>11600</v>
      </c>
      <c r="P11" s="458" t="n">
        <v>88492</v>
      </c>
      <c r="Q11" s="458" t="n">
        <v>624374</v>
      </c>
      <c r="R11" s="458" t="n">
        <v>29188</v>
      </c>
      <c r="S11" s="458" t="n">
        <v>3804</v>
      </c>
      <c r="T11" s="458" t="n">
        <v>10514</v>
      </c>
      <c r="U11" s="459"/>
      <c r="V11" s="459"/>
    </row>
    <row r="12" customFormat="false" ht="9" hidden="false" customHeight="true" outlineLevel="0" collapsed="false">
      <c r="A12" s="461"/>
      <c r="B12" s="462" t="s">
        <v>499</v>
      </c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40"/>
      <c r="V12" s="440"/>
    </row>
    <row r="13" customFormat="false" ht="9" hidden="false" customHeight="true" outlineLevel="0" collapsed="false">
      <c r="A13" s="461" t="n">
        <v>2</v>
      </c>
      <c r="B13" s="464" t="s">
        <v>500</v>
      </c>
      <c r="C13" s="179" t="n">
        <v>3545</v>
      </c>
      <c r="D13" s="179" t="n">
        <v>759</v>
      </c>
      <c r="E13" s="179" t="n">
        <v>534</v>
      </c>
      <c r="F13" s="179" t="n">
        <v>91</v>
      </c>
      <c r="G13" s="179" t="n">
        <v>0</v>
      </c>
      <c r="H13" s="179" t="n">
        <v>134</v>
      </c>
      <c r="I13" s="179" t="n">
        <v>821</v>
      </c>
      <c r="J13" s="179" t="n">
        <v>536</v>
      </c>
      <c r="K13" s="179" t="n">
        <v>22</v>
      </c>
      <c r="L13" s="179" t="n">
        <v>0</v>
      </c>
      <c r="M13" s="179" t="n">
        <v>263</v>
      </c>
      <c r="N13" s="179" t="n">
        <v>1805</v>
      </c>
      <c r="O13" s="179" t="n">
        <v>128</v>
      </c>
      <c r="P13" s="179" t="n">
        <v>32</v>
      </c>
      <c r="Q13" s="179" t="n">
        <v>3086</v>
      </c>
      <c r="R13" s="179" t="n">
        <v>18</v>
      </c>
      <c r="S13" s="179" t="n">
        <v>3</v>
      </c>
      <c r="T13" s="179" t="n">
        <v>27</v>
      </c>
      <c r="U13" s="440"/>
      <c r="V13" s="440"/>
    </row>
    <row r="14" customFormat="false" ht="9" hidden="false" customHeight="true" outlineLevel="0" collapsed="false">
      <c r="A14" s="461" t="n">
        <v>3</v>
      </c>
      <c r="B14" s="464" t="s">
        <v>501</v>
      </c>
      <c r="C14" s="179" t="n">
        <v>38105</v>
      </c>
      <c r="D14" s="179" t="n">
        <v>6638</v>
      </c>
      <c r="E14" s="179" t="n">
        <v>5261</v>
      </c>
      <c r="F14" s="179" t="n">
        <v>559</v>
      </c>
      <c r="G14" s="179" t="n">
        <v>0</v>
      </c>
      <c r="H14" s="179" t="n">
        <v>818</v>
      </c>
      <c r="I14" s="179" t="n">
        <v>8893</v>
      </c>
      <c r="J14" s="179" t="n">
        <v>6303</v>
      </c>
      <c r="K14" s="179" t="n">
        <v>168</v>
      </c>
      <c r="L14" s="179" t="n">
        <v>0</v>
      </c>
      <c r="M14" s="179" t="n">
        <v>2422</v>
      </c>
      <c r="N14" s="179" t="n">
        <v>21042</v>
      </c>
      <c r="O14" s="179" t="n">
        <v>1367</v>
      </c>
      <c r="P14" s="179" t="n">
        <v>165</v>
      </c>
      <c r="Q14" s="179" t="n">
        <v>34231</v>
      </c>
      <c r="R14" s="179" t="n">
        <v>197</v>
      </c>
      <c r="S14" s="179" t="n">
        <v>27</v>
      </c>
      <c r="T14" s="179" t="n">
        <v>205</v>
      </c>
      <c r="U14" s="440"/>
      <c r="V14" s="440"/>
    </row>
    <row r="15" customFormat="false" ht="9" hidden="false" customHeight="true" outlineLevel="0" collapsed="false">
      <c r="A15" s="461" t="n">
        <v>4</v>
      </c>
      <c r="B15" s="464" t="s">
        <v>502</v>
      </c>
      <c r="C15" s="179" t="n">
        <v>80179</v>
      </c>
      <c r="D15" s="179" t="n">
        <v>20624</v>
      </c>
      <c r="E15" s="179" t="n">
        <v>17816</v>
      </c>
      <c r="F15" s="179" t="n">
        <v>1523</v>
      </c>
      <c r="G15" s="179" t="n">
        <v>0</v>
      </c>
      <c r="H15" s="179" t="n">
        <v>1285</v>
      </c>
      <c r="I15" s="179" t="n">
        <v>20901</v>
      </c>
      <c r="J15" s="179" t="n">
        <v>15541</v>
      </c>
      <c r="K15" s="179" t="n">
        <v>255</v>
      </c>
      <c r="L15" s="179" t="n">
        <v>0</v>
      </c>
      <c r="M15" s="179" t="n">
        <v>5105</v>
      </c>
      <c r="N15" s="179" t="n">
        <v>34224</v>
      </c>
      <c r="O15" s="179" t="n">
        <v>1663</v>
      </c>
      <c r="P15" s="179" t="n">
        <v>2767</v>
      </c>
      <c r="Q15" s="179" t="n">
        <v>57951</v>
      </c>
      <c r="R15" s="179" t="n">
        <v>675</v>
      </c>
      <c r="S15" s="179" t="n">
        <v>58</v>
      </c>
      <c r="T15" s="179" t="n">
        <v>413</v>
      </c>
      <c r="U15" s="440"/>
      <c r="V15" s="440"/>
    </row>
    <row r="16" customFormat="false" ht="9" hidden="false" customHeight="true" outlineLevel="0" collapsed="false">
      <c r="A16" s="461" t="n">
        <v>5</v>
      </c>
      <c r="B16" s="464" t="s">
        <v>503</v>
      </c>
      <c r="C16" s="179" t="n">
        <v>189067</v>
      </c>
      <c r="D16" s="179" t="n">
        <v>46403</v>
      </c>
      <c r="E16" s="179" t="n">
        <v>41266</v>
      </c>
      <c r="F16" s="179" t="n">
        <v>3154</v>
      </c>
      <c r="G16" s="179" t="n">
        <v>0</v>
      </c>
      <c r="H16" s="179" t="n">
        <v>1983</v>
      </c>
      <c r="I16" s="179" t="n">
        <v>60781</v>
      </c>
      <c r="J16" s="179" t="n">
        <v>44958</v>
      </c>
      <c r="K16" s="179" t="n">
        <v>457</v>
      </c>
      <c r="L16" s="179" t="n">
        <v>0</v>
      </c>
      <c r="M16" s="179" t="n">
        <v>15366</v>
      </c>
      <c r="N16" s="179" t="n">
        <v>59772</v>
      </c>
      <c r="O16" s="179" t="n">
        <v>2282</v>
      </c>
      <c r="P16" s="179" t="n">
        <v>19829</v>
      </c>
      <c r="Q16" s="179" t="n">
        <v>107896</v>
      </c>
      <c r="R16" s="179" t="n">
        <v>3500</v>
      </c>
      <c r="S16" s="179" t="n">
        <v>341</v>
      </c>
      <c r="T16" s="179" t="n">
        <v>1221</v>
      </c>
      <c r="U16" s="440"/>
      <c r="V16" s="440"/>
    </row>
    <row r="17" customFormat="false" ht="9" hidden="false" customHeight="true" outlineLevel="0" collapsed="false">
      <c r="A17" s="461" t="n">
        <v>6</v>
      </c>
      <c r="B17" s="464" t="s">
        <v>504</v>
      </c>
      <c r="C17" s="179" t="n">
        <v>222468</v>
      </c>
      <c r="D17" s="179" t="n">
        <v>50456</v>
      </c>
      <c r="E17" s="179" t="n">
        <v>45465</v>
      </c>
      <c r="F17" s="179" t="n">
        <v>2807</v>
      </c>
      <c r="G17" s="179" t="n">
        <v>0</v>
      </c>
      <c r="H17" s="179" t="n">
        <v>2184</v>
      </c>
      <c r="I17" s="179" t="n">
        <v>73731</v>
      </c>
      <c r="J17" s="179" t="n">
        <v>53881</v>
      </c>
      <c r="K17" s="179" t="n">
        <v>551</v>
      </c>
      <c r="L17" s="179" t="n">
        <v>0</v>
      </c>
      <c r="M17" s="179" t="n">
        <v>19299</v>
      </c>
      <c r="N17" s="179" t="n">
        <v>70699</v>
      </c>
      <c r="O17" s="179" t="n">
        <v>2503</v>
      </c>
      <c r="P17" s="179" t="n">
        <v>25079</v>
      </c>
      <c r="Q17" s="179" t="n">
        <v>126917</v>
      </c>
      <c r="R17" s="179" t="n">
        <v>6796</v>
      </c>
      <c r="S17" s="179" t="n">
        <v>794</v>
      </c>
      <c r="T17" s="179" t="n">
        <v>1970</v>
      </c>
    </row>
    <row r="18" customFormat="false" ht="9" hidden="false" customHeight="true" outlineLevel="0" collapsed="false">
      <c r="A18" s="461" t="n">
        <v>7</v>
      </c>
      <c r="B18" s="464" t="s">
        <v>505</v>
      </c>
      <c r="C18" s="179" t="n">
        <v>226197</v>
      </c>
      <c r="D18" s="179" t="n">
        <v>46225</v>
      </c>
      <c r="E18" s="179" t="n">
        <v>41970</v>
      </c>
      <c r="F18" s="179" t="n">
        <v>2226</v>
      </c>
      <c r="G18" s="179" t="n">
        <v>0</v>
      </c>
      <c r="H18" s="179" t="n">
        <v>2029</v>
      </c>
      <c r="I18" s="179" t="n">
        <v>76480</v>
      </c>
      <c r="J18" s="179" t="n">
        <v>55215</v>
      </c>
      <c r="K18" s="179" t="n">
        <v>611</v>
      </c>
      <c r="L18" s="179" t="n">
        <v>0</v>
      </c>
      <c r="M18" s="179" t="n">
        <v>20654</v>
      </c>
      <c r="N18" s="179" t="n">
        <v>74815</v>
      </c>
      <c r="O18" s="179" t="n">
        <v>2593</v>
      </c>
      <c r="P18" s="179" t="n">
        <v>26084</v>
      </c>
      <c r="Q18" s="179" t="n">
        <v>131696</v>
      </c>
      <c r="R18" s="179" t="n">
        <v>9147</v>
      </c>
      <c r="S18" s="179" t="n">
        <v>1168</v>
      </c>
      <c r="T18" s="179" t="n">
        <v>2563</v>
      </c>
    </row>
    <row r="19" customFormat="false" ht="9" hidden="false" customHeight="true" outlineLevel="0" collapsed="false">
      <c r="A19" s="461" t="n">
        <v>8</v>
      </c>
      <c r="B19" s="464" t="s">
        <v>506</v>
      </c>
      <c r="C19" s="179" t="n">
        <v>120274</v>
      </c>
      <c r="D19" s="179" t="n">
        <v>24478</v>
      </c>
      <c r="E19" s="179" t="n">
        <v>22153</v>
      </c>
      <c r="F19" s="179" t="n">
        <v>1317</v>
      </c>
      <c r="G19" s="179" t="n">
        <v>0</v>
      </c>
      <c r="H19" s="179" t="n">
        <v>1008</v>
      </c>
      <c r="I19" s="179" t="n">
        <v>39687</v>
      </c>
      <c r="J19" s="179" t="n">
        <v>28508</v>
      </c>
      <c r="K19" s="179" t="n">
        <v>368</v>
      </c>
      <c r="L19" s="179" t="n">
        <v>0</v>
      </c>
      <c r="M19" s="179" t="n">
        <v>10811</v>
      </c>
      <c r="N19" s="179" t="n">
        <v>41150</v>
      </c>
      <c r="O19" s="179" t="n">
        <v>1021</v>
      </c>
      <c r="P19" s="179" t="n">
        <v>13938</v>
      </c>
      <c r="Q19" s="179" t="n">
        <v>69837</v>
      </c>
      <c r="R19" s="179" t="n">
        <v>6850</v>
      </c>
      <c r="S19" s="179" t="n">
        <v>909</v>
      </c>
      <c r="T19" s="179" t="n">
        <v>1728</v>
      </c>
    </row>
    <row r="20" customFormat="false" ht="9" hidden="false" customHeight="true" outlineLevel="0" collapsed="false">
      <c r="A20" s="461" t="n">
        <v>9</v>
      </c>
      <c r="B20" s="464" t="s">
        <v>507</v>
      </c>
      <c r="C20" s="179" t="n">
        <v>3808</v>
      </c>
      <c r="D20" s="179" t="n">
        <v>1170</v>
      </c>
      <c r="E20" s="179" t="n">
        <v>740</v>
      </c>
      <c r="F20" s="179" t="n">
        <v>296</v>
      </c>
      <c r="G20" s="179" t="n">
        <v>0</v>
      </c>
      <c r="H20" s="179" t="n">
        <v>134</v>
      </c>
      <c r="I20" s="179" t="n">
        <v>1244</v>
      </c>
      <c r="J20" s="179" t="n">
        <v>704</v>
      </c>
      <c r="K20" s="179" t="n">
        <v>164</v>
      </c>
      <c r="L20" s="179" t="n">
        <v>0</v>
      </c>
      <c r="M20" s="179" t="n">
        <v>376</v>
      </c>
      <c r="N20" s="179" t="n">
        <v>1178</v>
      </c>
      <c r="O20" s="179" t="n">
        <v>32</v>
      </c>
      <c r="P20" s="179" t="n">
        <v>184</v>
      </c>
      <c r="Q20" s="179" t="n">
        <v>2421</v>
      </c>
      <c r="R20" s="179" t="n">
        <v>711</v>
      </c>
      <c r="S20" s="179" t="n">
        <v>80</v>
      </c>
      <c r="T20" s="179" t="n">
        <v>151</v>
      </c>
    </row>
    <row r="21" customFormat="false" ht="9" hidden="false" customHeight="true" outlineLevel="0" collapsed="false">
      <c r="A21" s="461"/>
      <c r="B21" s="462" t="s">
        <v>508</v>
      </c>
      <c r="C21" s="463"/>
      <c r="D21" s="463"/>
      <c r="E21" s="463"/>
      <c r="F21" s="463"/>
      <c r="G21" s="463"/>
      <c r="H21" s="463"/>
      <c r="I21" s="463"/>
      <c r="J21" s="463"/>
      <c r="K21" s="463"/>
      <c r="L21" s="463"/>
      <c r="M21" s="463"/>
      <c r="N21" s="463"/>
      <c r="O21" s="463"/>
      <c r="P21" s="463"/>
      <c r="Q21" s="463"/>
      <c r="R21" s="463"/>
      <c r="S21" s="463"/>
      <c r="T21" s="463"/>
    </row>
    <row r="22" customFormat="false" ht="9" hidden="false" customHeight="true" outlineLevel="0" collapsed="false">
      <c r="A22" s="461" t="n">
        <v>10</v>
      </c>
      <c r="B22" s="464" t="s">
        <v>509</v>
      </c>
      <c r="C22" s="179" t="n">
        <v>560</v>
      </c>
      <c r="D22" s="179" t="n">
        <v>257</v>
      </c>
      <c r="E22" s="179" t="n">
        <v>21</v>
      </c>
      <c r="F22" s="179" t="n">
        <v>146</v>
      </c>
      <c r="G22" s="179" t="n">
        <v>81</v>
      </c>
      <c r="H22" s="179" t="n">
        <v>9</v>
      </c>
      <c r="I22" s="179" t="n">
        <v>280</v>
      </c>
      <c r="J22" s="179" t="n">
        <v>0</v>
      </c>
      <c r="K22" s="179" t="n">
        <v>42</v>
      </c>
      <c r="L22" s="179" t="n">
        <v>215</v>
      </c>
      <c r="M22" s="179" t="n">
        <v>23</v>
      </c>
      <c r="N22" s="179" t="n">
        <v>1</v>
      </c>
      <c r="O22" s="179" t="n">
        <v>0</v>
      </c>
      <c r="P22" s="179" t="n">
        <v>22</v>
      </c>
      <c r="Q22" s="179" t="n">
        <v>358</v>
      </c>
      <c r="R22" s="179" t="n">
        <v>24</v>
      </c>
      <c r="S22" s="179" t="n">
        <v>5</v>
      </c>
      <c r="T22" s="179" t="n">
        <v>15</v>
      </c>
    </row>
    <row r="23" customFormat="false" ht="9" hidden="false" customHeight="true" outlineLevel="0" collapsed="false">
      <c r="A23" s="461" t="n">
        <v>11</v>
      </c>
      <c r="B23" s="464" t="s">
        <v>510</v>
      </c>
      <c r="C23" s="179" t="n">
        <v>12434</v>
      </c>
      <c r="D23" s="179" t="n">
        <v>7544</v>
      </c>
      <c r="E23" s="179" t="n">
        <v>70</v>
      </c>
      <c r="F23" s="179" t="n">
        <v>4328</v>
      </c>
      <c r="G23" s="179" t="n">
        <v>2888</v>
      </c>
      <c r="H23" s="179" t="n">
        <v>258</v>
      </c>
      <c r="I23" s="179" t="n">
        <v>4794</v>
      </c>
      <c r="J23" s="179" t="n">
        <v>0</v>
      </c>
      <c r="K23" s="179" t="n">
        <v>1626</v>
      </c>
      <c r="L23" s="179" t="n">
        <v>2785</v>
      </c>
      <c r="M23" s="179" t="n">
        <v>383</v>
      </c>
      <c r="N23" s="179" t="n">
        <v>24</v>
      </c>
      <c r="O23" s="179" t="n">
        <v>1</v>
      </c>
      <c r="P23" s="179" t="n">
        <v>71</v>
      </c>
      <c r="Q23" s="179" t="n">
        <v>10505</v>
      </c>
      <c r="R23" s="179" t="n">
        <v>86</v>
      </c>
      <c r="S23" s="179" t="n">
        <v>33</v>
      </c>
      <c r="T23" s="179" t="n">
        <v>156</v>
      </c>
    </row>
    <row r="24" customFormat="false" ht="9" hidden="false" customHeight="true" outlineLevel="0" collapsed="false">
      <c r="A24" s="461" t="n">
        <v>12</v>
      </c>
      <c r="B24" s="464" t="s">
        <v>511</v>
      </c>
      <c r="C24" s="179" t="n">
        <v>27606</v>
      </c>
      <c r="D24" s="179" t="n">
        <v>16774</v>
      </c>
      <c r="E24" s="179" t="n">
        <v>100</v>
      </c>
      <c r="F24" s="179" t="n">
        <v>10117</v>
      </c>
      <c r="G24" s="179" t="n">
        <v>5995</v>
      </c>
      <c r="H24" s="179" t="n">
        <v>562</v>
      </c>
      <c r="I24" s="179" t="n">
        <v>10699</v>
      </c>
      <c r="J24" s="179" t="n">
        <v>0</v>
      </c>
      <c r="K24" s="179" t="n">
        <v>3728</v>
      </c>
      <c r="L24" s="179" t="n">
        <v>6164</v>
      </c>
      <c r="M24" s="179" t="n">
        <v>807</v>
      </c>
      <c r="N24" s="179" t="n">
        <v>32</v>
      </c>
      <c r="O24" s="179" t="n">
        <v>2</v>
      </c>
      <c r="P24" s="179" t="n">
        <v>99</v>
      </c>
      <c r="Q24" s="179" t="n">
        <v>23432</v>
      </c>
      <c r="R24" s="179" t="n">
        <v>244</v>
      </c>
      <c r="S24" s="179" t="n">
        <v>52</v>
      </c>
      <c r="T24" s="179" t="n">
        <v>374</v>
      </c>
    </row>
    <row r="25" customFormat="false" ht="9" hidden="false" customHeight="true" outlineLevel="0" collapsed="false">
      <c r="A25" s="461" t="n">
        <v>13</v>
      </c>
      <c r="B25" s="464" t="s">
        <v>512</v>
      </c>
      <c r="C25" s="179" t="n">
        <v>25993</v>
      </c>
      <c r="D25" s="179" t="n">
        <v>16075</v>
      </c>
      <c r="E25" s="179" t="n">
        <v>183</v>
      </c>
      <c r="F25" s="179" t="n">
        <v>10128</v>
      </c>
      <c r="G25" s="179" t="n">
        <v>5215</v>
      </c>
      <c r="H25" s="179" t="n">
        <v>549</v>
      </c>
      <c r="I25" s="179" t="n">
        <v>9794</v>
      </c>
      <c r="J25" s="179" t="n">
        <v>0</v>
      </c>
      <c r="K25" s="179" t="n">
        <v>3419</v>
      </c>
      <c r="L25" s="179" t="n">
        <v>5607</v>
      </c>
      <c r="M25" s="179" t="n">
        <v>768</v>
      </c>
      <c r="N25" s="179" t="n">
        <v>33</v>
      </c>
      <c r="O25" s="179" t="n">
        <v>4</v>
      </c>
      <c r="P25" s="179" t="n">
        <v>87</v>
      </c>
      <c r="Q25" s="179" t="n">
        <v>22125</v>
      </c>
      <c r="R25" s="179" t="n">
        <v>307</v>
      </c>
      <c r="S25" s="179" t="n">
        <v>78</v>
      </c>
      <c r="T25" s="179" t="n">
        <v>467</v>
      </c>
    </row>
    <row r="26" customFormat="false" ht="9" hidden="false" customHeight="true" outlineLevel="0" collapsed="false">
      <c r="A26" s="461" t="n">
        <v>14</v>
      </c>
      <c r="B26" s="464" t="s">
        <v>513</v>
      </c>
      <c r="C26" s="179" t="n">
        <v>21039</v>
      </c>
      <c r="D26" s="179" t="n">
        <v>13603</v>
      </c>
      <c r="E26" s="179" t="n">
        <v>122</v>
      </c>
      <c r="F26" s="179" t="n">
        <v>8943</v>
      </c>
      <c r="G26" s="179" t="n">
        <v>4097</v>
      </c>
      <c r="H26" s="179" t="n">
        <v>441</v>
      </c>
      <c r="I26" s="179" t="n">
        <v>7339</v>
      </c>
      <c r="J26" s="179" t="n">
        <v>0</v>
      </c>
      <c r="K26" s="179" t="n">
        <v>2615</v>
      </c>
      <c r="L26" s="179" t="n">
        <v>4122</v>
      </c>
      <c r="M26" s="179" t="n">
        <v>602</v>
      </c>
      <c r="N26" s="179" t="n">
        <v>28</v>
      </c>
      <c r="O26" s="179" t="n">
        <v>1</v>
      </c>
      <c r="P26" s="179" t="n">
        <v>68</v>
      </c>
      <c r="Q26" s="179" t="n">
        <v>17746</v>
      </c>
      <c r="R26" s="179" t="n">
        <v>220</v>
      </c>
      <c r="S26" s="179" t="n">
        <v>72</v>
      </c>
      <c r="T26" s="179" t="n">
        <v>420</v>
      </c>
    </row>
    <row r="27" customFormat="false" ht="9" hidden="false" customHeight="true" outlineLevel="0" collapsed="false">
      <c r="A27" s="461" t="n">
        <v>15</v>
      </c>
      <c r="B27" s="464" t="s">
        <v>514</v>
      </c>
      <c r="C27" s="179" t="n">
        <v>12557</v>
      </c>
      <c r="D27" s="179" t="n">
        <v>8340</v>
      </c>
      <c r="E27" s="179" t="n">
        <v>44</v>
      </c>
      <c r="F27" s="179" t="n">
        <v>5687</v>
      </c>
      <c r="G27" s="179" t="n">
        <v>2362</v>
      </c>
      <c r="H27" s="179" t="n">
        <v>247</v>
      </c>
      <c r="I27" s="179" t="n">
        <v>4156</v>
      </c>
      <c r="J27" s="179" t="n">
        <v>0</v>
      </c>
      <c r="K27" s="179" t="n">
        <v>1505</v>
      </c>
      <c r="L27" s="179" t="n">
        <v>2261</v>
      </c>
      <c r="M27" s="179" t="n">
        <v>390</v>
      </c>
      <c r="N27" s="179" t="n">
        <v>10</v>
      </c>
      <c r="O27" s="179" t="n">
        <v>3</v>
      </c>
      <c r="P27" s="179" t="n">
        <v>48</v>
      </c>
      <c r="Q27" s="179" t="n">
        <v>10694</v>
      </c>
      <c r="R27" s="179" t="n">
        <v>166</v>
      </c>
      <c r="S27" s="179" t="n">
        <v>72</v>
      </c>
      <c r="T27" s="179" t="n">
        <v>366</v>
      </c>
    </row>
    <row r="28" customFormat="false" ht="9" hidden="false" customHeight="true" outlineLevel="0" collapsed="false">
      <c r="A28" s="461" t="n">
        <v>16</v>
      </c>
      <c r="B28" s="464" t="s">
        <v>515</v>
      </c>
      <c r="C28" s="179" t="n">
        <v>3607</v>
      </c>
      <c r="D28" s="179" t="n">
        <v>2485</v>
      </c>
      <c r="E28" s="179" t="n">
        <v>10</v>
      </c>
      <c r="F28" s="179" t="n">
        <v>1821</v>
      </c>
      <c r="G28" s="179" t="n">
        <v>552</v>
      </c>
      <c r="H28" s="179" t="n">
        <v>102</v>
      </c>
      <c r="I28" s="179" t="n">
        <v>1096</v>
      </c>
      <c r="J28" s="179" t="n">
        <v>0</v>
      </c>
      <c r="K28" s="179" t="n">
        <v>476</v>
      </c>
      <c r="L28" s="179" t="n">
        <v>494</v>
      </c>
      <c r="M28" s="179" t="n">
        <v>126</v>
      </c>
      <c r="N28" s="179" t="n">
        <v>14</v>
      </c>
      <c r="O28" s="179" t="n">
        <v>0</v>
      </c>
      <c r="P28" s="179" t="n">
        <v>12</v>
      </c>
      <c r="Q28" s="179" t="n">
        <v>3142</v>
      </c>
      <c r="R28" s="179" t="n">
        <v>109</v>
      </c>
      <c r="S28" s="179" t="n">
        <v>52</v>
      </c>
      <c r="T28" s="179" t="n">
        <v>204</v>
      </c>
    </row>
    <row r="29" customFormat="false" ht="9" hidden="false" customHeight="true" outlineLevel="0" collapsed="false">
      <c r="A29" s="461" t="n">
        <v>17</v>
      </c>
      <c r="B29" s="464" t="s">
        <v>516</v>
      </c>
      <c r="C29" s="179" t="n">
        <v>1820</v>
      </c>
      <c r="D29" s="179" t="n">
        <v>1263</v>
      </c>
      <c r="E29" s="179" t="n">
        <v>4</v>
      </c>
      <c r="F29" s="179" t="n">
        <v>941</v>
      </c>
      <c r="G29" s="179" t="n">
        <v>283</v>
      </c>
      <c r="H29" s="179" t="n">
        <v>35</v>
      </c>
      <c r="I29" s="179" t="n">
        <v>550</v>
      </c>
      <c r="J29" s="179" t="n">
        <v>0</v>
      </c>
      <c r="K29" s="179" t="n">
        <v>268</v>
      </c>
      <c r="L29" s="179" t="n">
        <v>210</v>
      </c>
      <c r="M29" s="179" t="n">
        <v>72</v>
      </c>
      <c r="N29" s="179" t="n">
        <v>3</v>
      </c>
      <c r="O29" s="179" t="n">
        <v>0</v>
      </c>
      <c r="P29" s="179" t="n">
        <v>4</v>
      </c>
      <c r="Q29" s="179" t="n">
        <v>1574</v>
      </c>
      <c r="R29" s="179" t="n">
        <v>83</v>
      </c>
      <c r="S29" s="179" t="n">
        <v>41</v>
      </c>
      <c r="T29" s="179" t="n">
        <v>143</v>
      </c>
    </row>
    <row r="30" customFormat="false" ht="9" hidden="false" customHeight="true" outlineLevel="0" collapsed="false">
      <c r="A30" s="461" t="n">
        <v>18</v>
      </c>
      <c r="B30" s="464" t="s">
        <v>517</v>
      </c>
      <c r="C30" s="179" t="n">
        <v>899</v>
      </c>
      <c r="D30" s="179" t="n">
        <v>620</v>
      </c>
      <c r="E30" s="179" t="n">
        <v>4</v>
      </c>
      <c r="F30" s="179" t="n">
        <v>491</v>
      </c>
      <c r="G30" s="179" t="n">
        <v>113</v>
      </c>
      <c r="H30" s="179" t="n">
        <v>12</v>
      </c>
      <c r="I30" s="179" t="n">
        <v>276</v>
      </c>
      <c r="J30" s="179" t="n">
        <v>0</v>
      </c>
      <c r="K30" s="179" t="n">
        <v>147</v>
      </c>
      <c r="L30" s="179" t="n">
        <v>97</v>
      </c>
      <c r="M30" s="179" t="n">
        <v>32</v>
      </c>
      <c r="N30" s="179" t="n">
        <v>0</v>
      </c>
      <c r="O30" s="179" t="n">
        <v>0</v>
      </c>
      <c r="P30" s="179" t="n">
        <v>3</v>
      </c>
      <c r="Q30" s="179" t="n">
        <v>763</v>
      </c>
      <c r="R30" s="179" t="n">
        <v>55</v>
      </c>
      <c r="S30" s="179" t="n">
        <v>19</v>
      </c>
      <c r="T30" s="179" t="n">
        <v>91</v>
      </c>
    </row>
    <row r="31" customFormat="false" ht="9" hidden="false" customHeight="true" outlineLevel="0" collapsed="false">
      <c r="A31" s="461"/>
      <c r="B31" s="462" t="s">
        <v>518</v>
      </c>
      <c r="C31" s="463"/>
      <c r="D31" s="463"/>
      <c r="E31" s="463"/>
      <c r="F31" s="463"/>
      <c r="G31" s="463"/>
      <c r="H31" s="463"/>
      <c r="I31" s="463"/>
      <c r="J31" s="463"/>
      <c r="K31" s="463"/>
      <c r="L31" s="463"/>
      <c r="M31" s="463"/>
      <c r="N31" s="463"/>
      <c r="O31" s="463"/>
      <c r="P31" s="463"/>
      <c r="Q31" s="463"/>
      <c r="R31" s="463"/>
      <c r="S31" s="463"/>
      <c r="T31" s="463"/>
    </row>
    <row r="32" customFormat="false" ht="9" hidden="false" customHeight="true" outlineLevel="0" collapsed="false">
      <c r="A32" s="461" t="n">
        <v>19</v>
      </c>
      <c r="B32" s="465" t="s">
        <v>245</v>
      </c>
      <c r="C32" s="179" t="n">
        <v>121829</v>
      </c>
      <c r="D32" s="179" t="n">
        <v>28021</v>
      </c>
      <c r="E32" s="179" t="n">
        <v>23611</v>
      </c>
      <c r="F32" s="179" t="n">
        <v>2173</v>
      </c>
      <c r="G32" s="179" t="n">
        <v>0</v>
      </c>
      <c r="H32" s="179" t="n">
        <v>2237</v>
      </c>
      <c r="I32" s="179" t="n">
        <v>30615</v>
      </c>
      <c r="J32" s="179" t="n">
        <v>22380</v>
      </c>
      <c r="K32" s="179" t="n">
        <v>445</v>
      </c>
      <c r="L32" s="179" t="n">
        <v>0</v>
      </c>
      <c r="M32" s="179" t="n">
        <v>7790</v>
      </c>
      <c r="N32" s="179" t="n">
        <v>57071</v>
      </c>
      <c r="O32" s="179" t="n">
        <v>3158</v>
      </c>
      <c r="P32" s="179" t="n">
        <v>2964</v>
      </c>
      <c r="Q32" s="179" t="n">
        <v>95268</v>
      </c>
      <c r="R32" s="179" t="n">
        <v>890</v>
      </c>
      <c r="S32" s="179" t="n">
        <v>88</v>
      </c>
      <c r="T32" s="179" t="n">
        <v>645</v>
      </c>
    </row>
    <row r="33" customFormat="false" ht="9" hidden="false" customHeight="true" outlineLevel="0" collapsed="false">
      <c r="A33" s="461" t="n">
        <v>20</v>
      </c>
      <c r="B33" s="465" t="s">
        <v>519</v>
      </c>
      <c r="C33" s="179" t="n">
        <v>758006</v>
      </c>
      <c r="D33" s="179" t="n">
        <v>167562</v>
      </c>
      <c r="E33" s="179" t="n">
        <v>150854</v>
      </c>
      <c r="F33" s="179" t="n">
        <v>9504</v>
      </c>
      <c r="G33" s="179" t="n">
        <v>0</v>
      </c>
      <c r="H33" s="179" t="n">
        <v>7204</v>
      </c>
      <c r="I33" s="179" t="n">
        <v>250679</v>
      </c>
      <c r="J33" s="179" t="n">
        <v>182562</v>
      </c>
      <c r="K33" s="179" t="n">
        <v>1987</v>
      </c>
      <c r="L33" s="179" t="n">
        <v>0</v>
      </c>
      <c r="M33" s="179" t="n">
        <v>66130</v>
      </c>
      <c r="N33" s="179" t="n">
        <v>246436</v>
      </c>
      <c r="O33" s="179" t="n">
        <v>8399</v>
      </c>
      <c r="P33" s="179" t="n">
        <v>84930</v>
      </c>
      <c r="Q33" s="179" t="n">
        <v>436346</v>
      </c>
      <c r="R33" s="179" t="n">
        <v>26293</v>
      </c>
      <c r="S33" s="179" t="n">
        <v>3212</v>
      </c>
      <c r="T33" s="179" t="n">
        <v>7482</v>
      </c>
    </row>
    <row r="34" customFormat="false" ht="9" hidden="false" customHeight="true" outlineLevel="0" collapsed="false">
      <c r="A34" s="461"/>
      <c r="B34" s="466" t="s">
        <v>508</v>
      </c>
      <c r="C34" s="463"/>
      <c r="D34" s="463"/>
      <c r="E34" s="463"/>
      <c r="F34" s="463"/>
      <c r="G34" s="463"/>
      <c r="H34" s="463"/>
      <c r="I34" s="463"/>
      <c r="J34" s="463"/>
      <c r="K34" s="463"/>
      <c r="L34" s="463"/>
      <c r="M34" s="463"/>
      <c r="N34" s="463"/>
      <c r="O34" s="463"/>
      <c r="P34" s="463"/>
      <c r="Q34" s="463"/>
      <c r="R34" s="463"/>
      <c r="S34" s="463"/>
      <c r="T34" s="463"/>
    </row>
    <row r="35" customFormat="false" ht="9" hidden="false" customHeight="true" outlineLevel="0" collapsed="false">
      <c r="A35" s="461" t="n">
        <v>21</v>
      </c>
      <c r="B35" s="465" t="s">
        <v>520</v>
      </c>
      <c r="C35" s="179" t="n">
        <v>100189</v>
      </c>
      <c r="D35" s="179" t="n">
        <v>62593</v>
      </c>
      <c r="E35" s="179" t="n">
        <v>540</v>
      </c>
      <c r="F35" s="179" t="n">
        <v>39349</v>
      </c>
      <c r="G35" s="179" t="n">
        <v>20638</v>
      </c>
      <c r="H35" s="179" t="n">
        <v>2066</v>
      </c>
      <c r="I35" s="179" t="n">
        <v>37062</v>
      </c>
      <c r="J35" s="179" t="n">
        <v>0</v>
      </c>
      <c r="K35" s="179" t="n">
        <v>12935</v>
      </c>
      <c r="L35" s="179" t="n">
        <v>21154</v>
      </c>
      <c r="M35" s="179" t="n">
        <v>2973</v>
      </c>
      <c r="N35" s="179" t="n">
        <v>128</v>
      </c>
      <c r="O35" s="179" t="n">
        <v>11</v>
      </c>
      <c r="P35" s="179" t="n">
        <v>395</v>
      </c>
      <c r="Q35" s="179" t="n">
        <v>84860</v>
      </c>
      <c r="R35" s="179" t="n">
        <v>1047</v>
      </c>
      <c r="S35" s="179" t="n">
        <v>312</v>
      </c>
      <c r="T35" s="179" t="n">
        <v>1798</v>
      </c>
    </row>
    <row r="36" customFormat="false" ht="9" hidden="false" customHeight="true" outlineLevel="0" collapsed="false">
      <c r="A36" s="461" t="n">
        <v>22</v>
      </c>
      <c r="B36" s="465" t="s">
        <v>521</v>
      </c>
      <c r="C36" s="179" t="n">
        <v>6326</v>
      </c>
      <c r="D36" s="179" t="n">
        <v>4368</v>
      </c>
      <c r="E36" s="179" t="n">
        <v>18</v>
      </c>
      <c r="F36" s="179" t="n">
        <v>3253</v>
      </c>
      <c r="G36" s="179" t="n">
        <v>948</v>
      </c>
      <c r="H36" s="179" t="n">
        <v>149</v>
      </c>
      <c r="I36" s="179" t="n">
        <v>1922</v>
      </c>
      <c r="J36" s="179" t="n">
        <v>0</v>
      </c>
      <c r="K36" s="179" t="n">
        <v>891</v>
      </c>
      <c r="L36" s="179" t="n">
        <v>801</v>
      </c>
      <c r="M36" s="179" t="n">
        <v>230</v>
      </c>
      <c r="N36" s="179" t="n">
        <v>17</v>
      </c>
      <c r="O36" s="179" t="n">
        <v>0</v>
      </c>
      <c r="P36" s="179" t="n">
        <v>19</v>
      </c>
      <c r="Q36" s="179" t="n">
        <v>5479</v>
      </c>
      <c r="R36" s="179" t="n">
        <v>247</v>
      </c>
      <c r="S36" s="179" t="n">
        <v>112</v>
      </c>
      <c r="T36" s="179" t="n">
        <v>438</v>
      </c>
    </row>
    <row r="37" customFormat="false" ht="9" hidden="false" customHeight="true" outlineLevel="0" collapsed="false">
      <c r="A37" s="461"/>
      <c r="B37" s="467" t="s">
        <v>522</v>
      </c>
      <c r="C37" s="463"/>
      <c r="D37" s="463"/>
      <c r="E37" s="463"/>
      <c r="F37" s="463"/>
      <c r="G37" s="463"/>
      <c r="H37" s="463"/>
      <c r="I37" s="463"/>
      <c r="J37" s="463"/>
      <c r="K37" s="463"/>
      <c r="L37" s="463"/>
      <c r="M37" s="463"/>
      <c r="N37" s="463"/>
      <c r="O37" s="463"/>
      <c r="P37" s="463"/>
      <c r="Q37" s="463"/>
      <c r="R37" s="463"/>
      <c r="S37" s="463"/>
      <c r="T37" s="463"/>
    </row>
    <row r="38" customFormat="false" ht="9" hidden="false" customHeight="true" outlineLevel="0" collapsed="false">
      <c r="A38" s="461"/>
      <c r="B38" s="468" t="s">
        <v>235</v>
      </c>
      <c r="C38" s="463"/>
      <c r="D38" s="463"/>
      <c r="E38" s="463"/>
      <c r="F38" s="463"/>
      <c r="G38" s="463"/>
      <c r="H38" s="463"/>
      <c r="I38" s="463"/>
      <c r="J38" s="463"/>
      <c r="K38" s="463"/>
      <c r="L38" s="463"/>
      <c r="M38" s="463"/>
      <c r="N38" s="463"/>
      <c r="O38" s="463"/>
      <c r="P38" s="463"/>
      <c r="Q38" s="463"/>
      <c r="R38" s="463"/>
      <c r="S38" s="463"/>
      <c r="T38" s="463"/>
    </row>
    <row r="39" customFormat="false" ht="9" hidden="false" customHeight="true" outlineLevel="0" collapsed="false">
      <c r="A39" s="461" t="n">
        <v>23</v>
      </c>
      <c r="B39" s="469" t="s">
        <v>523</v>
      </c>
      <c r="C39" s="463"/>
      <c r="D39" s="463"/>
      <c r="E39" s="463"/>
      <c r="F39" s="463"/>
      <c r="G39" s="463"/>
      <c r="H39" s="463"/>
      <c r="I39" s="463"/>
      <c r="J39" s="463"/>
      <c r="K39" s="463"/>
      <c r="L39" s="463"/>
      <c r="M39" s="463"/>
      <c r="N39" s="463"/>
      <c r="O39" s="463"/>
      <c r="P39" s="463"/>
      <c r="Q39" s="463"/>
      <c r="R39" s="463"/>
      <c r="S39" s="463"/>
      <c r="T39" s="463"/>
    </row>
    <row r="40" customFormat="false" ht="9" hidden="false" customHeight="true" outlineLevel="0" collapsed="false">
      <c r="B40" s="465" t="s">
        <v>524</v>
      </c>
      <c r="C40" s="179" t="n">
        <v>236686</v>
      </c>
      <c r="D40" s="179" t="n">
        <v>54844</v>
      </c>
      <c r="E40" s="179" t="n">
        <v>36850</v>
      </c>
      <c r="F40" s="179" t="n">
        <v>12302</v>
      </c>
      <c r="G40" s="179" t="n">
        <v>3273</v>
      </c>
      <c r="H40" s="179" t="n">
        <v>2419</v>
      </c>
      <c r="I40" s="179" t="n">
        <v>80942</v>
      </c>
      <c r="J40" s="179" t="n">
        <v>52693</v>
      </c>
      <c r="K40" s="179" t="n">
        <v>4128</v>
      </c>
      <c r="L40" s="179" t="n">
        <v>4286</v>
      </c>
      <c r="M40" s="179" t="n">
        <v>19835</v>
      </c>
      <c r="N40" s="179" t="n">
        <v>73440</v>
      </c>
      <c r="O40" s="179" t="n">
        <v>2210</v>
      </c>
      <c r="P40" s="179" t="n">
        <v>25250</v>
      </c>
      <c r="Q40" s="179" t="n">
        <v>150152</v>
      </c>
      <c r="R40" s="179" t="n">
        <v>6757</v>
      </c>
      <c r="S40" s="179" t="n">
        <v>932</v>
      </c>
      <c r="T40" s="179" t="n">
        <v>3426</v>
      </c>
    </row>
    <row r="41" customFormat="false" ht="9" hidden="false" customHeight="true" outlineLevel="0" collapsed="false">
      <c r="A41" s="461" t="n">
        <v>24</v>
      </c>
      <c r="B41" s="469" t="s">
        <v>525</v>
      </c>
      <c r="C41" s="463"/>
      <c r="D41" s="463"/>
      <c r="E41" s="463"/>
      <c r="F41" s="463"/>
      <c r="G41" s="463"/>
      <c r="H41" s="463"/>
      <c r="I41" s="463"/>
      <c r="J41" s="463"/>
      <c r="K41" s="463"/>
      <c r="L41" s="463"/>
      <c r="M41" s="463"/>
      <c r="N41" s="463"/>
      <c r="O41" s="463"/>
      <c r="P41" s="463"/>
      <c r="Q41" s="463"/>
      <c r="R41" s="463"/>
      <c r="S41" s="463"/>
      <c r="T41" s="463"/>
    </row>
    <row r="42" customFormat="false" ht="9" hidden="false" customHeight="true" outlineLevel="0" collapsed="false">
      <c r="B42" s="465" t="s">
        <v>526</v>
      </c>
      <c r="C42" s="179" t="n">
        <v>142689</v>
      </c>
      <c r="D42" s="179" t="n">
        <v>32874</v>
      </c>
      <c r="E42" s="179" t="n">
        <v>22351</v>
      </c>
      <c r="F42" s="179" t="n">
        <v>7326</v>
      </c>
      <c r="G42" s="179" t="n">
        <v>1635</v>
      </c>
      <c r="H42" s="179" t="n">
        <v>1562</v>
      </c>
      <c r="I42" s="179" t="n">
        <v>49504</v>
      </c>
      <c r="J42" s="179" t="n">
        <v>32823</v>
      </c>
      <c r="K42" s="179" t="n">
        <v>2445</v>
      </c>
      <c r="L42" s="179" t="n">
        <v>2313</v>
      </c>
      <c r="M42" s="179" t="n">
        <v>11923</v>
      </c>
      <c r="N42" s="179" t="n">
        <v>43090</v>
      </c>
      <c r="O42" s="179" t="n">
        <v>1343</v>
      </c>
      <c r="P42" s="179" t="n">
        <v>15878</v>
      </c>
      <c r="Q42" s="179" t="n">
        <v>89850</v>
      </c>
      <c r="R42" s="179" t="n">
        <v>4236</v>
      </c>
      <c r="S42" s="179" t="n">
        <v>515</v>
      </c>
      <c r="T42" s="179" t="n">
        <v>2138</v>
      </c>
    </row>
    <row r="43" s="460" customFormat="true" ht="15" hidden="false" customHeight="true" outlineLevel="0" collapsed="false">
      <c r="A43" s="456" t="n">
        <v>25</v>
      </c>
      <c r="B43" s="457" t="s">
        <v>527</v>
      </c>
      <c r="C43" s="458" t="n">
        <v>935581</v>
      </c>
      <c r="D43" s="458" t="n">
        <v>251874</v>
      </c>
      <c r="E43" s="458" t="n">
        <v>168312</v>
      </c>
      <c r="F43" s="458" t="n">
        <v>51943</v>
      </c>
      <c r="G43" s="458" t="n">
        <v>20270</v>
      </c>
      <c r="H43" s="458" t="n">
        <v>11349</v>
      </c>
      <c r="I43" s="458" t="n">
        <v>304224</v>
      </c>
      <c r="J43" s="458" t="n">
        <v>195473</v>
      </c>
      <c r="K43" s="458" t="n">
        <v>15265</v>
      </c>
      <c r="L43" s="458" t="n">
        <v>20776</v>
      </c>
      <c r="M43" s="458" t="n">
        <v>72710</v>
      </c>
      <c r="N43" s="458" t="n">
        <v>284021</v>
      </c>
      <c r="O43" s="458" t="n">
        <v>10781</v>
      </c>
      <c r="P43" s="458" t="n">
        <v>84681</v>
      </c>
      <c r="Q43" s="458" t="n">
        <v>586411</v>
      </c>
      <c r="R43" s="458" t="n">
        <v>15893</v>
      </c>
      <c r="S43" s="458" t="n">
        <v>1856</v>
      </c>
      <c r="T43" s="458" t="n">
        <v>7296</v>
      </c>
    </row>
    <row r="44" customFormat="false" ht="9" hidden="false" customHeight="true" outlineLevel="0" collapsed="false">
      <c r="A44" s="461"/>
      <c r="B44" s="462" t="s">
        <v>499</v>
      </c>
      <c r="C44" s="463"/>
      <c r="D44" s="463"/>
      <c r="E44" s="463"/>
      <c r="F44" s="463"/>
      <c r="G44" s="463"/>
      <c r="H44" s="463"/>
      <c r="I44" s="463"/>
      <c r="J44" s="463"/>
      <c r="K44" s="463"/>
      <c r="L44" s="463"/>
      <c r="M44" s="463"/>
      <c r="N44" s="463"/>
      <c r="O44" s="463"/>
      <c r="P44" s="463"/>
      <c r="Q44" s="463"/>
      <c r="R44" s="463"/>
      <c r="S44" s="463"/>
      <c r="T44" s="463"/>
    </row>
    <row r="45" customFormat="false" ht="9" hidden="false" customHeight="true" outlineLevel="0" collapsed="false">
      <c r="A45" s="461" t="n">
        <v>26</v>
      </c>
      <c r="B45" s="464" t="s">
        <v>500</v>
      </c>
      <c r="C45" s="179" t="n">
        <v>3368</v>
      </c>
      <c r="D45" s="179" t="n">
        <v>705</v>
      </c>
      <c r="E45" s="179" t="n">
        <v>516</v>
      </c>
      <c r="F45" s="179" t="n">
        <v>67</v>
      </c>
      <c r="G45" s="179" t="n">
        <v>0</v>
      </c>
      <c r="H45" s="179" t="n">
        <v>122</v>
      </c>
      <c r="I45" s="179" t="n">
        <v>782</v>
      </c>
      <c r="J45" s="179" t="n">
        <v>517</v>
      </c>
      <c r="K45" s="179" t="n">
        <v>27</v>
      </c>
      <c r="L45" s="179" t="n">
        <v>0</v>
      </c>
      <c r="M45" s="179" t="n">
        <v>238</v>
      </c>
      <c r="N45" s="179" t="n">
        <v>1747</v>
      </c>
      <c r="O45" s="179" t="n">
        <v>106</v>
      </c>
      <c r="P45" s="179" t="n">
        <v>28</v>
      </c>
      <c r="Q45" s="179" t="n">
        <v>2984</v>
      </c>
      <c r="R45" s="179" t="n">
        <v>6</v>
      </c>
      <c r="S45" s="179" t="n">
        <v>0</v>
      </c>
      <c r="T45" s="179" t="n">
        <v>16</v>
      </c>
    </row>
    <row r="46" customFormat="false" ht="9" hidden="false" customHeight="true" outlineLevel="0" collapsed="false">
      <c r="A46" s="461" t="n">
        <v>27</v>
      </c>
      <c r="B46" s="464" t="s">
        <v>501</v>
      </c>
      <c r="C46" s="179" t="n">
        <v>35716</v>
      </c>
      <c r="D46" s="179" t="n">
        <v>6316</v>
      </c>
      <c r="E46" s="179" t="n">
        <v>4942</v>
      </c>
      <c r="F46" s="179" t="n">
        <v>544</v>
      </c>
      <c r="G46" s="179" t="n">
        <v>0</v>
      </c>
      <c r="H46" s="179" t="n">
        <v>830</v>
      </c>
      <c r="I46" s="179" t="n">
        <v>8344</v>
      </c>
      <c r="J46" s="179" t="n">
        <v>5907</v>
      </c>
      <c r="K46" s="179" t="n">
        <v>162</v>
      </c>
      <c r="L46" s="179" t="n">
        <v>0</v>
      </c>
      <c r="M46" s="179" t="n">
        <v>2275</v>
      </c>
      <c r="N46" s="179" t="n">
        <v>19720</v>
      </c>
      <c r="O46" s="179" t="n">
        <v>1168</v>
      </c>
      <c r="P46" s="179" t="n">
        <v>168</v>
      </c>
      <c r="Q46" s="179" t="n">
        <v>32045</v>
      </c>
      <c r="R46" s="179" t="n">
        <v>165</v>
      </c>
      <c r="S46" s="179" t="n">
        <v>13</v>
      </c>
      <c r="T46" s="179" t="n">
        <v>195</v>
      </c>
    </row>
    <row r="47" customFormat="false" ht="9" hidden="false" customHeight="true" outlineLevel="0" collapsed="false">
      <c r="A47" s="461" t="n">
        <v>28</v>
      </c>
      <c r="B47" s="464" t="s">
        <v>502</v>
      </c>
      <c r="C47" s="179" t="n">
        <v>76599</v>
      </c>
      <c r="D47" s="179" t="n">
        <v>19879</v>
      </c>
      <c r="E47" s="179" t="n">
        <v>17251</v>
      </c>
      <c r="F47" s="179" t="n">
        <v>1384</v>
      </c>
      <c r="G47" s="179" t="n">
        <v>0</v>
      </c>
      <c r="H47" s="179" t="n">
        <v>1244</v>
      </c>
      <c r="I47" s="179" t="n">
        <v>20112</v>
      </c>
      <c r="J47" s="179" t="n">
        <v>15003</v>
      </c>
      <c r="K47" s="179" t="n">
        <v>247</v>
      </c>
      <c r="L47" s="179" t="n">
        <v>0</v>
      </c>
      <c r="M47" s="179" t="n">
        <v>4862</v>
      </c>
      <c r="N47" s="179" t="n">
        <v>32203</v>
      </c>
      <c r="O47" s="179" t="n">
        <v>1733</v>
      </c>
      <c r="P47" s="179" t="n">
        <v>2672</v>
      </c>
      <c r="Q47" s="179" t="n">
        <v>55193</v>
      </c>
      <c r="R47" s="179" t="n">
        <v>515</v>
      </c>
      <c r="S47" s="179" t="n">
        <v>44</v>
      </c>
      <c r="T47" s="179" t="n">
        <v>355</v>
      </c>
    </row>
    <row r="48" customFormat="false" ht="9" hidden="false" customHeight="true" outlineLevel="0" collapsed="false">
      <c r="A48" s="461" t="n">
        <v>29</v>
      </c>
      <c r="B48" s="464" t="s">
        <v>503</v>
      </c>
      <c r="C48" s="179" t="n">
        <v>182745</v>
      </c>
      <c r="D48" s="179" t="n">
        <v>44797</v>
      </c>
      <c r="E48" s="179" t="n">
        <v>39775</v>
      </c>
      <c r="F48" s="179" t="n">
        <v>3039</v>
      </c>
      <c r="G48" s="179" t="n">
        <v>0</v>
      </c>
      <c r="H48" s="179" t="n">
        <v>1983</v>
      </c>
      <c r="I48" s="179" t="n">
        <v>59096</v>
      </c>
      <c r="J48" s="179" t="n">
        <v>43573</v>
      </c>
      <c r="K48" s="179" t="n">
        <v>443</v>
      </c>
      <c r="L48" s="179" t="n">
        <v>0</v>
      </c>
      <c r="M48" s="179" t="n">
        <v>15080</v>
      </c>
      <c r="N48" s="179" t="n">
        <v>57300</v>
      </c>
      <c r="O48" s="179" t="n">
        <v>2144</v>
      </c>
      <c r="P48" s="179" t="n">
        <v>19408</v>
      </c>
      <c r="Q48" s="179" t="n">
        <v>104337</v>
      </c>
      <c r="R48" s="179" t="n">
        <v>2202</v>
      </c>
      <c r="S48" s="179" t="n">
        <v>177</v>
      </c>
      <c r="T48" s="179" t="n">
        <v>1012</v>
      </c>
    </row>
    <row r="49" customFormat="false" ht="9" hidden="false" customHeight="true" outlineLevel="0" collapsed="false">
      <c r="A49" s="461" t="n">
        <v>30</v>
      </c>
      <c r="B49" s="464" t="s">
        <v>504</v>
      </c>
      <c r="C49" s="179" t="n">
        <v>213109</v>
      </c>
      <c r="D49" s="179" t="n">
        <v>48548</v>
      </c>
      <c r="E49" s="179" t="n">
        <v>43761</v>
      </c>
      <c r="F49" s="179" t="n">
        <v>2690</v>
      </c>
      <c r="G49" s="179" t="n">
        <v>0</v>
      </c>
      <c r="H49" s="179" t="n">
        <v>2097</v>
      </c>
      <c r="I49" s="179" t="n">
        <v>71247</v>
      </c>
      <c r="J49" s="179" t="n">
        <v>52203</v>
      </c>
      <c r="K49" s="179" t="n">
        <v>548</v>
      </c>
      <c r="L49" s="179" t="n">
        <v>0</v>
      </c>
      <c r="M49" s="179" t="n">
        <v>18496</v>
      </c>
      <c r="N49" s="179" t="n">
        <v>66954</v>
      </c>
      <c r="O49" s="179" t="n">
        <v>2349</v>
      </c>
      <c r="P49" s="179" t="n">
        <v>24011</v>
      </c>
      <c r="Q49" s="179" t="n">
        <v>120800</v>
      </c>
      <c r="R49" s="179" t="n">
        <v>3821</v>
      </c>
      <c r="S49" s="179" t="n">
        <v>418</v>
      </c>
      <c r="T49" s="179" t="n">
        <v>1396</v>
      </c>
    </row>
    <row r="50" customFormat="false" ht="9" hidden="false" customHeight="true" outlineLevel="0" collapsed="false">
      <c r="A50" s="461" t="n">
        <v>31</v>
      </c>
      <c r="B50" s="464" t="s">
        <v>505</v>
      </c>
      <c r="C50" s="179" t="n">
        <v>215132</v>
      </c>
      <c r="D50" s="179" t="n">
        <v>44756</v>
      </c>
      <c r="E50" s="179" t="n">
        <v>40841</v>
      </c>
      <c r="F50" s="179" t="n">
        <v>2018</v>
      </c>
      <c r="G50" s="179" t="n">
        <v>0</v>
      </c>
      <c r="H50" s="179" t="n">
        <v>1897</v>
      </c>
      <c r="I50" s="179" t="n">
        <v>72849</v>
      </c>
      <c r="J50" s="179" t="n">
        <v>52944</v>
      </c>
      <c r="K50" s="179" t="n">
        <v>503</v>
      </c>
      <c r="L50" s="179" t="n">
        <v>0</v>
      </c>
      <c r="M50" s="179" t="n">
        <v>19402</v>
      </c>
      <c r="N50" s="179" t="n">
        <v>69863</v>
      </c>
      <c r="O50" s="179" t="n">
        <v>2395</v>
      </c>
      <c r="P50" s="179" t="n">
        <v>25269</v>
      </c>
      <c r="Q50" s="179" t="n">
        <v>123870</v>
      </c>
      <c r="R50" s="179" t="n">
        <v>4620</v>
      </c>
      <c r="S50" s="179" t="n">
        <v>531</v>
      </c>
      <c r="T50" s="179" t="n">
        <v>1532</v>
      </c>
    </row>
    <row r="51" customFormat="false" ht="9" hidden="false" customHeight="true" outlineLevel="0" collapsed="false">
      <c r="A51" s="461" t="n">
        <v>32</v>
      </c>
      <c r="B51" s="464" t="s">
        <v>506</v>
      </c>
      <c r="C51" s="179" t="n">
        <v>105043</v>
      </c>
      <c r="D51" s="179" t="n">
        <v>22160</v>
      </c>
      <c r="E51" s="179" t="n">
        <v>20000</v>
      </c>
      <c r="F51" s="179" t="n">
        <v>1159</v>
      </c>
      <c r="G51" s="179" t="n">
        <v>0</v>
      </c>
      <c r="H51" s="179" t="n">
        <v>1001</v>
      </c>
      <c r="I51" s="179" t="n">
        <v>34272</v>
      </c>
      <c r="J51" s="179" t="n">
        <v>24765</v>
      </c>
      <c r="K51" s="179" t="n">
        <v>305</v>
      </c>
      <c r="L51" s="179" t="n">
        <v>0</v>
      </c>
      <c r="M51" s="179" t="n">
        <v>9202</v>
      </c>
      <c r="N51" s="179" t="n">
        <v>35241</v>
      </c>
      <c r="O51" s="179" t="n">
        <v>850</v>
      </c>
      <c r="P51" s="179" t="n">
        <v>12520</v>
      </c>
      <c r="Q51" s="179" t="n">
        <v>59797</v>
      </c>
      <c r="R51" s="179" t="n">
        <v>3404</v>
      </c>
      <c r="S51" s="179" t="n">
        <v>403</v>
      </c>
      <c r="T51" s="179" t="n">
        <v>973</v>
      </c>
    </row>
    <row r="52" customFormat="false" ht="9" hidden="false" customHeight="true" outlineLevel="0" collapsed="false">
      <c r="A52" s="461" t="n">
        <v>33</v>
      </c>
      <c r="B52" s="464" t="s">
        <v>507</v>
      </c>
      <c r="C52" s="179" t="n">
        <v>3020</v>
      </c>
      <c r="D52" s="179" t="n">
        <v>1019</v>
      </c>
      <c r="E52" s="179" t="n">
        <v>631</v>
      </c>
      <c r="F52" s="179" t="n">
        <v>249</v>
      </c>
      <c r="G52" s="179" t="n">
        <v>0</v>
      </c>
      <c r="H52" s="179" t="n">
        <v>139</v>
      </c>
      <c r="I52" s="179" t="n">
        <v>989</v>
      </c>
      <c r="J52" s="179" t="n">
        <v>561</v>
      </c>
      <c r="K52" s="179" t="n">
        <v>146</v>
      </c>
      <c r="L52" s="179" t="n">
        <v>0</v>
      </c>
      <c r="M52" s="179" t="n">
        <v>282</v>
      </c>
      <c r="N52" s="179" t="n">
        <v>863</v>
      </c>
      <c r="O52" s="179" t="n">
        <v>18</v>
      </c>
      <c r="P52" s="179" t="n">
        <v>131</v>
      </c>
      <c r="Q52" s="179" t="n">
        <v>1888</v>
      </c>
      <c r="R52" s="179" t="n">
        <v>391</v>
      </c>
      <c r="S52" s="179" t="n">
        <v>50</v>
      </c>
      <c r="T52" s="179" t="n">
        <v>89</v>
      </c>
    </row>
    <row r="53" customFormat="false" ht="9" hidden="false" customHeight="true" outlineLevel="0" collapsed="false">
      <c r="A53" s="461"/>
      <c r="B53" s="462" t="s">
        <v>508</v>
      </c>
      <c r="C53" s="463"/>
      <c r="D53" s="463"/>
      <c r="E53" s="463"/>
      <c r="F53" s="463"/>
      <c r="G53" s="463"/>
      <c r="H53" s="463"/>
      <c r="I53" s="463"/>
      <c r="J53" s="463"/>
      <c r="K53" s="463"/>
      <c r="L53" s="463"/>
      <c r="M53" s="463"/>
      <c r="N53" s="463"/>
      <c r="O53" s="463"/>
      <c r="P53" s="463"/>
      <c r="Q53" s="463"/>
      <c r="R53" s="463"/>
      <c r="S53" s="463"/>
      <c r="T53" s="463"/>
    </row>
    <row r="54" customFormat="false" ht="9" hidden="false" customHeight="true" outlineLevel="0" collapsed="false">
      <c r="A54" s="461" t="n">
        <v>34</v>
      </c>
      <c r="B54" s="464" t="s">
        <v>509</v>
      </c>
      <c r="C54" s="179" t="n">
        <v>542</v>
      </c>
      <c r="D54" s="179" t="n">
        <v>232</v>
      </c>
      <c r="E54" s="179" t="n">
        <v>11</v>
      </c>
      <c r="F54" s="179" t="n">
        <v>127</v>
      </c>
      <c r="G54" s="179" t="n">
        <v>84</v>
      </c>
      <c r="H54" s="179" t="n">
        <v>10</v>
      </c>
      <c r="I54" s="179" t="n">
        <v>287</v>
      </c>
      <c r="J54" s="179" t="n">
        <v>0</v>
      </c>
      <c r="K54" s="179" t="n">
        <v>61</v>
      </c>
      <c r="L54" s="179" t="n">
        <v>205</v>
      </c>
      <c r="M54" s="179" t="n">
        <v>21</v>
      </c>
      <c r="N54" s="179" t="n">
        <v>1</v>
      </c>
      <c r="O54" s="179" t="n">
        <v>0</v>
      </c>
      <c r="P54" s="179" t="n">
        <v>22</v>
      </c>
      <c r="Q54" s="179" t="n">
        <v>362</v>
      </c>
      <c r="R54" s="179" t="n">
        <v>8</v>
      </c>
      <c r="S54" s="179" t="n">
        <v>4</v>
      </c>
      <c r="T54" s="179" t="n">
        <v>17</v>
      </c>
    </row>
    <row r="55" customFormat="false" ht="9" hidden="false" customHeight="true" outlineLevel="0" collapsed="false">
      <c r="A55" s="461" t="n">
        <v>35</v>
      </c>
      <c r="B55" s="464" t="s">
        <v>510</v>
      </c>
      <c r="C55" s="179" t="n">
        <v>13177</v>
      </c>
      <c r="D55" s="179" t="n">
        <v>8269</v>
      </c>
      <c r="E55" s="179" t="n">
        <v>83</v>
      </c>
      <c r="F55" s="179" t="n">
        <v>4732</v>
      </c>
      <c r="G55" s="179" t="n">
        <v>3146</v>
      </c>
      <c r="H55" s="179" t="n">
        <v>308</v>
      </c>
      <c r="I55" s="179" t="n">
        <v>4814</v>
      </c>
      <c r="J55" s="179" t="n">
        <v>0</v>
      </c>
      <c r="K55" s="179" t="n">
        <v>1668</v>
      </c>
      <c r="L55" s="179" t="n">
        <v>2794</v>
      </c>
      <c r="M55" s="179" t="n">
        <v>352</v>
      </c>
      <c r="N55" s="179" t="n">
        <v>23</v>
      </c>
      <c r="O55" s="179" t="n">
        <v>2</v>
      </c>
      <c r="P55" s="179" t="n">
        <v>69</v>
      </c>
      <c r="Q55" s="179" t="n">
        <v>11252</v>
      </c>
      <c r="R55" s="179" t="n">
        <v>39</v>
      </c>
      <c r="S55" s="179" t="n">
        <v>10</v>
      </c>
      <c r="T55" s="179" t="n">
        <v>138</v>
      </c>
    </row>
    <row r="56" customFormat="false" ht="9" hidden="false" customHeight="true" outlineLevel="0" collapsed="false">
      <c r="A56" s="461" t="n">
        <v>36</v>
      </c>
      <c r="B56" s="464" t="s">
        <v>511</v>
      </c>
      <c r="C56" s="179" t="n">
        <v>26103</v>
      </c>
      <c r="D56" s="179" t="n">
        <v>15920</v>
      </c>
      <c r="E56" s="179" t="n">
        <v>125</v>
      </c>
      <c r="F56" s="179" t="n">
        <v>9905</v>
      </c>
      <c r="G56" s="179" t="n">
        <v>5385</v>
      </c>
      <c r="H56" s="179" t="n">
        <v>505</v>
      </c>
      <c r="I56" s="179" t="n">
        <v>10015</v>
      </c>
      <c r="J56" s="179" t="n">
        <v>0</v>
      </c>
      <c r="K56" s="179" t="n">
        <v>3431</v>
      </c>
      <c r="L56" s="179" t="n">
        <v>5867</v>
      </c>
      <c r="M56" s="179" t="n">
        <v>717</v>
      </c>
      <c r="N56" s="179" t="n">
        <v>31</v>
      </c>
      <c r="O56" s="179" t="n">
        <v>4</v>
      </c>
      <c r="P56" s="179" t="n">
        <v>133</v>
      </c>
      <c r="Q56" s="179" t="n">
        <v>22214</v>
      </c>
      <c r="R56" s="179" t="n">
        <v>159</v>
      </c>
      <c r="S56" s="179" t="n">
        <v>30</v>
      </c>
      <c r="T56" s="179" t="n">
        <v>312</v>
      </c>
    </row>
    <row r="57" customFormat="false" ht="9" hidden="false" customHeight="true" outlineLevel="0" collapsed="false">
      <c r="A57" s="461" t="n">
        <v>37</v>
      </c>
      <c r="B57" s="464" t="s">
        <v>512</v>
      </c>
      <c r="C57" s="179" t="n">
        <v>24901</v>
      </c>
      <c r="D57" s="179" t="n">
        <v>15649</v>
      </c>
      <c r="E57" s="179" t="n">
        <v>200</v>
      </c>
      <c r="F57" s="179" t="n">
        <v>9984</v>
      </c>
      <c r="G57" s="179" t="n">
        <v>4962</v>
      </c>
      <c r="H57" s="179" t="n">
        <v>503</v>
      </c>
      <c r="I57" s="179" t="n">
        <v>9090</v>
      </c>
      <c r="J57" s="179" t="n">
        <v>0</v>
      </c>
      <c r="K57" s="179" t="n">
        <v>3171</v>
      </c>
      <c r="L57" s="179" t="n">
        <v>5224</v>
      </c>
      <c r="M57" s="179" t="n">
        <v>695</v>
      </c>
      <c r="N57" s="179" t="n">
        <v>32</v>
      </c>
      <c r="O57" s="179" t="n">
        <v>3</v>
      </c>
      <c r="P57" s="179" t="n">
        <v>127</v>
      </c>
      <c r="Q57" s="179" t="n">
        <v>21072</v>
      </c>
      <c r="R57" s="179" t="n">
        <v>183</v>
      </c>
      <c r="S57" s="179" t="n">
        <v>38</v>
      </c>
      <c r="T57" s="179" t="n">
        <v>374</v>
      </c>
    </row>
    <row r="58" customFormat="false" ht="9" hidden="false" customHeight="true" outlineLevel="0" collapsed="false">
      <c r="A58" s="461" t="n">
        <v>38</v>
      </c>
      <c r="B58" s="464" t="s">
        <v>513</v>
      </c>
      <c r="C58" s="179" t="n">
        <v>19841</v>
      </c>
      <c r="D58" s="179" t="n">
        <v>12700</v>
      </c>
      <c r="E58" s="179" t="n">
        <v>102</v>
      </c>
      <c r="F58" s="179" t="n">
        <v>8319</v>
      </c>
      <c r="G58" s="179" t="n">
        <v>3885</v>
      </c>
      <c r="H58" s="179" t="n">
        <v>394</v>
      </c>
      <c r="I58" s="179" t="n">
        <v>7031</v>
      </c>
      <c r="J58" s="179" t="n">
        <v>0</v>
      </c>
      <c r="K58" s="179" t="n">
        <v>2512</v>
      </c>
      <c r="L58" s="179" t="n">
        <v>3930</v>
      </c>
      <c r="M58" s="179" t="n">
        <v>589</v>
      </c>
      <c r="N58" s="179" t="n">
        <v>28</v>
      </c>
      <c r="O58" s="179" t="n">
        <v>6</v>
      </c>
      <c r="P58" s="179" t="n">
        <v>76</v>
      </c>
      <c r="Q58" s="179" t="n">
        <v>16883</v>
      </c>
      <c r="R58" s="179" t="n">
        <v>141</v>
      </c>
      <c r="S58" s="179" t="n">
        <v>42</v>
      </c>
      <c r="T58" s="179" t="n">
        <v>323</v>
      </c>
    </row>
    <row r="59" customFormat="false" ht="9" hidden="false" customHeight="true" outlineLevel="0" collapsed="false">
      <c r="A59" s="461" t="n">
        <v>39</v>
      </c>
      <c r="B59" s="464" t="s">
        <v>514</v>
      </c>
      <c r="C59" s="179" t="n">
        <v>11376</v>
      </c>
      <c r="D59" s="179" t="n">
        <v>7466</v>
      </c>
      <c r="E59" s="179" t="n">
        <v>59</v>
      </c>
      <c r="F59" s="179" t="n">
        <v>5066</v>
      </c>
      <c r="G59" s="179" t="n">
        <v>2124</v>
      </c>
      <c r="H59" s="179" t="n">
        <v>217</v>
      </c>
      <c r="I59" s="179" t="n">
        <v>3870</v>
      </c>
      <c r="J59" s="179" t="n">
        <v>0</v>
      </c>
      <c r="K59" s="179" t="n">
        <v>1398</v>
      </c>
      <c r="L59" s="179" t="n">
        <v>2131</v>
      </c>
      <c r="M59" s="179" t="n">
        <v>341</v>
      </c>
      <c r="N59" s="179" t="n">
        <v>10</v>
      </c>
      <c r="O59" s="179" t="n">
        <v>1</v>
      </c>
      <c r="P59" s="179" t="n">
        <v>29</v>
      </c>
      <c r="Q59" s="179" t="n">
        <v>9548</v>
      </c>
      <c r="R59" s="179" t="n">
        <v>109</v>
      </c>
      <c r="S59" s="179" t="n">
        <v>30</v>
      </c>
      <c r="T59" s="179" t="n">
        <v>258</v>
      </c>
    </row>
    <row r="60" customFormat="false" ht="9" hidden="false" customHeight="true" outlineLevel="0" collapsed="false">
      <c r="A60" s="461" t="n">
        <v>40</v>
      </c>
      <c r="B60" s="464" t="s">
        <v>515</v>
      </c>
      <c r="C60" s="179" t="n">
        <v>2894</v>
      </c>
      <c r="D60" s="179" t="n">
        <v>2044</v>
      </c>
      <c r="E60" s="179" t="n">
        <v>12</v>
      </c>
      <c r="F60" s="179" t="n">
        <v>1553</v>
      </c>
      <c r="G60" s="179" t="n">
        <v>415</v>
      </c>
      <c r="H60" s="179" t="n">
        <v>64</v>
      </c>
      <c r="I60" s="179" t="n">
        <v>831</v>
      </c>
      <c r="J60" s="179" t="n">
        <v>0</v>
      </c>
      <c r="K60" s="179" t="n">
        <v>372</v>
      </c>
      <c r="L60" s="179" t="n">
        <v>374</v>
      </c>
      <c r="M60" s="179" t="n">
        <v>85</v>
      </c>
      <c r="N60" s="179" t="n">
        <v>4</v>
      </c>
      <c r="O60" s="179" t="n">
        <v>2</v>
      </c>
      <c r="P60" s="179" t="n">
        <v>13</v>
      </c>
      <c r="Q60" s="179" t="n">
        <v>2442</v>
      </c>
      <c r="R60" s="179" t="n">
        <v>59</v>
      </c>
      <c r="S60" s="179" t="n">
        <v>37</v>
      </c>
      <c r="T60" s="179" t="n">
        <v>148</v>
      </c>
    </row>
    <row r="61" customFormat="false" ht="9" hidden="false" customHeight="true" outlineLevel="0" collapsed="false">
      <c r="A61" s="461" t="n">
        <v>41</v>
      </c>
      <c r="B61" s="464" t="s">
        <v>516</v>
      </c>
      <c r="C61" s="179" t="n">
        <v>1343</v>
      </c>
      <c r="D61" s="179" t="n">
        <v>957</v>
      </c>
      <c r="E61" s="179" t="n">
        <v>0</v>
      </c>
      <c r="F61" s="179" t="n">
        <v>736</v>
      </c>
      <c r="G61" s="179" t="n">
        <v>193</v>
      </c>
      <c r="H61" s="179" t="n">
        <v>28</v>
      </c>
      <c r="I61" s="179" t="n">
        <v>382</v>
      </c>
      <c r="J61" s="179" t="n">
        <v>0</v>
      </c>
      <c r="K61" s="179" t="n">
        <v>157</v>
      </c>
      <c r="L61" s="179" t="n">
        <v>170</v>
      </c>
      <c r="M61" s="179" t="n">
        <v>55</v>
      </c>
      <c r="N61" s="179" t="n">
        <v>0</v>
      </c>
      <c r="O61" s="179" t="n">
        <v>0</v>
      </c>
      <c r="P61" s="179" t="n">
        <v>4</v>
      </c>
      <c r="Q61" s="179" t="n">
        <v>1158</v>
      </c>
      <c r="R61" s="179" t="n">
        <v>44</v>
      </c>
      <c r="S61" s="179" t="n">
        <v>16</v>
      </c>
      <c r="T61" s="179" t="n">
        <v>92</v>
      </c>
    </row>
    <row r="62" customFormat="false" ht="9" hidden="false" customHeight="true" outlineLevel="0" collapsed="false">
      <c r="A62" s="461" t="n">
        <v>42</v>
      </c>
      <c r="B62" s="464" t="s">
        <v>517</v>
      </c>
      <c r="C62" s="179" t="n">
        <v>672</v>
      </c>
      <c r="D62" s="179" t="n">
        <v>457</v>
      </c>
      <c r="E62" s="179" t="n">
        <v>3</v>
      </c>
      <c r="F62" s="179" t="n">
        <v>371</v>
      </c>
      <c r="G62" s="179" t="n">
        <v>76</v>
      </c>
      <c r="H62" s="179" t="n">
        <v>7</v>
      </c>
      <c r="I62" s="179" t="n">
        <v>213</v>
      </c>
      <c r="J62" s="179" t="n">
        <v>0</v>
      </c>
      <c r="K62" s="179" t="n">
        <v>114</v>
      </c>
      <c r="L62" s="179" t="n">
        <v>81</v>
      </c>
      <c r="M62" s="179" t="n">
        <v>18</v>
      </c>
      <c r="N62" s="179" t="n">
        <v>1</v>
      </c>
      <c r="O62" s="179" t="n">
        <v>0</v>
      </c>
      <c r="P62" s="179" t="n">
        <v>1</v>
      </c>
      <c r="Q62" s="179" t="n">
        <v>566</v>
      </c>
      <c r="R62" s="179" t="n">
        <v>27</v>
      </c>
      <c r="S62" s="179" t="n">
        <v>13</v>
      </c>
      <c r="T62" s="179" t="n">
        <v>66</v>
      </c>
    </row>
    <row r="63" customFormat="false" ht="9" hidden="false" customHeight="true" outlineLevel="0" collapsed="false">
      <c r="A63" s="461"/>
      <c r="B63" s="462" t="s">
        <v>528</v>
      </c>
      <c r="C63" s="463"/>
      <c r="D63" s="463"/>
      <c r="E63" s="463"/>
      <c r="F63" s="463"/>
      <c r="G63" s="463"/>
      <c r="H63" s="463"/>
      <c r="I63" s="463"/>
      <c r="J63" s="463"/>
      <c r="K63" s="463"/>
      <c r="L63" s="463"/>
      <c r="M63" s="463"/>
      <c r="N63" s="463"/>
      <c r="O63" s="463"/>
      <c r="P63" s="463"/>
      <c r="Q63" s="463"/>
      <c r="R63" s="463"/>
      <c r="S63" s="463"/>
      <c r="T63" s="463"/>
    </row>
    <row r="64" customFormat="false" ht="9" hidden="false" customHeight="true" outlineLevel="0" collapsed="false">
      <c r="A64" s="461" t="n">
        <v>43</v>
      </c>
      <c r="B64" s="465" t="s">
        <v>245</v>
      </c>
      <c r="C64" s="179" t="n">
        <v>115683</v>
      </c>
      <c r="D64" s="179" t="n">
        <v>26900</v>
      </c>
      <c r="E64" s="179" t="n">
        <v>22709</v>
      </c>
      <c r="F64" s="179" t="n">
        <v>1995</v>
      </c>
      <c r="G64" s="179" t="n">
        <v>0</v>
      </c>
      <c r="H64" s="179" t="n">
        <v>2196</v>
      </c>
      <c r="I64" s="179" t="n">
        <v>29238</v>
      </c>
      <c r="J64" s="179" t="n">
        <v>21427</v>
      </c>
      <c r="K64" s="179" t="n">
        <v>436</v>
      </c>
      <c r="L64" s="179" t="n">
        <v>0</v>
      </c>
      <c r="M64" s="179" t="n">
        <v>7375</v>
      </c>
      <c r="N64" s="179" t="n">
        <v>53670</v>
      </c>
      <c r="O64" s="179" t="n">
        <v>3007</v>
      </c>
      <c r="P64" s="179" t="n">
        <v>2868</v>
      </c>
      <c r="Q64" s="179" t="n">
        <v>90222</v>
      </c>
      <c r="R64" s="179" t="n">
        <v>686</v>
      </c>
      <c r="S64" s="179" t="n">
        <v>57</v>
      </c>
      <c r="T64" s="179" t="n">
        <v>566</v>
      </c>
    </row>
    <row r="65" customFormat="false" ht="9" hidden="false" customHeight="true" outlineLevel="0" collapsed="false">
      <c r="A65" s="461" t="n">
        <v>44</v>
      </c>
      <c r="B65" s="465" t="s">
        <v>519</v>
      </c>
      <c r="C65" s="179" t="n">
        <v>716029</v>
      </c>
      <c r="D65" s="179" t="n">
        <v>160261</v>
      </c>
      <c r="E65" s="179" t="n">
        <v>144377</v>
      </c>
      <c r="F65" s="179" t="n">
        <v>8906</v>
      </c>
      <c r="G65" s="179" t="n">
        <v>0</v>
      </c>
      <c r="H65" s="179" t="n">
        <v>6978</v>
      </c>
      <c r="I65" s="179" t="n">
        <v>237464</v>
      </c>
      <c r="J65" s="179" t="n">
        <v>173485</v>
      </c>
      <c r="K65" s="179" t="n">
        <v>1799</v>
      </c>
      <c r="L65" s="179" t="n">
        <v>0</v>
      </c>
      <c r="M65" s="179" t="n">
        <v>62180</v>
      </c>
      <c r="N65" s="179" t="n">
        <v>229358</v>
      </c>
      <c r="O65" s="179" t="n">
        <v>7738</v>
      </c>
      <c r="P65" s="179" t="n">
        <v>81208</v>
      </c>
      <c r="Q65" s="179" t="n">
        <v>408804</v>
      </c>
      <c r="R65" s="179" t="n">
        <v>14047</v>
      </c>
      <c r="S65" s="179" t="n">
        <v>1529</v>
      </c>
      <c r="T65" s="179" t="n">
        <v>4913</v>
      </c>
    </row>
    <row r="66" customFormat="false" ht="9" hidden="false" customHeight="true" outlineLevel="0" collapsed="false">
      <c r="A66" s="461"/>
      <c r="B66" s="466" t="s">
        <v>508</v>
      </c>
      <c r="C66" s="463"/>
      <c r="D66" s="463"/>
      <c r="E66" s="463"/>
      <c r="F66" s="463"/>
      <c r="G66" s="463"/>
      <c r="H66" s="463"/>
      <c r="I66" s="463"/>
      <c r="J66" s="463"/>
      <c r="K66" s="463"/>
      <c r="L66" s="463"/>
      <c r="M66" s="463"/>
      <c r="N66" s="463"/>
      <c r="O66" s="463"/>
      <c r="P66" s="463"/>
      <c r="Q66" s="463"/>
      <c r="R66" s="463"/>
      <c r="S66" s="463"/>
      <c r="T66" s="463"/>
    </row>
    <row r="67" customFormat="false" ht="9" hidden="false" customHeight="true" outlineLevel="0" collapsed="false">
      <c r="A67" s="461" t="n">
        <v>45</v>
      </c>
      <c r="B67" s="465" t="s">
        <v>520</v>
      </c>
      <c r="C67" s="179" t="n">
        <v>95940</v>
      </c>
      <c r="D67" s="179" t="n">
        <v>60236</v>
      </c>
      <c r="E67" s="179" t="n">
        <v>580</v>
      </c>
      <c r="F67" s="179" t="n">
        <v>38133</v>
      </c>
      <c r="G67" s="179" t="n">
        <v>19586</v>
      </c>
      <c r="H67" s="179" t="n">
        <v>1937</v>
      </c>
      <c r="I67" s="179" t="n">
        <v>35107</v>
      </c>
      <c r="J67" s="179" t="n">
        <v>0</v>
      </c>
      <c r="K67" s="179" t="n">
        <v>12241</v>
      </c>
      <c r="L67" s="179" t="n">
        <v>20151</v>
      </c>
      <c r="M67" s="179" t="n">
        <v>2715</v>
      </c>
      <c r="N67" s="179" t="n">
        <v>125</v>
      </c>
      <c r="O67" s="179" t="n">
        <v>16</v>
      </c>
      <c r="P67" s="179" t="n">
        <v>456</v>
      </c>
      <c r="Q67" s="179" t="n">
        <v>81331</v>
      </c>
      <c r="R67" s="179" t="n">
        <v>639</v>
      </c>
      <c r="S67" s="179" t="n">
        <v>154</v>
      </c>
      <c r="T67" s="179" t="n">
        <v>1422</v>
      </c>
    </row>
    <row r="68" customFormat="false" ht="9" hidden="false" customHeight="true" outlineLevel="0" collapsed="false">
      <c r="A68" s="461" t="n">
        <v>46</v>
      </c>
      <c r="B68" s="465" t="s">
        <v>521</v>
      </c>
      <c r="C68" s="179" t="n">
        <v>4909</v>
      </c>
      <c r="D68" s="179" t="n">
        <v>3458</v>
      </c>
      <c r="E68" s="179" t="n">
        <v>15</v>
      </c>
      <c r="F68" s="179" t="n">
        <v>2660</v>
      </c>
      <c r="G68" s="179" t="n">
        <v>684</v>
      </c>
      <c r="H68" s="179" t="n">
        <v>99</v>
      </c>
      <c r="I68" s="179" t="n">
        <v>1426</v>
      </c>
      <c r="J68" s="179" t="n">
        <v>0</v>
      </c>
      <c r="K68" s="179" t="n">
        <v>643</v>
      </c>
      <c r="L68" s="179" t="n">
        <v>625</v>
      </c>
      <c r="M68" s="179" t="n">
        <v>158</v>
      </c>
      <c r="N68" s="179" t="n">
        <v>5</v>
      </c>
      <c r="O68" s="179" t="n">
        <v>2</v>
      </c>
      <c r="P68" s="179" t="n">
        <v>18</v>
      </c>
      <c r="Q68" s="179" t="n">
        <v>4166</v>
      </c>
      <c r="R68" s="179" t="n">
        <v>130</v>
      </c>
      <c r="S68" s="179" t="n">
        <v>66</v>
      </c>
      <c r="T68" s="179" t="n">
        <v>306</v>
      </c>
    </row>
    <row r="69" customFormat="false" ht="9" hidden="false" customHeight="true" outlineLevel="0" collapsed="false">
      <c r="A69" s="461"/>
      <c r="B69" s="467" t="s">
        <v>529</v>
      </c>
      <c r="C69" s="463"/>
      <c r="D69" s="463"/>
      <c r="E69" s="463"/>
      <c r="F69" s="463"/>
      <c r="G69" s="463"/>
      <c r="H69" s="463"/>
      <c r="I69" s="463"/>
      <c r="J69" s="463"/>
      <c r="K69" s="463"/>
      <c r="L69" s="463"/>
      <c r="M69" s="463"/>
      <c r="N69" s="463"/>
      <c r="O69" s="463"/>
      <c r="P69" s="463"/>
      <c r="Q69" s="463"/>
      <c r="R69" s="463"/>
      <c r="S69" s="463"/>
      <c r="T69" s="463"/>
    </row>
    <row r="70" customFormat="false" ht="9" hidden="false" customHeight="true" outlineLevel="0" collapsed="false">
      <c r="A70" s="461"/>
      <c r="B70" s="468" t="s">
        <v>235</v>
      </c>
      <c r="C70" s="463"/>
      <c r="D70" s="463"/>
      <c r="E70" s="463"/>
      <c r="F70" s="463"/>
      <c r="G70" s="463"/>
      <c r="H70" s="463"/>
      <c r="I70" s="463"/>
      <c r="J70" s="463"/>
      <c r="K70" s="463"/>
      <c r="L70" s="463"/>
      <c r="M70" s="463"/>
      <c r="N70" s="463"/>
      <c r="O70" s="463"/>
      <c r="P70" s="463"/>
      <c r="Q70" s="463"/>
      <c r="R70" s="463"/>
      <c r="S70" s="463"/>
      <c r="T70" s="463"/>
    </row>
    <row r="71" customFormat="false" ht="9" hidden="false" customHeight="true" outlineLevel="0" collapsed="false">
      <c r="A71" s="461" t="n">
        <v>47</v>
      </c>
      <c r="B71" s="469" t="s">
        <v>523</v>
      </c>
      <c r="C71" s="463"/>
      <c r="D71" s="463"/>
      <c r="E71" s="463"/>
      <c r="F71" s="463"/>
      <c r="G71" s="463"/>
      <c r="H71" s="463"/>
      <c r="I71" s="463"/>
      <c r="J71" s="463"/>
      <c r="K71" s="463"/>
      <c r="L71" s="463"/>
      <c r="M71" s="463"/>
      <c r="N71" s="463"/>
      <c r="O71" s="463"/>
      <c r="P71" s="463"/>
      <c r="Q71" s="463"/>
      <c r="R71" s="463"/>
      <c r="S71" s="463"/>
      <c r="T71" s="463"/>
    </row>
    <row r="72" customFormat="false" ht="9" hidden="false" customHeight="true" outlineLevel="0" collapsed="false">
      <c r="B72" s="465" t="s">
        <v>524</v>
      </c>
      <c r="C72" s="179" t="n">
        <v>223561</v>
      </c>
      <c r="D72" s="179" t="n">
        <v>52492</v>
      </c>
      <c r="E72" s="179" t="n">
        <v>35658</v>
      </c>
      <c r="F72" s="179" t="n">
        <v>11512</v>
      </c>
      <c r="G72" s="179" t="n">
        <v>3014</v>
      </c>
      <c r="H72" s="179" t="n">
        <v>2308</v>
      </c>
      <c r="I72" s="179" t="n">
        <v>76367</v>
      </c>
      <c r="J72" s="179" t="n">
        <v>50052</v>
      </c>
      <c r="K72" s="179" t="n">
        <v>3869</v>
      </c>
      <c r="L72" s="179" t="n">
        <v>3998</v>
      </c>
      <c r="M72" s="179" t="n">
        <v>18448</v>
      </c>
      <c r="N72" s="179" t="n">
        <v>68431</v>
      </c>
      <c r="O72" s="179" t="n">
        <v>2012</v>
      </c>
      <c r="P72" s="179" t="n">
        <v>24259</v>
      </c>
      <c r="Q72" s="179" t="n">
        <v>140465</v>
      </c>
      <c r="R72" s="179" t="n">
        <v>3444</v>
      </c>
      <c r="S72" s="179" t="n">
        <v>430</v>
      </c>
      <c r="T72" s="179" t="n">
        <v>2496</v>
      </c>
    </row>
    <row r="73" customFormat="false" ht="9" hidden="false" customHeight="true" outlineLevel="0" collapsed="false">
      <c r="A73" s="461" t="n">
        <v>48</v>
      </c>
      <c r="B73" s="469" t="s">
        <v>525</v>
      </c>
      <c r="C73" s="463"/>
      <c r="D73" s="463"/>
      <c r="E73" s="463"/>
      <c r="F73" s="463"/>
      <c r="G73" s="463"/>
      <c r="H73" s="463"/>
      <c r="I73" s="463"/>
      <c r="J73" s="463"/>
      <c r="K73" s="463"/>
      <c r="L73" s="463"/>
      <c r="M73" s="463"/>
      <c r="N73" s="463"/>
      <c r="O73" s="463"/>
      <c r="P73" s="463"/>
      <c r="Q73" s="463"/>
      <c r="R73" s="463"/>
      <c r="S73" s="463"/>
      <c r="T73" s="463"/>
    </row>
    <row r="74" customFormat="false" ht="9" hidden="false" customHeight="true" outlineLevel="0" collapsed="false">
      <c r="B74" s="465" t="s">
        <v>526</v>
      </c>
      <c r="C74" s="179" t="n">
        <v>133434</v>
      </c>
      <c r="D74" s="179" t="n">
        <v>31042</v>
      </c>
      <c r="E74" s="179" t="n">
        <v>21401</v>
      </c>
      <c r="F74" s="179" t="n">
        <v>6689</v>
      </c>
      <c r="G74" s="179" t="n">
        <v>1464</v>
      </c>
      <c r="H74" s="179" t="n">
        <v>1488</v>
      </c>
      <c r="I74" s="179" t="n">
        <v>46299</v>
      </c>
      <c r="J74" s="179" t="n">
        <v>30716</v>
      </c>
      <c r="K74" s="179" t="n">
        <v>2328</v>
      </c>
      <c r="L74" s="179" t="n">
        <v>2211</v>
      </c>
      <c r="M74" s="179" t="n">
        <v>11044</v>
      </c>
      <c r="N74" s="179" t="n">
        <v>39696</v>
      </c>
      <c r="O74" s="179" t="n">
        <v>1285</v>
      </c>
      <c r="P74" s="179" t="n">
        <v>15112</v>
      </c>
      <c r="Q74" s="179" t="n">
        <v>83308</v>
      </c>
      <c r="R74" s="179" t="n">
        <v>2215</v>
      </c>
      <c r="S74" s="179" t="n">
        <v>238</v>
      </c>
      <c r="T74" s="179" t="n">
        <v>1633</v>
      </c>
    </row>
    <row r="75" s="460" customFormat="true" ht="15" hidden="false" customHeight="true" outlineLevel="0" collapsed="false">
      <c r="A75" s="456" t="n">
        <v>49</v>
      </c>
      <c r="B75" s="457" t="s">
        <v>234</v>
      </c>
      <c r="C75" s="458" t="n">
        <v>1925739</v>
      </c>
      <c r="D75" s="458" t="n">
        <v>515588</v>
      </c>
      <c r="E75" s="458" t="n">
        <v>344075</v>
      </c>
      <c r="F75" s="458" t="n">
        <v>106518</v>
      </c>
      <c r="G75" s="458" t="n">
        <v>41856</v>
      </c>
      <c r="H75" s="458" t="n">
        <v>23139</v>
      </c>
      <c r="I75" s="458" t="n">
        <v>625746</v>
      </c>
      <c r="J75" s="458" t="n">
        <v>401119</v>
      </c>
      <c r="K75" s="458" t="n">
        <v>31687</v>
      </c>
      <c r="L75" s="458" t="n">
        <v>42731</v>
      </c>
      <c r="M75" s="458" t="n">
        <v>150209</v>
      </c>
      <c r="N75" s="458" t="n">
        <v>588851</v>
      </c>
      <c r="O75" s="458" t="n">
        <v>22381</v>
      </c>
      <c r="P75" s="458" t="n">
        <v>173173</v>
      </c>
      <c r="Q75" s="458" t="n">
        <v>1210785</v>
      </c>
      <c r="R75" s="458" t="n">
        <v>45081</v>
      </c>
      <c r="S75" s="458" t="n">
        <v>5660</v>
      </c>
      <c r="T75" s="458" t="n">
        <v>17810</v>
      </c>
    </row>
    <row r="76" customFormat="false" ht="9" hidden="false" customHeight="true" outlineLevel="0" collapsed="false">
      <c r="A76" s="461"/>
      <c r="B76" s="462" t="s">
        <v>499</v>
      </c>
      <c r="C76" s="463"/>
      <c r="D76" s="463"/>
      <c r="E76" s="463"/>
      <c r="F76" s="463"/>
      <c r="G76" s="463"/>
      <c r="H76" s="463"/>
      <c r="I76" s="463"/>
      <c r="J76" s="463"/>
      <c r="K76" s="463"/>
      <c r="L76" s="463"/>
      <c r="M76" s="463"/>
      <c r="N76" s="463"/>
      <c r="O76" s="463"/>
      <c r="P76" s="463"/>
      <c r="Q76" s="463"/>
      <c r="R76" s="463"/>
      <c r="S76" s="463"/>
      <c r="T76" s="463"/>
    </row>
    <row r="77" customFormat="false" ht="9" hidden="false" customHeight="true" outlineLevel="0" collapsed="false">
      <c r="A77" s="461" t="n">
        <v>50</v>
      </c>
      <c r="B77" s="464" t="s">
        <v>500</v>
      </c>
      <c r="C77" s="179" t="n">
        <v>6913</v>
      </c>
      <c r="D77" s="179" t="n">
        <v>1464</v>
      </c>
      <c r="E77" s="179" t="n">
        <v>1050</v>
      </c>
      <c r="F77" s="179" t="n">
        <v>158</v>
      </c>
      <c r="G77" s="179" t="n">
        <v>0</v>
      </c>
      <c r="H77" s="179" t="n">
        <v>256</v>
      </c>
      <c r="I77" s="179" t="n">
        <v>1603</v>
      </c>
      <c r="J77" s="179" t="n">
        <v>1053</v>
      </c>
      <c r="K77" s="179" t="n">
        <v>49</v>
      </c>
      <c r="L77" s="179" t="n">
        <v>0</v>
      </c>
      <c r="M77" s="179" t="n">
        <v>501</v>
      </c>
      <c r="N77" s="179" t="n">
        <v>3552</v>
      </c>
      <c r="O77" s="179" t="n">
        <v>234</v>
      </c>
      <c r="P77" s="179" t="n">
        <v>60</v>
      </c>
      <c r="Q77" s="179" t="n">
        <v>6070</v>
      </c>
      <c r="R77" s="179" t="n">
        <v>24</v>
      </c>
      <c r="S77" s="179" t="n">
        <v>3</v>
      </c>
      <c r="T77" s="179" t="n">
        <v>43</v>
      </c>
    </row>
    <row r="78" customFormat="false" ht="9" hidden="false" customHeight="true" outlineLevel="0" collapsed="false">
      <c r="A78" s="461" t="n">
        <v>51</v>
      </c>
      <c r="B78" s="464" t="s">
        <v>501</v>
      </c>
      <c r="C78" s="179" t="n">
        <v>73821</v>
      </c>
      <c r="D78" s="179" t="n">
        <v>12954</v>
      </c>
      <c r="E78" s="179" t="n">
        <v>10203</v>
      </c>
      <c r="F78" s="179" t="n">
        <v>1103</v>
      </c>
      <c r="G78" s="179" t="n">
        <v>0</v>
      </c>
      <c r="H78" s="179" t="n">
        <v>1648</v>
      </c>
      <c r="I78" s="179" t="n">
        <v>17237</v>
      </c>
      <c r="J78" s="179" t="n">
        <v>12210</v>
      </c>
      <c r="K78" s="179" t="n">
        <v>330</v>
      </c>
      <c r="L78" s="179" t="n">
        <v>0</v>
      </c>
      <c r="M78" s="179" t="n">
        <v>4697</v>
      </c>
      <c r="N78" s="179" t="n">
        <v>40762</v>
      </c>
      <c r="O78" s="179" t="n">
        <v>2535</v>
      </c>
      <c r="P78" s="179" t="n">
        <v>333</v>
      </c>
      <c r="Q78" s="179" t="n">
        <v>66276</v>
      </c>
      <c r="R78" s="179" t="n">
        <v>362</v>
      </c>
      <c r="S78" s="179" t="n">
        <v>40</v>
      </c>
      <c r="T78" s="179" t="n">
        <v>400</v>
      </c>
    </row>
    <row r="79" customFormat="false" ht="9" hidden="false" customHeight="true" outlineLevel="0" collapsed="false">
      <c r="A79" s="461" t="n">
        <v>52</v>
      </c>
      <c r="B79" s="464" t="s">
        <v>502</v>
      </c>
      <c r="C79" s="179" t="n">
        <v>156778</v>
      </c>
      <c r="D79" s="179" t="n">
        <v>40503</v>
      </c>
      <c r="E79" s="179" t="n">
        <v>35067</v>
      </c>
      <c r="F79" s="179" t="n">
        <v>2907</v>
      </c>
      <c r="G79" s="179" t="n">
        <v>0</v>
      </c>
      <c r="H79" s="179" t="n">
        <v>2529</v>
      </c>
      <c r="I79" s="179" t="n">
        <v>41013</v>
      </c>
      <c r="J79" s="179" t="n">
        <v>30544</v>
      </c>
      <c r="K79" s="179" t="n">
        <v>502</v>
      </c>
      <c r="L79" s="179" t="n">
        <v>0</v>
      </c>
      <c r="M79" s="179" t="n">
        <v>9967</v>
      </c>
      <c r="N79" s="179" t="n">
        <v>66427</v>
      </c>
      <c r="O79" s="179" t="n">
        <v>3396</v>
      </c>
      <c r="P79" s="179" t="n">
        <v>5439</v>
      </c>
      <c r="Q79" s="179" t="n">
        <v>113144</v>
      </c>
      <c r="R79" s="179" t="n">
        <v>1190</v>
      </c>
      <c r="S79" s="179" t="n">
        <v>102</v>
      </c>
      <c r="T79" s="179" t="n">
        <v>768</v>
      </c>
    </row>
    <row r="80" customFormat="false" ht="9" hidden="false" customHeight="true" outlineLevel="0" collapsed="false">
      <c r="A80" s="461" t="n">
        <v>53</v>
      </c>
      <c r="B80" s="464" t="s">
        <v>503</v>
      </c>
      <c r="C80" s="179" t="n">
        <v>371812</v>
      </c>
      <c r="D80" s="179" t="n">
        <v>91200</v>
      </c>
      <c r="E80" s="179" t="n">
        <v>81041</v>
      </c>
      <c r="F80" s="179" t="n">
        <v>6193</v>
      </c>
      <c r="G80" s="179" t="n">
        <v>0</v>
      </c>
      <c r="H80" s="179" t="n">
        <v>3966</v>
      </c>
      <c r="I80" s="179" t="n">
        <v>119877</v>
      </c>
      <c r="J80" s="179" t="n">
        <v>88531</v>
      </c>
      <c r="K80" s="179" t="n">
        <v>900</v>
      </c>
      <c r="L80" s="179" t="n">
        <v>0</v>
      </c>
      <c r="M80" s="179" t="n">
        <v>30446</v>
      </c>
      <c r="N80" s="179" t="n">
        <v>117072</v>
      </c>
      <c r="O80" s="179" t="n">
        <v>4426</v>
      </c>
      <c r="P80" s="179" t="n">
        <v>39237</v>
      </c>
      <c r="Q80" s="179" t="n">
        <v>212233</v>
      </c>
      <c r="R80" s="179" t="n">
        <v>5702</v>
      </c>
      <c r="S80" s="179" t="n">
        <v>518</v>
      </c>
      <c r="T80" s="179" t="n">
        <v>2233</v>
      </c>
    </row>
    <row r="81" customFormat="false" ht="9" hidden="false" customHeight="true" outlineLevel="0" collapsed="false">
      <c r="A81" s="461" t="n">
        <v>54</v>
      </c>
      <c r="B81" s="464" t="s">
        <v>504</v>
      </c>
      <c r="C81" s="179" t="n">
        <v>435577</v>
      </c>
      <c r="D81" s="179" t="n">
        <v>99004</v>
      </c>
      <c r="E81" s="179" t="n">
        <v>89226</v>
      </c>
      <c r="F81" s="179" t="n">
        <v>5497</v>
      </c>
      <c r="G81" s="179" t="n">
        <v>0</v>
      </c>
      <c r="H81" s="179" t="n">
        <v>4281</v>
      </c>
      <c r="I81" s="179" t="n">
        <v>144978</v>
      </c>
      <c r="J81" s="179" t="n">
        <v>106084</v>
      </c>
      <c r="K81" s="179" t="n">
        <v>1099</v>
      </c>
      <c r="L81" s="179" t="n">
        <v>0</v>
      </c>
      <c r="M81" s="179" t="n">
        <v>37795</v>
      </c>
      <c r="N81" s="179" t="n">
        <v>137653</v>
      </c>
      <c r="O81" s="179" t="n">
        <v>4852</v>
      </c>
      <c r="P81" s="179" t="n">
        <v>49090</v>
      </c>
      <c r="Q81" s="179" t="n">
        <v>247717</v>
      </c>
      <c r="R81" s="179" t="n">
        <v>10617</v>
      </c>
      <c r="S81" s="179" t="n">
        <v>1212</v>
      </c>
      <c r="T81" s="179" t="n">
        <v>3366</v>
      </c>
    </row>
    <row r="82" customFormat="false" ht="9" hidden="false" customHeight="true" outlineLevel="0" collapsed="false">
      <c r="A82" s="461" t="n">
        <v>55</v>
      </c>
      <c r="B82" s="464" t="s">
        <v>505</v>
      </c>
      <c r="C82" s="179" t="n">
        <v>441329</v>
      </c>
      <c r="D82" s="179" t="n">
        <v>90981</v>
      </c>
      <c r="E82" s="179" t="n">
        <v>82811</v>
      </c>
      <c r="F82" s="179" t="n">
        <v>4244</v>
      </c>
      <c r="G82" s="179" t="n">
        <v>0</v>
      </c>
      <c r="H82" s="179" t="n">
        <v>3926</v>
      </c>
      <c r="I82" s="179" t="n">
        <v>149329</v>
      </c>
      <c r="J82" s="179" t="n">
        <v>108159</v>
      </c>
      <c r="K82" s="179" t="n">
        <v>1114</v>
      </c>
      <c r="L82" s="179" t="n">
        <v>0</v>
      </c>
      <c r="M82" s="179" t="n">
        <v>40056</v>
      </c>
      <c r="N82" s="179" t="n">
        <v>144678</v>
      </c>
      <c r="O82" s="179" t="n">
        <v>4988</v>
      </c>
      <c r="P82" s="179" t="n">
        <v>51353</v>
      </c>
      <c r="Q82" s="179" t="n">
        <v>255566</v>
      </c>
      <c r="R82" s="179" t="n">
        <v>13767</v>
      </c>
      <c r="S82" s="179" t="n">
        <v>1699</v>
      </c>
      <c r="T82" s="179" t="n">
        <v>4095</v>
      </c>
    </row>
    <row r="83" customFormat="false" ht="9" hidden="false" customHeight="true" outlineLevel="0" collapsed="false">
      <c r="A83" s="461" t="n">
        <v>56</v>
      </c>
      <c r="B83" s="464" t="s">
        <v>506</v>
      </c>
      <c r="C83" s="179" t="n">
        <v>225317</v>
      </c>
      <c r="D83" s="179" t="n">
        <v>46638</v>
      </c>
      <c r="E83" s="179" t="n">
        <v>42153</v>
      </c>
      <c r="F83" s="179" t="n">
        <v>2476</v>
      </c>
      <c r="G83" s="179" t="n">
        <v>0</v>
      </c>
      <c r="H83" s="179" t="n">
        <v>2009</v>
      </c>
      <c r="I83" s="179" t="n">
        <v>73959</v>
      </c>
      <c r="J83" s="179" t="n">
        <v>53273</v>
      </c>
      <c r="K83" s="179" t="n">
        <v>673</v>
      </c>
      <c r="L83" s="179" t="n">
        <v>0</v>
      </c>
      <c r="M83" s="179" t="n">
        <v>20013</v>
      </c>
      <c r="N83" s="179" t="n">
        <v>76391</v>
      </c>
      <c r="O83" s="179" t="n">
        <v>1871</v>
      </c>
      <c r="P83" s="179" t="n">
        <v>26458</v>
      </c>
      <c r="Q83" s="179" t="n">
        <v>129634</v>
      </c>
      <c r="R83" s="179" t="n">
        <v>10254</v>
      </c>
      <c r="S83" s="179" t="n">
        <v>1312</v>
      </c>
      <c r="T83" s="179" t="n">
        <v>2701</v>
      </c>
    </row>
    <row r="84" customFormat="false" ht="9" hidden="false" customHeight="true" outlineLevel="0" collapsed="false">
      <c r="A84" s="461" t="n">
        <v>57</v>
      </c>
      <c r="B84" s="464" t="s">
        <v>507</v>
      </c>
      <c r="C84" s="179" t="n">
        <v>6828</v>
      </c>
      <c r="D84" s="179" t="n">
        <v>2189</v>
      </c>
      <c r="E84" s="179" t="n">
        <v>1371</v>
      </c>
      <c r="F84" s="179" t="n">
        <v>545</v>
      </c>
      <c r="G84" s="179" t="n">
        <v>0</v>
      </c>
      <c r="H84" s="179" t="n">
        <v>273</v>
      </c>
      <c r="I84" s="179" t="n">
        <v>2233</v>
      </c>
      <c r="J84" s="179" t="n">
        <v>1265</v>
      </c>
      <c r="K84" s="179" t="n">
        <v>310</v>
      </c>
      <c r="L84" s="179" t="n">
        <v>0</v>
      </c>
      <c r="M84" s="179" t="n">
        <v>658</v>
      </c>
      <c r="N84" s="179" t="n">
        <v>2041</v>
      </c>
      <c r="O84" s="179" t="n">
        <v>50</v>
      </c>
      <c r="P84" s="179" t="n">
        <v>315</v>
      </c>
      <c r="Q84" s="179" t="n">
        <v>4309</v>
      </c>
      <c r="R84" s="179" t="n">
        <v>1102</v>
      </c>
      <c r="S84" s="179" t="n">
        <v>130</v>
      </c>
      <c r="T84" s="179" t="n">
        <v>240</v>
      </c>
    </row>
    <row r="85" customFormat="false" ht="9" hidden="false" customHeight="true" outlineLevel="0" collapsed="false">
      <c r="A85" s="461"/>
      <c r="B85" s="462" t="s">
        <v>508</v>
      </c>
      <c r="C85" s="463"/>
      <c r="D85" s="463"/>
      <c r="E85" s="463"/>
      <c r="F85" s="463"/>
      <c r="G85" s="463"/>
      <c r="H85" s="463"/>
      <c r="I85" s="463"/>
      <c r="J85" s="463"/>
      <c r="K85" s="463"/>
      <c r="L85" s="463"/>
      <c r="M85" s="463"/>
      <c r="N85" s="463"/>
      <c r="O85" s="463"/>
      <c r="P85" s="463"/>
      <c r="Q85" s="463"/>
      <c r="R85" s="463"/>
      <c r="S85" s="463"/>
      <c r="T85" s="463"/>
    </row>
    <row r="86" customFormat="false" ht="9" hidden="false" customHeight="true" outlineLevel="0" collapsed="false">
      <c r="A86" s="461" t="n">
        <v>58</v>
      </c>
      <c r="B86" s="464" t="s">
        <v>509</v>
      </c>
      <c r="C86" s="179" t="n">
        <v>1102</v>
      </c>
      <c r="D86" s="179" t="n">
        <v>489</v>
      </c>
      <c r="E86" s="179" t="n">
        <v>32</v>
      </c>
      <c r="F86" s="179" t="n">
        <v>273</v>
      </c>
      <c r="G86" s="179" t="n">
        <v>165</v>
      </c>
      <c r="H86" s="179" t="n">
        <v>19</v>
      </c>
      <c r="I86" s="179" t="n">
        <v>567</v>
      </c>
      <c r="J86" s="179" t="n">
        <v>0</v>
      </c>
      <c r="K86" s="179" t="n">
        <v>103</v>
      </c>
      <c r="L86" s="179" t="n">
        <v>420</v>
      </c>
      <c r="M86" s="179" t="n">
        <v>44</v>
      </c>
      <c r="N86" s="179" t="n">
        <v>2</v>
      </c>
      <c r="O86" s="179" t="n">
        <v>0</v>
      </c>
      <c r="P86" s="179" t="n">
        <v>44</v>
      </c>
      <c r="Q86" s="179" t="n">
        <v>720</v>
      </c>
      <c r="R86" s="179" t="n">
        <v>32</v>
      </c>
      <c r="S86" s="179" t="n">
        <v>9</v>
      </c>
      <c r="T86" s="179" t="n">
        <v>32</v>
      </c>
    </row>
    <row r="87" customFormat="false" ht="9" hidden="false" customHeight="true" outlineLevel="0" collapsed="false">
      <c r="A87" s="461" t="n">
        <v>59</v>
      </c>
      <c r="B87" s="464" t="s">
        <v>510</v>
      </c>
      <c r="C87" s="179" t="n">
        <v>25611</v>
      </c>
      <c r="D87" s="179" t="n">
        <v>15813</v>
      </c>
      <c r="E87" s="179" t="n">
        <v>153</v>
      </c>
      <c r="F87" s="179" t="n">
        <v>9060</v>
      </c>
      <c r="G87" s="179" t="n">
        <v>6034</v>
      </c>
      <c r="H87" s="179" t="n">
        <v>566</v>
      </c>
      <c r="I87" s="179" t="n">
        <v>9608</v>
      </c>
      <c r="J87" s="179" t="n">
        <v>0</v>
      </c>
      <c r="K87" s="179" t="n">
        <v>3294</v>
      </c>
      <c r="L87" s="179" t="n">
        <v>5579</v>
      </c>
      <c r="M87" s="179" t="n">
        <v>735</v>
      </c>
      <c r="N87" s="179" t="n">
        <v>47</v>
      </c>
      <c r="O87" s="179" t="n">
        <v>3</v>
      </c>
      <c r="P87" s="179" t="n">
        <v>140</v>
      </c>
      <c r="Q87" s="179" t="n">
        <v>21757</v>
      </c>
      <c r="R87" s="179" t="n">
        <v>125</v>
      </c>
      <c r="S87" s="179" t="n">
        <v>43</v>
      </c>
      <c r="T87" s="179" t="n">
        <v>294</v>
      </c>
    </row>
    <row r="88" customFormat="false" ht="9" hidden="false" customHeight="true" outlineLevel="0" collapsed="false">
      <c r="A88" s="461" t="n">
        <v>60</v>
      </c>
      <c r="B88" s="464" t="s">
        <v>511</v>
      </c>
      <c r="C88" s="179" t="n">
        <v>53709</v>
      </c>
      <c r="D88" s="179" t="n">
        <v>32694</v>
      </c>
      <c r="E88" s="179" t="n">
        <v>225</v>
      </c>
      <c r="F88" s="179" t="n">
        <v>20022</v>
      </c>
      <c r="G88" s="179" t="n">
        <v>11380</v>
      </c>
      <c r="H88" s="179" t="n">
        <v>1067</v>
      </c>
      <c r="I88" s="179" t="n">
        <v>20714</v>
      </c>
      <c r="J88" s="179" t="n">
        <v>0</v>
      </c>
      <c r="K88" s="179" t="n">
        <v>7159</v>
      </c>
      <c r="L88" s="179" t="n">
        <v>12031</v>
      </c>
      <c r="M88" s="179" t="n">
        <v>1524</v>
      </c>
      <c r="N88" s="179" t="n">
        <v>63</v>
      </c>
      <c r="O88" s="179" t="n">
        <v>6</v>
      </c>
      <c r="P88" s="179" t="n">
        <v>232</v>
      </c>
      <c r="Q88" s="179" t="n">
        <v>45646</v>
      </c>
      <c r="R88" s="179" t="n">
        <v>403</v>
      </c>
      <c r="S88" s="179" t="n">
        <v>82</v>
      </c>
      <c r="T88" s="179" t="n">
        <v>686</v>
      </c>
    </row>
    <row r="89" customFormat="false" ht="9" hidden="false" customHeight="true" outlineLevel="0" collapsed="false">
      <c r="A89" s="461" t="n">
        <v>61</v>
      </c>
      <c r="B89" s="464" t="s">
        <v>512</v>
      </c>
      <c r="C89" s="179" t="n">
        <v>50894</v>
      </c>
      <c r="D89" s="179" t="n">
        <v>31724</v>
      </c>
      <c r="E89" s="179" t="n">
        <v>383</v>
      </c>
      <c r="F89" s="179" t="n">
        <v>20112</v>
      </c>
      <c r="G89" s="179" t="n">
        <v>10177</v>
      </c>
      <c r="H89" s="179" t="n">
        <v>1052</v>
      </c>
      <c r="I89" s="179" t="n">
        <v>18884</v>
      </c>
      <c r="J89" s="179" t="n">
        <v>0</v>
      </c>
      <c r="K89" s="179" t="n">
        <v>6590</v>
      </c>
      <c r="L89" s="179" t="n">
        <v>10831</v>
      </c>
      <c r="M89" s="179" t="n">
        <v>1463</v>
      </c>
      <c r="N89" s="179" t="n">
        <v>65</v>
      </c>
      <c r="O89" s="179" t="n">
        <v>7</v>
      </c>
      <c r="P89" s="179" t="n">
        <v>214</v>
      </c>
      <c r="Q89" s="179" t="n">
        <v>43197</v>
      </c>
      <c r="R89" s="179" t="n">
        <v>490</v>
      </c>
      <c r="S89" s="179" t="n">
        <v>116</v>
      </c>
      <c r="T89" s="179" t="n">
        <v>841</v>
      </c>
    </row>
    <row r="90" customFormat="false" ht="9" hidden="false" customHeight="true" outlineLevel="0" collapsed="false">
      <c r="A90" s="461" t="n">
        <v>62</v>
      </c>
      <c r="B90" s="464" t="s">
        <v>513</v>
      </c>
      <c r="C90" s="179" t="n">
        <v>40880</v>
      </c>
      <c r="D90" s="179" t="n">
        <v>26303</v>
      </c>
      <c r="E90" s="179" t="n">
        <v>224</v>
      </c>
      <c r="F90" s="179" t="n">
        <v>17262</v>
      </c>
      <c r="G90" s="179" t="n">
        <v>7982</v>
      </c>
      <c r="H90" s="179" t="n">
        <v>835</v>
      </c>
      <c r="I90" s="179" t="n">
        <v>14370</v>
      </c>
      <c r="J90" s="179" t="n">
        <v>0</v>
      </c>
      <c r="K90" s="179" t="n">
        <v>5127</v>
      </c>
      <c r="L90" s="179" t="n">
        <v>8052</v>
      </c>
      <c r="M90" s="179" t="n">
        <v>1191</v>
      </c>
      <c r="N90" s="179" t="n">
        <v>56</v>
      </c>
      <c r="O90" s="179" t="n">
        <v>7</v>
      </c>
      <c r="P90" s="179" t="n">
        <v>144</v>
      </c>
      <c r="Q90" s="179" t="n">
        <v>34629</v>
      </c>
      <c r="R90" s="179" t="n">
        <v>361</v>
      </c>
      <c r="S90" s="179" t="n">
        <v>114</v>
      </c>
      <c r="T90" s="179" t="n">
        <v>743</v>
      </c>
    </row>
    <row r="91" customFormat="false" ht="9" hidden="false" customHeight="true" outlineLevel="0" collapsed="false">
      <c r="A91" s="461" t="n">
        <v>63</v>
      </c>
      <c r="B91" s="464" t="s">
        <v>514</v>
      </c>
      <c r="C91" s="179" t="n">
        <v>23933</v>
      </c>
      <c r="D91" s="179" t="n">
        <v>15806</v>
      </c>
      <c r="E91" s="179" t="n">
        <v>103</v>
      </c>
      <c r="F91" s="179" t="n">
        <v>10753</v>
      </c>
      <c r="G91" s="179" t="n">
        <v>4486</v>
      </c>
      <c r="H91" s="179" t="n">
        <v>464</v>
      </c>
      <c r="I91" s="179" t="n">
        <v>8026</v>
      </c>
      <c r="J91" s="179" t="n">
        <v>0</v>
      </c>
      <c r="K91" s="179" t="n">
        <v>2903</v>
      </c>
      <c r="L91" s="179" t="n">
        <v>4392</v>
      </c>
      <c r="M91" s="179" t="n">
        <v>731</v>
      </c>
      <c r="N91" s="179" t="n">
        <v>20</v>
      </c>
      <c r="O91" s="179" t="n">
        <v>4</v>
      </c>
      <c r="P91" s="179" t="n">
        <v>77</v>
      </c>
      <c r="Q91" s="179" t="n">
        <v>20242</v>
      </c>
      <c r="R91" s="179" t="n">
        <v>275</v>
      </c>
      <c r="S91" s="179" t="n">
        <v>102</v>
      </c>
      <c r="T91" s="179" t="n">
        <v>624</v>
      </c>
    </row>
    <row r="92" customFormat="false" ht="9" hidden="false" customHeight="true" outlineLevel="0" collapsed="false">
      <c r="A92" s="461" t="n">
        <v>64</v>
      </c>
      <c r="B92" s="464" t="s">
        <v>515</v>
      </c>
      <c r="C92" s="179" t="n">
        <v>6501</v>
      </c>
      <c r="D92" s="179" t="n">
        <v>4529</v>
      </c>
      <c r="E92" s="179" t="n">
        <v>22</v>
      </c>
      <c r="F92" s="179" t="n">
        <v>3374</v>
      </c>
      <c r="G92" s="179" t="n">
        <v>967</v>
      </c>
      <c r="H92" s="179" t="n">
        <v>166</v>
      </c>
      <c r="I92" s="179" t="n">
        <v>1927</v>
      </c>
      <c r="J92" s="179" t="n">
        <v>0</v>
      </c>
      <c r="K92" s="179" t="n">
        <v>848</v>
      </c>
      <c r="L92" s="179" t="n">
        <v>868</v>
      </c>
      <c r="M92" s="179" t="n">
        <v>211</v>
      </c>
      <c r="N92" s="179" t="n">
        <v>18</v>
      </c>
      <c r="O92" s="179" t="n">
        <v>2</v>
      </c>
      <c r="P92" s="179" t="n">
        <v>25</v>
      </c>
      <c r="Q92" s="179" t="n">
        <v>5584</v>
      </c>
      <c r="R92" s="179" t="n">
        <v>168</v>
      </c>
      <c r="S92" s="179" t="n">
        <v>89</v>
      </c>
      <c r="T92" s="179" t="n">
        <v>352</v>
      </c>
    </row>
    <row r="93" customFormat="false" ht="9" hidden="false" customHeight="true" outlineLevel="0" collapsed="false">
      <c r="A93" s="461" t="n">
        <v>65</v>
      </c>
      <c r="B93" s="464" t="s">
        <v>516</v>
      </c>
      <c r="C93" s="179" t="n">
        <v>3163</v>
      </c>
      <c r="D93" s="179" t="n">
        <v>2220</v>
      </c>
      <c r="E93" s="179" t="n">
        <v>4</v>
      </c>
      <c r="F93" s="179" t="n">
        <v>1677</v>
      </c>
      <c r="G93" s="179" t="n">
        <v>476</v>
      </c>
      <c r="H93" s="179" t="n">
        <v>63</v>
      </c>
      <c r="I93" s="179" t="n">
        <v>932</v>
      </c>
      <c r="J93" s="179" t="n">
        <v>0</v>
      </c>
      <c r="K93" s="179" t="n">
        <v>425</v>
      </c>
      <c r="L93" s="179" t="n">
        <v>380</v>
      </c>
      <c r="M93" s="179" t="n">
        <v>127</v>
      </c>
      <c r="N93" s="179" t="n">
        <v>3</v>
      </c>
      <c r="O93" s="179" t="n">
        <v>0</v>
      </c>
      <c r="P93" s="179" t="n">
        <v>8</v>
      </c>
      <c r="Q93" s="179" t="n">
        <v>2732</v>
      </c>
      <c r="R93" s="179" t="n">
        <v>127</v>
      </c>
      <c r="S93" s="179" t="n">
        <v>57</v>
      </c>
      <c r="T93" s="179" t="n">
        <v>235</v>
      </c>
    </row>
    <row r="94" customFormat="false" ht="9" hidden="false" customHeight="true" outlineLevel="0" collapsed="false">
      <c r="A94" s="461" t="n">
        <v>66</v>
      </c>
      <c r="B94" s="464" t="s">
        <v>517</v>
      </c>
      <c r="C94" s="179" t="n">
        <v>1571</v>
      </c>
      <c r="D94" s="179" t="n">
        <v>1077</v>
      </c>
      <c r="E94" s="179" t="n">
        <v>7</v>
      </c>
      <c r="F94" s="179" t="n">
        <v>862</v>
      </c>
      <c r="G94" s="179" t="n">
        <v>189</v>
      </c>
      <c r="H94" s="179" t="n">
        <v>19</v>
      </c>
      <c r="I94" s="179" t="n">
        <v>489</v>
      </c>
      <c r="J94" s="179" t="n">
        <v>0</v>
      </c>
      <c r="K94" s="179" t="n">
        <v>261</v>
      </c>
      <c r="L94" s="179" t="n">
        <v>178</v>
      </c>
      <c r="M94" s="179" t="n">
        <v>50</v>
      </c>
      <c r="N94" s="179" t="n">
        <v>1</v>
      </c>
      <c r="O94" s="179" t="n">
        <v>0</v>
      </c>
      <c r="P94" s="179" t="n">
        <v>4</v>
      </c>
      <c r="Q94" s="179" t="n">
        <v>1329</v>
      </c>
      <c r="R94" s="179" t="n">
        <v>82</v>
      </c>
      <c r="S94" s="179" t="n">
        <v>32</v>
      </c>
      <c r="T94" s="179" t="n">
        <v>157</v>
      </c>
    </row>
    <row r="95" customFormat="false" ht="9" hidden="false" customHeight="true" outlineLevel="0" collapsed="false">
      <c r="A95" s="461"/>
      <c r="B95" s="462" t="s">
        <v>530</v>
      </c>
      <c r="C95" s="463"/>
      <c r="D95" s="463"/>
      <c r="E95" s="463"/>
      <c r="F95" s="463"/>
      <c r="G95" s="463"/>
      <c r="H95" s="463"/>
      <c r="I95" s="463"/>
      <c r="J95" s="463"/>
      <c r="K95" s="463"/>
      <c r="L95" s="463"/>
      <c r="M95" s="463"/>
      <c r="N95" s="463"/>
      <c r="O95" s="463"/>
      <c r="P95" s="463"/>
      <c r="Q95" s="463"/>
      <c r="R95" s="463"/>
      <c r="S95" s="463"/>
      <c r="T95" s="463"/>
    </row>
    <row r="96" customFormat="false" ht="9" hidden="false" customHeight="true" outlineLevel="0" collapsed="false">
      <c r="A96" s="461" t="n">
        <v>67</v>
      </c>
      <c r="B96" s="465" t="s">
        <v>245</v>
      </c>
      <c r="C96" s="179" t="n">
        <v>237512</v>
      </c>
      <c r="D96" s="179" t="n">
        <v>54921</v>
      </c>
      <c r="E96" s="179" t="n">
        <v>46320</v>
      </c>
      <c r="F96" s="179" t="n">
        <v>4168</v>
      </c>
      <c r="G96" s="179" t="n">
        <v>0</v>
      </c>
      <c r="H96" s="179" t="n">
        <v>4433</v>
      </c>
      <c r="I96" s="179" t="n">
        <v>59853</v>
      </c>
      <c r="J96" s="179" t="n">
        <v>43807</v>
      </c>
      <c r="K96" s="179" t="n">
        <v>881</v>
      </c>
      <c r="L96" s="179" t="n">
        <v>0</v>
      </c>
      <c r="M96" s="179" t="n">
        <v>15165</v>
      </c>
      <c r="N96" s="179" t="n">
        <v>110741</v>
      </c>
      <c r="O96" s="179" t="n">
        <v>6165</v>
      </c>
      <c r="P96" s="179" t="n">
        <v>5832</v>
      </c>
      <c r="Q96" s="179" t="n">
        <v>185490</v>
      </c>
      <c r="R96" s="179" t="n">
        <v>1576</v>
      </c>
      <c r="S96" s="179" t="n">
        <v>145</v>
      </c>
      <c r="T96" s="179" t="n">
        <v>1211</v>
      </c>
    </row>
    <row r="97" customFormat="false" ht="9" hidden="false" customHeight="true" outlineLevel="0" collapsed="false">
      <c r="A97" s="461" t="n">
        <v>68</v>
      </c>
      <c r="B97" s="465" t="s">
        <v>519</v>
      </c>
      <c r="C97" s="179" t="n">
        <v>1474035</v>
      </c>
      <c r="D97" s="179" t="n">
        <v>327823</v>
      </c>
      <c r="E97" s="179" t="n">
        <v>295231</v>
      </c>
      <c r="F97" s="179" t="n">
        <v>18410</v>
      </c>
      <c r="G97" s="179" t="n">
        <v>0</v>
      </c>
      <c r="H97" s="179" t="n">
        <v>14182</v>
      </c>
      <c r="I97" s="179" t="n">
        <v>488143</v>
      </c>
      <c r="J97" s="179" t="n">
        <v>356047</v>
      </c>
      <c r="K97" s="179" t="n">
        <v>3786</v>
      </c>
      <c r="L97" s="179" t="n">
        <v>0</v>
      </c>
      <c r="M97" s="179" t="n">
        <v>128310</v>
      </c>
      <c r="N97" s="179" t="n">
        <v>475794</v>
      </c>
      <c r="O97" s="179" t="n">
        <v>16137</v>
      </c>
      <c r="P97" s="179" t="n">
        <v>166138</v>
      </c>
      <c r="Q97" s="179" t="n">
        <v>845150</v>
      </c>
      <c r="R97" s="179" t="n">
        <v>40340</v>
      </c>
      <c r="S97" s="179" t="n">
        <v>4741</v>
      </c>
      <c r="T97" s="179" t="n">
        <v>12395</v>
      </c>
    </row>
    <row r="98" customFormat="false" ht="9" hidden="false" customHeight="true" outlineLevel="0" collapsed="false">
      <c r="A98" s="461"/>
      <c r="B98" s="466" t="s">
        <v>508</v>
      </c>
      <c r="C98" s="463"/>
      <c r="D98" s="463"/>
      <c r="E98" s="463"/>
      <c r="F98" s="463"/>
      <c r="G98" s="463"/>
      <c r="H98" s="463"/>
      <c r="I98" s="463"/>
      <c r="J98" s="463"/>
      <c r="K98" s="463"/>
      <c r="L98" s="463"/>
      <c r="M98" s="463"/>
      <c r="N98" s="463"/>
      <c r="O98" s="463"/>
      <c r="P98" s="463"/>
      <c r="Q98" s="463"/>
      <c r="R98" s="463"/>
      <c r="S98" s="463"/>
      <c r="T98" s="463"/>
    </row>
    <row r="99" customFormat="false" ht="9" hidden="false" customHeight="true" outlineLevel="0" collapsed="false">
      <c r="A99" s="461" t="n">
        <v>69</v>
      </c>
      <c r="B99" s="465" t="s">
        <v>520</v>
      </c>
      <c r="C99" s="179" t="n">
        <v>196129</v>
      </c>
      <c r="D99" s="179" t="n">
        <v>122829</v>
      </c>
      <c r="E99" s="179" t="n">
        <v>1120</v>
      </c>
      <c r="F99" s="179" t="n">
        <v>77482</v>
      </c>
      <c r="G99" s="179" t="n">
        <v>40224</v>
      </c>
      <c r="H99" s="179" t="n">
        <v>4003</v>
      </c>
      <c r="I99" s="179" t="n">
        <v>72169</v>
      </c>
      <c r="J99" s="179" t="n">
        <v>0</v>
      </c>
      <c r="K99" s="179" t="n">
        <v>25176</v>
      </c>
      <c r="L99" s="179" t="n">
        <v>41305</v>
      </c>
      <c r="M99" s="179" t="n">
        <v>5688</v>
      </c>
      <c r="N99" s="179" t="n">
        <v>253</v>
      </c>
      <c r="O99" s="179" t="n">
        <v>27</v>
      </c>
      <c r="P99" s="179" t="n">
        <v>851</v>
      </c>
      <c r="Q99" s="179" t="n">
        <v>166191</v>
      </c>
      <c r="R99" s="179" t="n">
        <v>1686</v>
      </c>
      <c r="S99" s="179" t="n">
        <v>466</v>
      </c>
      <c r="T99" s="179" t="n">
        <v>3220</v>
      </c>
    </row>
    <row r="100" customFormat="false" ht="9" hidden="false" customHeight="true" outlineLevel="0" collapsed="false">
      <c r="A100" s="461" t="n">
        <v>70</v>
      </c>
      <c r="B100" s="465" t="s">
        <v>521</v>
      </c>
      <c r="C100" s="179" t="n">
        <v>11235</v>
      </c>
      <c r="D100" s="179" t="n">
        <v>7826</v>
      </c>
      <c r="E100" s="179" t="n">
        <v>33</v>
      </c>
      <c r="F100" s="179" t="n">
        <v>5913</v>
      </c>
      <c r="G100" s="179" t="n">
        <v>1632</v>
      </c>
      <c r="H100" s="179" t="n">
        <v>248</v>
      </c>
      <c r="I100" s="179" t="n">
        <v>3348</v>
      </c>
      <c r="J100" s="179" t="n">
        <v>0</v>
      </c>
      <c r="K100" s="179" t="n">
        <v>1534</v>
      </c>
      <c r="L100" s="179" t="n">
        <v>1426</v>
      </c>
      <c r="M100" s="179" t="n">
        <v>388</v>
      </c>
      <c r="N100" s="179" t="n">
        <v>22</v>
      </c>
      <c r="O100" s="179" t="n">
        <v>2</v>
      </c>
      <c r="P100" s="179" t="n">
        <v>37</v>
      </c>
      <c r="Q100" s="179" t="n">
        <v>9645</v>
      </c>
      <c r="R100" s="179" t="n">
        <v>377</v>
      </c>
      <c r="S100" s="179" t="n">
        <v>178</v>
      </c>
      <c r="T100" s="179" t="n">
        <v>744</v>
      </c>
    </row>
    <row r="101" customFormat="false" ht="9" hidden="false" customHeight="true" outlineLevel="0" collapsed="false">
      <c r="A101" s="461"/>
      <c r="B101" s="467" t="s">
        <v>531</v>
      </c>
      <c r="C101" s="463"/>
      <c r="D101" s="463"/>
      <c r="E101" s="463"/>
      <c r="F101" s="463"/>
      <c r="G101" s="463"/>
      <c r="H101" s="463"/>
      <c r="I101" s="463"/>
      <c r="J101" s="463"/>
      <c r="K101" s="463"/>
      <c r="L101" s="463"/>
      <c r="M101" s="463"/>
      <c r="N101" s="463"/>
      <c r="O101" s="463"/>
      <c r="P101" s="463"/>
      <c r="Q101" s="463"/>
      <c r="R101" s="463"/>
      <c r="S101" s="463"/>
      <c r="T101" s="463"/>
    </row>
    <row r="102" customFormat="false" ht="9" hidden="false" customHeight="true" outlineLevel="0" collapsed="false">
      <c r="A102" s="461"/>
      <c r="B102" s="468" t="s">
        <v>235</v>
      </c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3"/>
      <c r="R102" s="463"/>
      <c r="S102" s="463"/>
      <c r="T102" s="463"/>
    </row>
    <row r="103" customFormat="false" ht="9" hidden="false" customHeight="true" outlineLevel="0" collapsed="false">
      <c r="A103" s="461" t="n">
        <v>71</v>
      </c>
      <c r="B103" s="469" t="s">
        <v>523</v>
      </c>
      <c r="C103" s="463"/>
      <c r="D103" s="463"/>
      <c r="E103" s="463"/>
      <c r="F103" s="463"/>
      <c r="G103" s="463"/>
      <c r="H103" s="463"/>
      <c r="I103" s="463"/>
      <c r="J103" s="463"/>
      <c r="K103" s="463"/>
      <c r="L103" s="463"/>
      <c r="M103" s="463"/>
      <c r="N103" s="463"/>
      <c r="O103" s="463"/>
      <c r="P103" s="463"/>
      <c r="Q103" s="463"/>
      <c r="R103" s="463"/>
      <c r="S103" s="463"/>
      <c r="T103" s="463"/>
    </row>
    <row r="104" customFormat="false" ht="9" hidden="false" customHeight="true" outlineLevel="0" collapsed="false">
      <c r="B104" s="465" t="s">
        <v>524</v>
      </c>
      <c r="C104" s="179" t="n">
        <v>460247</v>
      </c>
      <c r="D104" s="179" t="n">
        <v>107336</v>
      </c>
      <c r="E104" s="179" t="n">
        <v>72508</v>
      </c>
      <c r="F104" s="179" t="n">
        <v>23814</v>
      </c>
      <c r="G104" s="179" t="n">
        <v>6287</v>
      </c>
      <c r="H104" s="179" t="n">
        <v>4727</v>
      </c>
      <c r="I104" s="179" t="n">
        <v>157309</v>
      </c>
      <c r="J104" s="179" t="n">
        <v>102745</v>
      </c>
      <c r="K104" s="179" t="n">
        <v>7997</v>
      </c>
      <c r="L104" s="179" t="n">
        <v>8284</v>
      </c>
      <c r="M104" s="179" t="n">
        <v>38283</v>
      </c>
      <c r="N104" s="179" t="n">
        <v>141871</v>
      </c>
      <c r="O104" s="179" t="n">
        <v>4222</v>
      </c>
      <c r="P104" s="179" t="n">
        <v>49509</v>
      </c>
      <c r="Q104" s="179" t="n">
        <v>290617</v>
      </c>
      <c r="R104" s="179" t="n">
        <v>10201</v>
      </c>
      <c r="S104" s="179" t="n">
        <v>1362</v>
      </c>
      <c r="T104" s="179" t="n">
        <v>5922</v>
      </c>
    </row>
    <row r="105" customFormat="false" ht="9" hidden="false" customHeight="true" outlineLevel="0" collapsed="false">
      <c r="A105" s="461" t="n">
        <v>72</v>
      </c>
      <c r="B105" s="469" t="s">
        <v>525</v>
      </c>
      <c r="C105" s="463"/>
      <c r="D105" s="463"/>
      <c r="E105" s="463"/>
      <c r="F105" s="463"/>
      <c r="G105" s="463"/>
      <c r="H105" s="463"/>
      <c r="I105" s="463"/>
      <c r="J105" s="463"/>
      <c r="K105" s="463"/>
      <c r="L105" s="463"/>
      <c r="M105" s="463"/>
      <c r="N105" s="463"/>
      <c r="O105" s="463"/>
      <c r="P105" s="463"/>
      <c r="Q105" s="463"/>
      <c r="R105" s="463"/>
      <c r="S105" s="463"/>
      <c r="T105" s="463"/>
    </row>
    <row r="106" customFormat="false" ht="9" hidden="false" customHeight="true" outlineLevel="0" collapsed="false">
      <c r="B106" s="465" t="s">
        <v>526</v>
      </c>
      <c r="C106" s="179" t="n">
        <v>276123</v>
      </c>
      <c r="D106" s="179" t="n">
        <v>63916</v>
      </c>
      <c r="E106" s="179" t="n">
        <v>43752</v>
      </c>
      <c r="F106" s="179" t="n">
        <v>14015</v>
      </c>
      <c r="G106" s="179" t="n">
        <v>3099</v>
      </c>
      <c r="H106" s="179" t="n">
        <v>3050</v>
      </c>
      <c r="I106" s="179" t="n">
        <v>95803</v>
      </c>
      <c r="J106" s="179" t="n">
        <v>63539</v>
      </c>
      <c r="K106" s="179" t="n">
        <v>4773</v>
      </c>
      <c r="L106" s="179" t="n">
        <v>4524</v>
      </c>
      <c r="M106" s="179" t="n">
        <v>22967</v>
      </c>
      <c r="N106" s="179" t="n">
        <v>82786</v>
      </c>
      <c r="O106" s="179" t="n">
        <v>2628</v>
      </c>
      <c r="P106" s="179" t="n">
        <v>30990</v>
      </c>
      <c r="Q106" s="179" t="n">
        <v>173158</v>
      </c>
      <c r="R106" s="179" t="n">
        <v>6451</v>
      </c>
      <c r="S106" s="179" t="n">
        <v>753</v>
      </c>
      <c r="T106" s="179" t="n">
        <v>3771</v>
      </c>
    </row>
    <row r="107" customFormat="false" ht="9" hidden="false" customHeight="true" outlineLevel="0" collapsed="false">
      <c r="B107" s="413"/>
    </row>
    <row r="108" customFormat="false" ht="9" hidden="false" customHeight="true" outlineLevel="0" collapsed="false">
      <c r="A108" s="435" t="s">
        <v>532</v>
      </c>
    </row>
    <row r="109" customFormat="false" ht="9" hidden="false" customHeight="true" outlineLevel="0" collapsed="false">
      <c r="A109" s="435" t="s">
        <v>533</v>
      </c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</sheetData>
  <mergeCells count="17">
    <mergeCell ref="A2:T2"/>
    <mergeCell ref="A3:T3"/>
    <mergeCell ref="A4:T4"/>
    <mergeCell ref="A5:T5"/>
    <mergeCell ref="A7:A10"/>
    <mergeCell ref="B7:B10"/>
    <mergeCell ref="C7:C10"/>
    <mergeCell ref="D7:T7"/>
    <mergeCell ref="D8:P8"/>
    <mergeCell ref="Q8:Q10"/>
    <mergeCell ref="R8:T8"/>
    <mergeCell ref="D9:H9"/>
    <mergeCell ref="I9:M9"/>
    <mergeCell ref="N9:O9"/>
    <mergeCell ref="P9:P10"/>
    <mergeCell ref="R9:S9"/>
    <mergeCell ref="T9:T10"/>
  </mergeCells>
  <printOptions headings="false" gridLines="false" gridLinesSet="true" horizontalCentered="true" verticalCentered="false"/>
  <pageMargins left="0.196527777777778" right="0.196527777777778" top="0.196527777777778" bottom="0.197222222222222" header="0.511811023622047" footer="0.157638888888889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rowBreaks count="1" manualBreakCount="1">
    <brk id="74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71" width="3.13"/>
    <col collapsed="false" customWidth="true" hidden="false" outlineLevel="0" max="2" min="2" style="471" width="16.99"/>
    <col collapsed="false" customWidth="true" hidden="false" outlineLevel="0" max="3" min="3" style="471" width="8.42"/>
    <col collapsed="false" customWidth="true" hidden="false" outlineLevel="0" max="5" min="4" style="471" width="10.28"/>
    <col collapsed="false" customWidth="true" hidden="false" outlineLevel="0" max="6" min="6" style="471" width="9.85"/>
    <col collapsed="false" customWidth="true" hidden="false" outlineLevel="0" max="7" min="7" style="471" width="10.7"/>
    <col collapsed="false" customWidth="true" hidden="false" outlineLevel="0" max="8" min="8" style="471" width="9.42"/>
    <col collapsed="false" customWidth="true" hidden="false" outlineLevel="0" max="9" min="9" style="471" width="9.85"/>
    <col collapsed="false" customWidth="true" hidden="false" outlineLevel="0" max="11" min="10" style="471" width="10.56"/>
    <col collapsed="false" customWidth="true" hidden="false" outlineLevel="0" max="12" min="12" style="471" width="9.56"/>
    <col collapsed="false" customWidth="false" hidden="false" outlineLevel="0" max="257" min="13" style="471" width="11.42"/>
  </cols>
  <sheetData>
    <row r="1" customFormat="false" ht="10.5" hidden="false" customHeight="true" outlineLevel="0" collapsed="false">
      <c r="A1" s="472" t="s">
        <v>199</v>
      </c>
      <c r="C1" s="473"/>
      <c r="D1" s="473"/>
      <c r="E1" s="473"/>
      <c r="F1" s="473"/>
      <c r="G1" s="473"/>
      <c r="H1" s="473"/>
      <c r="I1" s="473"/>
      <c r="J1" s="473"/>
      <c r="K1" s="473"/>
    </row>
    <row r="2" customFormat="false" ht="10.5" hidden="false" customHeight="true" outlineLevel="0" collapsed="false">
      <c r="A2" s="474" t="s">
        <v>200</v>
      </c>
      <c r="B2" s="474"/>
      <c r="C2" s="474"/>
      <c r="D2" s="474"/>
      <c r="E2" s="474"/>
      <c r="F2" s="474"/>
      <c r="G2" s="474"/>
      <c r="H2" s="474"/>
      <c r="I2" s="474"/>
      <c r="J2" s="474"/>
      <c r="K2" s="474"/>
      <c r="L2" s="475"/>
    </row>
    <row r="3" customFormat="false" ht="10.5" hidden="false" customHeight="true" outlineLevel="0" collapsed="false">
      <c r="A3" s="474" t="s">
        <v>201</v>
      </c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5"/>
    </row>
    <row r="4" s="477" customFormat="true" ht="10.5" hidden="false" customHeight="true" outlineLevel="0" collapsed="false">
      <c r="A4" s="474" t="s">
        <v>536</v>
      </c>
      <c r="B4" s="474"/>
      <c r="C4" s="474"/>
      <c r="D4" s="474"/>
      <c r="E4" s="474"/>
      <c r="F4" s="474"/>
      <c r="G4" s="474"/>
      <c r="H4" s="474"/>
      <c r="I4" s="474"/>
      <c r="J4" s="474"/>
      <c r="K4" s="474"/>
      <c r="L4" s="476"/>
    </row>
    <row r="5" s="477" customFormat="true" ht="10.5" hidden="false" customHeight="true" outlineLevel="0" collapsed="false">
      <c r="B5" s="478"/>
      <c r="C5" s="478"/>
      <c r="D5" s="478"/>
      <c r="E5" s="478"/>
      <c r="F5" s="478"/>
      <c r="G5" s="478"/>
      <c r="H5" s="478"/>
      <c r="I5" s="478"/>
      <c r="J5" s="478"/>
      <c r="K5" s="478"/>
      <c r="L5" s="476"/>
    </row>
    <row r="6" customFormat="false" ht="24" hidden="false" customHeight="true" outlineLevel="0" collapsed="false">
      <c r="A6" s="479" t="s">
        <v>204</v>
      </c>
      <c r="B6" s="479" t="s">
        <v>537</v>
      </c>
      <c r="C6" s="480" t="s">
        <v>205</v>
      </c>
      <c r="D6" s="480" t="s">
        <v>538</v>
      </c>
      <c r="E6" s="480"/>
      <c r="F6" s="481" t="s">
        <v>539</v>
      </c>
      <c r="G6" s="481"/>
      <c r="H6" s="481"/>
      <c r="I6" s="481"/>
      <c r="J6" s="481"/>
      <c r="K6" s="481"/>
      <c r="L6" s="477"/>
    </row>
    <row r="7" customFormat="false" ht="12" hidden="false" customHeight="true" outlineLevel="0" collapsed="false">
      <c r="A7" s="479"/>
      <c r="B7" s="479"/>
      <c r="C7" s="480"/>
      <c r="D7" s="480" t="s">
        <v>540</v>
      </c>
      <c r="E7" s="480" t="s">
        <v>541</v>
      </c>
      <c r="F7" s="480" t="s">
        <v>540</v>
      </c>
      <c r="G7" s="480"/>
      <c r="H7" s="480"/>
      <c r="I7" s="482" t="s">
        <v>541</v>
      </c>
      <c r="J7" s="482"/>
      <c r="K7" s="482"/>
      <c r="L7" s="477"/>
    </row>
    <row r="8" customFormat="false" ht="25.5" hidden="false" customHeight="true" outlineLevel="0" collapsed="false">
      <c r="A8" s="479"/>
      <c r="B8" s="479"/>
      <c r="C8" s="480"/>
      <c r="D8" s="480"/>
      <c r="E8" s="480"/>
      <c r="F8" s="480" t="s">
        <v>208</v>
      </c>
      <c r="G8" s="480" t="s">
        <v>542</v>
      </c>
      <c r="H8" s="480"/>
      <c r="I8" s="483" t="s">
        <v>208</v>
      </c>
      <c r="J8" s="483" t="s">
        <v>542</v>
      </c>
      <c r="K8" s="483"/>
      <c r="L8" s="477"/>
    </row>
    <row r="9" customFormat="false" ht="12" hidden="false" customHeight="true" outlineLevel="0" collapsed="false">
      <c r="A9" s="479"/>
      <c r="B9" s="479"/>
      <c r="C9" s="480"/>
      <c r="D9" s="480"/>
      <c r="E9" s="480"/>
      <c r="F9" s="480"/>
      <c r="G9" s="484" t="s">
        <v>540</v>
      </c>
      <c r="H9" s="485" t="s">
        <v>541</v>
      </c>
      <c r="I9" s="483"/>
      <c r="J9" s="484" t="s">
        <v>540</v>
      </c>
      <c r="K9" s="482" t="s">
        <v>541</v>
      </c>
      <c r="L9" s="477"/>
    </row>
    <row r="10" s="491" customFormat="true" ht="15" hidden="false" customHeight="true" outlineLevel="0" collapsed="false">
      <c r="A10" s="486" t="n">
        <v>1</v>
      </c>
      <c r="B10" s="487" t="s">
        <v>543</v>
      </c>
      <c r="C10" s="488" t="n">
        <v>1570459</v>
      </c>
      <c r="D10" s="489" t="n">
        <v>1333024</v>
      </c>
      <c r="E10" s="489" t="n">
        <v>237435</v>
      </c>
      <c r="F10" s="489" t="n">
        <v>385498</v>
      </c>
      <c r="G10" s="489" t="n">
        <v>156786</v>
      </c>
      <c r="H10" s="489" t="n">
        <v>228712</v>
      </c>
      <c r="I10" s="489" t="n">
        <v>1184961</v>
      </c>
      <c r="J10" s="489" t="n">
        <v>1176238</v>
      </c>
      <c r="K10" s="489" t="n">
        <v>8723</v>
      </c>
      <c r="L10" s="490"/>
    </row>
    <row r="11" customFormat="false" ht="9" hidden="false" customHeight="true" outlineLevel="0" collapsed="false">
      <c r="A11" s="492"/>
      <c r="B11" s="493" t="s">
        <v>499</v>
      </c>
      <c r="C11" s="494"/>
      <c r="D11" s="494"/>
      <c r="E11" s="494"/>
      <c r="F11" s="494"/>
      <c r="G11" s="494"/>
      <c r="H11" s="494"/>
      <c r="I11" s="494"/>
      <c r="J11" s="494"/>
      <c r="K11" s="494"/>
      <c r="L11" s="495"/>
    </row>
    <row r="12" customFormat="false" ht="9" hidden="false" customHeight="true" outlineLevel="0" collapsed="false">
      <c r="A12" s="492" t="n">
        <v>2</v>
      </c>
      <c r="B12" s="496" t="s">
        <v>544</v>
      </c>
      <c r="C12" s="497" t="n">
        <v>5271</v>
      </c>
      <c r="D12" s="497" t="n">
        <v>4842</v>
      </c>
      <c r="E12" s="497" t="n">
        <v>429</v>
      </c>
      <c r="F12" s="497" t="n">
        <v>789</v>
      </c>
      <c r="G12" s="497" t="n">
        <v>384</v>
      </c>
      <c r="H12" s="497" t="n">
        <v>405</v>
      </c>
      <c r="I12" s="497" t="n">
        <v>4482</v>
      </c>
      <c r="J12" s="497" t="n">
        <v>4458</v>
      </c>
      <c r="K12" s="497" t="n">
        <v>24</v>
      </c>
      <c r="L12" s="495"/>
    </row>
    <row r="13" customFormat="false" ht="9" hidden="false" customHeight="true" outlineLevel="0" collapsed="false">
      <c r="A13" s="492" t="n">
        <v>3</v>
      </c>
      <c r="B13" s="496" t="s">
        <v>545</v>
      </c>
      <c r="C13" s="497" t="n">
        <v>56982</v>
      </c>
      <c r="D13" s="497" t="n">
        <v>53150</v>
      </c>
      <c r="E13" s="497" t="n">
        <v>3832</v>
      </c>
      <c r="F13" s="497" t="n">
        <v>7393</v>
      </c>
      <c r="G13" s="497" t="n">
        <v>3906</v>
      </c>
      <c r="H13" s="497" t="n">
        <v>3487</v>
      </c>
      <c r="I13" s="497" t="n">
        <v>49589</v>
      </c>
      <c r="J13" s="497" t="n">
        <v>49244</v>
      </c>
      <c r="K13" s="497" t="n">
        <v>345</v>
      </c>
      <c r="L13" s="495"/>
    </row>
    <row r="14" customFormat="false" ht="9" hidden="false" customHeight="true" outlineLevel="0" collapsed="false">
      <c r="A14" s="492" t="n">
        <v>4</v>
      </c>
      <c r="B14" s="496" t="s">
        <v>546</v>
      </c>
      <c r="C14" s="497" t="n">
        <v>120573</v>
      </c>
      <c r="D14" s="497" t="n">
        <v>107499</v>
      </c>
      <c r="E14" s="497" t="n">
        <v>13074</v>
      </c>
      <c r="F14" s="497" t="n">
        <v>22655</v>
      </c>
      <c r="G14" s="497" t="n">
        <v>10428</v>
      </c>
      <c r="H14" s="497" t="n">
        <v>12227</v>
      </c>
      <c r="I14" s="497" t="n">
        <v>97918</v>
      </c>
      <c r="J14" s="497" t="n">
        <v>97071</v>
      </c>
      <c r="K14" s="497" t="n">
        <v>847</v>
      </c>
      <c r="L14" s="495"/>
    </row>
    <row r="15" customFormat="false" ht="9" hidden="false" customHeight="true" outlineLevel="0" collapsed="false">
      <c r="A15" s="492" t="n">
        <v>5</v>
      </c>
      <c r="B15" s="496" t="s">
        <v>503</v>
      </c>
      <c r="C15" s="497" t="n">
        <v>291973</v>
      </c>
      <c r="D15" s="497" t="n">
        <v>241824</v>
      </c>
      <c r="E15" s="497" t="n">
        <v>50149</v>
      </c>
      <c r="F15" s="497" t="n">
        <v>77607</v>
      </c>
      <c r="G15" s="497" t="n">
        <v>29278</v>
      </c>
      <c r="H15" s="497" t="n">
        <v>48329</v>
      </c>
      <c r="I15" s="497" t="n">
        <v>214366</v>
      </c>
      <c r="J15" s="497" t="n">
        <v>212546</v>
      </c>
      <c r="K15" s="497" t="n">
        <v>1820</v>
      </c>
      <c r="L15" s="495"/>
    </row>
    <row r="16" customFormat="false" ht="9" hidden="false" customHeight="true" outlineLevel="0" collapsed="false">
      <c r="A16" s="492" t="n">
        <v>6</v>
      </c>
      <c r="B16" s="496" t="s">
        <v>504</v>
      </c>
      <c r="C16" s="497" t="n">
        <v>341840</v>
      </c>
      <c r="D16" s="497" t="n">
        <v>281716</v>
      </c>
      <c r="E16" s="497" t="n">
        <v>60124</v>
      </c>
      <c r="F16" s="497" t="n">
        <v>93804</v>
      </c>
      <c r="G16" s="497" t="n">
        <v>35645</v>
      </c>
      <c r="H16" s="497" t="n">
        <v>58159</v>
      </c>
      <c r="I16" s="497" t="n">
        <v>248036</v>
      </c>
      <c r="J16" s="497" t="n">
        <v>246071</v>
      </c>
      <c r="K16" s="497" t="n">
        <v>1965</v>
      </c>
      <c r="L16" s="495"/>
    </row>
    <row r="17" customFormat="false" ht="9" hidden="false" customHeight="true" outlineLevel="0" collapsed="false">
      <c r="A17" s="492" t="n">
        <v>7</v>
      </c>
      <c r="B17" s="496" t="s">
        <v>547</v>
      </c>
      <c r="C17" s="497" t="n">
        <v>347523</v>
      </c>
      <c r="D17" s="497" t="n">
        <v>289368</v>
      </c>
      <c r="E17" s="497" t="n">
        <v>58155</v>
      </c>
      <c r="F17" s="497" t="n">
        <v>93897</v>
      </c>
      <c r="G17" s="497" t="n">
        <v>37614</v>
      </c>
      <c r="H17" s="497" t="n">
        <v>56283</v>
      </c>
      <c r="I17" s="497" t="n">
        <v>253626</v>
      </c>
      <c r="J17" s="497" t="n">
        <v>251754</v>
      </c>
      <c r="K17" s="497" t="n">
        <v>1872</v>
      </c>
      <c r="L17" s="495"/>
    </row>
    <row r="18" customFormat="false" ht="9" hidden="false" customHeight="true" outlineLevel="0" collapsed="false">
      <c r="A18" s="492" t="n">
        <v>8</v>
      </c>
      <c r="B18" s="496" t="s">
        <v>548</v>
      </c>
      <c r="C18" s="497" t="n">
        <v>185885</v>
      </c>
      <c r="D18" s="497" t="n">
        <v>157292</v>
      </c>
      <c r="E18" s="497" t="n">
        <v>28593</v>
      </c>
      <c r="F18" s="497" t="n">
        <v>47959</v>
      </c>
      <c r="G18" s="497" t="n">
        <v>20316</v>
      </c>
      <c r="H18" s="497" t="n">
        <v>27643</v>
      </c>
      <c r="I18" s="497" t="n">
        <v>137926</v>
      </c>
      <c r="J18" s="497" t="n">
        <v>136976</v>
      </c>
      <c r="K18" s="497" t="n">
        <v>950</v>
      </c>
      <c r="L18" s="495"/>
    </row>
    <row r="19" customFormat="false" ht="9" hidden="false" customHeight="true" outlineLevel="0" collapsed="false">
      <c r="A19" s="492" t="n">
        <v>9</v>
      </c>
      <c r="B19" s="496" t="s">
        <v>507</v>
      </c>
      <c r="C19" s="497" t="n">
        <v>5693</v>
      </c>
      <c r="D19" s="497" t="n">
        <v>4792</v>
      </c>
      <c r="E19" s="497" t="n">
        <v>901</v>
      </c>
      <c r="F19" s="497" t="n">
        <v>1383</v>
      </c>
      <c r="G19" s="497" t="n">
        <v>580</v>
      </c>
      <c r="H19" s="497" t="n">
        <v>803</v>
      </c>
      <c r="I19" s="497" t="n">
        <v>4310</v>
      </c>
      <c r="J19" s="497" t="n">
        <v>4212</v>
      </c>
      <c r="K19" s="497" t="n">
        <v>98</v>
      </c>
      <c r="L19" s="495"/>
    </row>
    <row r="20" customFormat="false" ht="9" hidden="false" customHeight="true" outlineLevel="0" collapsed="false">
      <c r="A20" s="492"/>
      <c r="B20" s="493" t="s">
        <v>508</v>
      </c>
      <c r="C20" s="497"/>
      <c r="D20" s="497"/>
      <c r="E20" s="497"/>
      <c r="F20" s="497"/>
      <c r="G20" s="497"/>
      <c r="H20" s="497"/>
      <c r="I20" s="497"/>
      <c r="J20" s="497"/>
      <c r="K20" s="497"/>
    </row>
    <row r="21" customFormat="false" ht="9" hidden="false" customHeight="true" outlineLevel="0" collapsed="false">
      <c r="A21" s="492" t="n">
        <v>10</v>
      </c>
      <c r="B21" s="496" t="s">
        <v>509</v>
      </c>
      <c r="C21" s="497" t="n">
        <v>800</v>
      </c>
      <c r="D21" s="497" t="n">
        <v>614</v>
      </c>
      <c r="E21" s="497" t="n">
        <v>186</v>
      </c>
      <c r="F21" s="497" t="n">
        <v>289</v>
      </c>
      <c r="G21" s="497" t="n">
        <v>112</v>
      </c>
      <c r="H21" s="497" t="n">
        <v>177</v>
      </c>
      <c r="I21" s="497" t="n">
        <v>511</v>
      </c>
      <c r="J21" s="497" t="n">
        <v>502</v>
      </c>
      <c r="K21" s="497" t="n">
        <v>9</v>
      </c>
      <c r="L21" s="495"/>
    </row>
    <row r="22" customFormat="false" ht="9" hidden="false" customHeight="true" outlineLevel="0" collapsed="false">
      <c r="A22" s="492" t="n">
        <v>11</v>
      </c>
      <c r="B22" s="496" t="s">
        <v>510</v>
      </c>
      <c r="C22" s="497" t="n">
        <v>24610</v>
      </c>
      <c r="D22" s="497" t="n">
        <v>22051</v>
      </c>
      <c r="E22" s="497" t="n">
        <v>2559</v>
      </c>
      <c r="F22" s="497" t="n">
        <v>4767</v>
      </c>
      <c r="G22" s="497" t="n">
        <v>2284</v>
      </c>
      <c r="H22" s="497" t="n">
        <v>2483</v>
      </c>
      <c r="I22" s="497" t="n">
        <v>19843</v>
      </c>
      <c r="J22" s="497" t="n">
        <v>19767</v>
      </c>
      <c r="K22" s="497" t="n">
        <v>76</v>
      </c>
      <c r="L22" s="495"/>
    </row>
    <row r="23" customFormat="false" ht="9" hidden="false" customHeight="true" outlineLevel="0" collapsed="false">
      <c r="A23" s="492" t="n">
        <v>12</v>
      </c>
      <c r="B23" s="496" t="s">
        <v>511</v>
      </c>
      <c r="C23" s="497" t="n">
        <v>56135</v>
      </c>
      <c r="D23" s="497" t="n">
        <v>50816</v>
      </c>
      <c r="E23" s="497" t="n">
        <v>5319</v>
      </c>
      <c r="F23" s="497" t="n">
        <v>9882</v>
      </c>
      <c r="G23" s="497" t="n">
        <v>4746</v>
      </c>
      <c r="H23" s="497" t="n">
        <v>5136</v>
      </c>
      <c r="I23" s="497" t="n">
        <v>46253</v>
      </c>
      <c r="J23" s="497" t="n">
        <v>46070</v>
      </c>
      <c r="K23" s="497" t="n">
        <v>183</v>
      </c>
      <c r="L23" s="495"/>
    </row>
    <row r="24" customFormat="false" ht="9" hidden="false" customHeight="true" outlineLevel="0" collapsed="false">
      <c r="A24" s="492" t="n">
        <v>13</v>
      </c>
      <c r="B24" s="496" t="s">
        <v>512</v>
      </c>
      <c r="C24" s="497" t="n">
        <v>53666</v>
      </c>
      <c r="D24" s="497" t="n">
        <v>48450</v>
      </c>
      <c r="E24" s="497" t="n">
        <v>5216</v>
      </c>
      <c r="F24" s="497" t="n">
        <v>9601</v>
      </c>
      <c r="G24" s="497" t="n">
        <v>4586</v>
      </c>
      <c r="H24" s="497" t="n">
        <v>5015</v>
      </c>
      <c r="I24" s="497" t="n">
        <v>44065</v>
      </c>
      <c r="J24" s="497" t="n">
        <v>43864</v>
      </c>
      <c r="K24" s="497" t="n">
        <v>201</v>
      </c>
      <c r="L24" s="495"/>
    </row>
    <row r="25" customFormat="false" ht="9" hidden="false" customHeight="true" outlineLevel="0" collapsed="false">
      <c r="A25" s="492" t="n">
        <v>14</v>
      </c>
      <c r="B25" s="496" t="s">
        <v>513</v>
      </c>
      <c r="C25" s="497" t="n">
        <v>43757</v>
      </c>
      <c r="D25" s="497" t="n">
        <v>39467</v>
      </c>
      <c r="E25" s="497" t="n">
        <v>4290</v>
      </c>
      <c r="F25" s="497" t="n">
        <v>7838</v>
      </c>
      <c r="G25" s="497" t="n">
        <v>3674</v>
      </c>
      <c r="H25" s="497" t="n">
        <v>4164</v>
      </c>
      <c r="I25" s="497" t="n">
        <v>35919</v>
      </c>
      <c r="J25" s="497" t="n">
        <v>35793</v>
      </c>
      <c r="K25" s="497" t="n">
        <v>126</v>
      </c>
      <c r="L25" s="495"/>
    </row>
    <row r="26" customFormat="false" ht="9" hidden="false" customHeight="true" outlineLevel="0" collapsed="false">
      <c r="A26" s="492" t="n">
        <v>15</v>
      </c>
      <c r="B26" s="496" t="s">
        <v>514</v>
      </c>
      <c r="C26" s="497" t="n">
        <v>25759</v>
      </c>
      <c r="D26" s="497" t="n">
        <v>23025</v>
      </c>
      <c r="E26" s="497" t="n">
        <v>2734</v>
      </c>
      <c r="F26" s="497" t="n">
        <v>4778</v>
      </c>
      <c r="G26" s="497" t="n">
        <v>2155</v>
      </c>
      <c r="H26" s="497" t="n">
        <v>2623</v>
      </c>
      <c r="I26" s="497" t="n">
        <v>20981</v>
      </c>
      <c r="J26" s="497" t="n">
        <v>20870</v>
      </c>
      <c r="K26" s="497" t="n">
        <v>111</v>
      </c>
      <c r="L26" s="495"/>
    </row>
    <row r="27" customFormat="false" ht="9" hidden="false" customHeight="true" outlineLevel="0" collapsed="false">
      <c r="A27" s="492" t="n">
        <v>16</v>
      </c>
      <c r="B27" s="496" t="s">
        <v>515</v>
      </c>
      <c r="C27" s="497" t="n">
        <v>6147</v>
      </c>
      <c r="D27" s="497" t="n">
        <v>5101</v>
      </c>
      <c r="E27" s="497" t="n">
        <v>1046</v>
      </c>
      <c r="F27" s="497" t="n">
        <v>1639</v>
      </c>
      <c r="G27" s="497" t="n">
        <v>636</v>
      </c>
      <c r="H27" s="497" t="n">
        <v>1003</v>
      </c>
      <c r="I27" s="497" t="n">
        <v>4508</v>
      </c>
      <c r="J27" s="497" t="n">
        <v>4465</v>
      </c>
      <c r="K27" s="497" t="n">
        <v>43</v>
      </c>
      <c r="L27" s="495"/>
    </row>
    <row r="28" customFormat="false" ht="9" hidden="false" customHeight="true" outlineLevel="0" collapsed="false">
      <c r="A28" s="492" t="n">
        <v>17</v>
      </c>
      <c r="B28" s="496" t="s">
        <v>516</v>
      </c>
      <c r="C28" s="497" t="n">
        <v>2636</v>
      </c>
      <c r="D28" s="497" t="n">
        <v>2103</v>
      </c>
      <c r="E28" s="497" t="n">
        <v>533</v>
      </c>
      <c r="F28" s="497" t="n">
        <v>792</v>
      </c>
      <c r="G28" s="497" t="n">
        <v>295</v>
      </c>
      <c r="H28" s="497" t="n">
        <v>497</v>
      </c>
      <c r="I28" s="497" t="n">
        <v>1844</v>
      </c>
      <c r="J28" s="497" t="n">
        <v>1808</v>
      </c>
      <c r="K28" s="497" t="n">
        <v>36</v>
      </c>
      <c r="L28" s="495"/>
    </row>
    <row r="29" customFormat="false" ht="9" hidden="false" customHeight="true" outlineLevel="0" collapsed="false">
      <c r="A29" s="492" t="n">
        <v>18</v>
      </c>
      <c r="B29" s="496" t="s">
        <v>517</v>
      </c>
      <c r="C29" s="497" t="n">
        <v>1209</v>
      </c>
      <c r="D29" s="497" t="n">
        <v>914</v>
      </c>
      <c r="E29" s="497" t="n">
        <v>295</v>
      </c>
      <c r="F29" s="497" t="n">
        <v>425</v>
      </c>
      <c r="G29" s="497" t="n">
        <v>147</v>
      </c>
      <c r="H29" s="497" t="n">
        <v>278</v>
      </c>
      <c r="I29" s="497" t="n">
        <v>784</v>
      </c>
      <c r="J29" s="497" t="n">
        <v>767</v>
      </c>
      <c r="K29" s="497" t="n">
        <v>17</v>
      </c>
      <c r="L29" s="495"/>
    </row>
    <row r="30" customFormat="false" ht="9" hidden="false" customHeight="true" outlineLevel="0" collapsed="false">
      <c r="A30" s="492"/>
      <c r="B30" s="498" t="s">
        <v>549</v>
      </c>
      <c r="C30" s="497"/>
      <c r="D30" s="497"/>
      <c r="E30" s="497"/>
      <c r="F30" s="497"/>
      <c r="G30" s="497"/>
      <c r="H30" s="497"/>
      <c r="I30" s="497"/>
      <c r="J30" s="497"/>
      <c r="K30" s="497"/>
    </row>
    <row r="31" customFormat="false" ht="9" hidden="false" customHeight="true" outlineLevel="0" collapsed="false">
      <c r="A31" s="492"/>
      <c r="B31" s="499" t="s">
        <v>499</v>
      </c>
      <c r="C31" s="497"/>
      <c r="D31" s="497"/>
      <c r="E31" s="497"/>
      <c r="F31" s="497"/>
      <c r="G31" s="497"/>
      <c r="H31" s="497"/>
      <c r="I31" s="497"/>
      <c r="J31" s="497"/>
      <c r="K31" s="497"/>
    </row>
    <row r="32" customFormat="false" ht="9" hidden="false" customHeight="true" outlineLevel="0" collapsed="false">
      <c r="A32" s="492" t="n">
        <v>19</v>
      </c>
      <c r="B32" s="500" t="s">
        <v>550</v>
      </c>
      <c r="C32" s="497" t="n">
        <v>182826</v>
      </c>
      <c r="D32" s="497" t="n">
        <v>165491</v>
      </c>
      <c r="E32" s="497" t="n">
        <v>17335</v>
      </c>
      <c r="F32" s="497" t="n">
        <v>30837</v>
      </c>
      <c r="G32" s="497" t="n">
        <v>14718</v>
      </c>
      <c r="H32" s="497" t="n">
        <v>16119</v>
      </c>
      <c r="I32" s="497" t="n">
        <v>151989</v>
      </c>
      <c r="J32" s="497" t="n">
        <v>150773</v>
      </c>
      <c r="K32" s="497" t="n">
        <v>1216</v>
      </c>
      <c r="L32" s="495"/>
    </row>
    <row r="33" customFormat="false" ht="9" hidden="false" customHeight="true" outlineLevel="0" collapsed="false">
      <c r="A33" s="492" t="n">
        <v>20</v>
      </c>
      <c r="B33" s="500" t="s">
        <v>551</v>
      </c>
      <c r="C33" s="497" t="n">
        <v>1167221</v>
      </c>
      <c r="D33" s="497" t="n">
        <v>970200</v>
      </c>
      <c r="E33" s="497" t="n">
        <v>197021</v>
      </c>
      <c r="F33" s="497" t="n">
        <v>313267</v>
      </c>
      <c r="G33" s="497" t="n">
        <v>122853</v>
      </c>
      <c r="H33" s="497" t="n">
        <v>190414</v>
      </c>
      <c r="I33" s="497" t="n">
        <v>853954</v>
      </c>
      <c r="J33" s="497" t="n">
        <v>847347</v>
      </c>
      <c r="K33" s="497" t="n">
        <v>6607</v>
      </c>
      <c r="L33" s="495"/>
    </row>
    <row r="34" customFormat="false" ht="9" hidden="false" customHeight="true" outlineLevel="0" collapsed="false">
      <c r="A34" s="492"/>
      <c r="B34" s="499" t="s">
        <v>508</v>
      </c>
      <c r="C34" s="497"/>
      <c r="D34" s="497"/>
      <c r="E34" s="497"/>
      <c r="F34" s="497"/>
      <c r="G34" s="497"/>
      <c r="H34" s="497"/>
      <c r="I34" s="497"/>
      <c r="J34" s="497"/>
      <c r="K34" s="497"/>
    </row>
    <row r="35" customFormat="false" ht="9" hidden="false" customHeight="true" outlineLevel="0" collapsed="false">
      <c r="A35" s="492" t="n">
        <v>21</v>
      </c>
      <c r="B35" s="500" t="s">
        <v>520</v>
      </c>
      <c r="C35" s="497" t="n">
        <v>204727</v>
      </c>
      <c r="D35" s="497" t="n">
        <v>184423</v>
      </c>
      <c r="E35" s="497" t="n">
        <v>20304</v>
      </c>
      <c r="F35" s="497" t="n">
        <v>37155</v>
      </c>
      <c r="G35" s="497" t="n">
        <v>17557</v>
      </c>
      <c r="H35" s="497" t="n">
        <v>19598</v>
      </c>
      <c r="I35" s="497" t="n">
        <v>167572</v>
      </c>
      <c r="J35" s="497" t="n">
        <v>166866</v>
      </c>
      <c r="K35" s="497" t="n">
        <v>706</v>
      </c>
      <c r="L35" s="495"/>
    </row>
    <row r="36" customFormat="false" ht="9" hidden="false" customHeight="true" outlineLevel="0" collapsed="false">
      <c r="A36" s="492" t="n">
        <v>22</v>
      </c>
      <c r="B36" s="500" t="s">
        <v>521</v>
      </c>
      <c r="C36" s="497" t="n">
        <v>9992</v>
      </c>
      <c r="D36" s="497" t="n">
        <v>8118</v>
      </c>
      <c r="E36" s="497" t="n">
        <v>1874</v>
      </c>
      <c r="F36" s="497" t="n">
        <v>2856</v>
      </c>
      <c r="G36" s="497" t="n">
        <v>1078</v>
      </c>
      <c r="H36" s="497" t="n">
        <v>1778</v>
      </c>
      <c r="I36" s="497" t="n">
        <v>7136</v>
      </c>
      <c r="J36" s="497" t="n">
        <v>7040</v>
      </c>
      <c r="K36" s="497" t="n">
        <v>96</v>
      </c>
      <c r="L36" s="495"/>
    </row>
    <row r="37" s="491" customFormat="true" ht="15" hidden="false" customHeight="true" outlineLevel="0" collapsed="false">
      <c r="A37" s="486" t="n">
        <v>23</v>
      </c>
      <c r="B37" s="487" t="s">
        <v>527</v>
      </c>
      <c r="C37" s="488" t="n">
        <v>1480457</v>
      </c>
      <c r="D37" s="489" t="n">
        <v>1260530</v>
      </c>
      <c r="E37" s="489" t="n">
        <v>219927</v>
      </c>
      <c r="F37" s="489" t="n">
        <v>361751</v>
      </c>
      <c r="G37" s="489" t="n">
        <v>150066</v>
      </c>
      <c r="H37" s="489" t="n">
        <v>211685</v>
      </c>
      <c r="I37" s="489" t="n">
        <v>1118706</v>
      </c>
      <c r="J37" s="489" t="n">
        <v>1110464</v>
      </c>
      <c r="K37" s="489" t="n">
        <v>8242</v>
      </c>
      <c r="L37" s="490"/>
    </row>
    <row r="38" customFormat="false" ht="9" hidden="false" customHeight="true" outlineLevel="0" collapsed="false">
      <c r="A38" s="492"/>
      <c r="B38" s="493" t="s">
        <v>499</v>
      </c>
      <c r="C38" s="494"/>
      <c r="D38" s="494"/>
      <c r="E38" s="494"/>
      <c r="F38" s="494"/>
      <c r="G38" s="494"/>
      <c r="H38" s="494"/>
      <c r="I38" s="494"/>
      <c r="J38" s="494"/>
      <c r="K38" s="494"/>
    </row>
    <row r="39" customFormat="false" ht="9" hidden="false" customHeight="true" outlineLevel="0" collapsed="false">
      <c r="A39" s="492" t="n">
        <v>24</v>
      </c>
      <c r="B39" s="496" t="s">
        <v>544</v>
      </c>
      <c r="C39" s="497" t="n">
        <v>4806</v>
      </c>
      <c r="D39" s="497" t="n">
        <v>4447</v>
      </c>
      <c r="E39" s="497" t="n">
        <v>359</v>
      </c>
      <c r="F39" s="497" t="n">
        <v>701</v>
      </c>
      <c r="G39" s="497" t="n">
        <v>368</v>
      </c>
      <c r="H39" s="497" t="n">
        <v>333</v>
      </c>
      <c r="I39" s="497" t="n">
        <v>4105</v>
      </c>
      <c r="J39" s="497" t="n">
        <v>4079</v>
      </c>
      <c r="K39" s="497" t="n">
        <v>26</v>
      </c>
      <c r="L39" s="495"/>
    </row>
    <row r="40" customFormat="false" ht="9" hidden="false" customHeight="true" outlineLevel="0" collapsed="false">
      <c r="A40" s="492" t="n">
        <v>25</v>
      </c>
      <c r="B40" s="496" t="s">
        <v>545</v>
      </c>
      <c r="C40" s="497" t="n">
        <v>53637</v>
      </c>
      <c r="D40" s="497" t="n">
        <v>50089</v>
      </c>
      <c r="E40" s="497" t="n">
        <v>3548</v>
      </c>
      <c r="F40" s="497" t="n">
        <v>6893</v>
      </c>
      <c r="G40" s="497" t="n">
        <v>3666</v>
      </c>
      <c r="H40" s="497" t="n">
        <v>3227</v>
      </c>
      <c r="I40" s="497" t="n">
        <v>46744</v>
      </c>
      <c r="J40" s="497" t="n">
        <v>46423</v>
      </c>
      <c r="K40" s="497" t="n">
        <v>321</v>
      </c>
      <c r="L40" s="495"/>
    </row>
    <row r="41" customFormat="false" ht="9" hidden="false" customHeight="true" outlineLevel="0" collapsed="false">
      <c r="A41" s="492" t="n">
        <v>26</v>
      </c>
      <c r="B41" s="496" t="s">
        <v>546</v>
      </c>
      <c r="C41" s="497" t="n">
        <v>115005</v>
      </c>
      <c r="D41" s="497" t="n">
        <v>102617</v>
      </c>
      <c r="E41" s="497" t="n">
        <v>12388</v>
      </c>
      <c r="F41" s="497" t="n">
        <v>21557</v>
      </c>
      <c r="G41" s="497" t="n">
        <v>9994</v>
      </c>
      <c r="H41" s="497" t="n">
        <v>11563</v>
      </c>
      <c r="I41" s="497" t="n">
        <v>93448</v>
      </c>
      <c r="J41" s="497" t="n">
        <v>92623</v>
      </c>
      <c r="K41" s="497" t="n">
        <v>825</v>
      </c>
      <c r="L41" s="495"/>
    </row>
    <row r="42" customFormat="false" ht="9" hidden="false" customHeight="true" outlineLevel="0" collapsed="false">
      <c r="A42" s="492" t="n">
        <v>27</v>
      </c>
      <c r="B42" s="496" t="s">
        <v>503</v>
      </c>
      <c r="C42" s="497" t="n">
        <v>280898</v>
      </c>
      <c r="D42" s="497" t="n">
        <v>233828</v>
      </c>
      <c r="E42" s="497" t="n">
        <v>47070</v>
      </c>
      <c r="F42" s="497" t="n">
        <v>74183</v>
      </c>
      <c r="G42" s="497" t="n">
        <v>28802</v>
      </c>
      <c r="H42" s="497" t="n">
        <v>45381</v>
      </c>
      <c r="I42" s="497" t="n">
        <v>206715</v>
      </c>
      <c r="J42" s="497" t="n">
        <v>205026</v>
      </c>
      <c r="K42" s="497" t="n">
        <v>1689</v>
      </c>
      <c r="L42" s="495"/>
    </row>
    <row r="43" customFormat="false" ht="9" hidden="false" customHeight="true" outlineLevel="0" collapsed="false">
      <c r="A43" s="492" t="n">
        <v>28</v>
      </c>
      <c r="B43" s="496" t="s">
        <v>504</v>
      </c>
      <c r="C43" s="497" t="n">
        <v>325526</v>
      </c>
      <c r="D43" s="497" t="n">
        <v>269562</v>
      </c>
      <c r="E43" s="497" t="n">
        <v>55964</v>
      </c>
      <c r="F43" s="497" t="n">
        <v>88744</v>
      </c>
      <c r="G43" s="497" t="n">
        <v>34738</v>
      </c>
      <c r="H43" s="497" t="n">
        <v>54006</v>
      </c>
      <c r="I43" s="497" t="n">
        <v>236782</v>
      </c>
      <c r="J43" s="497" t="n">
        <v>234824</v>
      </c>
      <c r="K43" s="497" t="n">
        <v>1958</v>
      </c>
      <c r="L43" s="495"/>
    </row>
    <row r="44" customFormat="false" ht="9" hidden="false" customHeight="true" outlineLevel="0" collapsed="false">
      <c r="A44" s="492" t="n">
        <v>29</v>
      </c>
      <c r="B44" s="496" t="s">
        <v>547</v>
      </c>
      <c r="C44" s="497" t="n">
        <v>330734</v>
      </c>
      <c r="D44" s="497" t="n">
        <v>276638</v>
      </c>
      <c r="E44" s="497" t="n">
        <v>54096</v>
      </c>
      <c r="F44" s="497" t="n">
        <v>88941</v>
      </c>
      <c r="G44" s="497" t="n">
        <v>36628</v>
      </c>
      <c r="H44" s="497" t="n">
        <v>52313</v>
      </c>
      <c r="I44" s="497" t="n">
        <v>241793</v>
      </c>
      <c r="J44" s="497" t="n">
        <v>240010</v>
      </c>
      <c r="K44" s="497" t="n">
        <v>1783</v>
      </c>
      <c r="L44" s="495"/>
    </row>
    <row r="45" customFormat="false" ht="9" hidden="false" customHeight="true" outlineLevel="0" collapsed="false">
      <c r="A45" s="492" t="n">
        <v>30</v>
      </c>
      <c r="B45" s="496" t="s">
        <v>548</v>
      </c>
      <c r="C45" s="497" t="n">
        <v>162262</v>
      </c>
      <c r="D45" s="497" t="n">
        <v>136803</v>
      </c>
      <c r="E45" s="497" t="n">
        <v>25459</v>
      </c>
      <c r="F45" s="497" t="n">
        <v>42651</v>
      </c>
      <c r="G45" s="497" t="n">
        <v>18033</v>
      </c>
      <c r="H45" s="497" t="n">
        <v>24618</v>
      </c>
      <c r="I45" s="497" t="n">
        <v>119611</v>
      </c>
      <c r="J45" s="497" t="n">
        <v>118770</v>
      </c>
      <c r="K45" s="497" t="n">
        <v>841</v>
      </c>
      <c r="L45" s="495"/>
    </row>
    <row r="46" customFormat="false" ht="9" hidden="false" customHeight="true" outlineLevel="0" collapsed="false">
      <c r="A46" s="492" t="n">
        <v>31</v>
      </c>
      <c r="B46" s="496" t="s">
        <v>507</v>
      </c>
      <c r="C46" s="497" t="n">
        <v>4529</v>
      </c>
      <c r="D46" s="497" t="n">
        <v>3772</v>
      </c>
      <c r="E46" s="497" t="n">
        <v>757</v>
      </c>
      <c r="F46" s="497" t="n">
        <v>1120</v>
      </c>
      <c r="G46" s="497" t="n">
        <v>460</v>
      </c>
      <c r="H46" s="497" t="n">
        <v>660</v>
      </c>
      <c r="I46" s="497" t="n">
        <v>3409</v>
      </c>
      <c r="J46" s="497" t="n">
        <v>3312</v>
      </c>
      <c r="K46" s="497" t="n">
        <v>97</v>
      </c>
      <c r="L46" s="495"/>
    </row>
    <row r="47" customFormat="false" ht="9" hidden="false" customHeight="true" outlineLevel="0" collapsed="false">
      <c r="A47" s="492"/>
      <c r="B47" s="493" t="s">
        <v>508</v>
      </c>
      <c r="C47" s="497"/>
      <c r="D47" s="497"/>
      <c r="E47" s="497"/>
      <c r="F47" s="497"/>
      <c r="G47" s="497"/>
      <c r="H47" s="497"/>
      <c r="I47" s="497"/>
      <c r="J47" s="497"/>
      <c r="K47" s="497"/>
    </row>
    <row r="48" customFormat="false" ht="9" hidden="false" customHeight="true" outlineLevel="0" collapsed="false">
      <c r="A48" s="492" t="n">
        <v>32</v>
      </c>
      <c r="B48" s="496" t="s">
        <v>509</v>
      </c>
      <c r="C48" s="497" t="n">
        <v>746</v>
      </c>
      <c r="D48" s="497" t="n">
        <v>597</v>
      </c>
      <c r="E48" s="497" t="n">
        <v>149</v>
      </c>
      <c r="F48" s="497" t="n">
        <v>247</v>
      </c>
      <c r="G48" s="497" t="n">
        <v>100</v>
      </c>
      <c r="H48" s="497" t="n">
        <v>147</v>
      </c>
      <c r="I48" s="497" t="n">
        <v>499</v>
      </c>
      <c r="J48" s="497" t="n">
        <v>497</v>
      </c>
      <c r="K48" s="497" t="n">
        <v>2</v>
      </c>
      <c r="L48" s="495"/>
    </row>
    <row r="49" customFormat="false" ht="9" hidden="false" customHeight="true" outlineLevel="0" collapsed="false">
      <c r="A49" s="492" t="n">
        <v>33</v>
      </c>
      <c r="B49" s="496" t="s">
        <v>510</v>
      </c>
      <c r="C49" s="497" t="n">
        <v>26204</v>
      </c>
      <c r="D49" s="497" t="n">
        <v>23526</v>
      </c>
      <c r="E49" s="497" t="n">
        <v>2678</v>
      </c>
      <c r="F49" s="497" t="n">
        <v>4948</v>
      </c>
      <c r="G49" s="497" t="n">
        <v>2367</v>
      </c>
      <c r="H49" s="497" t="n">
        <v>2581</v>
      </c>
      <c r="I49" s="497" t="n">
        <v>21256</v>
      </c>
      <c r="J49" s="497" t="n">
        <v>21159</v>
      </c>
      <c r="K49" s="497" t="n">
        <v>97</v>
      </c>
      <c r="L49" s="495"/>
    </row>
    <row r="50" customFormat="false" ht="9" hidden="false" customHeight="true" outlineLevel="0" collapsed="false">
      <c r="A50" s="492" t="n">
        <v>34</v>
      </c>
      <c r="B50" s="496" t="s">
        <v>511</v>
      </c>
      <c r="C50" s="497" t="n">
        <v>52905</v>
      </c>
      <c r="D50" s="497" t="n">
        <v>48135</v>
      </c>
      <c r="E50" s="497" t="n">
        <v>4770</v>
      </c>
      <c r="F50" s="497" t="n">
        <v>8909</v>
      </c>
      <c r="G50" s="497" t="n">
        <v>4277</v>
      </c>
      <c r="H50" s="497" t="n">
        <v>4632</v>
      </c>
      <c r="I50" s="497" t="n">
        <v>43996</v>
      </c>
      <c r="J50" s="497" t="n">
        <v>43858</v>
      </c>
      <c r="K50" s="497" t="n">
        <v>138</v>
      </c>
      <c r="L50" s="495"/>
    </row>
    <row r="51" customFormat="false" ht="9" hidden="false" customHeight="true" outlineLevel="0" collapsed="false">
      <c r="A51" s="492" t="n">
        <v>35</v>
      </c>
      <c r="B51" s="496" t="s">
        <v>512</v>
      </c>
      <c r="C51" s="497" t="n">
        <v>51153</v>
      </c>
      <c r="D51" s="497" t="n">
        <v>46361</v>
      </c>
      <c r="E51" s="497" t="n">
        <v>4792</v>
      </c>
      <c r="F51" s="497" t="n">
        <v>8967</v>
      </c>
      <c r="G51" s="497" t="n">
        <v>4343</v>
      </c>
      <c r="H51" s="497" t="n">
        <v>4624</v>
      </c>
      <c r="I51" s="497" t="n">
        <v>42186</v>
      </c>
      <c r="J51" s="497" t="n">
        <v>42018</v>
      </c>
      <c r="K51" s="497" t="n">
        <v>168</v>
      </c>
      <c r="L51" s="495"/>
    </row>
    <row r="52" customFormat="false" ht="9" hidden="false" customHeight="true" outlineLevel="0" collapsed="false">
      <c r="A52" s="492" t="n">
        <v>36</v>
      </c>
      <c r="B52" s="496" t="s">
        <v>513</v>
      </c>
      <c r="C52" s="497" t="n">
        <v>41008</v>
      </c>
      <c r="D52" s="497" t="n">
        <v>37054</v>
      </c>
      <c r="E52" s="497" t="n">
        <v>3954</v>
      </c>
      <c r="F52" s="497" t="n">
        <v>7290</v>
      </c>
      <c r="G52" s="497" t="n">
        <v>3468</v>
      </c>
      <c r="H52" s="497" t="n">
        <v>3822</v>
      </c>
      <c r="I52" s="497" t="n">
        <v>33718</v>
      </c>
      <c r="J52" s="497" t="n">
        <v>33586</v>
      </c>
      <c r="K52" s="497" t="n">
        <v>132</v>
      </c>
      <c r="L52" s="495"/>
    </row>
    <row r="53" customFormat="false" ht="9" hidden="false" customHeight="true" outlineLevel="0" collapsed="false">
      <c r="A53" s="492" t="n">
        <v>37</v>
      </c>
      <c r="B53" s="496" t="s">
        <v>514</v>
      </c>
      <c r="C53" s="497" t="n">
        <v>23265</v>
      </c>
      <c r="D53" s="497" t="n">
        <v>20806</v>
      </c>
      <c r="E53" s="497" t="n">
        <v>2459</v>
      </c>
      <c r="F53" s="497" t="n">
        <v>4289</v>
      </c>
      <c r="G53" s="497" t="n">
        <v>1928</v>
      </c>
      <c r="H53" s="497" t="n">
        <v>2361</v>
      </c>
      <c r="I53" s="497" t="n">
        <v>18976</v>
      </c>
      <c r="J53" s="497" t="n">
        <v>18878</v>
      </c>
      <c r="K53" s="497" t="n">
        <v>98</v>
      </c>
      <c r="L53" s="495"/>
    </row>
    <row r="54" customFormat="false" ht="9" hidden="false" customHeight="true" outlineLevel="0" collapsed="false">
      <c r="A54" s="492" t="n">
        <v>38</v>
      </c>
      <c r="B54" s="496" t="s">
        <v>515</v>
      </c>
      <c r="C54" s="497" t="n">
        <v>4933</v>
      </c>
      <c r="D54" s="497" t="n">
        <v>4066</v>
      </c>
      <c r="E54" s="497" t="n">
        <v>867</v>
      </c>
      <c r="F54" s="497" t="n">
        <v>1372</v>
      </c>
      <c r="G54" s="497" t="n">
        <v>544</v>
      </c>
      <c r="H54" s="497" t="n">
        <v>828</v>
      </c>
      <c r="I54" s="497" t="n">
        <v>3561</v>
      </c>
      <c r="J54" s="497" t="n">
        <v>3522</v>
      </c>
      <c r="K54" s="497" t="n">
        <v>39</v>
      </c>
      <c r="L54" s="495"/>
    </row>
    <row r="55" customFormat="false" ht="9" hidden="false" customHeight="true" outlineLevel="0" collapsed="false">
      <c r="A55" s="492" t="n">
        <v>39</v>
      </c>
      <c r="B55" s="496" t="s">
        <v>516</v>
      </c>
      <c r="C55" s="497" t="n">
        <v>1943</v>
      </c>
      <c r="D55" s="497" t="n">
        <v>1554</v>
      </c>
      <c r="E55" s="497" t="n">
        <v>389</v>
      </c>
      <c r="F55" s="497" t="n">
        <v>609</v>
      </c>
      <c r="G55" s="497" t="n">
        <v>236</v>
      </c>
      <c r="H55" s="497" t="n">
        <v>373</v>
      </c>
      <c r="I55" s="497" t="n">
        <v>1334</v>
      </c>
      <c r="J55" s="497" t="n">
        <v>1318</v>
      </c>
      <c r="K55" s="497" t="n">
        <v>16</v>
      </c>
      <c r="L55" s="495"/>
    </row>
    <row r="56" customFormat="false" ht="9" hidden="false" customHeight="true" outlineLevel="0" collapsed="false">
      <c r="A56" s="492" t="n">
        <v>40</v>
      </c>
      <c r="B56" s="496" t="s">
        <v>517</v>
      </c>
      <c r="C56" s="497" t="n">
        <v>903</v>
      </c>
      <c r="D56" s="497" t="n">
        <v>675</v>
      </c>
      <c r="E56" s="497" t="n">
        <v>228</v>
      </c>
      <c r="F56" s="497" t="n">
        <v>330</v>
      </c>
      <c r="G56" s="497" t="n">
        <v>114</v>
      </c>
      <c r="H56" s="497" t="n">
        <v>216</v>
      </c>
      <c r="I56" s="497" t="n">
        <v>573</v>
      </c>
      <c r="J56" s="497" t="n">
        <v>561</v>
      </c>
      <c r="K56" s="497" t="n">
        <v>12</v>
      </c>
      <c r="L56" s="495"/>
    </row>
    <row r="57" customFormat="false" ht="9" hidden="false" customHeight="true" outlineLevel="0" collapsed="false">
      <c r="A57" s="492"/>
      <c r="B57" s="498" t="s">
        <v>552</v>
      </c>
      <c r="C57" s="497"/>
      <c r="D57" s="497"/>
      <c r="E57" s="497"/>
      <c r="F57" s="497"/>
      <c r="G57" s="497"/>
      <c r="H57" s="497"/>
      <c r="I57" s="497"/>
      <c r="J57" s="497"/>
      <c r="K57" s="497"/>
    </row>
    <row r="58" customFormat="false" ht="9" hidden="false" customHeight="true" outlineLevel="0" collapsed="false">
      <c r="A58" s="492"/>
      <c r="B58" s="499" t="s">
        <v>499</v>
      </c>
      <c r="C58" s="497"/>
      <c r="D58" s="497"/>
      <c r="E58" s="497"/>
      <c r="F58" s="497"/>
      <c r="G58" s="497"/>
      <c r="H58" s="497"/>
      <c r="I58" s="497"/>
      <c r="J58" s="497"/>
      <c r="K58" s="497"/>
    </row>
    <row r="59" customFormat="false" ht="9" hidden="false" customHeight="true" outlineLevel="0" collapsed="false">
      <c r="A59" s="492" t="n">
        <v>41</v>
      </c>
      <c r="B59" s="500" t="s">
        <v>550</v>
      </c>
      <c r="C59" s="497" t="n">
        <v>173448</v>
      </c>
      <c r="D59" s="497" t="n">
        <v>157153</v>
      </c>
      <c r="E59" s="497" t="n">
        <v>16295</v>
      </c>
      <c r="F59" s="497" t="n">
        <v>29151</v>
      </c>
      <c r="G59" s="497" t="n">
        <v>14028</v>
      </c>
      <c r="H59" s="497" t="n">
        <v>15123</v>
      </c>
      <c r="I59" s="497" t="n">
        <v>144297</v>
      </c>
      <c r="J59" s="497" t="n">
        <v>143125</v>
      </c>
      <c r="K59" s="497" t="n">
        <v>1172</v>
      </c>
      <c r="L59" s="495"/>
    </row>
    <row r="60" customFormat="false" ht="9" hidden="false" customHeight="true" outlineLevel="0" collapsed="false">
      <c r="A60" s="492" t="n">
        <v>42</v>
      </c>
      <c r="B60" s="500" t="s">
        <v>551</v>
      </c>
      <c r="C60" s="497" t="n">
        <v>1099420</v>
      </c>
      <c r="D60" s="497" t="n">
        <v>916831</v>
      </c>
      <c r="E60" s="497" t="n">
        <v>182589</v>
      </c>
      <c r="F60" s="497" t="n">
        <v>294519</v>
      </c>
      <c r="G60" s="497" t="n">
        <v>118201</v>
      </c>
      <c r="H60" s="497" t="n">
        <v>176318</v>
      </c>
      <c r="I60" s="497" t="n">
        <v>804901</v>
      </c>
      <c r="J60" s="497" t="n">
        <v>798630</v>
      </c>
      <c r="K60" s="497" t="n">
        <v>6271</v>
      </c>
      <c r="L60" s="495"/>
    </row>
    <row r="61" customFormat="false" ht="9" hidden="false" customHeight="true" outlineLevel="0" collapsed="false">
      <c r="A61" s="492"/>
      <c r="B61" s="499" t="s">
        <v>508</v>
      </c>
      <c r="C61" s="497"/>
      <c r="D61" s="497"/>
      <c r="E61" s="497"/>
      <c r="F61" s="497"/>
      <c r="G61" s="497"/>
      <c r="H61" s="497"/>
      <c r="I61" s="497"/>
      <c r="J61" s="497"/>
      <c r="K61" s="497"/>
    </row>
    <row r="62" customFormat="false" ht="9" hidden="false" customHeight="true" outlineLevel="0" collapsed="false">
      <c r="A62" s="492" t="n">
        <v>43</v>
      </c>
      <c r="B62" s="500" t="s">
        <v>520</v>
      </c>
      <c r="C62" s="497" t="n">
        <v>195281</v>
      </c>
      <c r="D62" s="497" t="n">
        <v>176479</v>
      </c>
      <c r="E62" s="497" t="n">
        <v>18802</v>
      </c>
      <c r="F62" s="497" t="n">
        <v>34650</v>
      </c>
      <c r="G62" s="497" t="n">
        <v>16483</v>
      </c>
      <c r="H62" s="497" t="n">
        <v>18167</v>
      </c>
      <c r="I62" s="497" t="n">
        <v>160631</v>
      </c>
      <c r="J62" s="497" t="n">
        <v>159996</v>
      </c>
      <c r="K62" s="497" t="n">
        <v>635</v>
      </c>
      <c r="L62" s="495"/>
    </row>
    <row r="63" customFormat="false" ht="9" hidden="false" customHeight="true" outlineLevel="0" collapsed="false">
      <c r="A63" s="492" t="n">
        <v>44</v>
      </c>
      <c r="B63" s="500" t="s">
        <v>521</v>
      </c>
      <c r="C63" s="497" t="n">
        <v>7779</v>
      </c>
      <c r="D63" s="497" t="n">
        <v>6295</v>
      </c>
      <c r="E63" s="497" t="n">
        <v>1484</v>
      </c>
      <c r="F63" s="497" t="n">
        <v>2311</v>
      </c>
      <c r="G63" s="497" t="n">
        <v>894</v>
      </c>
      <c r="H63" s="497" t="n">
        <v>1417</v>
      </c>
      <c r="I63" s="497" t="n">
        <v>5468</v>
      </c>
      <c r="J63" s="497" t="n">
        <v>5401</v>
      </c>
      <c r="K63" s="497" t="n">
        <v>67</v>
      </c>
      <c r="L63" s="495"/>
    </row>
    <row r="64" s="491" customFormat="true" ht="15" hidden="false" customHeight="true" outlineLevel="0" collapsed="false">
      <c r="A64" s="486" t="n">
        <v>45</v>
      </c>
      <c r="B64" s="487" t="s">
        <v>234</v>
      </c>
      <c r="C64" s="488" t="n">
        <v>3050916</v>
      </c>
      <c r="D64" s="489" t="n">
        <v>2593554</v>
      </c>
      <c r="E64" s="489" t="n">
        <v>457362</v>
      </c>
      <c r="F64" s="489" t="n">
        <v>747249</v>
      </c>
      <c r="G64" s="489" t="n">
        <v>306852</v>
      </c>
      <c r="H64" s="489" t="n">
        <v>440397</v>
      </c>
      <c r="I64" s="489" t="n">
        <v>2303667</v>
      </c>
      <c r="J64" s="489" t="n">
        <v>2286702</v>
      </c>
      <c r="K64" s="489" t="n">
        <v>16965</v>
      </c>
      <c r="L64" s="490"/>
    </row>
    <row r="65" customFormat="false" ht="9" hidden="false" customHeight="true" outlineLevel="0" collapsed="false">
      <c r="A65" s="492"/>
      <c r="B65" s="493" t="s">
        <v>499</v>
      </c>
      <c r="C65" s="494"/>
      <c r="D65" s="494"/>
      <c r="E65" s="494"/>
      <c r="F65" s="494"/>
      <c r="G65" s="494"/>
      <c r="H65" s="494"/>
      <c r="I65" s="494"/>
      <c r="J65" s="494"/>
      <c r="K65" s="494"/>
    </row>
    <row r="66" customFormat="false" ht="9" hidden="false" customHeight="true" outlineLevel="0" collapsed="false">
      <c r="A66" s="492" t="n">
        <v>46</v>
      </c>
      <c r="B66" s="496" t="s">
        <v>544</v>
      </c>
      <c r="C66" s="497" t="n">
        <v>10077</v>
      </c>
      <c r="D66" s="497" t="n">
        <v>9289</v>
      </c>
      <c r="E66" s="497" t="n">
        <v>788</v>
      </c>
      <c r="F66" s="497" t="n">
        <v>1490</v>
      </c>
      <c r="G66" s="497" t="n">
        <v>752</v>
      </c>
      <c r="H66" s="497" t="n">
        <v>738</v>
      </c>
      <c r="I66" s="497" t="n">
        <v>8587</v>
      </c>
      <c r="J66" s="497" t="n">
        <v>8537</v>
      </c>
      <c r="K66" s="497" t="n">
        <v>50</v>
      </c>
      <c r="L66" s="495"/>
    </row>
    <row r="67" customFormat="false" ht="9" hidden="false" customHeight="true" outlineLevel="0" collapsed="false">
      <c r="A67" s="492" t="n">
        <v>47</v>
      </c>
      <c r="B67" s="496" t="s">
        <v>545</v>
      </c>
      <c r="C67" s="497" t="n">
        <v>110619</v>
      </c>
      <c r="D67" s="497" t="n">
        <v>103239</v>
      </c>
      <c r="E67" s="497" t="n">
        <v>7380</v>
      </c>
      <c r="F67" s="497" t="n">
        <v>14286</v>
      </c>
      <c r="G67" s="497" t="n">
        <v>7572</v>
      </c>
      <c r="H67" s="497" t="n">
        <v>6714</v>
      </c>
      <c r="I67" s="497" t="n">
        <v>96333</v>
      </c>
      <c r="J67" s="497" t="n">
        <v>95667</v>
      </c>
      <c r="K67" s="497" t="n">
        <v>666</v>
      </c>
      <c r="L67" s="495"/>
    </row>
    <row r="68" customFormat="false" ht="9" hidden="false" customHeight="true" outlineLevel="0" collapsed="false">
      <c r="A68" s="492" t="n">
        <v>48</v>
      </c>
      <c r="B68" s="496" t="s">
        <v>546</v>
      </c>
      <c r="C68" s="497" t="n">
        <v>235578</v>
      </c>
      <c r="D68" s="497" t="n">
        <v>210116</v>
      </c>
      <c r="E68" s="497" t="n">
        <v>25462</v>
      </c>
      <c r="F68" s="497" t="n">
        <v>44212</v>
      </c>
      <c r="G68" s="497" t="n">
        <v>20422</v>
      </c>
      <c r="H68" s="497" t="n">
        <v>23790</v>
      </c>
      <c r="I68" s="497" t="n">
        <v>191366</v>
      </c>
      <c r="J68" s="497" t="n">
        <v>189694</v>
      </c>
      <c r="K68" s="497" t="n">
        <v>1672</v>
      </c>
      <c r="L68" s="495"/>
    </row>
    <row r="69" customFormat="false" ht="9" hidden="false" customHeight="true" outlineLevel="0" collapsed="false">
      <c r="A69" s="492" t="n">
        <v>49</v>
      </c>
      <c r="B69" s="496" t="s">
        <v>503</v>
      </c>
      <c r="C69" s="497" t="n">
        <v>572871</v>
      </c>
      <c r="D69" s="497" t="n">
        <v>475652</v>
      </c>
      <c r="E69" s="497" t="n">
        <v>97219</v>
      </c>
      <c r="F69" s="497" t="n">
        <v>151790</v>
      </c>
      <c r="G69" s="497" t="n">
        <v>58080</v>
      </c>
      <c r="H69" s="497" t="n">
        <v>93710</v>
      </c>
      <c r="I69" s="497" t="n">
        <v>421081</v>
      </c>
      <c r="J69" s="497" t="n">
        <v>417572</v>
      </c>
      <c r="K69" s="497" t="n">
        <v>3509</v>
      </c>
      <c r="L69" s="495"/>
    </row>
    <row r="70" customFormat="false" ht="9" hidden="false" customHeight="true" outlineLevel="0" collapsed="false">
      <c r="A70" s="492" t="n">
        <v>50</v>
      </c>
      <c r="B70" s="496" t="s">
        <v>504</v>
      </c>
      <c r="C70" s="497" t="n">
        <v>667366</v>
      </c>
      <c r="D70" s="497" t="n">
        <v>551278</v>
      </c>
      <c r="E70" s="497" t="n">
        <v>116088</v>
      </c>
      <c r="F70" s="497" t="n">
        <v>182548</v>
      </c>
      <c r="G70" s="497" t="n">
        <v>70383</v>
      </c>
      <c r="H70" s="497" t="n">
        <v>112165</v>
      </c>
      <c r="I70" s="497" t="n">
        <v>484818</v>
      </c>
      <c r="J70" s="497" t="n">
        <v>480895</v>
      </c>
      <c r="K70" s="497" t="n">
        <v>3923</v>
      </c>
      <c r="L70" s="495"/>
    </row>
    <row r="71" customFormat="false" ht="9" hidden="false" customHeight="true" outlineLevel="0" collapsed="false">
      <c r="A71" s="492" t="n">
        <v>51</v>
      </c>
      <c r="B71" s="496" t="s">
        <v>547</v>
      </c>
      <c r="C71" s="497" t="n">
        <v>678257</v>
      </c>
      <c r="D71" s="497" t="n">
        <v>566006</v>
      </c>
      <c r="E71" s="497" t="n">
        <v>112251</v>
      </c>
      <c r="F71" s="497" t="n">
        <v>182838</v>
      </c>
      <c r="G71" s="497" t="n">
        <v>74242</v>
      </c>
      <c r="H71" s="497" t="n">
        <v>108596</v>
      </c>
      <c r="I71" s="497" t="n">
        <v>495419</v>
      </c>
      <c r="J71" s="497" t="n">
        <v>491764</v>
      </c>
      <c r="K71" s="497" t="n">
        <v>3655</v>
      </c>
      <c r="L71" s="495"/>
    </row>
    <row r="72" customFormat="false" ht="9" hidden="false" customHeight="true" outlineLevel="0" collapsed="false">
      <c r="A72" s="492" t="n">
        <v>52</v>
      </c>
      <c r="B72" s="496" t="s">
        <v>548</v>
      </c>
      <c r="C72" s="497" t="n">
        <v>348147</v>
      </c>
      <c r="D72" s="497" t="n">
        <v>294095</v>
      </c>
      <c r="E72" s="497" t="n">
        <v>54052</v>
      </c>
      <c r="F72" s="497" t="n">
        <v>90610</v>
      </c>
      <c r="G72" s="497" t="n">
        <v>38349</v>
      </c>
      <c r="H72" s="497" t="n">
        <v>52261</v>
      </c>
      <c r="I72" s="497" t="n">
        <v>257537</v>
      </c>
      <c r="J72" s="497" t="n">
        <v>255746</v>
      </c>
      <c r="K72" s="497" t="n">
        <v>1791</v>
      </c>
      <c r="L72" s="495"/>
    </row>
    <row r="73" customFormat="false" ht="9" hidden="false" customHeight="true" outlineLevel="0" collapsed="false">
      <c r="A73" s="492" t="n">
        <v>53</v>
      </c>
      <c r="B73" s="496" t="s">
        <v>507</v>
      </c>
      <c r="C73" s="497" t="n">
        <v>10222</v>
      </c>
      <c r="D73" s="497" t="n">
        <v>8564</v>
      </c>
      <c r="E73" s="497" t="n">
        <v>1658</v>
      </c>
      <c r="F73" s="497" t="n">
        <v>2503</v>
      </c>
      <c r="G73" s="497" t="n">
        <v>1040</v>
      </c>
      <c r="H73" s="497" t="n">
        <v>1463</v>
      </c>
      <c r="I73" s="497" t="n">
        <v>7719</v>
      </c>
      <c r="J73" s="497" t="n">
        <v>7524</v>
      </c>
      <c r="K73" s="497" t="n">
        <v>195</v>
      </c>
      <c r="L73" s="495"/>
    </row>
    <row r="74" customFormat="false" ht="9" hidden="false" customHeight="true" outlineLevel="0" collapsed="false">
      <c r="A74" s="492"/>
      <c r="B74" s="493" t="s">
        <v>508</v>
      </c>
      <c r="C74" s="497"/>
      <c r="D74" s="497"/>
      <c r="E74" s="497"/>
      <c r="F74" s="497"/>
      <c r="G74" s="497"/>
      <c r="H74" s="497"/>
      <c r="I74" s="497"/>
      <c r="J74" s="497"/>
      <c r="K74" s="497"/>
    </row>
    <row r="75" customFormat="false" ht="9" hidden="false" customHeight="true" outlineLevel="0" collapsed="false">
      <c r="A75" s="492" t="n">
        <v>54</v>
      </c>
      <c r="B75" s="496" t="s">
        <v>509</v>
      </c>
      <c r="C75" s="497" t="n">
        <v>1546</v>
      </c>
      <c r="D75" s="497" t="n">
        <v>1211</v>
      </c>
      <c r="E75" s="497" t="n">
        <v>335</v>
      </c>
      <c r="F75" s="497" t="n">
        <v>536</v>
      </c>
      <c r="G75" s="497" t="n">
        <v>212</v>
      </c>
      <c r="H75" s="497" t="n">
        <v>324</v>
      </c>
      <c r="I75" s="497" t="n">
        <v>1010</v>
      </c>
      <c r="J75" s="497" t="n">
        <v>999</v>
      </c>
      <c r="K75" s="497" t="n">
        <v>11</v>
      </c>
      <c r="L75" s="495"/>
    </row>
    <row r="76" customFormat="false" ht="9" hidden="false" customHeight="true" outlineLevel="0" collapsed="false">
      <c r="A76" s="492" t="n">
        <v>55</v>
      </c>
      <c r="B76" s="496" t="s">
        <v>510</v>
      </c>
      <c r="C76" s="497" t="n">
        <v>50814</v>
      </c>
      <c r="D76" s="497" t="n">
        <v>45577</v>
      </c>
      <c r="E76" s="497" t="n">
        <v>5237</v>
      </c>
      <c r="F76" s="497" t="n">
        <v>9715</v>
      </c>
      <c r="G76" s="497" t="n">
        <v>4651</v>
      </c>
      <c r="H76" s="497" t="n">
        <v>5064</v>
      </c>
      <c r="I76" s="497" t="n">
        <v>41099</v>
      </c>
      <c r="J76" s="497" t="n">
        <v>40926</v>
      </c>
      <c r="K76" s="497" t="n">
        <v>173</v>
      </c>
      <c r="L76" s="495"/>
    </row>
    <row r="77" customFormat="false" ht="9" hidden="false" customHeight="true" outlineLevel="0" collapsed="false">
      <c r="A77" s="492" t="n">
        <v>56</v>
      </c>
      <c r="B77" s="496" t="s">
        <v>511</v>
      </c>
      <c r="C77" s="497" t="n">
        <v>109040</v>
      </c>
      <c r="D77" s="497" t="n">
        <v>98951</v>
      </c>
      <c r="E77" s="497" t="n">
        <v>10089</v>
      </c>
      <c r="F77" s="497" t="n">
        <v>18791</v>
      </c>
      <c r="G77" s="497" t="n">
        <v>9023</v>
      </c>
      <c r="H77" s="497" t="n">
        <v>9768</v>
      </c>
      <c r="I77" s="497" t="n">
        <v>90249</v>
      </c>
      <c r="J77" s="497" t="n">
        <v>89928</v>
      </c>
      <c r="K77" s="497" t="n">
        <v>321</v>
      </c>
      <c r="L77" s="495"/>
    </row>
    <row r="78" customFormat="false" ht="9" hidden="false" customHeight="true" outlineLevel="0" collapsed="false">
      <c r="A78" s="492" t="n">
        <v>57</v>
      </c>
      <c r="B78" s="496" t="s">
        <v>512</v>
      </c>
      <c r="C78" s="497" t="n">
        <v>104819</v>
      </c>
      <c r="D78" s="497" t="n">
        <v>94811</v>
      </c>
      <c r="E78" s="497" t="n">
        <v>10008</v>
      </c>
      <c r="F78" s="497" t="n">
        <v>18568</v>
      </c>
      <c r="G78" s="497" t="n">
        <v>8929</v>
      </c>
      <c r="H78" s="497" t="n">
        <v>9639</v>
      </c>
      <c r="I78" s="497" t="n">
        <v>86251</v>
      </c>
      <c r="J78" s="497" t="n">
        <v>85882</v>
      </c>
      <c r="K78" s="497" t="n">
        <v>369</v>
      </c>
      <c r="L78" s="495"/>
    </row>
    <row r="79" customFormat="false" ht="9" hidden="false" customHeight="true" outlineLevel="0" collapsed="false">
      <c r="A79" s="492" t="n">
        <v>58</v>
      </c>
      <c r="B79" s="496" t="s">
        <v>513</v>
      </c>
      <c r="C79" s="497" t="n">
        <v>84765</v>
      </c>
      <c r="D79" s="497" t="n">
        <v>76521</v>
      </c>
      <c r="E79" s="497" t="n">
        <v>8244</v>
      </c>
      <c r="F79" s="497" t="n">
        <v>15128</v>
      </c>
      <c r="G79" s="497" t="n">
        <v>7142</v>
      </c>
      <c r="H79" s="497" t="n">
        <v>7986</v>
      </c>
      <c r="I79" s="497" t="n">
        <v>69637</v>
      </c>
      <c r="J79" s="497" t="n">
        <v>69379</v>
      </c>
      <c r="K79" s="497" t="n">
        <v>258</v>
      </c>
      <c r="L79" s="495"/>
    </row>
    <row r="80" customFormat="false" ht="9" hidden="false" customHeight="true" outlineLevel="0" collapsed="false">
      <c r="A80" s="492" t="n">
        <v>59</v>
      </c>
      <c r="B80" s="496" t="s">
        <v>514</v>
      </c>
      <c r="C80" s="497" t="n">
        <v>49024</v>
      </c>
      <c r="D80" s="497" t="n">
        <v>43831</v>
      </c>
      <c r="E80" s="497" t="n">
        <v>5193</v>
      </c>
      <c r="F80" s="497" t="n">
        <v>9067</v>
      </c>
      <c r="G80" s="497" t="n">
        <v>4083</v>
      </c>
      <c r="H80" s="497" t="n">
        <v>4984</v>
      </c>
      <c r="I80" s="497" t="n">
        <v>39957</v>
      </c>
      <c r="J80" s="497" t="n">
        <v>39748</v>
      </c>
      <c r="K80" s="497" t="n">
        <v>209</v>
      </c>
      <c r="L80" s="495"/>
    </row>
    <row r="81" customFormat="false" ht="9" hidden="false" customHeight="true" outlineLevel="0" collapsed="false">
      <c r="A81" s="492" t="n">
        <v>60</v>
      </c>
      <c r="B81" s="496" t="s">
        <v>515</v>
      </c>
      <c r="C81" s="497" t="n">
        <v>11080</v>
      </c>
      <c r="D81" s="497" t="n">
        <v>9167</v>
      </c>
      <c r="E81" s="497" t="n">
        <v>1913</v>
      </c>
      <c r="F81" s="497" t="n">
        <v>3011</v>
      </c>
      <c r="G81" s="497" t="n">
        <v>1180</v>
      </c>
      <c r="H81" s="497" t="n">
        <v>1831</v>
      </c>
      <c r="I81" s="497" t="n">
        <v>8069</v>
      </c>
      <c r="J81" s="497" t="n">
        <v>7987</v>
      </c>
      <c r="K81" s="497" t="n">
        <v>82</v>
      </c>
      <c r="L81" s="495"/>
    </row>
    <row r="82" customFormat="false" ht="9" hidden="false" customHeight="true" outlineLevel="0" collapsed="false">
      <c r="A82" s="492" t="n">
        <v>61</v>
      </c>
      <c r="B82" s="496" t="s">
        <v>516</v>
      </c>
      <c r="C82" s="497" t="n">
        <v>4579</v>
      </c>
      <c r="D82" s="497" t="n">
        <v>3657</v>
      </c>
      <c r="E82" s="497" t="n">
        <v>922</v>
      </c>
      <c r="F82" s="497" t="n">
        <v>1401</v>
      </c>
      <c r="G82" s="497" t="n">
        <v>531</v>
      </c>
      <c r="H82" s="497" t="n">
        <v>870</v>
      </c>
      <c r="I82" s="497" t="n">
        <v>3178</v>
      </c>
      <c r="J82" s="497" t="n">
        <v>3126</v>
      </c>
      <c r="K82" s="497" t="n">
        <v>52</v>
      </c>
      <c r="L82" s="495"/>
    </row>
    <row r="83" customFormat="false" ht="9" hidden="false" customHeight="true" outlineLevel="0" collapsed="false">
      <c r="A83" s="492" t="n">
        <v>62</v>
      </c>
      <c r="B83" s="496" t="s">
        <v>517</v>
      </c>
      <c r="C83" s="497" t="n">
        <v>2112</v>
      </c>
      <c r="D83" s="497" t="n">
        <v>1589</v>
      </c>
      <c r="E83" s="497" t="n">
        <v>523</v>
      </c>
      <c r="F83" s="497" t="n">
        <v>755</v>
      </c>
      <c r="G83" s="497" t="n">
        <v>261</v>
      </c>
      <c r="H83" s="497" t="n">
        <v>494</v>
      </c>
      <c r="I83" s="497" t="n">
        <v>1357</v>
      </c>
      <c r="J83" s="497" t="n">
        <v>1328</v>
      </c>
      <c r="K83" s="497" t="n">
        <v>29</v>
      </c>
      <c r="L83" s="495"/>
    </row>
    <row r="84" customFormat="false" ht="9" hidden="false" customHeight="true" outlineLevel="0" collapsed="false">
      <c r="A84" s="492"/>
      <c r="B84" s="498" t="s">
        <v>553</v>
      </c>
      <c r="C84" s="497"/>
      <c r="D84" s="497"/>
      <c r="E84" s="497"/>
      <c r="F84" s="497"/>
      <c r="G84" s="497"/>
      <c r="H84" s="497"/>
      <c r="I84" s="497"/>
      <c r="J84" s="497"/>
      <c r="K84" s="497"/>
    </row>
    <row r="85" customFormat="false" ht="9" hidden="false" customHeight="true" outlineLevel="0" collapsed="false">
      <c r="A85" s="492"/>
      <c r="B85" s="499" t="s">
        <v>499</v>
      </c>
      <c r="C85" s="497"/>
      <c r="D85" s="497"/>
      <c r="E85" s="497"/>
      <c r="F85" s="497"/>
      <c r="G85" s="497"/>
      <c r="H85" s="497"/>
      <c r="I85" s="497"/>
      <c r="J85" s="497"/>
      <c r="K85" s="497"/>
    </row>
    <row r="86" customFormat="false" ht="9" hidden="false" customHeight="true" outlineLevel="0" collapsed="false">
      <c r="A86" s="492" t="n">
        <v>63</v>
      </c>
      <c r="B86" s="500" t="s">
        <v>550</v>
      </c>
      <c r="C86" s="497" t="n">
        <v>356274</v>
      </c>
      <c r="D86" s="497" t="n">
        <v>322644</v>
      </c>
      <c r="E86" s="497" t="n">
        <v>33630</v>
      </c>
      <c r="F86" s="497" t="n">
        <v>59988</v>
      </c>
      <c r="G86" s="497" t="n">
        <v>28746</v>
      </c>
      <c r="H86" s="497" t="n">
        <v>31242</v>
      </c>
      <c r="I86" s="497" t="n">
        <v>296286</v>
      </c>
      <c r="J86" s="497" t="n">
        <v>293898</v>
      </c>
      <c r="K86" s="497" t="n">
        <v>2388</v>
      </c>
      <c r="L86" s="495"/>
    </row>
    <row r="87" customFormat="false" ht="9" hidden="false" customHeight="true" outlineLevel="0" collapsed="false">
      <c r="A87" s="492" t="n">
        <v>64</v>
      </c>
      <c r="B87" s="500" t="s">
        <v>551</v>
      </c>
      <c r="C87" s="497" t="n">
        <v>2266641</v>
      </c>
      <c r="D87" s="497" t="n">
        <v>1887031</v>
      </c>
      <c r="E87" s="497" t="n">
        <v>379610</v>
      </c>
      <c r="F87" s="497" t="n">
        <v>607786</v>
      </c>
      <c r="G87" s="497" t="n">
        <v>241054</v>
      </c>
      <c r="H87" s="497" t="n">
        <v>366732</v>
      </c>
      <c r="I87" s="497" t="n">
        <v>1658855</v>
      </c>
      <c r="J87" s="497" t="n">
        <v>1645977</v>
      </c>
      <c r="K87" s="497" t="n">
        <v>12878</v>
      </c>
      <c r="L87" s="495"/>
    </row>
    <row r="88" customFormat="false" ht="9" hidden="false" customHeight="true" outlineLevel="0" collapsed="false">
      <c r="A88" s="492"/>
      <c r="B88" s="499" t="s">
        <v>508</v>
      </c>
      <c r="C88" s="497"/>
      <c r="D88" s="497"/>
      <c r="E88" s="497"/>
      <c r="F88" s="497"/>
      <c r="G88" s="497"/>
      <c r="H88" s="497"/>
      <c r="I88" s="497"/>
      <c r="J88" s="497"/>
      <c r="K88" s="497"/>
    </row>
    <row r="89" customFormat="false" ht="9" hidden="false" customHeight="true" outlineLevel="0" collapsed="false">
      <c r="A89" s="492" t="n">
        <v>65</v>
      </c>
      <c r="B89" s="500" t="s">
        <v>520</v>
      </c>
      <c r="C89" s="497" t="n">
        <v>400008</v>
      </c>
      <c r="D89" s="497" t="n">
        <v>360902</v>
      </c>
      <c r="E89" s="497" t="n">
        <v>39106</v>
      </c>
      <c r="F89" s="497" t="n">
        <v>71805</v>
      </c>
      <c r="G89" s="497" t="n">
        <v>34040</v>
      </c>
      <c r="H89" s="497" t="n">
        <v>37765</v>
      </c>
      <c r="I89" s="497" t="n">
        <v>328203</v>
      </c>
      <c r="J89" s="497" t="n">
        <v>326862</v>
      </c>
      <c r="K89" s="497" t="n">
        <v>1341</v>
      </c>
      <c r="L89" s="495"/>
    </row>
    <row r="90" customFormat="false" ht="9" hidden="false" customHeight="true" outlineLevel="0" collapsed="false">
      <c r="A90" s="492" t="n">
        <v>66</v>
      </c>
      <c r="B90" s="500" t="s">
        <v>521</v>
      </c>
      <c r="C90" s="497" t="n">
        <v>17771</v>
      </c>
      <c r="D90" s="497" t="n">
        <v>14413</v>
      </c>
      <c r="E90" s="497" t="n">
        <v>3358</v>
      </c>
      <c r="F90" s="497" t="n">
        <v>5167</v>
      </c>
      <c r="G90" s="497" t="n">
        <v>1972</v>
      </c>
      <c r="H90" s="497" t="n">
        <v>3195</v>
      </c>
      <c r="I90" s="497" t="n">
        <v>12604</v>
      </c>
      <c r="J90" s="497" t="n">
        <v>12441</v>
      </c>
      <c r="K90" s="497" t="n">
        <v>163</v>
      </c>
      <c r="L90" s="495"/>
    </row>
    <row r="91" s="477" customFormat="true" ht="10.5" hidden="false" customHeight="true" outlineLevel="0" collapsed="false">
      <c r="A91" s="473"/>
      <c r="B91" s="501"/>
      <c r="D91" s="502"/>
      <c r="E91" s="502"/>
      <c r="G91" s="502"/>
      <c r="H91" s="502"/>
      <c r="I91" s="502"/>
      <c r="J91" s="502"/>
      <c r="K91" s="502"/>
      <c r="L91" s="502"/>
    </row>
    <row r="92" customFormat="false" ht="12" hidden="false" customHeight="true" outlineLevel="0" collapsed="false">
      <c r="A92" s="471" t="s">
        <v>532</v>
      </c>
    </row>
    <row r="93" customFormat="false" ht="12" hidden="false" customHeight="true" outlineLevel="0" collapsed="false">
      <c r="A93" s="473"/>
    </row>
    <row r="94" customFormat="false" ht="12" hidden="false" customHeight="true" outlineLevel="0" collapsed="false">
      <c r="A94" s="473"/>
    </row>
    <row r="95" customFormat="false" ht="12" hidden="false" customHeight="true" outlineLevel="0" collapsed="false">
      <c r="A95" s="473"/>
    </row>
    <row r="96" customFormat="false" ht="12" hidden="false" customHeight="true" outlineLevel="0" collapsed="false">
      <c r="A96" s="473"/>
    </row>
    <row r="97" customFormat="false" ht="12" hidden="false" customHeight="true" outlineLevel="0" collapsed="false">
      <c r="A97" s="473"/>
    </row>
    <row r="98" customFormat="false" ht="12" hidden="false" customHeight="true" outlineLevel="0" collapsed="false">
      <c r="A98" s="473"/>
    </row>
    <row r="99" customFormat="false" ht="12" hidden="false" customHeight="true" outlineLevel="0" collapsed="false">
      <c r="A99" s="473"/>
    </row>
    <row r="100" customFormat="false" ht="12" hidden="false" customHeight="true" outlineLevel="0" collapsed="false">
      <c r="A100" s="473"/>
    </row>
    <row r="101" customFormat="false" ht="12" hidden="false" customHeight="true" outlineLevel="0" collapsed="false">
      <c r="A101" s="473"/>
    </row>
    <row r="102" customFormat="false" ht="12" hidden="false" customHeight="true" outlineLevel="0" collapsed="false">
      <c r="A102" s="473"/>
    </row>
    <row r="103" customFormat="false" ht="12" hidden="false" customHeight="true" outlineLevel="0" collapsed="false">
      <c r="A103" s="473"/>
    </row>
    <row r="104" customFormat="false" ht="12" hidden="false" customHeight="true" outlineLevel="0" collapsed="false">
      <c r="A104" s="473"/>
    </row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/>
    <row r="498" customFormat="false" ht="9.75" hidden="false" customHeight="true" outlineLevel="0" collapsed="false"/>
    <row r="499" customFormat="false" ht="9.75" hidden="false" customHeight="true" outlineLevel="0" collapsed="false"/>
    <row r="500" customFormat="false" ht="9.75" hidden="false" customHeight="true" outlineLevel="0" collapsed="false"/>
    <row r="501" customFormat="false" ht="9.75" hidden="false" customHeight="true" outlineLevel="0" collapsed="false"/>
    <row r="502" customFormat="false" ht="9.75" hidden="false" customHeight="true" outlineLevel="0" collapsed="false"/>
    <row r="503" customFormat="false" ht="9.75" hidden="false" customHeight="true" outlineLevel="0" collapsed="false"/>
    <row r="504" customFormat="false" ht="9.75" hidden="false" customHeight="true" outlineLevel="0" collapsed="false"/>
    <row r="505" customFormat="false" ht="9.75" hidden="false" customHeight="true" outlineLevel="0" collapsed="false"/>
    <row r="506" customFormat="false" ht="9.75" hidden="false" customHeight="true" outlineLevel="0" collapsed="false"/>
    <row r="507" customFormat="false" ht="9.75" hidden="false" customHeight="true" outlineLevel="0" collapsed="false"/>
    <row r="508" customFormat="false" ht="9.75" hidden="false" customHeight="true" outlineLevel="0" collapsed="false"/>
    <row r="509" customFormat="false" ht="9.75" hidden="false" customHeight="true" outlineLevel="0" collapsed="false"/>
    <row r="510" customFormat="false" ht="9.75" hidden="false" customHeight="true" outlineLevel="0" collapsed="false"/>
    <row r="511" customFormat="false" ht="9.75" hidden="false" customHeight="true" outlineLevel="0" collapsed="false"/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9.75" hidden="false" customHeight="true" outlineLevel="0" collapsed="false"/>
    <row r="563" customFormat="false" ht="9.75" hidden="false" customHeight="true" outlineLevel="0" collapsed="false"/>
    <row r="564" customFormat="false" ht="9.75" hidden="false" customHeight="true" outlineLevel="0" collapsed="false"/>
    <row r="565" customFormat="false" ht="9.75" hidden="false" customHeight="true" outlineLevel="0" collapsed="false"/>
    <row r="566" customFormat="false" ht="9.75" hidden="false" customHeight="true" outlineLevel="0" collapsed="false"/>
    <row r="567" customFormat="false" ht="9.75" hidden="false" customHeight="true" outlineLevel="0" collapsed="false"/>
    <row r="568" customFormat="false" ht="9.75" hidden="false" customHeight="true" outlineLevel="0" collapsed="false"/>
    <row r="569" customFormat="false" ht="9.75" hidden="false" customHeight="true" outlineLevel="0" collapsed="false"/>
    <row r="570" customFormat="false" ht="9.75" hidden="false" customHeight="true" outlineLevel="0" collapsed="false"/>
    <row r="571" customFormat="false" ht="9.75" hidden="false" customHeight="true" outlineLevel="0" collapsed="false"/>
    <row r="572" customFormat="false" ht="9.75" hidden="false" customHeight="true" outlineLevel="0" collapsed="false"/>
    <row r="573" customFormat="false" ht="9.75" hidden="false" customHeight="true" outlineLevel="0" collapsed="false"/>
    <row r="574" customFormat="false" ht="9.75" hidden="false" customHeight="true" outlineLevel="0" collapsed="false"/>
    <row r="575" customFormat="false" ht="9.75" hidden="false" customHeight="true" outlineLevel="0" collapsed="false"/>
    <row r="576" customFormat="false" ht="9.75" hidden="false" customHeight="true" outlineLevel="0" collapsed="false"/>
    <row r="577" customFormat="false" ht="9.75" hidden="false" customHeight="true" outlineLevel="0" collapsed="false"/>
    <row r="578" customFormat="false" ht="9.75" hidden="false" customHeight="true" outlineLevel="0" collapsed="false"/>
    <row r="579" customFormat="false" ht="9.75" hidden="false" customHeight="true" outlineLevel="0" collapsed="false"/>
    <row r="580" customFormat="false" ht="9.75" hidden="false" customHeight="true" outlineLevel="0" collapsed="false"/>
    <row r="581" customFormat="false" ht="9.75" hidden="false" customHeight="true" outlineLevel="0" collapsed="false"/>
    <row r="582" customFormat="false" ht="9.75" hidden="false" customHeight="true" outlineLevel="0" collapsed="false"/>
    <row r="583" customFormat="false" ht="9.75" hidden="false" customHeight="true" outlineLevel="0" collapsed="false"/>
    <row r="584" customFormat="false" ht="9.75" hidden="false" customHeight="true" outlineLevel="0" collapsed="false"/>
    <row r="585" customFormat="false" ht="9.75" hidden="false" customHeight="true" outlineLevel="0" collapsed="false"/>
    <row r="586" customFormat="false" ht="9.75" hidden="false" customHeight="true" outlineLevel="0" collapsed="false"/>
    <row r="587" customFormat="false" ht="9.75" hidden="false" customHeight="true" outlineLevel="0" collapsed="false"/>
    <row r="588" customFormat="false" ht="9.75" hidden="false" customHeight="true" outlineLevel="0" collapsed="false"/>
    <row r="589" customFormat="false" ht="9.75" hidden="false" customHeight="true" outlineLevel="0" collapsed="false"/>
    <row r="590" customFormat="false" ht="9.75" hidden="false" customHeight="true" outlineLevel="0" collapsed="false"/>
    <row r="591" customFormat="false" ht="9.75" hidden="false" customHeight="true" outlineLevel="0" collapsed="false"/>
    <row r="592" customFormat="false" ht="9.75" hidden="false" customHeight="true" outlineLevel="0" collapsed="false"/>
    <row r="593" customFormat="false" ht="9.75" hidden="false" customHeight="true" outlineLevel="0" collapsed="false"/>
    <row r="594" customFormat="false" ht="9.75" hidden="false" customHeight="true" outlineLevel="0" collapsed="false"/>
    <row r="595" customFormat="false" ht="9.75" hidden="false" customHeight="true" outlineLevel="0" collapsed="false"/>
    <row r="596" customFormat="false" ht="9.75" hidden="false" customHeight="true" outlineLevel="0" collapsed="false"/>
    <row r="597" customFormat="false" ht="9.75" hidden="false" customHeight="true" outlineLevel="0" collapsed="false"/>
    <row r="598" customFormat="false" ht="9.75" hidden="false" customHeight="true" outlineLevel="0" collapsed="false"/>
    <row r="599" customFormat="false" ht="9.75" hidden="false" customHeight="true" outlineLevel="0" collapsed="false"/>
    <row r="600" customFormat="false" ht="9.75" hidden="false" customHeight="true" outlineLevel="0" collapsed="false"/>
    <row r="601" customFormat="false" ht="9.75" hidden="false" customHeight="true" outlineLevel="0" collapsed="false"/>
    <row r="602" customFormat="false" ht="9.75" hidden="false" customHeight="true" outlineLevel="0" collapsed="false"/>
    <row r="603" customFormat="false" ht="9.75" hidden="false" customHeight="true" outlineLevel="0" collapsed="false"/>
    <row r="604" customFormat="false" ht="9.75" hidden="false" customHeight="true" outlineLevel="0" collapsed="false"/>
    <row r="605" customFormat="false" ht="9.75" hidden="false" customHeight="true" outlineLevel="0" collapsed="false"/>
    <row r="606" customFormat="false" ht="9.75" hidden="false" customHeight="true" outlineLevel="0" collapsed="false"/>
    <row r="607" customFormat="false" ht="9.75" hidden="false" customHeight="true" outlineLevel="0" collapsed="false"/>
    <row r="608" customFormat="false" ht="9.75" hidden="false" customHeight="true" outlineLevel="0" collapsed="false"/>
    <row r="609" customFormat="false" ht="9.75" hidden="false" customHeight="true" outlineLevel="0" collapsed="false"/>
    <row r="610" customFormat="false" ht="9.75" hidden="false" customHeight="true" outlineLevel="0" collapsed="false"/>
    <row r="611" customFormat="false" ht="9.75" hidden="false" customHeight="true" outlineLevel="0" collapsed="false"/>
    <row r="612" customFormat="false" ht="9.75" hidden="false" customHeight="true" outlineLevel="0" collapsed="false"/>
    <row r="613" customFormat="false" ht="9.75" hidden="false" customHeight="true" outlineLevel="0" collapsed="false"/>
    <row r="614" customFormat="false" ht="9.75" hidden="false" customHeight="true" outlineLevel="0" collapsed="false"/>
    <row r="615" customFormat="false" ht="9.75" hidden="false" customHeight="true" outlineLevel="0" collapsed="false"/>
    <row r="616" customFormat="false" ht="9.75" hidden="false" customHeight="true" outlineLevel="0" collapsed="false"/>
    <row r="617" customFormat="false" ht="9.75" hidden="false" customHeight="true" outlineLevel="0" collapsed="false"/>
    <row r="618" customFormat="false" ht="9.75" hidden="false" customHeight="true" outlineLevel="0" collapsed="false"/>
    <row r="619" customFormat="false" ht="9.75" hidden="false" customHeight="true" outlineLevel="0" collapsed="false"/>
    <row r="620" customFormat="false" ht="9.75" hidden="false" customHeight="true" outlineLevel="0" collapsed="false"/>
    <row r="621" customFormat="false" ht="9.75" hidden="false" customHeight="true" outlineLevel="0" collapsed="false"/>
    <row r="622" customFormat="false" ht="9.75" hidden="false" customHeight="true" outlineLevel="0" collapsed="false"/>
    <row r="623" customFormat="false" ht="9.75" hidden="false" customHeight="true" outlineLevel="0" collapsed="false"/>
    <row r="624" customFormat="false" ht="9.75" hidden="false" customHeight="true" outlineLevel="0" collapsed="false"/>
    <row r="625" customFormat="false" ht="9.75" hidden="false" customHeight="true" outlineLevel="0" collapsed="false"/>
    <row r="626" customFormat="false" ht="9.75" hidden="false" customHeight="true" outlineLevel="0" collapsed="false"/>
    <row r="627" customFormat="false" ht="9.75" hidden="false" customHeight="true" outlineLevel="0" collapsed="false"/>
    <row r="628" customFormat="false" ht="9.75" hidden="false" customHeight="true" outlineLevel="0" collapsed="false"/>
    <row r="629" customFormat="false" ht="9.75" hidden="false" customHeight="true" outlineLevel="0" collapsed="false"/>
    <row r="630" customFormat="false" ht="9.75" hidden="false" customHeight="true" outlineLevel="0" collapsed="false"/>
    <row r="631" customFormat="false" ht="9.75" hidden="false" customHeight="true" outlineLevel="0" collapsed="false"/>
    <row r="632" customFormat="false" ht="9.75" hidden="false" customHeight="true" outlineLevel="0" collapsed="false"/>
    <row r="633" customFormat="false" ht="9.75" hidden="false" customHeight="true" outlineLevel="0" collapsed="false"/>
    <row r="634" customFormat="false" ht="9.75" hidden="false" customHeight="true" outlineLevel="0" collapsed="false"/>
    <row r="635" customFormat="false" ht="9.75" hidden="false" customHeight="true" outlineLevel="0" collapsed="false"/>
    <row r="636" customFormat="false" ht="9.75" hidden="false" customHeight="true" outlineLevel="0" collapsed="false"/>
    <row r="637" customFormat="false" ht="9.75" hidden="false" customHeight="true" outlineLevel="0" collapsed="false"/>
    <row r="638" customFormat="false" ht="9.75" hidden="false" customHeight="true" outlineLevel="0" collapsed="false"/>
    <row r="639" customFormat="false" ht="9.75" hidden="false" customHeight="true" outlineLevel="0" collapsed="false"/>
    <row r="640" customFormat="false" ht="9.75" hidden="false" customHeight="true" outlineLevel="0" collapsed="false"/>
    <row r="641" customFormat="false" ht="9.75" hidden="false" customHeight="true" outlineLevel="0" collapsed="false"/>
    <row r="642" customFormat="false" ht="9.75" hidden="false" customHeight="true" outlineLevel="0" collapsed="false"/>
    <row r="643" customFormat="false" ht="9.75" hidden="false" customHeight="true" outlineLevel="0" collapsed="false"/>
    <row r="644" customFormat="false" ht="9.75" hidden="false" customHeight="true" outlineLevel="0" collapsed="false"/>
    <row r="645" customFormat="false" ht="9.75" hidden="false" customHeight="true" outlineLevel="0" collapsed="false"/>
    <row r="646" customFormat="false" ht="9.75" hidden="false" customHeight="true" outlineLevel="0" collapsed="false"/>
    <row r="647" customFormat="false" ht="9.75" hidden="false" customHeight="true" outlineLevel="0" collapsed="false"/>
    <row r="648" customFormat="false" ht="9.75" hidden="false" customHeight="true" outlineLevel="0" collapsed="false"/>
    <row r="649" customFormat="false" ht="9.75" hidden="false" customHeight="true" outlineLevel="0" collapsed="false"/>
    <row r="650" customFormat="false" ht="9.75" hidden="false" customHeight="true" outlineLevel="0" collapsed="false"/>
    <row r="651" customFormat="false" ht="9.75" hidden="false" customHeight="true" outlineLevel="0" collapsed="false"/>
    <row r="652" customFormat="false" ht="9.75" hidden="false" customHeight="true" outlineLevel="0" collapsed="false"/>
    <row r="653" customFormat="false" ht="9.75" hidden="false" customHeight="true" outlineLevel="0" collapsed="false"/>
    <row r="654" customFormat="false" ht="9.75" hidden="false" customHeight="true" outlineLevel="0" collapsed="false"/>
    <row r="655" customFormat="false" ht="9.75" hidden="false" customHeight="true" outlineLevel="0" collapsed="false"/>
    <row r="656" customFormat="false" ht="9.75" hidden="false" customHeight="true" outlineLevel="0" collapsed="false"/>
    <row r="657" customFormat="false" ht="9.75" hidden="false" customHeight="true" outlineLevel="0" collapsed="false"/>
    <row r="658" customFormat="false" ht="9.75" hidden="false" customHeight="true" outlineLevel="0" collapsed="false"/>
    <row r="659" customFormat="false" ht="9.75" hidden="false" customHeight="true" outlineLevel="0" collapsed="false"/>
    <row r="660" customFormat="false" ht="9.75" hidden="false" customHeight="true" outlineLevel="0" collapsed="false"/>
    <row r="661" customFormat="false" ht="9.75" hidden="false" customHeight="true" outlineLevel="0" collapsed="false"/>
    <row r="662" customFormat="false" ht="9.75" hidden="false" customHeight="true" outlineLevel="0" collapsed="false"/>
    <row r="663" customFormat="false" ht="9.75" hidden="false" customHeight="true" outlineLevel="0" collapsed="false"/>
    <row r="664" customFormat="false" ht="9.75" hidden="false" customHeight="true" outlineLevel="0" collapsed="false"/>
    <row r="665" customFormat="false" ht="9.75" hidden="false" customHeight="true" outlineLevel="0" collapsed="false"/>
    <row r="666" customFormat="false" ht="9.75" hidden="false" customHeight="true" outlineLevel="0" collapsed="false"/>
    <row r="667" customFormat="false" ht="9.75" hidden="false" customHeight="true" outlineLevel="0" collapsed="false"/>
    <row r="668" customFormat="false" ht="9.75" hidden="false" customHeight="true" outlineLevel="0" collapsed="false"/>
    <row r="669" customFormat="false" ht="9.75" hidden="false" customHeight="true" outlineLevel="0" collapsed="false"/>
    <row r="670" customFormat="false" ht="9.75" hidden="false" customHeight="true" outlineLevel="0" collapsed="false"/>
    <row r="671" customFormat="false" ht="9.75" hidden="false" customHeight="true" outlineLevel="0" collapsed="false"/>
    <row r="672" customFormat="false" ht="9.75" hidden="false" customHeight="true" outlineLevel="0" collapsed="false"/>
    <row r="673" customFormat="false" ht="9.75" hidden="false" customHeight="true" outlineLevel="0" collapsed="false"/>
    <row r="674" customFormat="false" ht="9.75" hidden="false" customHeight="true" outlineLevel="0" collapsed="false"/>
    <row r="675" customFormat="false" ht="9.75" hidden="false" customHeight="true" outlineLevel="0" collapsed="false"/>
    <row r="676" customFormat="false" ht="9.75" hidden="false" customHeight="true" outlineLevel="0" collapsed="false"/>
    <row r="677" customFormat="false" ht="9.75" hidden="false" customHeight="true" outlineLevel="0" collapsed="false"/>
    <row r="678" customFormat="false" ht="9.75" hidden="false" customHeight="true" outlineLevel="0" collapsed="false"/>
    <row r="679" customFormat="false" ht="9.75" hidden="false" customHeight="true" outlineLevel="0" collapsed="false"/>
    <row r="680" customFormat="false" ht="9.75" hidden="false" customHeight="true" outlineLevel="0" collapsed="false"/>
    <row r="681" customFormat="false" ht="9.75" hidden="false" customHeight="true" outlineLevel="0" collapsed="false"/>
    <row r="682" customFormat="false" ht="9.75" hidden="false" customHeight="true" outlineLevel="0" collapsed="false"/>
    <row r="683" customFormat="false" ht="9.75" hidden="false" customHeight="true" outlineLevel="0" collapsed="false"/>
    <row r="684" customFormat="false" ht="9.75" hidden="false" customHeight="true" outlineLevel="0" collapsed="false"/>
    <row r="685" customFormat="false" ht="9.75" hidden="false" customHeight="true" outlineLevel="0" collapsed="false"/>
    <row r="686" customFormat="false" ht="9.75" hidden="false" customHeight="true" outlineLevel="0" collapsed="false"/>
    <row r="687" customFormat="false" ht="9.75" hidden="false" customHeight="true" outlineLevel="0" collapsed="false"/>
    <row r="688" customFormat="false" ht="9.75" hidden="false" customHeight="true" outlineLevel="0" collapsed="false"/>
    <row r="689" customFormat="false" ht="9.75" hidden="false" customHeight="true" outlineLevel="0" collapsed="false"/>
    <row r="690" customFormat="false" ht="9.75" hidden="false" customHeight="true" outlineLevel="0" collapsed="false"/>
    <row r="691" customFormat="false" ht="9.75" hidden="false" customHeight="true" outlineLevel="0" collapsed="false"/>
    <row r="692" customFormat="false" ht="9.75" hidden="false" customHeight="true" outlineLevel="0" collapsed="false"/>
    <row r="693" customFormat="false" ht="9.75" hidden="false" customHeight="true" outlineLevel="0" collapsed="false"/>
    <row r="694" customFormat="false" ht="9.75" hidden="false" customHeight="true" outlineLevel="0" collapsed="false"/>
    <row r="695" customFormat="false" ht="9.75" hidden="false" customHeight="true" outlineLevel="0" collapsed="false"/>
    <row r="696" customFormat="false" ht="9.75" hidden="false" customHeight="true" outlineLevel="0" collapsed="false"/>
    <row r="697" customFormat="false" ht="9.75" hidden="false" customHeight="true" outlineLevel="0" collapsed="false"/>
    <row r="698" customFormat="false" ht="9.75" hidden="false" customHeight="true" outlineLevel="0" collapsed="false"/>
    <row r="699" customFormat="false" ht="9.75" hidden="false" customHeight="true" outlineLevel="0" collapsed="false"/>
    <row r="700" customFormat="false" ht="9.75" hidden="false" customHeight="true" outlineLevel="0" collapsed="false"/>
    <row r="701" customFormat="false" ht="9.75" hidden="false" customHeight="true" outlineLevel="0" collapsed="false"/>
    <row r="702" customFormat="false" ht="9.75" hidden="false" customHeight="true" outlineLevel="0" collapsed="false"/>
    <row r="703" customFormat="false" ht="9.75" hidden="false" customHeight="true" outlineLevel="0" collapsed="false"/>
    <row r="704" customFormat="false" ht="9.75" hidden="false" customHeight="true" outlineLevel="0" collapsed="false"/>
    <row r="705" customFormat="false" ht="9.75" hidden="false" customHeight="true" outlineLevel="0" collapsed="false"/>
    <row r="706" customFormat="false" ht="9.75" hidden="false" customHeight="true" outlineLevel="0" collapsed="false"/>
    <row r="707" customFormat="false" ht="9.75" hidden="false" customHeight="true" outlineLevel="0" collapsed="false"/>
    <row r="708" customFormat="false" ht="9.75" hidden="false" customHeight="true" outlineLevel="0" collapsed="false"/>
    <row r="709" customFormat="false" ht="9.75" hidden="false" customHeight="true" outlineLevel="0" collapsed="false"/>
    <row r="710" customFormat="false" ht="9.75" hidden="false" customHeight="true" outlineLevel="0" collapsed="false"/>
    <row r="711" customFormat="false" ht="9.75" hidden="false" customHeight="true" outlineLevel="0" collapsed="false"/>
    <row r="712" customFormat="false" ht="9.75" hidden="false" customHeight="true" outlineLevel="0" collapsed="false"/>
    <row r="713" customFormat="false" ht="9.75" hidden="false" customHeight="true" outlineLevel="0" collapsed="false"/>
    <row r="714" customFormat="false" ht="9.75" hidden="false" customHeight="true" outlineLevel="0" collapsed="false"/>
    <row r="715" customFormat="false" ht="9.75" hidden="false" customHeight="true" outlineLevel="0" collapsed="false"/>
    <row r="716" customFormat="false" ht="9.75" hidden="false" customHeight="true" outlineLevel="0" collapsed="false"/>
    <row r="717" customFormat="false" ht="9.75" hidden="false" customHeight="true" outlineLevel="0" collapsed="false"/>
    <row r="718" customFormat="false" ht="9.75" hidden="false" customHeight="true" outlineLevel="0" collapsed="false"/>
    <row r="719" customFormat="false" ht="9.75" hidden="false" customHeight="true" outlineLevel="0" collapsed="false"/>
    <row r="720" customFormat="false" ht="9.75" hidden="false" customHeight="true" outlineLevel="0" collapsed="false"/>
    <row r="721" customFormat="false" ht="9.75" hidden="false" customHeight="true" outlineLevel="0" collapsed="false"/>
    <row r="722" customFormat="false" ht="9.75" hidden="false" customHeight="true" outlineLevel="0" collapsed="false"/>
    <row r="723" customFormat="false" ht="9.75" hidden="false" customHeight="true" outlineLevel="0" collapsed="false"/>
    <row r="724" customFormat="false" ht="9.75" hidden="false" customHeight="true" outlineLevel="0" collapsed="false"/>
    <row r="725" customFormat="false" ht="9.75" hidden="false" customHeight="true" outlineLevel="0" collapsed="false"/>
    <row r="726" customFormat="false" ht="9.75" hidden="false" customHeight="true" outlineLevel="0" collapsed="false"/>
    <row r="727" customFormat="false" ht="9.75" hidden="false" customHeight="true" outlineLevel="0" collapsed="false"/>
    <row r="728" customFormat="false" ht="9.75" hidden="false" customHeight="true" outlineLevel="0" collapsed="false"/>
    <row r="729" customFormat="false" ht="9.75" hidden="false" customHeight="true" outlineLevel="0" collapsed="false"/>
    <row r="730" customFormat="false" ht="9.75" hidden="false" customHeight="true" outlineLevel="0" collapsed="false"/>
    <row r="731" customFormat="false" ht="9.75" hidden="false" customHeight="true" outlineLevel="0" collapsed="false"/>
    <row r="732" customFormat="false" ht="9.75" hidden="false" customHeight="true" outlineLevel="0" collapsed="false"/>
    <row r="733" customFormat="false" ht="9.75" hidden="false" customHeight="true" outlineLevel="0" collapsed="false"/>
    <row r="734" customFormat="false" ht="9.75" hidden="false" customHeight="true" outlineLevel="0" collapsed="false"/>
    <row r="735" customFormat="false" ht="9.75" hidden="false" customHeight="true" outlineLevel="0" collapsed="false"/>
    <row r="736" customFormat="false" ht="9.75" hidden="false" customHeight="true" outlineLevel="0" collapsed="false"/>
    <row r="737" customFormat="false" ht="9.75" hidden="false" customHeight="true" outlineLevel="0" collapsed="false"/>
    <row r="738" customFormat="false" ht="9.75" hidden="false" customHeight="true" outlineLevel="0" collapsed="false"/>
    <row r="739" customFormat="false" ht="9.75" hidden="false" customHeight="true" outlineLevel="0" collapsed="false"/>
    <row r="740" customFormat="false" ht="9.75" hidden="false" customHeight="true" outlineLevel="0" collapsed="false"/>
    <row r="741" customFormat="false" ht="9.75" hidden="false" customHeight="true" outlineLevel="0" collapsed="false"/>
    <row r="742" customFormat="false" ht="9.75" hidden="false" customHeight="true" outlineLevel="0" collapsed="false"/>
    <row r="743" customFormat="false" ht="9.75" hidden="false" customHeight="true" outlineLevel="0" collapsed="false"/>
    <row r="744" customFormat="false" ht="9.75" hidden="false" customHeight="true" outlineLevel="0" collapsed="false"/>
    <row r="745" customFormat="false" ht="9.75" hidden="false" customHeight="true" outlineLevel="0" collapsed="false"/>
    <row r="746" customFormat="false" ht="9.75" hidden="false" customHeight="true" outlineLevel="0" collapsed="false"/>
    <row r="747" customFormat="false" ht="9.75" hidden="false" customHeight="true" outlineLevel="0" collapsed="false"/>
    <row r="748" customFormat="false" ht="9.75" hidden="false" customHeight="true" outlineLevel="0" collapsed="false"/>
    <row r="749" customFormat="false" ht="9.75" hidden="false" customHeight="true" outlineLevel="0" collapsed="false"/>
    <row r="750" customFormat="false" ht="9.75" hidden="false" customHeight="true" outlineLevel="0" collapsed="false"/>
    <row r="751" customFormat="false" ht="9.75" hidden="false" customHeight="true" outlineLevel="0" collapsed="false"/>
    <row r="752" customFormat="false" ht="9.75" hidden="false" customHeight="true" outlineLevel="0" collapsed="false"/>
    <row r="753" customFormat="false" ht="9.75" hidden="false" customHeight="true" outlineLevel="0" collapsed="false"/>
    <row r="754" customFormat="false" ht="9.75" hidden="false" customHeight="true" outlineLevel="0" collapsed="false"/>
    <row r="755" customFormat="false" ht="9.75" hidden="false" customHeight="true" outlineLevel="0" collapsed="false"/>
    <row r="756" customFormat="false" ht="9.75" hidden="false" customHeight="true" outlineLevel="0" collapsed="false"/>
    <row r="757" customFormat="false" ht="9.75" hidden="false" customHeight="true" outlineLevel="0" collapsed="false"/>
    <row r="758" customFormat="false" ht="9.75" hidden="false" customHeight="true" outlineLevel="0" collapsed="false"/>
    <row r="759" customFormat="false" ht="9.75" hidden="false" customHeight="true" outlineLevel="0" collapsed="false"/>
    <row r="760" customFormat="false" ht="9.75" hidden="false" customHeight="true" outlineLevel="0" collapsed="false"/>
    <row r="761" customFormat="false" ht="9.75" hidden="false" customHeight="true" outlineLevel="0" collapsed="false"/>
    <row r="762" customFormat="false" ht="9.75" hidden="false" customHeight="true" outlineLevel="0" collapsed="false"/>
    <row r="763" customFormat="false" ht="9.75" hidden="false" customHeight="true" outlineLevel="0" collapsed="false"/>
    <row r="764" customFormat="false" ht="9.75" hidden="false" customHeight="true" outlineLevel="0" collapsed="false"/>
    <row r="765" customFormat="false" ht="9.75" hidden="false" customHeight="true" outlineLevel="0" collapsed="false"/>
    <row r="766" customFormat="false" ht="9.75" hidden="false" customHeight="true" outlineLevel="0" collapsed="false"/>
    <row r="767" customFormat="false" ht="9.75" hidden="false" customHeight="true" outlineLevel="0" collapsed="false"/>
    <row r="768" customFormat="false" ht="9.75" hidden="false" customHeight="true" outlineLevel="0" collapsed="false"/>
    <row r="769" customFormat="false" ht="9.75" hidden="false" customHeight="true" outlineLevel="0" collapsed="false"/>
    <row r="770" customFormat="false" ht="9.75" hidden="false" customHeight="true" outlineLevel="0" collapsed="false"/>
    <row r="771" customFormat="false" ht="9.75" hidden="false" customHeight="true" outlineLevel="0" collapsed="false"/>
    <row r="772" customFormat="false" ht="9.75" hidden="false" customHeight="true" outlineLevel="0" collapsed="false"/>
    <row r="773" customFormat="false" ht="9.75" hidden="false" customHeight="true" outlineLevel="0" collapsed="false"/>
    <row r="774" customFormat="false" ht="9.75" hidden="false" customHeight="true" outlineLevel="0" collapsed="false"/>
    <row r="775" customFormat="false" ht="9.75" hidden="false" customHeight="true" outlineLevel="0" collapsed="false"/>
    <row r="776" customFormat="false" ht="9.75" hidden="false" customHeight="true" outlineLevel="0" collapsed="false"/>
    <row r="777" customFormat="false" ht="9.75" hidden="false" customHeight="true" outlineLevel="0" collapsed="false"/>
    <row r="778" customFormat="false" ht="9.75" hidden="false" customHeight="true" outlineLevel="0" collapsed="false"/>
    <row r="779" customFormat="false" ht="9.75" hidden="false" customHeight="true" outlineLevel="0" collapsed="false"/>
    <row r="780" customFormat="false" ht="9.75" hidden="false" customHeight="true" outlineLevel="0" collapsed="false"/>
    <row r="781" customFormat="false" ht="9.75" hidden="false" customHeight="true" outlineLevel="0" collapsed="false"/>
    <row r="782" customFormat="false" ht="9.75" hidden="false" customHeight="true" outlineLevel="0" collapsed="false"/>
    <row r="783" customFormat="false" ht="9.75" hidden="false" customHeight="true" outlineLevel="0" collapsed="false"/>
    <row r="784" customFormat="false" ht="9.75" hidden="false" customHeight="true" outlineLevel="0" collapsed="false"/>
    <row r="785" customFormat="false" ht="9.75" hidden="false" customHeight="true" outlineLevel="0" collapsed="false"/>
    <row r="786" customFormat="false" ht="9.75" hidden="false" customHeight="true" outlineLevel="0" collapsed="false"/>
    <row r="787" customFormat="false" ht="9.75" hidden="false" customHeight="true" outlineLevel="0" collapsed="false"/>
    <row r="788" customFormat="false" ht="9.75" hidden="false" customHeight="true" outlineLevel="0" collapsed="false"/>
    <row r="789" customFormat="false" ht="9.75" hidden="false" customHeight="true" outlineLevel="0" collapsed="false"/>
    <row r="790" customFormat="false" ht="9.75" hidden="false" customHeight="true" outlineLevel="0" collapsed="false"/>
    <row r="791" customFormat="false" ht="9.75" hidden="false" customHeight="true" outlineLevel="0" collapsed="false"/>
    <row r="792" customFormat="false" ht="9.75" hidden="false" customHeight="true" outlineLevel="0" collapsed="false"/>
    <row r="793" customFormat="false" ht="9.75" hidden="false" customHeight="true" outlineLevel="0" collapsed="false"/>
    <row r="794" customFormat="false" ht="9.75" hidden="false" customHeight="true" outlineLevel="0" collapsed="false"/>
    <row r="795" customFormat="false" ht="9.75" hidden="false" customHeight="true" outlineLevel="0" collapsed="false"/>
    <row r="796" customFormat="false" ht="9.75" hidden="false" customHeight="true" outlineLevel="0" collapsed="false"/>
    <row r="797" customFormat="false" ht="9.75" hidden="false" customHeight="true" outlineLevel="0" collapsed="false"/>
    <row r="798" customFormat="false" ht="9.75" hidden="false" customHeight="true" outlineLevel="0" collapsed="false"/>
    <row r="799" customFormat="false" ht="9.75" hidden="false" customHeight="true" outlineLevel="0" collapsed="false"/>
    <row r="800" customFormat="false" ht="9.75" hidden="false" customHeight="true" outlineLevel="0" collapsed="false"/>
    <row r="801" customFormat="false" ht="9.75" hidden="false" customHeight="true" outlineLevel="0" collapsed="false"/>
    <row r="802" customFormat="false" ht="9.75" hidden="false" customHeight="true" outlineLevel="0" collapsed="false"/>
    <row r="803" customFormat="false" ht="9.75" hidden="false" customHeight="true" outlineLevel="0" collapsed="false"/>
    <row r="804" customFormat="false" ht="9.75" hidden="false" customHeight="true" outlineLevel="0" collapsed="false"/>
    <row r="805" customFormat="false" ht="9.75" hidden="false" customHeight="true" outlineLevel="0" collapsed="false"/>
    <row r="806" customFormat="false" ht="9.75" hidden="false" customHeight="true" outlineLevel="0" collapsed="false"/>
    <row r="807" customFormat="false" ht="9.75" hidden="false" customHeight="true" outlineLevel="0" collapsed="false"/>
    <row r="808" customFormat="false" ht="9.75" hidden="false" customHeight="true" outlineLevel="0" collapsed="false"/>
    <row r="809" customFormat="false" ht="9.75" hidden="false" customHeight="true" outlineLevel="0" collapsed="false"/>
    <row r="810" customFormat="false" ht="9.75" hidden="false" customHeight="true" outlineLevel="0" collapsed="false"/>
    <row r="811" customFormat="false" ht="9.75" hidden="false" customHeight="true" outlineLevel="0" collapsed="false"/>
    <row r="812" customFormat="false" ht="9.75" hidden="false" customHeight="true" outlineLevel="0" collapsed="false"/>
    <row r="813" customFormat="false" ht="9.75" hidden="false" customHeight="true" outlineLevel="0" collapsed="false"/>
    <row r="814" customFormat="false" ht="9.75" hidden="false" customHeight="true" outlineLevel="0" collapsed="false"/>
    <row r="815" customFormat="false" ht="9.75" hidden="false" customHeight="true" outlineLevel="0" collapsed="false"/>
    <row r="816" customFormat="false" ht="9.75" hidden="false" customHeight="true" outlineLevel="0" collapsed="false"/>
    <row r="817" customFormat="false" ht="9.75" hidden="false" customHeight="true" outlineLevel="0" collapsed="false"/>
    <row r="818" customFormat="false" ht="9.75" hidden="false" customHeight="true" outlineLevel="0" collapsed="false"/>
    <row r="819" customFormat="false" ht="9.75" hidden="false" customHeight="true" outlineLevel="0" collapsed="false"/>
    <row r="820" customFormat="false" ht="9.75" hidden="false" customHeight="true" outlineLevel="0" collapsed="false"/>
    <row r="821" customFormat="false" ht="9.75" hidden="false" customHeight="true" outlineLevel="0" collapsed="false"/>
    <row r="822" customFormat="false" ht="9.75" hidden="false" customHeight="true" outlineLevel="0" collapsed="false"/>
    <row r="823" customFormat="false" ht="9.75" hidden="false" customHeight="true" outlineLevel="0" collapsed="false"/>
    <row r="824" customFormat="false" ht="9.75" hidden="false" customHeight="true" outlineLevel="0" collapsed="false"/>
    <row r="825" customFormat="false" ht="9.75" hidden="false" customHeight="true" outlineLevel="0" collapsed="false"/>
    <row r="826" customFormat="false" ht="9.75" hidden="false" customHeight="true" outlineLevel="0" collapsed="false"/>
    <row r="827" customFormat="false" ht="9.75" hidden="false" customHeight="true" outlineLevel="0" collapsed="false"/>
    <row r="828" customFormat="false" ht="9.75" hidden="false" customHeight="true" outlineLevel="0" collapsed="false"/>
    <row r="829" customFormat="false" ht="9.75" hidden="false" customHeight="true" outlineLevel="0" collapsed="false"/>
    <row r="830" customFormat="false" ht="9.75" hidden="false" customHeight="true" outlineLevel="0" collapsed="false"/>
    <row r="831" customFormat="false" ht="9.75" hidden="false" customHeight="true" outlineLevel="0" collapsed="false"/>
    <row r="832" customFormat="false" ht="9.75" hidden="false" customHeight="true" outlineLevel="0" collapsed="false"/>
    <row r="833" customFormat="false" ht="9.75" hidden="false" customHeight="true" outlineLevel="0" collapsed="false"/>
    <row r="834" customFormat="false" ht="9.75" hidden="false" customHeight="true" outlineLevel="0" collapsed="false"/>
    <row r="835" customFormat="false" ht="9.75" hidden="false" customHeight="true" outlineLevel="0" collapsed="false"/>
    <row r="836" customFormat="false" ht="9.75" hidden="false" customHeight="true" outlineLevel="0" collapsed="false"/>
    <row r="837" customFormat="false" ht="9.75" hidden="false" customHeight="true" outlineLevel="0" collapsed="false"/>
    <row r="838" customFormat="false" ht="9.75" hidden="false" customHeight="true" outlineLevel="0" collapsed="false"/>
    <row r="839" customFormat="false" ht="9.75" hidden="false" customHeight="true" outlineLevel="0" collapsed="false"/>
    <row r="840" customFormat="false" ht="9.75" hidden="false" customHeight="true" outlineLevel="0" collapsed="false"/>
    <row r="841" customFormat="false" ht="9.75" hidden="false" customHeight="true" outlineLevel="0" collapsed="false"/>
    <row r="842" customFormat="false" ht="9.75" hidden="false" customHeight="true" outlineLevel="0" collapsed="false"/>
    <row r="843" customFormat="false" ht="9.75" hidden="false" customHeight="true" outlineLevel="0" collapsed="false"/>
    <row r="844" customFormat="false" ht="9.75" hidden="false" customHeight="true" outlineLevel="0" collapsed="false"/>
    <row r="845" customFormat="false" ht="9.75" hidden="false" customHeight="true" outlineLevel="0" collapsed="false"/>
    <row r="846" customFormat="false" ht="9.75" hidden="false" customHeight="true" outlineLevel="0" collapsed="false"/>
    <row r="847" customFormat="false" ht="9.75" hidden="false" customHeight="true" outlineLevel="0" collapsed="false"/>
    <row r="848" customFormat="false" ht="9.75" hidden="false" customHeight="true" outlineLevel="0" collapsed="false"/>
    <row r="849" customFormat="false" ht="9.75" hidden="false" customHeight="true" outlineLevel="0" collapsed="false"/>
    <row r="850" customFormat="false" ht="9.75" hidden="false" customHeight="true" outlineLevel="0" collapsed="false"/>
    <row r="851" customFormat="false" ht="9.75" hidden="false" customHeight="true" outlineLevel="0" collapsed="false"/>
    <row r="852" customFormat="false" ht="9.75" hidden="false" customHeight="true" outlineLevel="0" collapsed="false"/>
    <row r="853" customFormat="false" ht="9.75" hidden="false" customHeight="true" outlineLevel="0" collapsed="false"/>
    <row r="854" customFormat="false" ht="9.75" hidden="false" customHeight="true" outlineLevel="0" collapsed="false"/>
    <row r="855" customFormat="false" ht="9.75" hidden="false" customHeight="true" outlineLevel="0" collapsed="false"/>
    <row r="856" customFormat="false" ht="9.75" hidden="false" customHeight="true" outlineLevel="0" collapsed="false"/>
    <row r="857" customFormat="false" ht="9.75" hidden="false" customHeight="true" outlineLevel="0" collapsed="false"/>
    <row r="858" customFormat="false" ht="9.75" hidden="false" customHeight="true" outlineLevel="0" collapsed="false"/>
    <row r="859" customFormat="false" ht="9.75" hidden="false" customHeight="true" outlineLevel="0" collapsed="false"/>
    <row r="860" customFormat="false" ht="9.75" hidden="false" customHeight="true" outlineLevel="0" collapsed="false"/>
    <row r="861" customFormat="false" ht="9.75" hidden="false" customHeight="true" outlineLevel="0" collapsed="false"/>
    <row r="862" customFormat="false" ht="9.75" hidden="false" customHeight="true" outlineLevel="0" collapsed="false"/>
    <row r="863" customFormat="false" ht="9.75" hidden="false" customHeight="true" outlineLevel="0" collapsed="false"/>
    <row r="864" customFormat="false" ht="9.75" hidden="false" customHeight="true" outlineLevel="0" collapsed="false"/>
    <row r="865" customFormat="false" ht="9.75" hidden="false" customHeight="true" outlineLevel="0" collapsed="false"/>
    <row r="866" customFormat="false" ht="9.75" hidden="false" customHeight="true" outlineLevel="0" collapsed="false"/>
    <row r="867" customFormat="false" ht="9.75" hidden="false" customHeight="true" outlineLevel="0" collapsed="false"/>
    <row r="868" customFormat="false" ht="9.75" hidden="false" customHeight="true" outlineLevel="0" collapsed="false"/>
    <row r="869" customFormat="false" ht="9.75" hidden="false" customHeight="true" outlineLevel="0" collapsed="false"/>
    <row r="870" customFormat="false" ht="9.75" hidden="false" customHeight="true" outlineLevel="0" collapsed="false"/>
    <row r="871" customFormat="false" ht="9.75" hidden="false" customHeight="true" outlineLevel="0" collapsed="false"/>
    <row r="872" customFormat="false" ht="9.75" hidden="false" customHeight="true" outlineLevel="0" collapsed="false"/>
    <row r="873" customFormat="false" ht="9.75" hidden="false" customHeight="true" outlineLevel="0" collapsed="false"/>
    <row r="874" customFormat="false" ht="9.75" hidden="false" customHeight="true" outlineLevel="0" collapsed="false"/>
    <row r="875" customFormat="false" ht="9.75" hidden="false" customHeight="true" outlineLevel="0" collapsed="false"/>
    <row r="876" customFormat="false" ht="9.75" hidden="false" customHeight="true" outlineLevel="0" collapsed="false"/>
    <row r="877" customFormat="false" ht="9.75" hidden="false" customHeight="true" outlineLevel="0" collapsed="false"/>
    <row r="878" customFormat="false" ht="9.75" hidden="false" customHeight="true" outlineLevel="0" collapsed="false"/>
    <row r="879" customFormat="false" ht="9.75" hidden="false" customHeight="true" outlineLevel="0" collapsed="false"/>
    <row r="880" customFormat="false" ht="9.75" hidden="false" customHeight="true" outlineLevel="0" collapsed="false"/>
    <row r="881" customFormat="false" ht="9.75" hidden="false" customHeight="true" outlineLevel="0" collapsed="false"/>
    <row r="882" customFormat="false" ht="9.75" hidden="false" customHeight="true" outlineLevel="0" collapsed="false"/>
    <row r="883" customFormat="false" ht="9.75" hidden="false" customHeight="true" outlineLevel="0" collapsed="false"/>
    <row r="884" customFormat="false" ht="9.75" hidden="false" customHeight="true" outlineLevel="0" collapsed="false"/>
    <row r="885" customFormat="false" ht="9.75" hidden="false" customHeight="true" outlineLevel="0" collapsed="false"/>
    <row r="886" customFormat="false" ht="9.75" hidden="false" customHeight="true" outlineLevel="0" collapsed="false"/>
    <row r="887" customFormat="false" ht="9.75" hidden="false" customHeight="true" outlineLevel="0" collapsed="false"/>
    <row r="888" customFormat="false" ht="9.75" hidden="false" customHeight="true" outlineLevel="0" collapsed="false"/>
    <row r="889" customFormat="false" ht="9.75" hidden="false" customHeight="true" outlineLevel="0" collapsed="false"/>
    <row r="890" customFormat="false" ht="9.75" hidden="false" customHeight="true" outlineLevel="0" collapsed="false"/>
    <row r="891" customFormat="false" ht="9.75" hidden="false" customHeight="true" outlineLevel="0" collapsed="false"/>
    <row r="892" customFormat="false" ht="9.75" hidden="false" customHeight="true" outlineLevel="0" collapsed="false"/>
    <row r="893" customFormat="false" ht="9.75" hidden="false" customHeight="true" outlineLevel="0" collapsed="false"/>
    <row r="894" customFormat="false" ht="9.75" hidden="false" customHeight="true" outlineLevel="0" collapsed="false"/>
    <row r="895" customFormat="false" ht="9.75" hidden="false" customHeight="true" outlineLevel="0" collapsed="false"/>
    <row r="896" customFormat="false" ht="9.75" hidden="false" customHeight="true" outlineLevel="0" collapsed="false"/>
    <row r="897" customFormat="false" ht="9.75" hidden="false" customHeight="true" outlineLevel="0" collapsed="false"/>
    <row r="898" customFormat="false" ht="9.75" hidden="false" customHeight="true" outlineLevel="0" collapsed="false"/>
    <row r="899" customFormat="false" ht="9.75" hidden="false" customHeight="true" outlineLevel="0" collapsed="false"/>
    <row r="900" customFormat="false" ht="9.75" hidden="false" customHeight="true" outlineLevel="0" collapsed="false"/>
    <row r="901" customFormat="false" ht="9.75" hidden="false" customHeight="true" outlineLevel="0" collapsed="false"/>
    <row r="902" customFormat="false" ht="9.75" hidden="false" customHeight="true" outlineLevel="0" collapsed="false"/>
    <row r="903" customFormat="false" ht="9.75" hidden="false" customHeight="true" outlineLevel="0" collapsed="false"/>
    <row r="904" customFormat="false" ht="9.75" hidden="false" customHeight="true" outlineLevel="0" collapsed="false"/>
    <row r="905" customFormat="false" ht="9.75" hidden="false" customHeight="true" outlineLevel="0" collapsed="false"/>
    <row r="906" customFormat="false" ht="9.75" hidden="false" customHeight="true" outlineLevel="0" collapsed="false"/>
    <row r="907" customFormat="false" ht="9.75" hidden="false" customHeight="true" outlineLevel="0" collapsed="false"/>
    <row r="908" customFormat="false" ht="9.75" hidden="false" customHeight="true" outlineLevel="0" collapsed="false"/>
    <row r="909" customFormat="false" ht="9.75" hidden="false" customHeight="true" outlineLevel="0" collapsed="false"/>
    <row r="910" customFormat="false" ht="9.75" hidden="false" customHeight="true" outlineLevel="0" collapsed="false"/>
    <row r="911" customFormat="false" ht="9.75" hidden="false" customHeight="true" outlineLevel="0" collapsed="false"/>
    <row r="912" customFormat="false" ht="9.75" hidden="false" customHeight="true" outlineLevel="0" collapsed="false"/>
    <row r="913" customFormat="false" ht="9.75" hidden="false" customHeight="true" outlineLevel="0" collapsed="false"/>
    <row r="914" customFormat="false" ht="9.75" hidden="false" customHeight="true" outlineLevel="0" collapsed="false"/>
    <row r="915" customFormat="false" ht="9.75" hidden="false" customHeight="true" outlineLevel="0" collapsed="false"/>
    <row r="916" customFormat="false" ht="9.75" hidden="false" customHeight="true" outlineLevel="0" collapsed="false"/>
    <row r="917" customFormat="false" ht="9.75" hidden="false" customHeight="true" outlineLevel="0" collapsed="false"/>
    <row r="918" customFormat="false" ht="9.75" hidden="false" customHeight="true" outlineLevel="0" collapsed="false"/>
    <row r="919" customFormat="false" ht="9.75" hidden="false" customHeight="true" outlineLevel="0" collapsed="false"/>
    <row r="920" customFormat="false" ht="9.75" hidden="false" customHeight="true" outlineLevel="0" collapsed="false"/>
    <row r="921" customFormat="false" ht="9.75" hidden="false" customHeight="true" outlineLevel="0" collapsed="false"/>
    <row r="922" customFormat="false" ht="9.75" hidden="false" customHeight="true" outlineLevel="0" collapsed="false"/>
    <row r="923" customFormat="false" ht="9.75" hidden="false" customHeight="true" outlineLevel="0" collapsed="false"/>
    <row r="924" customFormat="false" ht="9.75" hidden="false" customHeight="true" outlineLevel="0" collapsed="false"/>
    <row r="925" customFormat="false" ht="9.75" hidden="false" customHeight="true" outlineLevel="0" collapsed="false"/>
    <row r="926" customFormat="false" ht="9.75" hidden="false" customHeight="true" outlineLevel="0" collapsed="false"/>
    <row r="927" customFormat="false" ht="9.75" hidden="false" customHeight="true" outlineLevel="0" collapsed="false"/>
    <row r="928" customFormat="false" ht="9.75" hidden="false" customHeight="true" outlineLevel="0" collapsed="false"/>
    <row r="929" customFormat="false" ht="9.75" hidden="false" customHeight="true" outlineLevel="0" collapsed="false"/>
    <row r="930" customFormat="false" ht="9.75" hidden="false" customHeight="true" outlineLevel="0" collapsed="false"/>
    <row r="931" customFormat="false" ht="9.75" hidden="false" customHeight="true" outlineLevel="0" collapsed="false"/>
    <row r="932" customFormat="false" ht="9.75" hidden="false" customHeight="true" outlineLevel="0" collapsed="false"/>
    <row r="933" customFormat="false" ht="9.75" hidden="false" customHeight="true" outlineLevel="0" collapsed="false"/>
    <row r="934" customFormat="false" ht="9.75" hidden="false" customHeight="true" outlineLevel="0" collapsed="false"/>
    <row r="935" customFormat="false" ht="9.75" hidden="false" customHeight="true" outlineLevel="0" collapsed="false"/>
    <row r="936" customFormat="false" ht="9.75" hidden="false" customHeight="true" outlineLevel="0" collapsed="false"/>
    <row r="937" customFormat="false" ht="9.75" hidden="false" customHeight="true" outlineLevel="0" collapsed="false"/>
    <row r="938" customFormat="false" ht="9.75" hidden="false" customHeight="true" outlineLevel="0" collapsed="false"/>
    <row r="939" customFormat="false" ht="9.75" hidden="false" customHeight="true" outlineLevel="0" collapsed="false"/>
    <row r="940" customFormat="false" ht="9.75" hidden="false" customHeight="true" outlineLevel="0" collapsed="false"/>
    <row r="941" customFormat="false" ht="9.75" hidden="false" customHeight="true" outlineLevel="0" collapsed="false"/>
    <row r="942" customFormat="false" ht="9.75" hidden="false" customHeight="true" outlineLevel="0" collapsed="false"/>
    <row r="943" customFormat="false" ht="9.75" hidden="false" customHeight="true" outlineLevel="0" collapsed="false"/>
    <row r="944" customFormat="false" ht="9.75" hidden="false" customHeight="true" outlineLevel="0" collapsed="false"/>
    <row r="945" customFormat="false" ht="9.75" hidden="false" customHeight="true" outlineLevel="0" collapsed="false"/>
    <row r="946" customFormat="false" ht="9.75" hidden="false" customHeight="true" outlineLevel="0" collapsed="false"/>
    <row r="947" customFormat="false" ht="9.75" hidden="false" customHeight="true" outlineLevel="0" collapsed="false"/>
    <row r="948" customFormat="false" ht="9.75" hidden="false" customHeight="true" outlineLevel="0" collapsed="false"/>
    <row r="949" customFormat="false" ht="9.75" hidden="false" customHeight="true" outlineLevel="0" collapsed="false"/>
    <row r="950" customFormat="false" ht="9.75" hidden="false" customHeight="true" outlineLevel="0" collapsed="false"/>
    <row r="951" customFormat="false" ht="9.75" hidden="false" customHeight="true" outlineLevel="0" collapsed="false"/>
    <row r="952" customFormat="false" ht="9.75" hidden="false" customHeight="true" outlineLevel="0" collapsed="false"/>
    <row r="953" customFormat="false" ht="9.75" hidden="false" customHeight="true" outlineLevel="0" collapsed="false"/>
    <row r="954" customFormat="false" ht="9.75" hidden="false" customHeight="true" outlineLevel="0" collapsed="false"/>
    <row r="955" customFormat="false" ht="9.75" hidden="false" customHeight="true" outlineLevel="0" collapsed="false"/>
    <row r="956" customFormat="false" ht="9.75" hidden="false" customHeight="true" outlineLevel="0" collapsed="false"/>
    <row r="957" customFormat="false" ht="9.75" hidden="false" customHeight="true" outlineLevel="0" collapsed="false"/>
    <row r="958" customFormat="false" ht="9.75" hidden="false" customHeight="true" outlineLevel="0" collapsed="false"/>
    <row r="959" customFormat="false" ht="9.75" hidden="false" customHeight="true" outlineLevel="0" collapsed="false"/>
    <row r="960" customFormat="false" ht="9.75" hidden="false" customHeight="true" outlineLevel="0" collapsed="false"/>
    <row r="961" customFormat="false" ht="9.75" hidden="false" customHeight="true" outlineLevel="0" collapsed="false"/>
    <row r="962" customFormat="false" ht="9.75" hidden="false" customHeight="true" outlineLevel="0" collapsed="false"/>
    <row r="963" customFormat="false" ht="9.75" hidden="false" customHeight="true" outlineLevel="0" collapsed="false"/>
    <row r="964" customFormat="false" ht="9.75" hidden="false" customHeight="true" outlineLevel="0" collapsed="false"/>
    <row r="965" customFormat="false" ht="9.75" hidden="false" customHeight="true" outlineLevel="0" collapsed="false"/>
    <row r="966" customFormat="false" ht="9.75" hidden="false" customHeight="true" outlineLevel="0" collapsed="false"/>
    <row r="967" customFormat="false" ht="9.75" hidden="false" customHeight="true" outlineLevel="0" collapsed="false"/>
    <row r="968" customFormat="false" ht="9.75" hidden="false" customHeight="true" outlineLevel="0" collapsed="false"/>
    <row r="969" customFormat="false" ht="9.75" hidden="false" customHeight="true" outlineLevel="0" collapsed="false"/>
    <row r="970" customFormat="false" ht="9.75" hidden="false" customHeight="true" outlineLevel="0" collapsed="false"/>
    <row r="971" customFormat="false" ht="9.75" hidden="false" customHeight="true" outlineLevel="0" collapsed="false"/>
    <row r="972" customFormat="false" ht="9.75" hidden="false" customHeight="true" outlineLevel="0" collapsed="false"/>
    <row r="973" customFormat="false" ht="9.75" hidden="false" customHeight="true" outlineLevel="0" collapsed="false"/>
    <row r="974" customFormat="false" ht="9.75" hidden="false" customHeight="true" outlineLevel="0" collapsed="false"/>
    <row r="975" customFormat="false" ht="9.75" hidden="false" customHeight="true" outlineLevel="0" collapsed="false"/>
    <row r="976" customFormat="false" ht="9.75" hidden="false" customHeight="true" outlineLevel="0" collapsed="false"/>
    <row r="977" customFormat="false" ht="9.75" hidden="false" customHeight="true" outlineLevel="0" collapsed="false"/>
    <row r="978" customFormat="false" ht="9.75" hidden="false" customHeight="true" outlineLevel="0" collapsed="false"/>
    <row r="979" customFormat="false" ht="9.75" hidden="false" customHeight="true" outlineLevel="0" collapsed="false"/>
    <row r="980" customFormat="false" ht="9.75" hidden="false" customHeight="true" outlineLevel="0" collapsed="false"/>
    <row r="981" customFormat="false" ht="9.75" hidden="false" customHeight="true" outlineLevel="0" collapsed="false"/>
    <row r="982" customFormat="false" ht="9.75" hidden="false" customHeight="true" outlineLevel="0" collapsed="false"/>
    <row r="983" customFormat="false" ht="9.75" hidden="false" customHeight="true" outlineLevel="0" collapsed="false"/>
    <row r="984" customFormat="false" ht="9.75" hidden="false" customHeight="true" outlineLevel="0" collapsed="false"/>
    <row r="985" customFormat="false" ht="9.75" hidden="false" customHeight="true" outlineLevel="0" collapsed="false"/>
    <row r="986" customFormat="false" ht="9.75" hidden="false" customHeight="true" outlineLevel="0" collapsed="false"/>
    <row r="987" customFormat="false" ht="9.75" hidden="false" customHeight="true" outlineLevel="0" collapsed="false"/>
    <row r="988" customFormat="false" ht="9.75" hidden="false" customHeight="true" outlineLevel="0" collapsed="false"/>
    <row r="989" customFormat="false" ht="9.75" hidden="false" customHeight="true" outlineLevel="0" collapsed="false"/>
    <row r="990" customFormat="false" ht="9.75" hidden="false" customHeight="true" outlineLevel="0" collapsed="false"/>
    <row r="991" customFormat="false" ht="9.75" hidden="false" customHeight="true" outlineLevel="0" collapsed="false"/>
    <row r="992" customFormat="false" ht="9.75" hidden="false" customHeight="true" outlineLevel="0" collapsed="false"/>
    <row r="993" customFormat="false" ht="9.75" hidden="false" customHeight="true" outlineLevel="0" collapsed="false"/>
    <row r="994" customFormat="false" ht="9.75" hidden="false" customHeight="true" outlineLevel="0" collapsed="false"/>
    <row r="995" customFormat="false" ht="9.75" hidden="false" customHeight="true" outlineLevel="0" collapsed="false"/>
    <row r="996" customFormat="false" ht="9.75" hidden="false" customHeight="true" outlineLevel="0" collapsed="false"/>
    <row r="997" customFormat="false" ht="9.75" hidden="false" customHeight="true" outlineLevel="0" collapsed="false"/>
    <row r="998" customFormat="false" ht="9.75" hidden="false" customHeight="true" outlineLevel="0" collapsed="false"/>
    <row r="999" customFormat="false" ht="9.75" hidden="false" customHeight="true" outlineLevel="0" collapsed="false"/>
    <row r="1000" customFormat="false" ht="9.75" hidden="false" customHeight="true" outlineLevel="0" collapsed="false"/>
    <row r="1001" customFormat="false" ht="9.75" hidden="false" customHeight="true" outlineLevel="0" collapsed="false"/>
    <row r="1002" customFormat="false" ht="9.75" hidden="false" customHeight="true" outlineLevel="0" collapsed="false"/>
    <row r="1003" customFormat="false" ht="9.75" hidden="false" customHeight="true" outlineLevel="0" collapsed="false"/>
    <row r="1004" customFormat="false" ht="9.75" hidden="false" customHeight="true" outlineLevel="0" collapsed="false"/>
    <row r="1005" customFormat="false" ht="9.75" hidden="false" customHeight="true" outlineLevel="0" collapsed="false"/>
    <row r="1006" customFormat="false" ht="9.75" hidden="false" customHeight="true" outlineLevel="0" collapsed="false"/>
    <row r="1007" customFormat="false" ht="9.75" hidden="false" customHeight="true" outlineLevel="0" collapsed="false"/>
    <row r="1008" customFormat="false" ht="9.75" hidden="false" customHeight="true" outlineLevel="0" collapsed="false"/>
    <row r="1009" customFormat="false" ht="9.75" hidden="false" customHeight="true" outlineLevel="0" collapsed="false"/>
    <row r="1010" customFormat="false" ht="9.75" hidden="false" customHeight="true" outlineLevel="0" collapsed="false"/>
    <row r="1011" customFormat="false" ht="9.75" hidden="false" customHeight="true" outlineLevel="0" collapsed="false"/>
    <row r="1012" customFormat="false" ht="9.75" hidden="false" customHeight="true" outlineLevel="0" collapsed="false"/>
    <row r="1013" customFormat="false" ht="9.75" hidden="false" customHeight="true" outlineLevel="0" collapsed="false"/>
    <row r="1014" customFormat="false" ht="9.75" hidden="false" customHeight="true" outlineLevel="0" collapsed="false"/>
    <row r="1015" customFormat="false" ht="9.75" hidden="false" customHeight="true" outlineLevel="0" collapsed="false"/>
    <row r="1016" customFormat="false" ht="9.75" hidden="false" customHeight="true" outlineLevel="0" collapsed="false"/>
    <row r="1017" customFormat="false" ht="9.75" hidden="false" customHeight="true" outlineLevel="0" collapsed="false"/>
    <row r="1018" customFormat="false" ht="9.75" hidden="false" customHeight="true" outlineLevel="0" collapsed="false"/>
    <row r="1019" customFormat="false" ht="9.75" hidden="false" customHeight="true" outlineLevel="0" collapsed="false"/>
    <row r="1020" customFormat="false" ht="9.75" hidden="false" customHeight="true" outlineLevel="0" collapsed="false"/>
    <row r="1021" customFormat="false" ht="9.75" hidden="false" customHeight="true" outlineLevel="0" collapsed="false"/>
    <row r="1022" customFormat="false" ht="9.75" hidden="false" customHeight="true" outlineLevel="0" collapsed="false"/>
    <row r="1023" customFormat="false" ht="9.75" hidden="false" customHeight="true" outlineLevel="0" collapsed="false"/>
    <row r="1024" customFormat="false" ht="9.75" hidden="false" customHeight="true" outlineLevel="0" collapsed="false"/>
    <row r="1025" customFormat="false" ht="9.75" hidden="false" customHeight="true" outlineLevel="0" collapsed="false"/>
    <row r="1026" customFormat="false" ht="9.75" hidden="false" customHeight="true" outlineLevel="0" collapsed="false"/>
    <row r="1027" customFormat="false" ht="9.75" hidden="false" customHeight="true" outlineLevel="0" collapsed="false"/>
    <row r="1028" customFormat="false" ht="9.75" hidden="false" customHeight="true" outlineLevel="0" collapsed="false"/>
    <row r="1029" customFormat="false" ht="9.75" hidden="false" customHeight="true" outlineLevel="0" collapsed="false"/>
    <row r="1030" customFormat="false" ht="9.75" hidden="false" customHeight="true" outlineLevel="0" collapsed="false"/>
    <row r="1031" customFormat="false" ht="9.75" hidden="false" customHeight="true" outlineLevel="0" collapsed="false"/>
    <row r="1032" customFormat="false" ht="9.75" hidden="false" customHeight="true" outlineLevel="0" collapsed="false"/>
    <row r="1033" customFormat="false" ht="9.75" hidden="false" customHeight="true" outlineLevel="0" collapsed="false"/>
    <row r="1034" customFormat="false" ht="9.75" hidden="false" customHeight="true" outlineLevel="0" collapsed="false"/>
    <row r="1035" customFormat="false" ht="9.75" hidden="false" customHeight="true" outlineLevel="0" collapsed="false"/>
    <row r="1036" customFormat="false" ht="9.75" hidden="false" customHeight="true" outlineLevel="0" collapsed="false"/>
    <row r="1037" customFormat="false" ht="9.75" hidden="false" customHeight="true" outlineLevel="0" collapsed="false"/>
    <row r="1038" customFormat="false" ht="9.75" hidden="false" customHeight="true" outlineLevel="0" collapsed="false"/>
    <row r="1039" customFormat="false" ht="9.75" hidden="false" customHeight="true" outlineLevel="0" collapsed="false"/>
    <row r="1040" customFormat="false" ht="9.75" hidden="false" customHeight="true" outlineLevel="0" collapsed="false"/>
    <row r="1041" customFormat="false" ht="9.75" hidden="false" customHeight="true" outlineLevel="0" collapsed="false"/>
    <row r="1042" customFormat="false" ht="9.75" hidden="false" customHeight="true" outlineLevel="0" collapsed="false"/>
    <row r="1043" customFormat="false" ht="9.75" hidden="false" customHeight="true" outlineLevel="0" collapsed="false"/>
    <row r="1044" customFormat="false" ht="9.75" hidden="false" customHeight="true" outlineLevel="0" collapsed="false"/>
    <row r="1045" customFormat="false" ht="9.75" hidden="false" customHeight="true" outlineLevel="0" collapsed="false"/>
    <row r="1046" customFormat="false" ht="9.75" hidden="false" customHeight="true" outlineLevel="0" collapsed="false"/>
    <row r="1047" customFormat="false" ht="9.75" hidden="false" customHeight="true" outlineLevel="0" collapsed="false"/>
    <row r="1048" customFormat="false" ht="9.75" hidden="false" customHeight="true" outlineLevel="0" collapsed="false"/>
    <row r="1049" customFormat="false" ht="9.75" hidden="false" customHeight="true" outlineLevel="0" collapsed="false"/>
    <row r="1050" customFormat="false" ht="9.75" hidden="false" customHeight="true" outlineLevel="0" collapsed="false"/>
    <row r="1051" customFormat="false" ht="9.75" hidden="false" customHeight="true" outlineLevel="0" collapsed="false"/>
    <row r="1052" customFormat="false" ht="9.75" hidden="false" customHeight="true" outlineLevel="0" collapsed="false"/>
    <row r="1053" customFormat="false" ht="9.75" hidden="false" customHeight="true" outlineLevel="0" collapsed="false"/>
    <row r="1054" customFormat="false" ht="9.75" hidden="false" customHeight="true" outlineLevel="0" collapsed="false"/>
    <row r="1055" customFormat="false" ht="9.75" hidden="false" customHeight="true" outlineLevel="0" collapsed="false"/>
    <row r="1056" customFormat="false" ht="9.75" hidden="false" customHeight="true" outlineLevel="0" collapsed="false"/>
    <row r="1057" customFormat="false" ht="9.75" hidden="false" customHeight="true" outlineLevel="0" collapsed="false"/>
    <row r="1058" customFormat="false" ht="9.75" hidden="false" customHeight="true" outlineLevel="0" collapsed="false"/>
    <row r="1059" customFormat="false" ht="9.75" hidden="false" customHeight="true" outlineLevel="0" collapsed="false"/>
    <row r="1060" customFormat="false" ht="9.75" hidden="false" customHeight="true" outlineLevel="0" collapsed="false"/>
    <row r="1061" customFormat="false" ht="9.75" hidden="false" customHeight="true" outlineLevel="0" collapsed="false"/>
    <row r="1062" customFormat="false" ht="9.75" hidden="false" customHeight="true" outlineLevel="0" collapsed="false"/>
    <row r="1063" customFormat="false" ht="9.75" hidden="false" customHeight="true" outlineLevel="0" collapsed="false"/>
    <row r="1064" customFormat="false" ht="9.75" hidden="false" customHeight="true" outlineLevel="0" collapsed="false"/>
    <row r="1065" customFormat="false" ht="9.75" hidden="false" customHeight="true" outlineLevel="0" collapsed="false"/>
    <row r="1066" customFormat="false" ht="9.75" hidden="false" customHeight="true" outlineLevel="0" collapsed="false"/>
    <row r="1067" customFormat="false" ht="9.75" hidden="false" customHeight="true" outlineLevel="0" collapsed="false"/>
    <row r="1068" customFormat="false" ht="9.75" hidden="false" customHeight="true" outlineLevel="0" collapsed="false"/>
    <row r="1069" customFormat="false" ht="9.75" hidden="false" customHeight="true" outlineLevel="0" collapsed="false"/>
    <row r="1070" customFormat="false" ht="9.75" hidden="false" customHeight="true" outlineLevel="0" collapsed="false"/>
    <row r="1071" customFormat="false" ht="9.75" hidden="false" customHeight="true" outlineLevel="0" collapsed="false"/>
    <row r="1072" customFormat="false" ht="9.75" hidden="false" customHeight="true" outlineLevel="0" collapsed="false"/>
    <row r="1073" customFormat="false" ht="9.75" hidden="false" customHeight="true" outlineLevel="0" collapsed="false"/>
    <row r="1074" customFormat="false" ht="9.75" hidden="false" customHeight="true" outlineLevel="0" collapsed="false"/>
    <row r="1075" customFormat="false" ht="9.75" hidden="false" customHeight="true" outlineLevel="0" collapsed="false"/>
    <row r="1076" customFormat="false" ht="9.75" hidden="false" customHeight="true" outlineLevel="0" collapsed="false"/>
    <row r="1077" customFormat="false" ht="9.75" hidden="false" customHeight="true" outlineLevel="0" collapsed="false"/>
    <row r="1078" customFormat="false" ht="9.75" hidden="false" customHeight="true" outlineLevel="0" collapsed="false"/>
    <row r="1079" customFormat="false" ht="9.75" hidden="false" customHeight="true" outlineLevel="0" collapsed="false"/>
    <row r="1080" customFormat="false" ht="9.75" hidden="false" customHeight="true" outlineLevel="0" collapsed="false"/>
    <row r="1081" customFormat="false" ht="9.75" hidden="false" customHeight="true" outlineLevel="0" collapsed="false"/>
    <row r="1082" customFormat="false" ht="9.75" hidden="false" customHeight="true" outlineLevel="0" collapsed="false"/>
    <row r="1083" customFormat="false" ht="9.75" hidden="false" customHeight="true" outlineLevel="0" collapsed="false"/>
    <row r="1084" customFormat="false" ht="9.75" hidden="false" customHeight="true" outlineLevel="0" collapsed="false"/>
    <row r="1085" customFormat="false" ht="9.75" hidden="false" customHeight="true" outlineLevel="0" collapsed="false"/>
    <row r="1086" customFormat="false" ht="9.75" hidden="false" customHeight="true" outlineLevel="0" collapsed="false"/>
    <row r="1087" customFormat="false" ht="9.75" hidden="false" customHeight="true" outlineLevel="0" collapsed="false"/>
    <row r="1088" customFormat="false" ht="9.75" hidden="false" customHeight="true" outlineLevel="0" collapsed="false"/>
    <row r="1089" customFormat="false" ht="9.75" hidden="false" customHeight="true" outlineLevel="0" collapsed="false"/>
    <row r="1090" customFormat="false" ht="9.75" hidden="false" customHeight="true" outlineLevel="0" collapsed="false"/>
    <row r="1091" customFormat="false" ht="9.75" hidden="false" customHeight="true" outlineLevel="0" collapsed="false"/>
    <row r="1092" customFormat="false" ht="9.75" hidden="false" customHeight="true" outlineLevel="0" collapsed="false"/>
    <row r="1093" customFormat="false" ht="9.75" hidden="false" customHeight="true" outlineLevel="0" collapsed="false"/>
    <row r="1094" customFormat="false" ht="9.75" hidden="false" customHeight="true" outlineLevel="0" collapsed="false"/>
    <row r="1095" customFormat="false" ht="9.75" hidden="false" customHeight="true" outlineLevel="0" collapsed="false"/>
    <row r="1096" customFormat="false" ht="9.75" hidden="false" customHeight="true" outlineLevel="0" collapsed="false"/>
    <row r="1097" customFormat="false" ht="9.75" hidden="false" customHeight="true" outlineLevel="0" collapsed="false"/>
    <row r="1098" customFormat="false" ht="9.75" hidden="false" customHeight="true" outlineLevel="0" collapsed="false"/>
    <row r="1099" customFormat="false" ht="9.75" hidden="false" customHeight="true" outlineLevel="0" collapsed="false"/>
    <row r="1100" customFormat="false" ht="9.75" hidden="false" customHeight="true" outlineLevel="0" collapsed="false"/>
    <row r="1101" customFormat="false" ht="9.75" hidden="false" customHeight="true" outlineLevel="0" collapsed="false"/>
    <row r="1102" customFormat="false" ht="9.75" hidden="false" customHeight="true" outlineLevel="0" collapsed="false"/>
    <row r="1103" customFormat="false" ht="9.75" hidden="false" customHeight="true" outlineLevel="0" collapsed="false"/>
    <row r="1104" customFormat="false" ht="9.75" hidden="false" customHeight="true" outlineLevel="0" collapsed="false"/>
    <row r="1105" customFormat="false" ht="9.75" hidden="false" customHeight="true" outlineLevel="0" collapsed="false"/>
    <row r="1106" customFormat="false" ht="9.75" hidden="false" customHeight="true" outlineLevel="0" collapsed="false"/>
    <row r="1107" customFormat="false" ht="9.75" hidden="false" customHeight="true" outlineLevel="0" collapsed="false"/>
    <row r="1108" customFormat="false" ht="9.75" hidden="false" customHeight="true" outlineLevel="0" collapsed="false"/>
    <row r="1109" customFormat="false" ht="9.75" hidden="false" customHeight="true" outlineLevel="0" collapsed="false"/>
    <row r="1110" customFormat="false" ht="9.75" hidden="false" customHeight="true" outlineLevel="0" collapsed="false"/>
    <row r="1111" customFormat="false" ht="9.75" hidden="false" customHeight="true" outlineLevel="0" collapsed="false"/>
    <row r="1112" customFormat="false" ht="9.75" hidden="false" customHeight="true" outlineLevel="0" collapsed="false"/>
    <row r="1113" customFormat="false" ht="9.75" hidden="false" customHeight="true" outlineLevel="0" collapsed="false"/>
    <row r="1114" customFormat="false" ht="9.75" hidden="false" customHeight="true" outlineLevel="0" collapsed="false"/>
    <row r="1115" customFormat="false" ht="9.75" hidden="false" customHeight="true" outlineLevel="0" collapsed="false"/>
    <row r="1116" customFormat="false" ht="9.75" hidden="false" customHeight="true" outlineLevel="0" collapsed="false"/>
    <row r="1117" customFormat="false" ht="9.75" hidden="false" customHeight="true" outlineLevel="0" collapsed="false"/>
    <row r="1118" customFormat="false" ht="9.75" hidden="false" customHeight="true" outlineLevel="0" collapsed="false"/>
    <row r="1119" customFormat="false" ht="9.75" hidden="false" customHeight="true" outlineLevel="0" collapsed="false"/>
    <row r="1120" customFormat="false" ht="9.75" hidden="false" customHeight="true" outlineLevel="0" collapsed="false"/>
    <row r="1121" customFormat="false" ht="9.75" hidden="false" customHeight="true" outlineLevel="0" collapsed="false"/>
    <row r="1122" customFormat="false" ht="9.75" hidden="false" customHeight="true" outlineLevel="0" collapsed="false"/>
    <row r="1123" customFormat="false" ht="9.75" hidden="false" customHeight="true" outlineLevel="0" collapsed="false"/>
    <row r="1124" customFormat="false" ht="9.75" hidden="false" customHeight="true" outlineLevel="0" collapsed="false"/>
    <row r="1125" customFormat="false" ht="9.75" hidden="false" customHeight="true" outlineLevel="0" collapsed="false"/>
    <row r="1126" customFormat="false" ht="9.75" hidden="false" customHeight="true" outlineLevel="0" collapsed="false"/>
    <row r="1127" customFormat="false" ht="9.75" hidden="false" customHeight="true" outlineLevel="0" collapsed="false"/>
    <row r="1128" customFormat="false" ht="9.75" hidden="false" customHeight="true" outlineLevel="0" collapsed="false"/>
    <row r="1129" customFormat="false" ht="9.75" hidden="false" customHeight="true" outlineLevel="0" collapsed="false"/>
    <row r="1130" customFormat="false" ht="9.75" hidden="false" customHeight="true" outlineLevel="0" collapsed="false"/>
    <row r="1131" customFormat="false" ht="9.75" hidden="false" customHeight="true" outlineLevel="0" collapsed="false"/>
    <row r="1132" customFormat="false" ht="9.75" hidden="false" customHeight="true" outlineLevel="0" collapsed="false"/>
    <row r="1133" customFormat="false" ht="9.75" hidden="false" customHeight="true" outlineLevel="0" collapsed="false"/>
    <row r="1134" customFormat="false" ht="9.75" hidden="false" customHeight="true" outlineLevel="0" collapsed="false"/>
    <row r="1135" customFormat="false" ht="9.75" hidden="false" customHeight="true" outlineLevel="0" collapsed="false"/>
    <row r="1136" customFormat="false" ht="9.75" hidden="false" customHeight="true" outlineLevel="0" collapsed="false"/>
    <row r="1137" customFormat="false" ht="9.75" hidden="false" customHeight="true" outlineLevel="0" collapsed="false"/>
    <row r="1138" customFormat="false" ht="9.75" hidden="false" customHeight="true" outlineLevel="0" collapsed="false"/>
    <row r="1139" customFormat="false" ht="9.75" hidden="false" customHeight="true" outlineLevel="0" collapsed="false"/>
    <row r="1140" customFormat="false" ht="9.75" hidden="false" customHeight="true" outlineLevel="0" collapsed="false"/>
    <row r="1141" customFormat="false" ht="9.75" hidden="false" customHeight="true" outlineLevel="0" collapsed="false"/>
    <row r="1142" customFormat="false" ht="9.75" hidden="false" customHeight="true" outlineLevel="0" collapsed="false"/>
    <row r="1143" customFormat="false" ht="9.75" hidden="false" customHeight="true" outlineLevel="0" collapsed="false"/>
    <row r="1144" customFormat="false" ht="9.75" hidden="false" customHeight="true" outlineLevel="0" collapsed="false"/>
    <row r="1145" customFormat="false" ht="9.75" hidden="false" customHeight="true" outlineLevel="0" collapsed="false"/>
    <row r="1146" customFormat="false" ht="9.75" hidden="false" customHeight="true" outlineLevel="0" collapsed="false"/>
    <row r="1147" customFormat="false" ht="9.75" hidden="false" customHeight="true" outlineLevel="0" collapsed="false"/>
    <row r="1148" customFormat="false" ht="9.75" hidden="false" customHeight="true" outlineLevel="0" collapsed="false"/>
    <row r="1149" customFormat="false" ht="9.75" hidden="false" customHeight="true" outlineLevel="0" collapsed="false"/>
    <row r="1150" customFormat="false" ht="9.75" hidden="false" customHeight="true" outlineLevel="0" collapsed="false"/>
    <row r="1151" customFormat="false" ht="9.75" hidden="false" customHeight="true" outlineLevel="0" collapsed="false"/>
    <row r="1152" customFormat="false" ht="9.75" hidden="false" customHeight="true" outlineLevel="0" collapsed="false"/>
    <row r="1153" customFormat="false" ht="9.75" hidden="false" customHeight="true" outlineLevel="0" collapsed="false"/>
    <row r="1154" customFormat="false" ht="9.75" hidden="false" customHeight="true" outlineLevel="0" collapsed="false"/>
    <row r="1155" customFormat="false" ht="9.75" hidden="false" customHeight="true" outlineLevel="0" collapsed="false"/>
    <row r="1156" customFormat="false" ht="9.75" hidden="false" customHeight="true" outlineLevel="0" collapsed="false"/>
    <row r="1157" customFormat="false" ht="9.75" hidden="false" customHeight="true" outlineLevel="0" collapsed="false"/>
    <row r="1158" customFormat="false" ht="9.75" hidden="false" customHeight="true" outlineLevel="0" collapsed="false"/>
    <row r="1159" customFormat="false" ht="9.75" hidden="false" customHeight="true" outlineLevel="0" collapsed="false"/>
    <row r="1160" customFormat="false" ht="9.75" hidden="false" customHeight="true" outlineLevel="0" collapsed="false"/>
    <row r="1161" customFormat="false" ht="9.75" hidden="false" customHeight="true" outlineLevel="0" collapsed="false"/>
    <row r="1162" customFormat="false" ht="9.75" hidden="false" customHeight="true" outlineLevel="0" collapsed="false"/>
    <row r="1163" customFormat="false" ht="9.75" hidden="false" customHeight="true" outlineLevel="0" collapsed="false"/>
    <row r="1164" customFormat="false" ht="9.75" hidden="false" customHeight="true" outlineLevel="0" collapsed="false"/>
    <row r="1165" customFormat="false" ht="9.75" hidden="false" customHeight="true" outlineLevel="0" collapsed="false"/>
    <row r="1166" customFormat="false" ht="9.75" hidden="false" customHeight="true" outlineLevel="0" collapsed="false"/>
    <row r="1167" customFormat="false" ht="9.75" hidden="false" customHeight="true" outlineLevel="0" collapsed="false"/>
    <row r="1168" customFormat="false" ht="9.75" hidden="false" customHeight="true" outlineLevel="0" collapsed="false"/>
    <row r="1169" customFormat="false" ht="9.75" hidden="false" customHeight="true" outlineLevel="0" collapsed="false"/>
    <row r="1170" customFormat="false" ht="9.75" hidden="false" customHeight="true" outlineLevel="0" collapsed="false"/>
    <row r="1171" customFormat="false" ht="9.75" hidden="false" customHeight="true" outlineLevel="0" collapsed="false"/>
    <row r="1172" customFormat="false" ht="9.75" hidden="false" customHeight="true" outlineLevel="0" collapsed="false"/>
    <row r="1173" customFormat="false" ht="9.75" hidden="false" customHeight="true" outlineLevel="0" collapsed="false"/>
    <row r="1174" customFormat="false" ht="9.75" hidden="false" customHeight="true" outlineLevel="0" collapsed="false"/>
    <row r="1175" customFormat="false" ht="9.75" hidden="false" customHeight="true" outlineLevel="0" collapsed="false"/>
    <row r="1176" customFormat="false" ht="9.75" hidden="false" customHeight="true" outlineLevel="0" collapsed="false"/>
    <row r="1177" customFormat="false" ht="9.75" hidden="false" customHeight="true" outlineLevel="0" collapsed="false"/>
    <row r="1178" customFormat="false" ht="9.75" hidden="false" customHeight="true" outlineLevel="0" collapsed="false"/>
    <row r="1179" customFormat="false" ht="9.75" hidden="false" customHeight="true" outlineLevel="0" collapsed="false"/>
    <row r="1180" customFormat="false" ht="9.75" hidden="false" customHeight="true" outlineLevel="0" collapsed="false"/>
    <row r="1181" customFormat="false" ht="9.75" hidden="false" customHeight="true" outlineLevel="0" collapsed="false"/>
    <row r="1182" customFormat="false" ht="9.75" hidden="false" customHeight="true" outlineLevel="0" collapsed="false"/>
    <row r="1183" customFormat="false" ht="9.75" hidden="false" customHeight="true" outlineLevel="0" collapsed="false"/>
    <row r="1184" customFormat="false" ht="9.75" hidden="false" customHeight="true" outlineLevel="0" collapsed="false"/>
    <row r="1185" customFormat="false" ht="9.75" hidden="false" customHeight="true" outlineLevel="0" collapsed="false"/>
    <row r="1186" customFormat="false" ht="9.75" hidden="false" customHeight="true" outlineLevel="0" collapsed="false"/>
    <row r="1187" customFormat="false" ht="9.75" hidden="false" customHeight="true" outlineLevel="0" collapsed="false"/>
    <row r="1188" customFormat="false" ht="9.75" hidden="false" customHeight="true" outlineLevel="0" collapsed="false"/>
    <row r="1189" customFormat="false" ht="9.75" hidden="false" customHeight="true" outlineLevel="0" collapsed="false"/>
    <row r="1190" customFormat="false" ht="9.75" hidden="false" customHeight="true" outlineLevel="0" collapsed="false"/>
    <row r="1191" customFormat="false" ht="9.75" hidden="false" customHeight="true" outlineLevel="0" collapsed="false"/>
    <row r="1192" customFormat="false" ht="9.75" hidden="false" customHeight="true" outlineLevel="0" collapsed="false"/>
    <row r="1193" customFormat="false" ht="9.75" hidden="false" customHeight="true" outlineLevel="0" collapsed="false"/>
    <row r="1194" customFormat="false" ht="9.75" hidden="false" customHeight="true" outlineLevel="0" collapsed="false"/>
    <row r="1195" customFormat="false" ht="9.75" hidden="false" customHeight="true" outlineLevel="0" collapsed="false"/>
    <row r="1196" customFormat="false" ht="9.75" hidden="false" customHeight="true" outlineLevel="0" collapsed="false"/>
    <row r="1197" customFormat="false" ht="9.75" hidden="false" customHeight="true" outlineLevel="0" collapsed="false"/>
    <row r="1198" customFormat="false" ht="9.75" hidden="false" customHeight="true" outlineLevel="0" collapsed="false"/>
    <row r="1199" customFormat="false" ht="9.75" hidden="false" customHeight="true" outlineLevel="0" collapsed="false"/>
    <row r="1200" customFormat="false" ht="9.75" hidden="false" customHeight="true" outlineLevel="0" collapsed="false"/>
    <row r="1201" customFormat="false" ht="9.75" hidden="false" customHeight="true" outlineLevel="0" collapsed="false"/>
    <row r="1202" customFormat="false" ht="9.75" hidden="false" customHeight="true" outlineLevel="0" collapsed="false"/>
    <row r="1203" customFormat="false" ht="9.75" hidden="false" customHeight="true" outlineLevel="0" collapsed="false"/>
    <row r="1204" customFormat="false" ht="9.75" hidden="false" customHeight="true" outlineLevel="0" collapsed="false"/>
    <row r="1205" customFormat="false" ht="9.75" hidden="false" customHeight="true" outlineLevel="0" collapsed="false"/>
    <row r="1206" customFormat="false" ht="9.75" hidden="false" customHeight="true" outlineLevel="0" collapsed="false"/>
    <row r="1207" customFormat="false" ht="9.75" hidden="false" customHeight="true" outlineLevel="0" collapsed="false"/>
    <row r="1208" customFormat="false" ht="9.75" hidden="false" customHeight="true" outlineLevel="0" collapsed="false"/>
    <row r="1209" customFormat="false" ht="9.75" hidden="false" customHeight="true" outlineLevel="0" collapsed="false"/>
    <row r="1210" customFormat="false" ht="9.75" hidden="false" customHeight="true" outlineLevel="0" collapsed="false"/>
    <row r="1211" customFormat="false" ht="9.75" hidden="false" customHeight="true" outlineLevel="0" collapsed="false"/>
    <row r="1212" customFormat="false" ht="9.75" hidden="false" customHeight="true" outlineLevel="0" collapsed="false"/>
    <row r="1213" customFormat="false" ht="9.75" hidden="false" customHeight="true" outlineLevel="0" collapsed="false"/>
    <row r="1214" customFormat="false" ht="9.75" hidden="false" customHeight="true" outlineLevel="0" collapsed="false"/>
    <row r="1215" customFormat="false" ht="9.75" hidden="false" customHeight="true" outlineLevel="0" collapsed="false"/>
    <row r="1216" customFormat="false" ht="9.75" hidden="false" customHeight="true" outlineLevel="0" collapsed="false"/>
    <row r="1217" customFormat="false" ht="9.75" hidden="false" customHeight="true" outlineLevel="0" collapsed="false"/>
    <row r="1218" customFormat="false" ht="9.75" hidden="false" customHeight="true" outlineLevel="0" collapsed="false"/>
    <row r="1219" customFormat="false" ht="9.75" hidden="false" customHeight="true" outlineLevel="0" collapsed="false"/>
    <row r="1220" customFormat="false" ht="9.75" hidden="false" customHeight="true" outlineLevel="0" collapsed="false"/>
    <row r="1221" customFormat="false" ht="9.75" hidden="false" customHeight="true" outlineLevel="0" collapsed="false"/>
    <row r="1222" customFormat="false" ht="9.75" hidden="false" customHeight="true" outlineLevel="0" collapsed="false"/>
    <row r="1223" customFormat="false" ht="9.75" hidden="false" customHeight="true" outlineLevel="0" collapsed="false"/>
    <row r="1224" customFormat="false" ht="9.75" hidden="false" customHeight="true" outlineLevel="0" collapsed="false"/>
    <row r="1225" customFormat="false" ht="9.75" hidden="false" customHeight="true" outlineLevel="0" collapsed="false"/>
    <row r="1226" customFormat="false" ht="9.75" hidden="false" customHeight="true" outlineLevel="0" collapsed="false"/>
    <row r="1227" customFormat="false" ht="9.75" hidden="false" customHeight="true" outlineLevel="0" collapsed="false"/>
    <row r="1228" customFormat="false" ht="9.75" hidden="false" customHeight="true" outlineLevel="0" collapsed="false"/>
    <row r="1229" customFormat="false" ht="9.75" hidden="false" customHeight="true" outlineLevel="0" collapsed="false"/>
    <row r="1230" customFormat="false" ht="9.75" hidden="false" customHeight="true" outlineLevel="0" collapsed="false"/>
    <row r="1231" customFormat="false" ht="9.75" hidden="false" customHeight="true" outlineLevel="0" collapsed="false"/>
    <row r="1232" customFormat="false" ht="9.75" hidden="false" customHeight="true" outlineLevel="0" collapsed="false"/>
    <row r="1233" customFormat="false" ht="9.75" hidden="false" customHeight="true" outlineLevel="0" collapsed="false"/>
    <row r="1234" customFormat="false" ht="9.75" hidden="false" customHeight="true" outlineLevel="0" collapsed="false"/>
    <row r="1235" customFormat="false" ht="9.75" hidden="false" customHeight="true" outlineLevel="0" collapsed="false"/>
    <row r="1236" customFormat="false" ht="9.75" hidden="false" customHeight="true" outlineLevel="0" collapsed="false"/>
    <row r="1237" customFormat="false" ht="9.75" hidden="false" customHeight="true" outlineLevel="0" collapsed="false"/>
    <row r="1238" customFormat="false" ht="9.75" hidden="false" customHeight="true" outlineLevel="0" collapsed="false"/>
    <row r="1239" customFormat="false" ht="9.75" hidden="false" customHeight="true" outlineLevel="0" collapsed="false"/>
    <row r="1240" customFormat="false" ht="9.75" hidden="false" customHeight="true" outlineLevel="0" collapsed="false"/>
    <row r="1241" customFormat="false" ht="9.75" hidden="false" customHeight="true" outlineLevel="0" collapsed="false"/>
    <row r="1242" customFormat="false" ht="9.75" hidden="false" customHeight="true" outlineLevel="0" collapsed="false"/>
    <row r="1243" customFormat="false" ht="9.75" hidden="false" customHeight="true" outlineLevel="0" collapsed="false"/>
    <row r="1244" customFormat="false" ht="9.75" hidden="false" customHeight="true" outlineLevel="0" collapsed="false"/>
    <row r="1245" customFormat="false" ht="9.75" hidden="false" customHeight="true" outlineLevel="0" collapsed="false"/>
    <row r="1246" customFormat="false" ht="9.75" hidden="false" customHeight="true" outlineLevel="0" collapsed="false"/>
    <row r="1247" customFormat="false" ht="9.75" hidden="false" customHeight="true" outlineLevel="0" collapsed="false"/>
    <row r="1248" customFormat="false" ht="9.75" hidden="false" customHeight="true" outlineLevel="0" collapsed="false"/>
    <row r="1249" customFormat="false" ht="9.75" hidden="false" customHeight="true" outlineLevel="0" collapsed="false"/>
    <row r="1250" customFormat="false" ht="9.75" hidden="false" customHeight="true" outlineLevel="0" collapsed="false"/>
    <row r="1251" customFormat="false" ht="9.75" hidden="false" customHeight="true" outlineLevel="0" collapsed="false"/>
    <row r="1252" customFormat="false" ht="9.75" hidden="false" customHeight="true" outlineLevel="0" collapsed="false"/>
    <row r="1253" customFormat="false" ht="9.75" hidden="false" customHeight="true" outlineLevel="0" collapsed="false"/>
    <row r="1254" customFormat="false" ht="9.75" hidden="false" customHeight="true" outlineLevel="0" collapsed="false"/>
    <row r="1255" customFormat="false" ht="9.75" hidden="false" customHeight="true" outlineLevel="0" collapsed="false"/>
    <row r="1256" customFormat="false" ht="9.75" hidden="false" customHeight="true" outlineLevel="0" collapsed="false"/>
    <row r="1257" customFormat="false" ht="9.75" hidden="false" customHeight="true" outlineLevel="0" collapsed="false"/>
    <row r="1258" customFormat="false" ht="9.75" hidden="false" customHeight="true" outlineLevel="0" collapsed="false"/>
    <row r="1259" customFormat="false" ht="9.75" hidden="false" customHeight="true" outlineLevel="0" collapsed="false"/>
    <row r="1260" customFormat="false" ht="9.75" hidden="false" customHeight="true" outlineLevel="0" collapsed="false"/>
    <row r="1261" customFormat="false" ht="9.75" hidden="false" customHeight="true" outlineLevel="0" collapsed="false"/>
    <row r="1262" customFormat="false" ht="9.75" hidden="false" customHeight="true" outlineLevel="0" collapsed="false"/>
    <row r="1263" customFormat="false" ht="9.75" hidden="false" customHeight="true" outlineLevel="0" collapsed="false"/>
    <row r="1264" customFormat="false" ht="9.75" hidden="false" customHeight="true" outlineLevel="0" collapsed="false"/>
    <row r="1265" customFormat="false" ht="9.75" hidden="false" customHeight="true" outlineLevel="0" collapsed="false"/>
    <row r="1266" customFormat="false" ht="9.75" hidden="false" customHeight="true" outlineLevel="0" collapsed="false"/>
    <row r="1267" customFormat="false" ht="9.75" hidden="false" customHeight="true" outlineLevel="0" collapsed="false"/>
    <row r="1268" customFormat="false" ht="9.75" hidden="false" customHeight="true" outlineLevel="0" collapsed="false"/>
    <row r="1269" customFormat="false" ht="9.75" hidden="false" customHeight="true" outlineLevel="0" collapsed="false"/>
    <row r="1270" customFormat="false" ht="9.75" hidden="false" customHeight="true" outlineLevel="0" collapsed="false"/>
    <row r="1271" customFormat="false" ht="9.75" hidden="false" customHeight="true" outlineLevel="0" collapsed="false"/>
    <row r="1272" customFormat="false" ht="9.75" hidden="false" customHeight="true" outlineLevel="0" collapsed="false"/>
    <row r="1273" customFormat="false" ht="9.75" hidden="false" customHeight="true" outlineLevel="0" collapsed="false"/>
    <row r="1274" customFormat="false" ht="9.75" hidden="false" customHeight="true" outlineLevel="0" collapsed="false"/>
    <row r="1275" customFormat="false" ht="9.75" hidden="false" customHeight="true" outlineLevel="0" collapsed="false"/>
    <row r="1276" customFormat="false" ht="9.75" hidden="false" customHeight="true" outlineLevel="0" collapsed="false"/>
    <row r="1277" customFormat="false" ht="9.75" hidden="false" customHeight="true" outlineLevel="0" collapsed="false"/>
    <row r="1278" customFormat="false" ht="9.75" hidden="false" customHeight="true" outlineLevel="0" collapsed="false"/>
    <row r="1279" customFormat="false" ht="9.75" hidden="false" customHeight="true" outlineLevel="0" collapsed="false"/>
    <row r="1280" customFormat="false" ht="9.75" hidden="false" customHeight="true" outlineLevel="0" collapsed="false"/>
    <row r="1281" customFormat="false" ht="9.75" hidden="false" customHeight="true" outlineLevel="0" collapsed="false"/>
    <row r="1282" customFormat="false" ht="9.75" hidden="false" customHeight="true" outlineLevel="0" collapsed="false"/>
    <row r="1283" customFormat="false" ht="9.75" hidden="false" customHeight="true" outlineLevel="0" collapsed="false"/>
    <row r="1284" customFormat="false" ht="9.75" hidden="false" customHeight="true" outlineLevel="0" collapsed="false"/>
    <row r="1285" customFormat="false" ht="9.75" hidden="false" customHeight="true" outlineLevel="0" collapsed="false"/>
    <row r="1286" customFormat="false" ht="9.75" hidden="false" customHeight="true" outlineLevel="0" collapsed="false"/>
    <row r="1287" customFormat="false" ht="9.75" hidden="false" customHeight="true" outlineLevel="0" collapsed="false"/>
    <row r="1288" customFormat="false" ht="9.75" hidden="false" customHeight="true" outlineLevel="0" collapsed="false"/>
    <row r="1289" customFormat="false" ht="9.75" hidden="false" customHeight="true" outlineLevel="0" collapsed="false"/>
    <row r="1290" customFormat="false" ht="9.75" hidden="false" customHeight="true" outlineLevel="0" collapsed="false"/>
    <row r="1291" customFormat="false" ht="9.75" hidden="false" customHeight="true" outlineLevel="0" collapsed="false"/>
    <row r="1292" customFormat="false" ht="9.75" hidden="false" customHeight="true" outlineLevel="0" collapsed="false"/>
    <row r="1293" customFormat="false" ht="9.75" hidden="false" customHeight="true" outlineLevel="0" collapsed="false"/>
    <row r="1294" customFormat="false" ht="9.75" hidden="false" customHeight="true" outlineLevel="0" collapsed="false"/>
    <row r="1295" customFormat="false" ht="9.75" hidden="false" customHeight="true" outlineLevel="0" collapsed="false"/>
    <row r="1296" customFormat="false" ht="9.75" hidden="false" customHeight="true" outlineLevel="0" collapsed="false"/>
    <row r="1297" customFormat="false" ht="9.75" hidden="false" customHeight="true" outlineLevel="0" collapsed="false"/>
    <row r="1298" customFormat="false" ht="9.75" hidden="false" customHeight="true" outlineLevel="0" collapsed="false"/>
    <row r="1299" customFormat="false" ht="9.75" hidden="false" customHeight="true" outlineLevel="0" collapsed="false"/>
    <row r="1300" customFormat="false" ht="9.75" hidden="false" customHeight="true" outlineLevel="0" collapsed="false"/>
    <row r="1301" customFormat="false" ht="9.75" hidden="false" customHeight="true" outlineLevel="0" collapsed="false"/>
    <row r="1302" customFormat="false" ht="9.75" hidden="false" customHeight="true" outlineLevel="0" collapsed="false"/>
    <row r="1303" customFormat="false" ht="9.75" hidden="false" customHeight="true" outlineLevel="0" collapsed="false"/>
    <row r="1304" customFormat="false" ht="9.75" hidden="false" customHeight="true" outlineLevel="0" collapsed="false"/>
    <row r="1305" customFormat="false" ht="9.75" hidden="false" customHeight="true" outlineLevel="0" collapsed="false"/>
    <row r="1306" customFormat="false" ht="9.75" hidden="false" customHeight="true" outlineLevel="0" collapsed="false"/>
    <row r="1307" customFormat="false" ht="9.75" hidden="false" customHeight="true" outlineLevel="0" collapsed="false"/>
    <row r="1308" customFormat="false" ht="9.75" hidden="false" customHeight="true" outlineLevel="0" collapsed="false"/>
    <row r="1309" customFormat="false" ht="9.75" hidden="false" customHeight="true" outlineLevel="0" collapsed="false"/>
    <row r="1310" customFormat="false" ht="9.75" hidden="false" customHeight="true" outlineLevel="0" collapsed="false"/>
    <row r="1311" customFormat="false" ht="9.75" hidden="false" customHeight="true" outlineLevel="0" collapsed="false"/>
    <row r="1312" customFormat="false" ht="9.75" hidden="false" customHeight="true" outlineLevel="0" collapsed="false"/>
    <row r="1313" customFormat="false" ht="9.75" hidden="false" customHeight="true" outlineLevel="0" collapsed="false"/>
    <row r="1314" customFormat="false" ht="9.75" hidden="false" customHeight="true" outlineLevel="0" collapsed="false"/>
    <row r="1315" customFormat="false" ht="9.75" hidden="false" customHeight="true" outlineLevel="0" collapsed="false"/>
    <row r="1316" customFormat="false" ht="9.75" hidden="false" customHeight="true" outlineLevel="0" collapsed="false"/>
    <row r="1317" customFormat="false" ht="9.75" hidden="false" customHeight="true" outlineLevel="0" collapsed="false"/>
    <row r="1318" customFormat="false" ht="9.75" hidden="false" customHeight="true" outlineLevel="0" collapsed="false"/>
    <row r="1319" customFormat="false" ht="9.75" hidden="false" customHeight="true" outlineLevel="0" collapsed="false"/>
    <row r="1320" customFormat="false" ht="9.75" hidden="false" customHeight="true" outlineLevel="0" collapsed="false"/>
    <row r="1321" customFormat="false" ht="9.75" hidden="false" customHeight="true" outlineLevel="0" collapsed="false"/>
    <row r="1322" customFormat="false" ht="9.75" hidden="false" customHeight="true" outlineLevel="0" collapsed="false"/>
    <row r="1323" customFormat="false" ht="9.75" hidden="false" customHeight="true" outlineLevel="0" collapsed="false"/>
    <row r="1324" customFormat="false" ht="9.75" hidden="false" customHeight="true" outlineLevel="0" collapsed="false"/>
    <row r="1325" customFormat="false" ht="9.75" hidden="false" customHeight="true" outlineLevel="0" collapsed="false"/>
    <row r="1326" customFormat="false" ht="9.75" hidden="false" customHeight="true" outlineLevel="0" collapsed="false"/>
    <row r="1327" customFormat="false" ht="9.75" hidden="false" customHeight="true" outlineLevel="0" collapsed="false"/>
    <row r="1328" customFormat="false" ht="9.75" hidden="false" customHeight="true" outlineLevel="0" collapsed="false"/>
    <row r="1329" customFormat="false" ht="9.75" hidden="false" customHeight="true" outlineLevel="0" collapsed="false"/>
    <row r="1330" customFormat="false" ht="9.75" hidden="false" customHeight="true" outlineLevel="0" collapsed="false"/>
    <row r="1331" customFormat="false" ht="9.75" hidden="false" customHeight="true" outlineLevel="0" collapsed="false"/>
    <row r="1332" customFormat="false" ht="9.75" hidden="false" customHeight="true" outlineLevel="0" collapsed="false"/>
    <row r="1333" customFormat="false" ht="9.75" hidden="false" customHeight="true" outlineLevel="0" collapsed="false"/>
    <row r="1334" customFormat="false" ht="9.75" hidden="false" customHeight="true" outlineLevel="0" collapsed="false"/>
    <row r="1335" customFormat="false" ht="9.75" hidden="false" customHeight="true" outlineLevel="0" collapsed="false"/>
    <row r="1336" customFormat="false" ht="9.75" hidden="false" customHeight="true" outlineLevel="0" collapsed="false"/>
    <row r="1337" customFormat="false" ht="9.75" hidden="false" customHeight="true" outlineLevel="0" collapsed="false"/>
    <row r="1338" customFormat="false" ht="9.75" hidden="false" customHeight="true" outlineLevel="0" collapsed="false"/>
    <row r="1339" customFormat="false" ht="9.75" hidden="false" customHeight="true" outlineLevel="0" collapsed="false"/>
    <row r="1340" customFormat="false" ht="9.75" hidden="false" customHeight="true" outlineLevel="0" collapsed="false"/>
    <row r="1341" customFormat="false" ht="9.75" hidden="false" customHeight="true" outlineLevel="0" collapsed="false"/>
    <row r="1342" customFormat="false" ht="9.75" hidden="false" customHeight="true" outlineLevel="0" collapsed="false"/>
    <row r="1343" customFormat="false" ht="9.75" hidden="false" customHeight="true" outlineLevel="0" collapsed="false"/>
    <row r="1344" customFormat="false" ht="9.75" hidden="false" customHeight="true" outlineLevel="0" collapsed="false"/>
    <row r="1345" customFormat="false" ht="9.75" hidden="false" customHeight="true" outlineLevel="0" collapsed="false"/>
    <row r="1346" customFormat="false" ht="9.75" hidden="false" customHeight="true" outlineLevel="0" collapsed="false"/>
    <row r="1347" customFormat="false" ht="9.75" hidden="false" customHeight="true" outlineLevel="0" collapsed="false"/>
    <row r="1348" customFormat="false" ht="9.75" hidden="false" customHeight="true" outlineLevel="0" collapsed="false"/>
    <row r="1349" customFormat="false" ht="9.75" hidden="false" customHeight="true" outlineLevel="0" collapsed="false"/>
    <row r="1350" customFormat="false" ht="9.75" hidden="false" customHeight="true" outlineLevel="0" collapsed="false"/>
    <row r="1351" customFormat="false" ht="9.75" hidden="false" customHeight="true" outlineLevel="0" collapsed="false"/>
    <row r="1352" customFormat="false" ht="9.75" hidden="false" customHeight="true" outlineLevel="0" collapsed="false"/>
    <row r="1353" customFormat="false" ht="9.75" hidden="false" customHeight="true" outlineLevel="0" collapsed="false"/>
    <row r="1354" customFormat="false" ht="9.75" hidden="false" customHeight="true" outlineLevel="0" collapsed="false"/>
    <row r="1355" customFormat="false" ht="9.75" hidden="false" customHeight="true" outlineLevel="0" collapsed="false"/>
    <row r="1356" customFormat="false" ht="9.75" hidden="false" customHeight="true" outlineLevel="0" collapsed="false"/>
    <row r="1357" customFormat="false" ht="9.75" hidden="false" customHeight="true" outlineLevel="0" collapsed="false"/>
    <row r="1358" customFormat="false" ht="9.75" hidden="false" customHeight="true" outlineLevel="0" collapsed="false"/>
    <row r="1359" customFormat="false" ht="9.75" hidden="false" customHeight="true" outlineLevel="0" collapsed="false"/>
    <row r="1360" customFormat="false" ht="9.75" hidden="false" customHeight="true" outlineLevel="0" collapsed="false"/>
    <row r="1361" customFormat="false" ht="9.75" hidden="false" customHeight="true" outlineLevel="0" collapsed="false"/>
    <row r="1362" customFormat="false" ht="9.75" hidden="false" customHeight="true" outlineLevel="0" collapsed="false"/>
    <row r="1363" customFormat="false" ht="9.75" hidden="false" customHeight="true" outlineLevel="0" collapsed="false"/>
    <row r="1364" customFormat="false" ht="9.75" hidden="false" customHeight="true" outlineLevel="0" collapsed="false"/>
    <row r="1365" customFormat="false" ht="9.75" hidden="false" customHeight="true" outlineLevel="0" collapsed="false"/>
    <row r="1366" customFormat="false" ht="9.75" hidden="false" customHeight="true" outlineLevel="0" collapsed="false"/>
    <row r="1367" customFormat="false" ht="9.75" hidden="false" customHeight="true" outlineLevel="0" collapsed="false"/>
    <row r="1368" customFormat="false" ht="9.75" hidden="false" customHeight="true" outlineLevel="0" collapsed="false"/>
    <row r="1369" customFormat="false" ht="9.75" hidden="false" customHeight="true" outlineLevel="0" collapsed="false"/>
    <row r="1370" customFormat="false" ht="9.75" hidden="false" customHeight="true" outlineLevel="0" collapsed="false"/>
    <row r="1371" customFormat="false" ht="9.75" hidden="false" customHeight="true" outlineLevel="0" collapsed="false"/>
    <row r="1372" customFormat="false" ht="9.75" hidden="false" customHeight="true" outlineLevel="0" collapsed="false"/>
    <row r="1373" customFormat="false" ht="9.75" hidden="false" customHeight="true" outlineLevel="0" collapsed="false"/>
    <row r="1374" customFormat="false" ht="9.75" hidden="false" customHeight="true" outlineLevel="0" collapsed="false"/>
    <row r="1375" customFormat="false" ht="9.75" hidden="false" customHeight="true" outlineLevel="0" collapsed="false"/>
    <row r="1376" customFormat="false" ht="9.75" hidden="false" customHeight="true" outlineLevel="0" collapsed="false"/>
    <row r="1377" customFormat="false" ht="9.75" hidden="false" customHeight="true" outlineLevel="0" collapsed="false"/>
    <row r="1378" customFormat="false" ht="9.75" hidden="false" customHeight="true" outlineLevel="0" collapsed="false"/>
    <row r="1379" customFormat="false" ht="9.75" hidden="false" customHeight="true" outlineLevel="0" collapsed="false"/>
    <row r="1380" customFormat="false" ht="9.75" hidden="false" customHeight="true" outlineLevel="0" collapsed="false"/>
    <row r="1381" customFormat="false" ht="9.75" hidden="false" customHeight="true" outlineLevel="0" collapsed="false"/>
    <row r="1382" customFormat="false" ht="9.75" hidden="false" customHeight="true" outlineLevel="0" collapsed="false"/>
    <row r="1383" customFormat="false" ht="9.75" hidden="false" customHeight="true" outlineLevel="0" collapsed="false"/>
    <row r="1384" customFormat="false" ht="9.75" hidden="false" customHeight="true" outlineLevel="0" collapsed="false"/>
    <row r="1385" customFormat="false" ht="9.75" hidden="false" customHeight="true" outlineLevel="0" collapsed="false"/>
    <row r="1386" customFormat="false" ht="9.75" hidden="false" customHeight="true" outlineLevel="0" collapsed="false"/>
    <row r="1387" customFormat="false" ht="9.75" hidden="false" customHeight="true" outlineLevel="0" collapsed="false"/>
    <row r="1388" customFormat="false" ht="9.75" hidden="false" customHeight="true" outlineLevel="0" collapsed="false"/>
    <row r="1389" customFormat="false" ht="9.75" hidden="false" customHeight="true" outlineLevel="0" collapsed="false"/>
    <row r="1390" customFormat="false" ht="9.75" hidden="false" customHeight="true" outlineLevel="0" collapsed="false"/>
    <row r="1391" customFormat="false" ht="9.75" hidden="false" customHeight="true" outlineLevel="0" collapsed="false"/>
    <row r="1392" customFormat="false" ht="9.75" hidden="false" customHeight="true" outlineLevel="0" collapsed="false"/>
    <row r="1393" customFormat="false" ht="9.75" hidden="false" customHeight="true" outlineLevel="0" collapsed="false"/>
    <row r="1394" customFormat="false" ht="9.75" hidden="false" customHeight="true" outlineLevel="0" collapsed="false"/>
    <row r="1395" customFormat="false" ht="9.75" hidden="false" customHeight="true" outlineLevel="0" collapsed="false"/>
    <row r="1396" customFormat="false" ht="9.75" hidden="false" customHeight="true" outlineLevel="0" collapsed="false"/>
    <row r="1397" customFormat="false" ht="9.75" hidden="false" customHeight="true" outlineLevel="0" collapsed="false"/>
    <row r="1398" customFormat="false" ht="9.75" hidden="false" customHeight="true" outlineLevel="0" collapsed="false"/>
    <row r="1399" customFormat="false" ht="9.75" hidden="false" customHeight="true" outlineLevel="0" collapsed="false"/>
    <row r="1400" customFormat="false" ht="9.75" hidden="false" customHeight="true" outlineLevel="0" collapsed="false"/>
    <row r="1401" customFormat="false" ht="9.75" hidden="false" customHeight="true" outlineLevel="0" collapsed="false"/>
    <row r="1402" customFormat="false" ht="9.75" hidden="false" customHeight="true" outlineLevel="0" collapsed="false"/>
    <row r="1403" customFormat="false" ht="9.75" hidden="false" customHeight="true" outlineLevel="0" collapsed="false"/>
    <row r="1404" customFormat="false" ht="9.75" hidden="false" customHeight="true" outlineLevel="0" collapsed="false"/>
    <row r="1405" customFormat="false" ht="9.75" hidden="false" customHeight="true" outlineLevel="0" collapsed="false"/>
    <row r="1406" customFormat="false" ht="9.75" hidden="false" customHeight="true" outlineLevel="0" collapsed="false"/>
    <row r="1407" customFormat="false" ht="9.75" hidden="false" customHeight="true" outlineLevel="0" collapsed="false"/>
    <row r="1408" customFormat="false" ht="9.75" hidden="false" customHeight="true" outlineLevel="0" collapsed="false"/>
    <row r="1409" customFormat="false" ht="9.75" hidden="false" customHeight="true" outlineLevel="0" collapsed="false"/>
    <row r="1410" customFormat="false" ht="9.75" hidden="false" customHeight="true" outlineLevel="0" collapsed="false"/>
    <row r="1411" customFormat="false" ht="9.75" hidden="false" customHeight="true" outlineLevel="0" collapsed="false"/>
    <row r="1412" customFormat="false" ht="9.75" hidden="false" customHeight="true" outlineLevel="0" collapsed="false"/>
    <row r="1413" customFormat="false" ht="9.75" hidden="false" customHeight="true" outlineLevel="0" collapsed="false"/>
    <row r="1414" customFormat="false" ht="9.75" hidden="false" customHeight="true" outlineLevel="0" collapsed="false"/>
    <row r="1415" customFormat="false" ht="9.75" hidden="false" customHeight="true" outlineLevel="0" collapsed="false"/>
    <row r="1416" customFormat="false" ht="9.75" hidden="false" customHeight="true" outlineLevel="0" collapsed="false"/>
    <row r="1417" customFormat="false" ht="9.75" hidden="false" customHeight="true" outlineLevel="0" collapsed="false"/>
    <row r="1418" customFormat="false" ht="9.75" hidden="false" customHeight="true" outlineLevel="0" collapsed="false"/>
    <row r="1419" customFormat="false" ht="9.75" hidden="false" customHeight="true" outlineLevel="0" collapsed="false"/>
    <row r="1420" customFormat="false" ht="9.75" hidden="false" customHeight="true" outlineLevel="0" collapsed="false"/>
    <row r="1421" customFormat="false" ht="9.75" hidden="false" customHeight="true" outlineLevel="0" collapsed="false"/>
    <row r="1422" customFormat="false" ht="9.75" hidden="false" customHeight="true" outlineLevel="0" collapsed="false"/>
    <row r="1423" customFormat="false" ht="9.75" hidden="false" customHeight="true" outlineLevel="0" collapsed="false"/>
    <row r="1424" customFormat="false" ht="9.75" hidden="false" customHeight="true" outlineLevel="0" collapsed="false"/>
    <row r="1425" customFormat="false" ht="9.75" hidden="false" customHeight="true" outlineLevel="0" collapsed="false"/>
    <row r="1426" customFormat="false" ht="9.75" hidden="false" customHeight="true" outlineLevel="0" collapsed="false"/>
    <row r="1427" customFormat="false" ht="9.75" hidden="false" customHeight="true" outlineLevel="0" collapsed="false"/>
    <row r="1428" customFormat="false" ht="9.75" hidden="false" customHeight="true" outlineLevel="0" collapsed="false"/>
    <row r="1429" customFormat="false" ht="9.75" hidden="false" customHeight="true" outlineLevel="0" collapsed="false"/>
    <row r="1430" customFormat="false" ht="9.75" hidden="false" customHeight="true" outlineLevel="0" collapsed="false"/>
    <row r="1431" customFormat="false" ht="9.75" hidden="false" customHeight="true" outlineLevel="0" collapsed="false"/>
    <row r="1432" customFormat="false" ht="9.75" hidden="false" customHeight="true" outlineLevel="0" collapsed="false"/>
    <row r="1433" customFormat="false" ht="9.75" hidden="false" customHeight="true" outlineLevel="0" collapsed="false"/>
    <row r="1434" customFormat="false" ht="9.75" hidden="false" customHeight="true" outlineLevel="0" collapsed="false"/>
    <row r="1435" customFormat="false" ht="9.75" hidden="false" customHeight="true" outlineLevel="0" collapsed="false"/>
    <row r="1436" customFormat="false" ht="9.75" hidden="false" customHeight="true" outlineLevel="0" collapsed="false"/>
    <row r="1437" customFormat="false" ht="9.75" hidden="false" customHeight="true" outlineLevel="0" collapsed="false"/>
    <row r="1438" customFormat="false" ht="9.75" hidden="false" customHeight="true" outlineLevel="0" collapsed="false"/>
    <row r="1439" customFormat="false" ht="9.75" hidden="false" customHeight="true" outlineLevel="0" collapsed="false"/>
    <row r="1440" customFormat="false" ht="9.75" hidden="false" customHeight="true" outlineLevel="0" collapsed="false"/>
    <row r="1441" customFormat="false" ht="9.75" hidden="false" customHeight="true" outlineLevel="0" collapsed="false"/>
    <row r="1442" customFormat="false" ht="9.75" hidden="false" customHeight="true" outlineLevel="0" collapsed="false"/>
    <row r="1443" customFormat="false" ht="9.75" hidden="false" customHeight="true" outlineLevel="0" collapsed="false"/>
    <row r="1444" customFormat="false" ht="9.75" hidden="false" customHeight="true" outlineLevel="0" collapsed="false"/>
    <row r="1445" customFormat="false" ht="9.75" hidden="false" customHeight="true" outlineLevel="0" collapsed="false"/>
    <row r="1446" customFormat="false" ht="9.75" hidden="false" customHeight="true" outlineLevel="0" collapsed="false"/>
    <row r="1447" customFormat="false" ht="9.75" hidden="false" customHeight="true" outlineLevel="0" collapsed="false"/>
    <row r="1448" customFormat="false" ht="9.75" hidden="false" customHeight="true" outlineLevel="0" collapsed="false"/>
    <row r="1449" customFormat="false" ht="9.75" hidden="false" customHeight="true" outlineLevel="0" collapsed="false"/>
    <row r="1450" customFormat="false" ht="9.75" hidden="false" customHeight="true" outlineLevel="0" collapsed="false"/>
    <row r="1451" customFormat="false" ht="9.75" hidden="false" customHeight="true" outlineLevel="0" collapsed="false"/>
    <row r="1452" customFormat="false" ht="9.75" hidden="false" customHeight="true" outlineLevel="0" collapsed="false"/>
    <row r="1453" customFormat="false" ht="9.75" hidden="false" customHeight="true" outlineLevel="0" collapsed="false"/>
    <row r="1454" customFormat="false" ht="9.75" hidden="false" customHeight="true" outlineLevel="0" collapsed="false"/>
    <row r="1455" customFormat="false" ht="9.75" hidden="false" customHeight="true" outlineLevel="0" collapsed="false"/>
    <row r="1456" customFormat="false" ht="9.75" hidden="false" customHeight="true" outlineLevel="0" collapsed="false"/>
    <row r="1457" customFormat="false" ht="9.75" hidden="false" customHeight="true" outlineLevel="0" collapsed="false"/>
    <row r="1458" customFormat="false" ht="9.75" hidden="false" customHeight="true" outlineLevel="0" collapsed="false"/>
    <row r="1459" customFormat="false" ht="9.75" hidden="false" customHeight="true" outlineLevel="0" collapsed="false"/>
    <row r="1460" customFormat="false" ht="9.75" hidden="false" customHeight="true" outlineLevel="0" collapsed="false"/>
    <row r="1461" customFormat="false" ht="9.75" hidden="false" customHeight="true" outlineLevel="0" collapsed="false"/>
    <row r="1462" customFormat="false" ht="9.75" hidden="false" customHeight="true" outlineLevel="0" collapsed="false"/>
    <row r="1463" customFormat="false" ht="9.75" hidden="false" customHeight="true" outlineLevel="0" collapsed="false"/>
    <row r="1464" customFormat="false" ht="9.75" hidden="false" customHeight="true" outlineLevel="0" collapsed="false"/>
    <row r="1465" customFormat="false" ht="9.75" hidden="false" customHeight="true" outlineLevel="0" collapsed="false"/>
    <row r="1466" customFormat="false" ht="9.75" hidden="false" customHeight="true" outlineLevel="0" collapsed="false"/>
    <row r="1467" customFormat="false" ht="9.75" hidden="false" customHeight="true" outlineLevel="0" collapsed="false"/>
    <row r="1468" customFormat="false" ht="9.75" hidden="false" customHeight="true" outlineLevel="0" collapsed="false"/>
    <row r="1469" customFormat="false" ht="9.75" hidden="false" customHeight="true" outlineLevel="0" collapsed="false"/>
    <row r="1470" customFormat="false" ht="9.75" hidden="false" customHeight="true" outlineLevel="0" collapsed="false"/>
    <row r="1471" customFormat="false" ht="9.75" hidden="false" customHeight="true" outlineLevel="0" collapsed="false"/>
    <row r="1472" customFormat="false" ht="9.75" hidden="false" customHeight="true" outlineLevel="0" collapsed="false"/>
    <row r="1473" customFormat="false" ht="9.75" hidden="false" customHeight="true" outlineLevel="0" collapsed="false"/>
    <row r="1474" customFormat="false" ht="9.75" hidden="false" customHeight="true" outlineLevel="0" collapsed="false"/>
    <row r="1475" customFormat="false" ht="9.75" hidden="false" customHeight="true" outlineLevel="0" collapsed="false"/>
    <row r="1476" customFormat="false" ht="9.75" hidden="false" customHeight="true" outlineLevel="0" collapsed="false"/>
    <row r="1477" customFormat="false" ht="9.75" hidden="false" customHeight="true" outlineLevel="0" collapsed="false"/>
    <row r="1478" customFormat="false" ht="9.75" hidden="false" customHeight="true" outlineLevel="0" collapsed="false"/>
    <row r="1479" customFormat="false" ht="9.75" hidden="false" customHeight="true" outlineLevel="0" collapsed="false"/>
    <row r="1480" customFormat="false" ht="9.75" hidden="false" customHeight="true" outlineLevel="0" collapsed="false"/>
    <row r="1481" customFormat="false" ht="9.75" hidden="false" customHeight="true" outlineLevel="0" collapsed="false"/>
    <row r="1482" customFormat="false" ht="9.75" hidden="false" customHeight="true" outlineLevel="0" collapsed="false"/>
    <row r="1483" customFormat="false" ht="9.75" hidden="false" customHeight="true" outlineLevel="0" collapsed="false"/>
    <row r="1484" customFormat="false" ht="9.75" hidden="false" customHeight="true" outlineLevel="0" collapsed="false"/>
    <row r="1485" customFormat="false" ht="9.75" hidden="false" customHeight="true" outlineLevel="0" collapsed="false"/>
    <row r="1486" customFormat="false" ht="9.75" hidden="false" customHeight="true" outlineLevel="0" collapsed="false"/>
    <row r="1487" customFormat="false" ht="9.75" hidden="false" customHeight="true" outlineLevel="0" collapsed="false"/>
    <row r="1488" customFormat="false" ht="9.75" hidden="false" customHeight="true" outlineLevel="0" collapsed="false"/>
    <row r="1489" customFormat="false" ht="9.75" hidden="false" customHeight="true" outlineLevel="0" collapsed="false"/>
    <row r="1490" customFormat="false" ht="9.75" hidden="false" customHeight="true" outlineLevel="0" collapsed="false"/>
    <row r="1491" customFormat="false" ht="9.75" hidden="false" customHeight="true" outlineLevel="0" collapsed="false"/>
    <row r="1492" customFormat="false" ht="9.75" hidden="false" customHeight="true" outlineLevel="0" collapsed="false"/>
    <row r="1493" customFormat="false" ht="9.75" hidden="false" customHeight="true" outlineLevel="0" collapsed="false"/>
    <row r="1494" customFormat="false" ht="9.75" hidden="false" customHeight="true" outlineLevel="0" collapsed="false"/>
    <row r="1495" customFormat="false" ht="9.75" hidden="false" customHeight="true" outlineLevel="0" collapsed="false"/>
    <row r="1496" customFormat="false" ht="9.75" hidden="false" customHeight="true" outlineLevel="0" collapsed="false"/>
    <row r="1497" customFormat="false" ht="9.75" hidden="false" customHeight="true" outlineLevel="0" collapsed="false"/>
    <row r="1498" customFormat="false" ht="9.75" hidden="false" customHeight="true" outlineLevel="0" collapsed="false"/>
    <row r="1499" customFormat="false" ht="9.75" hidden="false" customHeight="true" outlineLevel="0" collapsed="false"/>
    <row r="1500" customFormat="false" ht="9.75" hidden="false" customHeight="true" outlineLevel="0" collapsed="false"/>
    <row r="1501" customFormat="false" ht="9.75" hidden="false" customHeight="true" outlineLevel="0" collapsed="false"/>
    <row r="1502" customFormat="false" ht="9.75" hidden="false" customHeight="true" outlineLevel="0" collapsed="false"/>
    <row r="1503" customFormat="false" ht="9.75" hidden="false" customHeight="true" outlineLevel="0" collapsed="false"/>
    <row r="1504" customFormat="false" ht="9.75" hidden="false" customHeight="true" outlineLevel="0" collapsed="false"/>
    <row r="1505" customFormat="false" ht="9.75" hidden="false" customHeight="true" outlineLevel="0" collapsed="false"/>
    <row r="1506" customFormat="false" ht="9.75" hidden="false" customHeight="true" outlineLevel="0" collapsed="false"/>
    <row r="1507" customFormat="false" ht="9.75" hidden="false" customHeight="true" outlineLevel="0" collapsed="false"/>
    <row r="1508" customFormat="false" ht="9.75" hidden="false" customHeight="true" outlineLevel="0" collapsed="false"/>
    <row r="1509" customFormat="false" ht="9.75" hidden="false" customHeight="true" outlineLevel="0" collapsed="false"/>
    <row r="1510" customFormat="false" ht="9.75" hidden="false" customHeight="true" outlineLevel="0" collapsed="false"/>
    <row r="1511" customFormat="false" ht="9.75" hidden="false" customHeight="true" outlineLevel="0" collapsed="false"/>
    <row r="1512" customFormat="false" ht="9.75" hidden="false" customHeight="true" outlineLevel="0" collapsed="false"/>
    <row r="1513" customFormat="false" ht="9.75" hidden="false" customHeight="true" outlineLevel="0" collapsed="false"/>
    <row r="1514" customFormat="false" ht="9.75" hidden="false" customHeight="true" outlineLevel="0" collapsed="false"/>
    <row r="1515" customFormat="false" ht="9.75" hidden="false" customHeight="true" outlineLevel="0" collapsed="false"/>
    <row r="1516" customFormat="false" ht="9.75" hidden="false" customHeight="true" outlineLevel="0" collapsed="false"/>
    <row r="1517" customFormat="false" ht="9.75" hidden="false" customHeight="true" outlineLevel="0" collapsed="false"/>
    <row r="1518" customFormat="false" ht="9.75" hidden="false" customHeight="true" outlineLevel="0" collapsed="false"/>
    <row r="1519" customFormat="false" ht="9.75" hidden="false" customHeight="true" outlineLevel="0" collapsed="false"/>
    <row r="1520" customFormat="false" ht="9.75" hidden="false" customHeight="true" outlineLevel="0" collapsed="false"/>
    <row r="1521" customFormat="false" ht="9.75" hidden="false" customHeight="true" outlineLevel="0" collapsed="false"/>
    <row r="1522" customFormat="false" ht="9.75" hidden="false" customHeight="true" outlineLevel="0" collapsed="false"/>
    <row r="1523" customFormat="false" ht="9.75" hidden="false" customHeight="true" outlineLevel="0" collapsed="false"/>
    <row r="1524" customFormat="false" ht="9.75" hidden="false" customHeight="true" outlineLevel="0" collapsed="false"/>
    <row r="1525" customFormat="false" ht="9.75" hidden="false" customHeight="true" outlineLevel="0" collapsed="false"/>
    <row r="1526" customFormat="false" ht="9.75" hidden="false" customHeight="true" outlineLevel="0" collapsed="false"/>
    <row r="1527" customFormat="false" ht="9.75" hidden="false" customHeight="true" outlineLevel="0" collapsed="false"/>
    <row r="1528" customFormat="false" ht="9.75" hidden="false" customHeight="true" outlineLevel="0" collapsed="false"/>
    <row r="1529" customFormat="false" ht="9.75" hidden="false" customHeight="true" outlineLevel="0" collapsed="false"/>
    <row r="1530" customFormat="false" ht="9.75" hidden="false" customHeight="true" outlineLevel="0" collapsed="false"/>
    <row r="1531" customFormat="false" ht="9.75" hidden="false" customHeight="true" outlineLevel="0" collapsed="false"/>
    <row r="1532" customFormat="false" ht="9.75" hidden="false" customHeight="true" outlineLevel="0" collapsed="false"/>
    <row r="1533" customFormat="false" ht="9.75" hidden="false" customHeight="true" outlineLevel="0" collapsed="false"/>
    <row r="1534" customFormat="false" ht="9.75" hidden="false" customHeight="true" outlineLevel="0" collapsed="false"/>
    <row r="1535" customFormat="false" ht="9.75" hidden="false" customHeight="true" outlineLevel="0" collapsed="false"/>
    <row r="1536" customFormat="false" ht="9.75" hidden="false" customHeight="true" outlineLevel="0" collapsed="false"/>
    <row r="1537" customFormat="false" ht="9.75" hidden="false" customHeight="true" outlineLevel="0" collapsed="false"/>
    <row r="1538" customFormat="false" ht="9.75" hidden="false" customHeight="true" outlineLevel="0" collapsed="false"/>
    <row r="1539" customFormat="false" ht="9.75" hidden="false" customHeight="true" outlineLevel="0" collapsed="false"/>
    <row r="1540" customFormat="false" ht="9.75" hidden="false" customHeight="true" outlineLevel="0" collapsed="false"/>
    <row r="1541" customFormat="false" ht="9.75" hidden="false" customHeight="true" outlineLevel="0" collapsed="false"/>
    <row r="1542" customFormat="false" ht="9.75" hidden="false" customHeight="true" outlineLevel="0" collapsed="false"/>
    <row r="1543" customFormat="false" ht="9.75" hidden="false" customHeight="true" outlineLevel="0" collapsed="false"/>
    <row r="1544" customFormat="false" ht="9.75" hidden="false" customHeight="true" outlineLevel="0" collapsed="false"/>
    <row r="1545" customFormat="false" ht="9.75" hidden="false" customHeight="true" outlineLevel="0" collapsed="false"/>
    <row r="1546" customFormat="false" ht="9.75" hidden="false" customHeight="true" outlineLevel="0" collapsed="false"/>
    <row r="1547" customFormat="false" ht="9.75" hidden="false" customHeight="true" outlineLevel="0" collapsed="false"/>
    <row r="1548" customFormat="false" ht="9.75" hidden="false" customHeight="true" outlineLevel="0" collapsed="false"/>
    <row r="1549" customFormat="false" ht="9.75" hidden="false" customHeight="true" outlineLevel="0" collapsed="false"/>
    <row r="1550" customFormat="false" ht="9.75" hidden="false" customHeight="true" outlineLevel="0" collapsed="false"/>
    <row r="1551" customFormat="false" ht="9.75" hidden="false" customHeight="true" outlineLevel="0" collapsed="false"/>
    <row r="1552" customFormat="false" ht="9.75" hidden="false" customHeight="true" outlineLevel="0" collapsed="false"/>
    <row r="1553" customFormat="false" ht="9.75" hidden="false" customHeight="true" outlineLevel="0" collapsed="false"/>
    <row r="1554" customFormat="false" ht="9.75" hidden="false" customHeight="true" outlineLevel="0" collapsed="false"/>
    <row r="1555" customFormat="false" ht="9.75" hidden="false" customHeight="true" outlineLevel="0" collapsed="false"/>
    <row r="1556" customFormat="false" ht="9.75" hidden="false" customHeight="true" outlineLevel="0" collapsed="false"/>
    <row r="1557" customFormat="false" ht="9.75" hidden="false" customHeight="true" outlineLevel="0" collapsed="false"/>
    <row r="1558" customFormat="false" ht="9.75" hidden="false" customHeight="true" outlineLevel="0" collapsed="false"/>
    <row r="1559" customFormat="false" ht="9.75" hidden="false" customHeight="true" outlineLevel="0" collapsed="false"/>
    <row r="1560" customFormat="false" ht="9.75" hidden="false" customHeight="true" outlineLevel="0" collapsed="false"/>
    <row r="1561" customFormat="false" ht="9.75" hidden="false" customHeight="true" outlineLevel="0" collapsed="false"/>
    <row r="1562" customFormat="false" ht="9.75" hidden="false" customHeight="true" outlineLevel="0" collapsed="false"/>
    <row r="1563" customFormat="false" ht="9.75" hidden="false" customHeight="true" outlineLevel="0" collapsed="false"/>
    <row r="1564" customFormat="false" ht="9.75" hidden="false" customHeight="true" outlineLevel="0" collapsed="false"/>
    <row r="1565" customFormat="false" ht="9.75" hidden="false" customHeight="true" outlineLevel="0" collapsed="false"/>
    <row r="1566" customFormat="false" ht="9.75" hidden="false" customHeight="true" outlineLevel="0" collapsed="false"/>
    <row r="1567" customFormat="false" ht="9.75" hidden="false" customHeight="true" outlineLevel="0" collapsed="false"/>
    <row r="1568" customFormat="false" ht="9.75" hidden="false" customHeight="true" outlineLevel="0" collapsed="false"/>
    <row r="1569" customFormat="false" ht="9.75" hidden="false" customHeight="true" outlineLevel="0" collapsed="false"/>
    <row r="1570" customFormat="false" ht="9.75" hidden="false" customHeight="true" outlineLevel="0" collapsed="false"/>
    <row r="1571" customFormat="false" ht="9.75" hidden="false" customHeight="true" outlineLevel="0" collapsed="false"/>
    <row r="1572" customFormat="false" ht="9.75" hidden="false" customHeight="true" outlineLevel="0" collapsed="false"/>
    <row r="1573" customFormat="false" ht="9.75" hidden="false" customHeight="true" outlineLevel="0" collapsed="false"/>
    <row r="1574" customFormat="false" ht="9.75" hidden="false" customHeight="true" outlineLevel="0" collapsed="false"/>
    <row r="1575" customFormat="false" ht="9.75" hidden="false" customHeight="true" outlineLevel="0" collapsed="false"/>
    <row r="1576" customFormat="false" ht="9.75" hidden="false" customHeight="true" outlineLevel="0" collapsed="false"/>
    <row r="1577" customFormat="false" ht="9.75" hidden="false" customHeight="true" outlineLevel="0" collapsed="false"/>
    <row r="1578" customFormat="false" ht="9.75" hidden="false" customHeight="true" outlineLevel="0" collapsed="false"/>
    <row r="1579" customFormat="false" ht="9.75" hidden="false" customHeight="true" outlineLevel="0" collapsed="false"/>
    <row r="1580" customFormat="false" ht="9.75" hidden="false" customHeight="true" outlineLevel="0" collapsed="false"/>
    <row r="1581" customFormat="false" ht="9.75" hidden="false" customHeight="true" outlineLevel="0" collapsed="false"/>
    <row r="1582" customFormat="false" ht="9.75" hidden="false" customHeight="true" outlineLevel="0" collapsed="false"/>
    <row r="1583" customFormat="false" ht="9.75" hidden="false" customHeight="true" outlineLevel="0" collapsed="false"/>
    <row r="1584" customFormat="false" ht="9.75" hidden="false" customHeight="true" outlineLevel="0" collapsed="false"/>
    <row r="1585" customFormat="false" ht="9.75" hidden="false" customHeight="true" outlineLevel="0" collapsed="false"/>
    <row r="1586" customFormat="false" ht="9.75" hidden="false" customHeight="true" outlineLevel="0" collapsed="false"/>
    <row r="1587" customFormat="false" ht="9.75" hidden="false" customHeight="true" outlineLevel="0" collapsed="false"/>
    <row r="1588" customFormat="false" ht="9.75" hidden="false" customHeight="true" outlineLevel="0" collapsed="false"/>
    <row r="1589" customFormat="false" ht="9.75" hidden="false" customHeight="true" outlineLevel="0" collapsed="false"/>
    <row r="1590" customFormat="false" ht="9.75" hidden="false" customHeight="true" outlineLevel="0" collapsed="false"/>
    <row r="1591" customFormat="false" ht="9.75" hidden="false" customHeight="true" outlineLevel="0" collapsed="false"/>
    <row r="1592" customFormat="false" ht="9.75" hidden="false" customHeight="true" outlineLevel="0" collapsed="false"/>
    <row r="1593" customFormat="false" ht="9.75" hidden="false" customHeight="true" outlineLevel="0" collapsed="false"/>
    <row r="1594" customFormat="false" ht="9.75" hidden="false" customHeight="true" outlineLevel="0" collapsed="false"/>
    <row r="1595" customFormat="false" ht="9.75" hidden="false" customHeight="true" outlineLevel="0" collapsed="false"/>
    <row r="1596" customFormat="false" ht="9.75" hidden="false" customHeight="true" outlineLevel="0" collapsed="false"/>
    <row r="1597" customFormat="false" ht="9.75" hidden="false" customHeight="true" outlineLevel="0" collapsed="false"/>
    <row r="1598" customFormat="false" ht="9.75" hidden="false" customHeight="true" outlineLevel="0" collapsed="false"/>
    <row r="1599" customFormat="false" ht="9.75" hidden="false" customHeight="true" outlineLevel="0" collapsed="false"/>
    <row r="1600" customFormat="false" ht="9.75" hidden="false" customHeight="true" outlineLevel="0" collapsed="false"/>
    <row r="1601" customFormat="false" ht="9.75" hidden="false" customHeight="true" outlineLevel="0" collapsed="false"/>
    <row r="1602" customFormat="false" ht="9.75" hidden="false" customHeight="true" outlineLevel="0" collapsed="false"/>
    <row r="1603" customFormat="false" ht="9.75" hidden="false" customHeight="true" outlineLevel="0" collapsed="false"/>
    <row r="1604" customFormat="false" ht="9.75" hidden="false" customHeight="true" outlineLevel="0" collapsed="false"/>
    <row r="1605" customFormat="false" ht="9.75" hidden="false" customHeight="true" outlineLevel="0" collapsed="false"/>
    <row r="1606" customFormat="false" ht="9.75" hidden="false" customHeight="true" outlineLevel="0" collapsed="false"/>
    <row r="1607" customFormat="false" ht="9.75" hidden="false" customHeight="true" outlineLevel="0" collapsed="false"/>
    <row r="1608" customFormat="false" ht="9.75" hidden="false" customHeight="true" outlineLevel="0" collapsed="false"/>
    <row r="1609" customFormat="false" ht="9.75" hidden="false" customHeight="true" outlineLevel="0" collapsed="false"/>
    <row r="1610" customFormat="false" ht="9.75" hidden="false" customHeight="true" outlineLevel="0" collapsed="false"/>
    <row r="1611" customFormat="false" ht="9.75" hidden="false" customHeight="true" outlineLevel="0" collapsed="false"/>
    <row r="1612" customFormat="false" ht="9.75" hidden="false" customHeight="true" outlineLevel="0" collapsed="false"/>
    <row r="1613" customFormat="false" ht="9.75" hidden="false" customHeight="true" outlineLevel="0" collapsed="false"/>
    <row r="1614" customFormat="false" ht="9.75" hidden="false" customHeight="true" outlineLevel="0" collapsed="false"/>
    <row r="1615" customFormat="false" ht="9.75" hidden="false" customHeight="true" outlineLevel="0" collapsed="false"/>
    <row r="1616" customFormat="false" ht="9.75" hidden="false" customHeight="true" outlineLevel="0" collapsed="false"/>
    <row r="1617" customFormat="false" ht="9.75" hidden="false" customHeight="true" outlineLevel="0" collapsed="false"/>
    <row r="1618" customFormat="false" ht="9.75" hidden="false" customHeight="true" outlineLevel="0" collapsed="false"/>
    <row r="1619" customFormat="false" ht="9.75" hidden="false" customHeight="true" outlineLevel="0" collapsed="false"/>
    <row r="1620" customFormat="false" ht="9.75" hidden="false" customHeight="true" outlineLevel="0" collapsed="false"/>
    <row r="1621" customFormat="false" ht="9.75" hidden="false" customHeight="true" outlineLevel="0" collapsed="false"/>
    <row r="1622" customFormat="false" ht="9.75" hidden="false" customHeight="true" outlineLevel="0" collapsed="false"/>
    <row r="1623" customFormat="false" ht="9.75" hidden="false" customHeight="true" outlineLevel="0" collapsed="false"/>
    <row r="1624" customFormat="false" ht="9.75" hidden="false" customHeight="true" outlineLevel="0" collapsed="false"/>
    <row r="1625" customFormat="false" ht="9.75" hidden="false" customHeight="true" outlineLevel="0" collapsed="false"/>
    <row r="1626" customFormat="false" ht="9.75" hidden="false" customHeight="true" outlineLevel="0" collapsed="false"/>
    <row r="1627" customFormat="false" ht="9.75" hidden="false" customHeight="true" outlineLevel="0" collapsed="false"/>
    <row r="1628" customFormat="false" ht="9.75" hidden="false" customHeight="true" outlineLevel="0" collapsed="false"/>
    <row r="1629" customFormat="false" ht="9.75" hidden="false" customHeight="true" outlineLevel="0" collapsed="false"/>
    <row r="1630" customFormat="false" ht="9.75" hidden="false" customHeight="true" outlineLevel="0" collapsed="false"/>
    <row r="1631" customFormat="false" ht="9.75" hidden="false" customHeight="true" outlineLevel="0" collapsed="false"/>
    <row r="1632" customFormat="false" ht="9.75" hidden="false" customHeight="true" outlineLevel="0" collapsed="false"/>
    <row r="1633" customFormat="false" ht="9.75" hidden="false" customHeight="true" outlineLevel="0" collapsed="false"/>
    <row r="1634" customFormat="false" ht="9.75" hidden="false" customHeight="true" outlineLevel="0" collapsed="false"/>
    <row r="1635" customFormat="false" ht="9.75" hidden="false" customHeight="true" outlineLevel="0" collapsed="false"/>
    <row r="1636" customFormat="false" ht="9.75" hidden="false" customHeight="true" outlineLevel="0" collapsed="false"/>
    <row r="1637" customFormat="false" ht="9.75" hidden="false" customHeight="true" outlineLevel="0" collapsed="false"/>
    <row r="1638" customFormat="false" ht="9.75" hidden="false" customHeight="true" outlineLevel="0" collapsed="false"/>
    <row r="1639" customFormat="false" ht="9.75" hidden="false" customHeight="true" outlineLevel="0" collapsed="false"/>
    <row r="1640" customFormat="false" ht="9.75" hidden="false" customHeight="true" outlineLevel="0" collapsed="false"/>
    <row r="1641" customFormat="false" ht="9.75" hidden="false" customHeight="true" outlineLevel="0" collapsed="false"/>
    <row r="1642" customFormat="false" ht="9.75" hidden="false" customHeight="true" outlineLevel="0" collapsed="false"/>
    <row r="1643" customFormat="false" ht="9.75" hidden="false" customHeight="true" outlineLevel="0" collapsed="false"/>
    <row r="1644" customFormat="false" ht="9.75" hidden="false" customHeight="true" outlineLevel="0" collapsed="false"/>
    <row r="1645" customFormat="false" ht="9.75" hidden="false" customHeight="true" outlineLevel="0" collapsed="false"/>
    <row r="1646" customFormat="false" ht="9.75" hidden="false" customHeight="true" outlineLevel="0" collapsed="false"/>
    <row r="1647" customFormat="false" ht="9.75" hidden="false" customHeight="true" outlineLevel="0" collapsed="false"/>
    <row r="1648" customFormat="false" ht="9.75" hidden="false" customHeight="true" outlineLevel="0" collapsed="false"/>
    <row r="1649" customFormat="false" ht="9.75" hidden="false" customHeight="true" outlineLevel="0" collapsed="false"/>
    <row r="1650" customFormat="false" ht="9.75" hidden="false" customHeight="true" outlineLevel="0" collapsed="false"/>
    <row r="1651" customFormat="false" ht="9.75" hidden="false" customHeight="true" outlineLevel="0" collapsed="false"/>
    <row r="1652" customFormat="false" ht="9.75" hidden="false" customHeight="true" outlineLevel="0" collapsed="false"/>
    <row r="1653" customFormat="false" ht="9.75" hidden="false" customHeight="true" outlineLevel="0" collapsed="false"/>
    <row r="1654" customFormat="false" ht="9.75" hidden="false" customHeight="true" outlineLevel="0" collapsed="false"/>
    <row r="1655" customFormat="false" ht="9.75" hidden="false" customHeight="true" outlineLevel="0" collapsed="false"/>
    <row r="1656" customFormat="false" ht="9.75" hidden="false" customHeight="true" outlineLevel="0" collapsed="false"/>
    <row r="1657" customFormat="false" ht="9.75" hidden="false" customHeight="true" outlineLevel="0" collapsed="false"/>
    <row r="1658" customFormat="false" ht="9.75" hidden="false" customHeight="true" outlineLevel="0" collapsed="false"/>
    <row r="1659" customFormat="false" ht="9.75" hidden="false" customHeight="true" outlineLevel="0" collapsed="false"/>
    <row r="1660" customFormat="false" ht="9.75" hidden="false" customHeight="true" outlineLevel="0" collapsed="false"/>
    <row r="1661" customFormat="false" ht="9.75" hidden="false" customHeight="true" outlineLevel="0" collapsed="false"/>
    <row r="1662" customFormat="false" ht="9.75" hidden="false" customHeight="true" outlineLevel="0" collapsed="false"/>
    <row r="1663" customFormat="false" ht="9.75" hidden="false" customHeight="true" outlineLevel="0" collapsed="false"/>
    <row r="1664" customFormat="false" ht="9.75" hidden="false" customHeight="true" outlineLevel="0" collapsed="false"/>
    <row r="1665" customFormat="false" ht="9.75" hidden="false" customHeight="true" outlineLevel="0" collapsed="false"/>
    <row r="1666" customFormat="false" ht="9.75" hidden="false" customHeight="true" outlineLevel="0" collapsed="false"/>
    <row r="1667" customFormat="false" ht="9.75" hidden="false" customHeight="true" outlineLevel="0" collapsed="false"/>
    <row r="1668" customFormat="false" ht="9.75" hidden="false" customHeight="true" outlineLevel="0" collapsed="false"/>
    <row r="1669" customFormat="false" ht="9.75" hidden="false" customHeight="true" outlineLevel="0" collapsed="false"/>
    <row r="1670" customFormat="false" ht="9.75" hidden="false" customHeight="true" outlineLevel="0" collapsed="false"/>
    <row r="1671" customFormat="false" ht="9.75" hidden="false" customHeight="true" outlineLevel="0" collapsed="false"/>
    <row r="1672" customFormat="false" ht="9.75" hidden="false" customHeight="true" outlineLevel="0" collapsed="false"/>
    <row r="1673" customFormat="false" ht="9.75" hidden="false" customHeight="true" outlineLevel="0" collapsed="false"/>
    <row r="1674" customFormat="false" ht="9.75" hidden="false" customHeight="true" outlineLevel="0" collapsed="false"/>
    <row r="1675" customFormat="false" ht="9.75" hidden="false" customHeight="true" outlineLevel="0" collapsed="false"/>
    <row r="1676" customFormat="false" ht="9.75" hidden="false" customHeight="true" outlineLevel="0" collapsed="false"/>
    <row r="1677" customFormat="false" ht="9.75" hidden="false" customHeight="true" outlineLevel="0" collapsed="false"/>
    <row r="1678" customFormat="false" ht="9.75" hidden="false" customHeight="true" outlineLevel="0" collapsed="false"/>
    <row r="1679" customFormat="false" ht="9.75" hidden="false" customHeight="true" outlineLevel="0" collapsed="false"/>
    <row r="1680" customFormat="false" ht="9.75" hidden="false" customHeight="true" outlineLevel="0" collapsed="false"/>
    <row r="1681" customFormat="false" ht="9.75" hidden="false" customHeight="true" outlineLevel="0" collapsed="false"/>
    <row r="1682" customFormat="false" ht="9.75" hidden="false" customHeight="true" outlineLevel="0" collapsed="false"/>
    <row r="1683" customFormat="false" ht="9.75" hidden="false" customHeight="true" outlineLevel="0" collapsed="false"/>
    <row r="1684" customFormat="false" ht="9.75" hidden="false" customHeight="true" outlineLevel="0" collapsed="false"/>
    <row r="1685" customFormat="false" ht="9.75" hidden="false" customHeight="true" outlineLevel="0" collapsed="false"/>
    <row r="1686" customFormat="false" ht="9.75" hidden="false" customHeight="true" outlineLevel="0" collapsed="false"/>
    <row r="1687" customFormat="false" ht="9.75" hidden="false" customHeight="true" outlineLevel="0" collapsed="false"/>
    <row r="1688" customFormat="false" ht="9.75" hidden="false" customHeight="true" outlineLevel="0" collapsed="false"/>
    <row r="1689" customFormat="false" ht="9.75" hidden="false" customHeight="true" outlineLevel="0" collapsed="false"/>
    <row r="1690" customFormat="false" ht="9.75" hidden="false" customHeight="true" outlineLevel="0" collapsed="false"/>
    <row r="1691" customFormat="false" ht="9.75" hidden="false" customHeight="true" outlineLevel="0" collapsed="false"/>
    <row r="1692" customFormat="false" ht="9.75" hidden="false" customHeight="true" outlineLevel="0" collapsed="false"/>
    <row r="1693" customFormat="false" ht="9.75" hidden="false" customHeight="true" outlineLevel="0" collapsed="false"/>
    <row r="1694" customFormat="false" ht="9.75" hidden="false" customHeight="true" outlineLevel="0" collapsed="false"/>
    <row r="1695" customFormat="false" ht="9.75" hidden="false" customHeight="true" outlineLevel="0" collapsed="false"/>
    <row r="1696" customFormat="false" ht="9.75" hidden="false" customHeight="true" outlineLevel="0" collapsed="false"/>
    <row r="1697" customFormat="false" ht="9.75" hidden="false" customHeight="true" outlineLevel="0" collapsed="false"/>
    <row r="1698" customFormat="false" ht="9.75" hidden="false" customHeight="true" outlineLevel="0" collapsed="false"/>
    <row r="1699" customFormat="false" ht="9.75" hidden="false" customHeight="true" outlineLevel="0" collapsed="false"/>
    <row r="1700" customFormat="false" ht="9.75" hidden="false" customHeight="true" outlineLevel="0" collapsed="false"/>
    <row r="1701" customFormat="false" ht="9.75" hidden="false" customHeight="true" outlineLevel="0" collapsed="false"/>
    <row r="1702" customFormat="false" ht="9.75" hidden="false" customHeight="true" outlineLevel="0" collapsed="false"/>
    <row r="1703" customFormat="false" ht="9.75" hidden="false" customHeight="true" outlineLevel="0" collapsed="false"/>
    <row r="1704" customFormat="false" ht="9.75" hidden="false" customHeight="true" outlineLevel="0" collapsed="false"/>
    <row r="1705" customFormat="false" ht="9.75" hidden="false" customHeight="true" outlineLevel="0" collapsed="false"/>
    <row r="1706" customFormat="false" ht="9.75" hidden="false" customHeight="true" outlineLevel="0" collapsed="false"/>
    <row r="1707" customFormat="false" ht="9.75" hidden="false" customHeight="true" outlineLevel="0" collapsed="false"/>
    <row r="1708" customFormat="false" ht="9.75" hidden="false" customHeight="true" outlineLevel="0" collapsed="false"/>
    <row r="1709" customFormat="false" ht="9.75" hidden="false" customHeight="true" outlineLevel="0" collapsed="false"/>
    <row r="1710" customFormat="false" ht="9.75" hidden="false" customHeight="true" outlineLevel="0" collapsed="false"/>
    <row r="1711" customFormat="false" ht="9.75" hidden="false" customHeight="true" outlineLevel="0" collapsed="false"/>
    <row r="1712" customFormat="false" ht="9.75" hidden="false" customHeight="true" outlineLevel="0" collapsed="false"/>
    <row r="1713" customFormat="false" ht="9.75" hidden="false" customHeight="true" outlineLevel="0" collapsed="false"/>
    <row r="1714" customFormat="false" ht="9.75" hidden="false" customHeight="true" outlineLevel="0" collapsed="false"/>
    <row r="1715" customFormat="false" ht="9.75" hidden="false" customHeight="true" outlineLevel="0" collapsed="false"/>
    <row r="1716" customFormat="false" ht="9.75" hidden="false" customHeight="true" outlineLevel="0" collapsed="false"/>
    <row r="1717" customFormat="false" ht="9.75" hidden="false" customHeight="true" outlineLevel="0" collapsed="false"/>
    <row r="1718" customFormat="false" ht="9.75" hidden="false" customHeight="true" outlineLevel="0" collapsed="false"/>
    <row r="1719" customFormat="false" ht="9.75" hidden="false" customHeight="true" outlineLevel="0" collapsed="false"/>
    <row r="1720" customFormat="false" ht="9.75" hidden="false" customHeight="true" outlineLevel="0" collapsed="false"/>
    <row r="1721" customFormat="false" ht="9.75" hidden="false" customHeight="true" outlineLevel="0" collapsed="false"/>
    <row r="1722" customFormat="false" ht="9.75" hidden="false" customHeight="true" outlineLevel="0" collapsed="false"/>
    <row r="1723" customFormat="false" ht="9.75" hidden="false" customHeight="true" outlineLevel="0" collapsed="false"/>
    <row r="1724" customFormat="false" ht="9.75" hidden="false" customHeight="true" outlineLevel="0" collapsed="false"/>
    <row r="1725" customFormat="false" ht="9.75" hidden="false" customHeight="true" outlineLevel="0" collapsed="false"/>
    <row r="1726" customFormat="false" ht="9.75" hidden="false" customHeight="true" outlineLevel="0" collapsed="false"/>
    <row r="1727" customFormat="false" ht="9.75" hidden="false" customHeight="true" outlineLevel="0" collapsed="false"/>
    <row r="1728" customFormat="false" ht="9.75" hidden="false" customHeight="true" outlineLevel="0" collapsed="false"/>
    <row r="1729" customFormat="false" ht="9.75" hidden="false" customHeight="true" outlineLevel="0" collapsed="false"/>
    <row r="1730" customFormat="false" ht="9.75" hidden="false" customHeight="true" outlineLevel="0" collapsed="false"/>
    <row r="1731" customFormat="false" ht="9.75" hidden="false" customHeight="true" outlineLevel="0" collapsed="false"/>
    <row r="1732" customFormat="false" ht="9.75" hidden="false" customHeight="true" outlineLevel="0" collapsed="false"/>
    <row r="1733" customFormat="false" ht="9.75" hidden="false" customHeight="true" outlineLevel="0" collapsed="false"/>
    <row r="1734" customFormat="false" ht="9.75" hidden="false" customHeight="true" outlineLevel="0" collapsed="false"/>
    <row r="1735" customFormat="false" ht="9.75" hidden="false" customHeight="true" outlineLevel="0" collapsed="false"/>
    <row r="1736" customFormat="false" ht="9.75" hidden="false" customHeight="true" outlineLevel="0" collapsed="false"/>
    <row r="1737" customFormat="false" ht="9.75" hidden="false" customHeight="true" outlineLevel="0" collapsed="false"/>
    <row r="1738" customFormat="false" ht="9.75" hidden="false" customHeight="true" outlineLevel="0" collapsed="false"/>
    <row r="1739" customFormat="false" ht="9.75" hidden="false" customHeight="true" outlineLevel="0" collapsed="false"/>
    <row r="1740" customFormat="false" ht="9.75" hidden="false" customHeight="true" outlineLevel="0" collapsed="false"/>
    <row r="1741" customFormat="false" ht="9.75" hidden="false" customHeight="true" outlineLevel="0" collapsed="false"/>
    <row r="1742" customFormat="false" ht="9.75" hidden="false" customHeight="true" outlineLevel="0" collapsed="false"/>
    <row r="1743" customFormat="false" ht="9.75" hidden="false" customHeight="true" outlineLevel="0" collapsed="false"/>
    <row r="1744" customFormat="false" ht="9.75" hidden="false" customHeight="true" outlineLevel="0" collapsed="false"/>
    <row r="1745" customFormat="false" ht="9.75" hidden="false" customHeight="true" outlineLevel="0" collapsed="false"/>
    <row r="1746" customFormat="false" ht="9.75" hidden="false" customHeight="true" outlineLevel="0" collapsed="false"/>
    <row r="1747" customFormat="false" ht="9.75" hidden="false" customHeight="true" outlineLevel="0" collapsed="false"/>
    <row r="1748" customFormat="false" ht="9.75" hidden="false" customHeight="true" outlineLevel="0" collapsed="false"/>
    <row r="1749" customFormat="false" ht="9.75" hidden="false" customHeight="true" outlineLevel="0" collapsed="false"/>
    <row r="1750" customFormat="false" ht="9.75" hidden="false" customHeight="true" outlineLevel="0" collapsed="false"/>
    <row r="1751" customFormat="false" ht="9.75" hidden="false" customHeight="true" outlineLevel="0" collapsed="false"/>
    <row r="1752" customFormat="false" ht="9.75" hidden="false" customHeight="true" outlineLevel="0" collapsed="false"/>
    <row r="1753" customFormat="false" ht="9.75" hidden="false" customHeight="true" outlineLevel="0" collapsed="false"/>
    <row r="1754" customFormat="false" ht="9.75" hidden="false" customHeight="true" outlineLevel="0" collapsed="false"/>
    <row r="1755" customFormat="false" ht="9.75" hidden="false" customHeight="true" outlineLevel="0" collapsed="false"/>
    <row r="1756" customFormat="false" ht="9.75" hidden="false" customHeight="true" outlineLevel="0" collapsed="false"/>
    <row r="1757" customFormat="false" ht="9.75" hidden="false" customHeight="true" outlineLevel="0" collapsed="false"/>
    <row r="1758" customFormat="false" ht="9.75" hidden="false" customHeight="true" outlineLevel="0" collapsed="false"/>
    <row r="1759" customFormat="false" ht="9.75" hidden="false" customHeight="true" outlineLevel="0" collapsed="false"/>
    <row r="1760" customFormat="false" ht="9.75" hidden="false" customHeight="true" outlineLevel="0" collapsed="false"/>
    <row r="1761" customFormat="false" ht="9.75" hidden="false" customHeight="true" outlineLevel="0" collapsed="false"/>
    <row r="1762" customFormat="false" ht="9.75" hidden="false" customHeight="true" outlineLevel="0" collapsed="false"/>
    <row r="1763" customFormat="false" ht="9.75" hidden="false" customHeight="true" outlineLevel="0" collapsed="false"/>
    <row r="1764" customFormat="false" ht="9.75" hidden="false" customHeight="true" outlineLevel="0" collapsed="false"/>
    <row r="1765" customFormat="false" ht="9.75" hidden="false" customHeight="true" outlineLevel="0" collapsed="false"/>
    <row r="1766" customFormat="false" ht="9.75" hidden="false" customHeight="true" outlineLevel="0" collapsed="false"/>
    <row r="1767" customFormat="false" ht="9.75" hidden="false" customHeight="true" outlineLevel="0" collapsed="false"/>
    <row r="1768" customFormat="false" ht="9.75" hidden="false" customHeight="true" outlineLevel="0" collapsed="false"/>
    <row r="1769" customFormat="false" ht="9.75" hidden="false" customHeight="true" outlineLevel="0" collapsed="false"/>
    <row r="1770" customFormat="false" ht="9.75" hidden="false" customHeight="true" outlineLevel="0" collapsed="false"/>
    <row r="1771" customFormat="false" ht="9.75" hidden="false" customHeight="true" outlineLevel="0" collapsed="false"/>
    <row r="1772" customFormat="false" ht="9.75" hidden="false" customHeight="true" outlineLevel="0" collapsed="false"/>
    <row r="1773" customFormat="false" ht="9.75" hidden="false" customHeight="true" outlineLevel="0" collapsed="false"/>
    <row r="1774" customFormat="false" ht="9.75" hidden="false" customHeight="true" outlineLevel="0" collapsed="false"/>
    <row r="1775" customFormat="false" ht="9.75" hidden="false" customHeight="true" outlineLevel="0" collapsed="false"/>
    <row r="1776" customFormat="false" ht="9.75" hidden="false" customHeight="true" outlineLevel="0" collapsed="false"/>
    <row r="1777" customFormat="false" ht="9.75" hidden="false" customHeight="true" outlineLevel="0" collapsed="false"/>
    <row r="1778" customFormat="false" ht="9.75" hidden="false" customHeight="true" outlineLevel="0" collapsed="false"/>
    <row r="1779" customFormat="false" ht="9.75" hidden="false" customHeight="true" outlineLevel="0" collapsed="false"/>
    <row r="1780" customFormat="false" ht="9.75" hidden="false" customHeight="true" outlineLevel="0" collapsed="false"/>
    <row r="1781" customFormat="false" ht="9.75" hidden="false" customHeight="true" outlineLevel="0" collapsed="false"/>
    <row r="1782" customFormat="false" ht="9.75" hidden="false" customHeight="true" outlineLevel="0" collapsed="false"/>
    <row r="1783" customFormat="false" ht="9.75" hidden="false" customHeight="true" outlineLevel="0" collapsed="false"/>
    <row r="1784" customFormat="false" ht="9.75" hidden="false" customHeight="true" outlineLevel="0" collapsed="false"/>
    <row r="1785" customFormat="false" ht="9.75" hidden="false" customHeight="true" outlineLevel="0" collapsed="false"/>
    <row r="1786" customFormat="false" ht="9.75" hidden="false" customHeight="true" outlineLevel="0" collapsed="false"/>
    <row r="1787" customFormat="false" ht="9.75" hidden="false" customHeight="true" outlineLevel="0" collapsed="false"/>
    <row r="1788" customFormat="false" ht="9.75" hidden="false" customHeight="true" outlineLevel="0" collapsed="false"/>
    <row r="1789" customFormat="false" ht="9.75" hidden="false" customHeight="true" outlineLevel="0" collapsed="false"/>
    <row r="1790" customFormat="false" ht="9.75" hidden="false" customHeight="true" outlineLevel="0" collapsed="false"/>
    <row r="1791" customFormat="false" ht="9.75" hidden="false" customHeight="true" outlineLevel="0" collapsed="false"/>
    <row r="1792" customFormat="false" ht="9.75" hidden="false" customHeight="true" outlineLevel="0" collapsed="false"/>
    <row r="1793" customFormat="false" ht="9.75" hidden="false" customHeight="true" outlineLevel="0" collapsed="false"/>
    <row r="1794" customFormat="false" ht="9.75" hidden="false" customHeight="true" outlineLevel="0" collapsed="false"/>
    <row r="1795" customFormat="false" ht="9.75" hidden="false" customHeight="true" outlineLevel="0" collapsed="false"/>
    <row r="1796" customFormat="false" ht="9.75" hidden="false" customHeight="true" outlineLevel="0" collapsed="false"/>
    <row r="1797" customFormat="false" ht="9.75" hidden="false" customHeight="true" outlineLevel="0" collapsed="false"/>
    <row r="1798" customFormat="false" ht="9.75" hidden="false" customHeight="true" outlineLevel="0" collapsed="false"/>
    <row r="1799" customFormat="false" ht="9.75" hidden="false" customHeight="true" outlineLevel="0" collapsed="false"/>
    <row r="1800" customFormat="false" ht="9.75" hidden="false" customHeight="true" outlineLevel="0" collapsed="false"/>
    <row r="1801" customFormat="false" ht="9.75" hidden="false" customHeight="true" outlineLevel="0" collapsed="false"/>
    <row r="1802" customFormat="false" ht="9.75" hidden="false" customHeight="true" outlineLevel="0" collapsed="false"/>
  </sheetData>
  <mergeCells count="16">
    <mergeCell ref="A2:K2"/>
    <mergeCell ref="A3:K3"/>
    <mergeCell ref="A4:K4"/>
    <mergeCell ref="A6:A9"/>
    <mergeCell ref="B6:B9"/>
    <mergeCell ref="C6:C9"/>
    <mergeCell ref="D6:E6"/>
    <mergeCell ref="F6:K6"/>
    <mergeCell ref="D7:D9"/>
    <mergeCell ref="E7:E9"/>
    <mergeCell ref="F7:H7"/>
    <mergeCell ref="I7:K7"/>
    <mergeCell ref="F8:F9"/>
    <mergeCell ref="G8:H8"/>
    <mergeCell ref="I8:I9"/>
    <mergeCell ref="J8:K8"/>
  </mergeCells>
  <printOptions headings="false" gridLines="false" gridLinesSet="true" horizontalCentered="true" verticalCentered="false"/>
  <pageMargins left="0.196527777777778" right="0.196527777777778" top="0.196527777777778" bottom="0.197222222222222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2" width="3.7"/>
    <col collapsed="false" customWidth="true" hidden="false" outlineLevel="0" max="2" min="2" style="152" width="53.56"/>
    <col collapsed="false" customWidth="true" hidden="false" outlineLevel="0" max="3" min="3" style="152" width="11.56"/>
    <col collapsed="false" customWidth="true" hidden="false" outlineLevel="0" max="4" min="4" style="152" width="8.99"/>
    <col collapsed="false" customWidth="true" hidden="false" outlineLevel="0" max="5" min="5" style="152" width="10.28"/>
    <col collapsed="false" customWidth="true" hidden="false" outlineLevel="0" max="6" min="6" style="152" width="11.28"/>
    <col collapsed="false" customWidth="false" hidden="false" outlineLevel="0" max="257" min="7" style="152" width="11.42"/>
  </cols>
  <sheetData>
    <row r="1" customFormat="false" ht="12.75" hidden="false" customHeight="true" outlineLevel="0" collapsed="false">
      <c r="A1" s="357" t="s">
        <v>199</v>
      </c>
      <c r="C1" s="357"/>
      <c r="D1" s="357"/>
      <c r="E1" s="357"/>
      <c r="F1" s="357"/>
    </row>
    <row r="2" customFormat="false" ht="12.75" hidden="false" customHeight="true" outlineLevel="0" collapsed="false">
      <c r="A2" s="188" t="s">
        <v>200</v>
      </c>
      <c r="B2" s="188"/>
      <c r="C2" s="188"/>
      <c r="D2" s="188"/>
      <c r="E2" s="188"/>
      <c r="F2" s="188"/>
    </row>
    <row r="3" customFormat="false" ht="12.75" hidden="false" customHeight="true" outlineLevel="0" collapsed="false">
      <c r="A3" s="188" t="s">
        <v>201</v>
      </c>
      <c r="B3" s="188"/>
      <c r="C3" s="188"/>
      <c r="D3" s="188"/>
      <c r="E3" s="188"/>
      <c r="F3" s="188"/>
    </row>
    <row r="4" customFormat="false" ht="12.75" hidden="false" customHeight="true" outlineLevel="0" collapsed="false">
      <c r="A4" s="188" t="s">
        <v>554</v>
      </c>
      <c r="B4" s="188"/>
      <c r="C4" s="188"/>
      <c r="D4" s="188"/>
      <c r="E4" s="188"/>
      <c r="F4" s="188"/>
    </row>
    <row r="5" customFormat="false" ht="12.75" hidden="false" customHeight="true" outlineLevel="0" collapsed="false">
      <c r="B5" s="356"/>
      <c r="C5" s="356"/>
      <c r="D5" s="356"/>
      <c r="E5" s="356"/>
      <c r="F5" s="356"/>
    </row>
    <row r="6" customFormat="false" ht="12.75" hidden="false" customHeight="true" outlineLevel="0" collapsed="false">
      <c r="A6" s="190" t="s">
        <v>555</v>
      </c>
      <c r="B6" s="190" t="s">
        <v>154</v>
      </c>
      <c r="C6" s="503" t="s">
        <v>205</v>
      </c>
      <c r="D6" s="192" t="s">
        <v>556</v>
      </c>
      <c r="E6" s="192"/>
      <c r="F6" s="192"/>
    </row>
    <row r="7" customFormat="false" ht="12" hidden="false" customHeight="false" outlineLevel="0" collapsed="false">
      <c r="A7" s="190"/>
      <c r="B7" s="190"/>
      <c r="C7" s="503"/>
      <c r="D7" s="192"/>
      <c r="E7" s="192"/>
      <c r="F7" s="192"/>
    </row>
    <row r="8" customFormat="false" ht="57" hidden="false" customHeight="true" outlineLevel="0" collapsed="false">
      <c r="A8" s="190"/>
      <c r="B8" s="190"/>
      <c r="C8" s="503"/>
      <c r="D8" s="504" t="s">
        <v>294</v>
      </c>
      <c r="E8" s="226" t="s">
        <v>557</v>
      </c>
      <c r="F8" s="505" t="s">
        <v>558</v>
      </c>
    </row>
    <row r="9" customFormat="false" ht="18" hidden="false" customHeight="true" outlineLevel="0" collapsed="false">
      <c r="B9" s="506" t="s">
        <v>559</v>
      </c>
      <c r="C9" s="200"/>
      <c r="D9" s="200"/>
      <c r="E9" s="200"/>
      <c r="F9" s="200"/>
    </row>
    <row r="10" customFormat="false" ht="12.75" hidden="false" customHeight="true" outlineLevel="0" collapsed="false">
      <c r="A10" s="152" t="n">
        <v>1</v>
      </c>
      <c r="B10" s="507" t="s">
        <v>560</v>
      </c>
      <c r="C10" s="508" t="n">
        <v>21537</v>
      </c>
      <c r="D10" s="508" t="n">
        <v>21537</v>
      </c>
      <c r="E10" s="508" t="n">
        <v>0</v>
      </c>
      <c r="F10" s="508" t="n">
        <v>0</v>
      </c>
    </row>
    <row r="11" customFormat="false" ht="12.75" hidden="false" customHeight="true" outlineLevel="0" collapsed="false">
      <c r="A11" s="152" t="n">
        <v>2</v>
      </c>
      <c r="B11" s="507" t="s">
        <v>561</v>
      </c>
      <c r="C11" s="508" t="n">
        <v>1264128</v>
      </c>
      <c r="D11" s="508" t="n">
        <v>54814</v>
      </c>
      <c r="E11" s="508" t="n">
        <v>1209314</v>
      </c>
      <c r="F11" s="508" t="n">
        <v>0</v>
      </c>
      <c r="G11" s="509"/>
    </row>
    <row r="12" customFormat="false" ht="12.75" hidden="false" customHeight="true" outlineLevel="0" collapsed="false">
      <c r="A12" s="152" t="n">
        <v>3</v>
      </c>
      <c r="B12" s="507" t="s">
        <v>307</v>
      </c>
      <c r="C12" s="508" t="n">
        <v>215640</v>
      </c>
      <c r="D12" s="508" t="n">
        <v>0</v>
      </c>
      <c r="E12" s="508" t="n">
        <v>0</v>
      </c>
      <c r="F12" s="508" t="n">
        <v>215640</v>
      </c>
    </row>
    <row r="13" customFormat="false" ht="12.75" hidden="false" customHeight="true" outlineLevel="0" collapsed="false">
      <c r="A13" s="152" t="n">
        <v>4</v>
      </c>
      <c r="B13" s="510" t="s">
        <v>230</v>
      </c>
      <c r="C13" s="508" t="n">
        <v>1549611</v>
      </c>
      <c r="D13" s="508" t="n">
        <v>279923</v>
      </c>
      <c r="E13" s="508" t="n">
        <v>1066391</v>
      </c>
      <c r="F13" s="508" t="n">
        <v>203297</v>
      </c>
    </row>
    <row r="14" customFormat="false" ht="12.75" hidden="false" customHeight="true" outlineLevel="0" collapsed="false">
      <c r="B14" s="511" t="s">
        <v>562</v>
      </c>
      <c r="C14" s="508"/>
      <c r="D14" s="512"/>
      <c r="E14" s="512"/>
      <c r="F14" s="512"/>
    </row>
    <row r="15" customFormat="false" ht="12.75" hidden="false" customHeight="true" outlineLevel="0" collapsed="false">
      <c r="A15" s="152" t="n">
        <v>5</v>
      </c>
      <c r="B15" s="513" t="s">
        <v>563</v>
      </c>
      <c r="C15" s="508" t="n">
        <v>569785</v>
      </c>
      <c r="D15" s="508" t="n">
        <v>102317</v>
      </c>
      <c r="E15" s="508" t="n">
        <v>367932</v>
      </c>
      <c r="F15" s="508" t="n">
        <v>99536</v>
      </c>
    </row>
    <row r="16" customFormat="false" ht="12.75" hidden="false" customHeight="true" outlineLevel="0" collapsed="false">
      <c r="B16" s="514" t="s">
        <v>562</v>
      </c>
      <c r="C16" s="508"/>
      <c r="D16" s="508"/>
      <c r="E16" s="508"/>
      <c r="F16" s="508"/>
    </row>
    <row r="17" customFormat="false" ht="12.75" hidden="false" customHeight="true" outlineLevel="0" collapsed="false">
      <c r="B17" s="515" t="s">
        <v>564</v>
      </c>
      <c r="C17" s="508"/>
      <c r="D17" s="508"/>
      <c r="E17" s="508"/>
      <c r="F17" s="508"/>
    </row>
    <row r="18" customFormat="false" ht="12.75" hidden="false" customHeight="true" outlineLevel="0" collapsed="false">
      <c r="A18" s="152" t="n">
        <v>6</v>
      </c>
      <c r="B18" s="516" t="s">
        <v>565</v>
      </c>
      <c r="C18" s="508" t="n">
        <v>258607</v>
      </c>
      <c r="D18" s="508" t="n">
        <v>68499</v>
      </c>
      <c r="E18" s="508" t="n">
        <v>190108</v>
      </c>
      <c r="F18" s="508" t="n">
        <v>0</v>
      </c>
    </row>
    <row r="19" customFormat="false" ht="12.75" hidden="false" customHeight="true" outlineLevel="0" collapsed="false">
      <c r="A19" s="152" t="n">
        <v>7</v>
      </c>
      <c r="B19" s="516" t="s">
        <v>566</v>
      </c>
      <c r="C19" s="508" t="n">
        <v>143790</v>
      </c>
      <c r="D19" s="508" t="n">
        <v>3869</v>
      </c>
      <c r="E19" s="508" t="n">
        <v>95818</v>
      </c>
      <c r="F19" s="508" t="n">
        <v>44103</v>
      </c>
    </row>
    <row r="20" customFormat="false" ht="12.75" hidden="false" customHeight="true" outlineLevel="0" collapsed="false">
      <c r="A20" s="152" t="n">
        <v>8</v>
      </c>
      <c r="B20" s="516" t="s">
        <v>567</v>
      </c>
      <c r="C20" s="508" t="n">
        <v>202</v>
      </c>
      <c r="D20" s="508" t="n">
        <v>63</v>
      </c>
      <c r="E20" s="508" t="n">
        <v>0</v>
      </c>
      <c r="F20" s="508" t="n">
        <v>139</v>
      </c>
    </row>
    <row r="21" customFormat="false" ht="12.75" hidden="false" customHeight="true" outlineLevel="0" collapsed="false">
      <c r="A21" s="152" t="n">
        <v>9</v>
      </c>
      <c r="B21" s="516" t="s">
        <v>568</v>
      </c>
      <c r="C21" s="508" t="n">
        <v>167186</v>
      </c>
      <c r="D21" s="508" t="n">
        <v>29886</v>
      </c>
      <c r="E21" s="508" t="n">
        <v>82006</v>
      </c>
      <c r="F21" s="508" t="n">
        <v>55294</v>
      </c>
    </row>
    <row r="22" customFormat="false" ht="12.75" hidden="false" customHeight="true" outlineLevel="0" collapsed="false">
      <c r="A22" s="152" t="n">
        <v>10</v>
      </c>
      <c r="B22" s="513" t="s">
        <v>232</v>
      </c>
      <c r="C22" s="508" t="n">
        <v>286244</v>
      </c>
      <c r="D22" s="508" t="n">
        <v>70930</v>
      </c>
      <c r="E22" s="508" t="n">
        <v>184037</v>
      </c>
      <c r="F22" s="508" t="n">
        <v>31277</v>
      </c>
    </row>
    <row r="23" customFormat="false" ht="12.75" hidden="false" customHeight="true" outlineLevel="0" collapsed="false">
      <c r="B23" s="514" t="s">
        <v>562</v>
      </c>
      <c r="C23" s="508"/>
      <c r="D23" s="508"/>
      <c r="E23" s="508"/>
      <c r="F23" s="508"/>
    </row>
    <row r="24" customFormat="false" ht="12.75" hidden="false" customHeight="true" outlineLevel="0" collapsed="false">
      <c r="B24" s="515" t="s">
        <v>564</v>
      </c>
      <c r="C24" s="508"/>
      <c r="D24" s="508"/>
      <c r="E24" s="508"/>
      <c r="F24" s="508"/>
    </row>
    <row r="25" customFormat="false" ht="12.75" hidden="false" customHeight="true" outlineLevel="0" collapsed="false">
      <c r="A25" s="152" t="n">
        <v>11</v>
      </c>
      <c r="B25" s="516" t="s">
        <v>569</v>
      </c>
      <c r="C25" s="508" t="n">
        <v>172399</v>
      </c>
      <c r="D25" s="508" t="n">
        <v>60127</v>
      </c>
      <c r="E25" s="508" t="n">
        <v>112272</v>
      </c>
      <c r="F25" s="508" t="n">
        <v>0</v>
      </c>
    </row>
    <row r="26" customFormat="false" ht="12.75" hidden="false" customHeight="true" outlineLevel="0" collapsed="false">
      <c r="A26" s="152" t="n">
        <v>12</v>
      </c>
      <c r="B26" s="516" t="s">
        <v>570</v>
      </c>
      <c r="C26" s="508" t="n">
        <v>67618</v>
      </c>
      <c r="D26" s="508" t="n">
        <v>2649</v>
      </c>
      <c r="E26" s="508" t="n">
        <v>45094</v>
      </c>
      <c r="F26" s="508" t="n">
        <v>19875</v>
      </c>
    </row>
    <row r="27" customFormat="false" ht="12.75" hidden="false" customHeight="true" outlineLevel="0" collapsed="false">
      <c r="A27" s="152" t="n">
        <v>13</v>
      </c>
      <c r="B27" s="516" t="s">
        <v>571</v>
      </c>
      <c r="C27" s="508" t="n">
        <v>31872</v>
      </c>
      <c r="D27" s="508" t="n">
        <v>5699</v>
      </c>
      <c r="E27" s="508" t="n">
        <v>17296</v>
      </c>
      <c r="F27" s="508" t="n">
        <v>8877</v>
      </c>
    </row>
    <row r="28" customFormat="false" ht="12.75" hidden="false" customHeight="true" outlineLevel="0" collapsed="false">
      <c r="A28" s="152" t="n">
        <v>14</v>
      </c>
      <c r="B28" s="516" t="s">
        <v>572</v>
      </c>
      <c r="C28" s="508" t="n">
        <v>7084</v>
      </c>
      <c r="D28" s="508" t="n">
        <v>1262</v>
      </c>
      <c r="E28" s="508" t="n">
        <v>4662</v>
      </c>
      <c r="F28" s="508" t="n">
        <v>1160</v>
      </c>
    </row>
    <row r="29" customFormat="false" ht="12.75" hidden="false" customHeight="true" outlineLevel="0" collapsed="false">
      <c r="A29" s="152" t="n">
        <v>15</v>
      </c>
      <c r="B29" s="516" t="s">
        <v>573</v>
      </c>
      <c r="C29" s="508" t="n">
        <v>1365</v>
      </c>
      <c r="D29" s="508" t="n">
        <v>382</v>
      </c>
      <c r="E29" s="508" t="n">
        <v>898</v>
      </c>
      <c r="F29" s="508" t="n">
        <v>85</v>
      </c>
    </row>
    <row r="30" customFormat="false" ht="12.75" hidden="false" customHeight="true" outlineLevel="0" collapsed="false">
      <c r="A30" s="152" t="n">
        <v>16</v>
      </c>
      <c r="B30" s="516" t="s">
        <v>574</v>
      </c>
      <c r="C30" s="508" t="n">
        <v>4405</v>
      </c>
      <c r="D30" s="508" t="n">
        <v>555</v>
      </c>
      <c r="E30" s="508" t="n">
        <v>2892</v>
      </c>
      <c r="F30" s="508" t="n">
        <v>958</v>
      </c>
    </row>
    <row r="31" customFormat="false" ht="12.75" hidden="false" customHeight="true" outlineLevel="0" collapsed="false">
      <c r="A31" s="152" t="n">
        <v>17</v>
      </c>
      <c r="B31" s="516" t="s">
        <v>575</v>
      </c>
      <c r="C31" s="508" t="n">
        <v>1501</v>
      </c>
      <c r="D31" s="508" t="n">
        <v>256</v>
      </c>
      <c r="E31" s="508" t="n">
        <v>923</v>
      </c>
      <c r="F31" s="508" t="n">
        <v>322</v>
      </c>
    </row>
    <row r="32" customFormat="false" ht="12.75" hidden="false" customHeight="true" outlineLevel="0" collapsed="false">
      <c r="A32" s="152" t="n">
        <v>18</v>
      </c>
      <c r="B32" s="517" t="s">
        <v>233</v>
      </c>
      <c r="C32" s="508" t="n">
        <v>693582</v>
      </c>
      <c r="D32" s="508" t="n">
        <v>106676</v>
      </c>
      <c r="E32" s="508" t="n">
        <v>514422</v>
      </c>
      <c r="F32" s="508" t="n">
        <v>72484</v>
      </c>
    </row>
    <row r="33" customFormat="false" ht="13.5" hidden="false" customHeight="true" outlineLevel="0" collapsed="false">
      <c r="A33" s="152" t="n">
        <v>19</v>
      </c>
      <c r="B33" s="518" t="s">
        <v>234</v>
      </c>
      <c r="C33" s="508" t="n">
        <v>3050916</v>
      </c>
      <c r="D33" s="508" t="n">
        <v>356274</v>
      </c>
      <c r="E33" s="508" t="n">
        <v>2275705</v>
      </c>
      <c r="F33" s="508" t="n">
        <v>418937</v>
      </c>
    </row>
    <row r="34" customFormat="false" ht="12.75" hidden="false" customHeight="true" outlineLevel="0" collapsed="false">
      <c r="B34" s="207" t="s">
        <v>235</v>
      </c>
      <c r="C34" s="508"/>
      <c r="D34" s="508"/>
      <c r="E34" s="508"/>
      <c r="F34" s="508"/>
    </row>
    <row r="35" customFormat="false" ht="12.75" hidden="false" customHeight="true" outlineLevel="0" collapsed="false">
      <c r="A35" s="152" t="n">
        <v>20</v>
      </c>
      <c r="B35" s="513" t="s">
        <v>236</v>
      </c>
      <c r="C35" s="508" t="n">
        <v>1040613</v>
      </c>
      <c r="D35" s="508" t="n">
        <v>111851</v>
      </c>
      <c r="E35" s="508" t="n">
        <v>825065</v>
      </c>
      <c r="F35" s="508" t="n">
        <v>103697</v>
      </c>
    </row>
    <row r="36" customFormat="false" ht="12.75" hidden="false" customHeight="true" outlineLevel="0" collapsed="false">
      <c r="A36" s="152" t="n">
        <v>21</v>
      </c>
      <c r="B36" s="513" t="s">
        <v>237</v>
      </c>
      <c r="C36" s="508" t="n">
        <v>14202</v>
      </c>
      <c r="D36" s="508" t="n">
        <v>551</v>
      </c>
      <c r="E36" s="508" t="n">
        <v>10269</v>
      </c>
      <c r="F36" s="508" t="n">
        <v>3382</v>
      </c>
    </row>
    <row r="37" customFormat="false" ht="12.75" hidden="false" customHeight="true" outlineLevel="0" collapsed="false">
      <c r="A37" s="152" t="n">
        <v>22</v>
      </c>
      <c r="B37" s="513" t="s">
        <v>238</v>
      </c>
      <c r="C37" s="508" t="n">
        <v>17134</v>
      </c>
      <c r="D37" s="508" t="n">
        <v>6616</v>
      </c>
      <c r="E37" s="508" t="n">
        <v>9073</v>
      </c>
      <c r="F37" s="508" t="n">
        <v>1445</v>
      </c>
    </row>
    <row r="38" customFormat="false" ht="12.75" hidden="false" customHeight="true" outlineLevel="0" collapsed="false">
      <c r="A38" s="152" t="n">
        <v>23</v>
      </c>
      <c r="B38" s="513" t="s">
        <v>576</v>
      </c>
      <c r="C38" s="508" t="n">
        <v>285812</v>
      </c>
      <c r="D38" s="508" t="n">
        <v>45844</v>
      </c>
      <c r="E38" s="508" t="n">
        <v>193008</v>
      </c>
      <c r="F38" s="508" t="n">
        <v>46960</v>
      </c>
    </row>
    <row r="39" customFormat="false" ht="12.75" hidden="false" customHeight="true" outlineLevel="0" collapsed="false">
      <c r="A39" s="152" t="n">
        <v>24</v>
      </c>
      <c r="B39" s="513" t="s">
        <v>240</v>
      </c>
      <c r="C39" s="508" t="n">
        <v>133247</v>
      </c>
      <c r="D39" s="508" t="n">
        <v>26128</v>
      </c>
      <c r="E39" s="508" t="n">
        <v>91988</v>
      </c>
      <c r="F39" s="508" t="n">
        <v>15131</v>
      </c>
    </row>
    <row r="40" customFormat="false" ht="12" hidden="false" customHeight="false" outlineLevel="0" collapsed="false">
      <c r="B40" s="431"/>
    </row>
    <row r="41" customFormat="false" ht="12" hidden="false" customHeight="false" outlineLevel="0" collapsed="false">
      <c r="A41" s="152" t="s">
        <v>532</v>
      </c>
    </row>
  </sheetData>
  <mergeCells count="7">
    <mergeCell ref="A2:F2"/>
    <mergeCell ref="A3:F3"/>
    <mergeCell ref="A4:F4"/>
    <mergeCell ref="A6:A8"/>
    <mergeCell ref="B6:B8"/>
    <mergeCell ref="C6:C8"/>
    <mergeCell ref="D6:F7"/>
  </mergeCells>
  <printOptions headings="false" gridLines="false" gridLinesSet="true" horizontalCentered="true" verticalCentered="false"/>
  <pageMargins left="0.196527777777778" right="0.196527777777778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2" width="3.7"/>
    <col collapsed="false" customWidth="true" hidden="false" outlineLevel="0" max="2" min="2" style="152" width="24.7"/>
    <col collapsed="false" customWidth="true" hidden="false" outlineLevel="0" max="3" min="3" style="152" width="8.42"/>
    <col collapsed="false" customWidth="true" hidden="false" outlineLevel="0" max="9" min="4" style="152" width="7.7"/>
    <col collapsed="false" customWidth="false" hidden="false" outlineLevel="0" max="10" min="10" style="152" width="11.42"/>
    <col collapsed="false" customWidth="true" hidden="false" outlineLevel="0" max="11" min="11" style="152" width="10.42"/>
    <col collapsed="false" customWidth="false" hidden="false" outlineLevel="0" max="257" min="12" style="152" width="11.42"/>
  </cols>
  <sheetData>
    <row r="1" customFormat="false" ht="12.75" hidden="false" customHeight="true" outlineLevel="0" collapsed="false">
      <c r="A1" s="357" t="s">
        <v>199</v>
      </c>
      <c r="C1" s="357"/>
      <c r="D1" s="357"/>
      <c r="E1" s="357"/>
      <c r="F1" s="357"/>
      <c r="G1" s="357"/>
      <c r="H1" s="357"/>
      <c r="I1" s="357"/>
      <c r="J1" s="357"/>
    </row>
    <row r="2" customFormat="false" ht="12.75" hidden="false" customHeight="true" outlineLevel="0" collapsed="false">
      <c r="A2" s="188" t="s">
        <v>20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true" outlineLevel="0" collapsed="false">
      <c r="A3" s="188" t="s">
        <v>201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" hidden="false" customHeight="true" outlineLevel="0" collapsed="false">
      <c r="A4" s="188" t="s">
        <v>577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9.95" hidden="false" customHeight="true" outlineLevel="0" collapsed="false">
      <c r="B5" s="187"/>
      <c r="C5" s="187"/>
      <c r="D5" s="519"/>
      <c r="E5" s="519"/>
      <c r="F5" s="519"/>
      <c r="G5" s="519"/>
      <c r="H5" s="519"/>
      <c r="I5" s="519"/>
    </row>
    <row r="6" customFormat="false" ht="12.75" hidden="false" customHeight="true" outlineLevel="0" collapsed="false">
      <c r="A6" s="190" t="s">
        <v>555</v>
      </c>
      <c r="B6" s="190" t="s">
        <v>578</v>
      </c>
      <c r="C6" s="224" t="s">
        <v>205</v>
      </c>
      <c r="D6" s="192" t="s">
        <v>579</v>
      </c>
      <c r="E6" s="192"/>
      <c r="F6" s="192"/>
      <c r="G6" s="192"/>
      <c r="H6" s="192"/>
      <c r="I6" s="192"/>
      <c r="J6" s="192"/>
      <c r="K6" s="192" t="s">
        <v>580</v>
      </c>
    </row>
    <row r="7" customFormat="false" ht="12" hidden="false" customHeight="true" outlineLevel="0" collapsed="false">
      <c r="A7" s="190"/>
      <c r="B7" s="190"/>
      <c r="C7" s="224"/>
      <c r="D7" s="226" t="n">
        <v>1</v>
      </c>
      <c r="E7" s="226" t="n">
        <v>2</v>
      </c>
      <c r="F7" s="226" t="n">
        <v>3</v>
      </c>
      <c r="G7" s="226" t="n">
        <v>4</v>
      </c>
      <c r="H7" s="359" t="n">
        <v>5</v>
      </c>
      <c r="I7" s="359" t="s">
        <v>581</v>
      </c>
      <c r="J7" s="192" t="s">
        <v>582</v>
      </c>
      <c r="K7" s="192"/>
    </row>
    <row r="8" customFormat="false" ht="15" hidden="false" customHeight="true" outlineLevel="0" collapsed="false">
      <c r="A8" s="190"/>
      <c r="B8" s="190"/>
      <c r="C8" s="224"/>
      <c r="D8" s="226"/>
      <c r="E8" s="226"/>
      <c r="F8" s="226"/>
      <c r="G8" s="226"/>
      <c r="H8" s="359"/>
      <c r="I8" s="359"/>
      <c r="J8" s="359"/>
      <c r="K8" s="359"/>
    </row>
    <row r="9" s="197" customFormat="true" ht="23.1" hidden="false" customHeight="true" outlineLevel="0" collapsed="false">
      <c r="A9" s="520"/>
      <c r="B9" s="521" t="s">
        <v>234</v>
      </c>
      <c r="C9" s="522"/>
      <c r="D9" s="523"/>
      <c r="E9" s="523"/>
      <c r="F9" s="523"/>
      <c r="G9" s="523"/>
      <c r="H9" s="524"/>
      <c r="I9" s="524"/>
      <c r="J9" s="522"/>
      <c r="K9" s="522"/>
    </row>
    <row r="10" customFormat="false" ht="24" hidden="false" customHeight="false" outlineLevel="0" collapsed="false">
      <c r="A10" s="357"/>
      <c r="B10" s="525" t="s">
        <v>583</v>
      </c>
      <c r="C10" s="200"/>
      <c r="D10" s="200"/>
      <c r="E10" s="200"/>
      <c r="F10" s="200"/>
      <c r="G10" s="200"/>
      <c r="H10" s="200"/>
      <c r="I10" s="200"/>
      <c r="J10" s="200"/>
      <c r="K10" s="200"/>
    </row>
    <row r="11" customFormat="false" ht="12" hidden="false" customHeight="true" outlineLevel="0" collapsed="false">
      <c r="A11" s="357" t="n">
        <v>1</v>
      </c>
      <c r="B11" s="507" t="s">
        <v>584</v>
      </c>
      <c r="C11" s="200" t="n">
        <v>1213</v>
      </c>
      <c r="D11" s="200" t="n">
        <v>735</v>
      </c>
      <c r="E11" s="200" t="n">
        <v>237</v>
      </c>
      <c r="F11" s="200" t="n">
        <v>58</v>
      </c>
      <c r="G11" s="200" t="n">
        <v>38</v>
      </c>
      <c r="H11" s="200" t="n">
        <v>11</v>
      </c>
      <c r="I11" s="200" t="n">
        <v>13</v>
      </c>
      <c r="J11" s="200" t="n">
        <v>121</v>
      </c>
      <c r="K11" s="200" t="n">
        <v>1673</v>
      </c>
    </row>
    <row r="12" customFormat="false" ht="12" hidden="false" customHeight="true" outlineLevel="0" collapsed="false">
      <c r="A12" s="357" t="n">
        <v>2</v>
      </c>
      <c r="B12" s="507" t="s">
        <v>585</v>
      </c>
      <c r="C12" s="200" t="n">
        <v>24138</v>
      </c>
      <c r="D12" s="200" t="n">
        <v>4831</v>
      </c>
      <c r="E12" s="200" t="n">
        <v>7203</v>
      </c>
      <c r="F12" s="200" t="n">
        <v>5925</v>
      </c>
      <c r="G12" s="200" t="n">
        <v>3136</v>
      </c>
      <c r="H12" s="200" t="n">
        <v>846</v>
      </c>
      <c r="I12" s="200" t="n">
        <v>457</v>
      </c>
      <c r="J12" s="200" t="n">
        <v>1740</v>
      </c>
      <c r="K12" s="200" t="n">
        <v>56810</v>
      </c>
    </row>
    <row r="13" customFormat="false" ht="12" hidden="false" customHeight="true" outlineLevel="0" collapsed="false">
      <c r="A13" s="357" t="n">
        <v>3</v>
      </c>
      <c r="B13" s="507" t="s">
        <v>586</v>
      </c>
      <c r="C13" s="200" t="n">
        <v>3313</v>
      </c>
      <c r="D13" s="200" t="n">
        <v>877</v>
      </c>
      <c r="E13" s="200" t="n">
        <v>461</v>
      </c>
      <c r="F13" s="200" t="n">
        <v>274</v>
      </c>
      <c r="G13" s="200" t="n">
        <v>254</v>
      </c>
      <c r="H13" s="200" t="n">
        <v>112</v>
      </c>
      <c r="I13" s="200" t="n">
        <v>371</v>
      </c>
      <c r="J13" s="200" t="n">
        <v>964</v>
      </c>
      <c r="K13" s="200" t="n">
        <v>7315</v>
      </c>
    </row>
    <row r="14" customFormat="false" ht="12" hidden="false" customHeight="true" outlineLevel="0" collapsed="false">
      <c r="A14" s="357" t="n">
        <v>4</v>
      </c>
      <c r="B14" s="510" t="s">
        <v>230</v>
      </c>
      <c r="C14" s="200" t="n">
        <v>21635</v>
      </c>
      <c r="D14" s="200" t="n">
        <v>1445</v>
      </c>
      <c r="E14" s="200" t="n">
        <v>3157</v>
      </c>
      <c r="F14" s="200" t="n">
        <v>4141</v>
      </c>
      <c r="G14" s="200" t="n">
        <v>3841</v>
      </c>
      <c r="H14" s="200" t="n">
        <v>2459</v>
      </c>
      <c r="I14" s="200" t="n">
        <v>3400</v>
      </c>
      <c r="J14" s="200" t="n">
        <v>3192</v>
      </c>
      <c r="K14" s="200" t="n">
        <v>74264</v>
      </c>
    </row>
    <row r="15" customFormat="false" ht="12" hidden="false" customHeight="true" outlineLevel="0" collapsed="false">
      <c r="A15" s="357"/>
      <c r="B15" s="506" t="s">
        <v>587</v>
      </c>
      <c r="C15" s="200"/>
      <c r="D15" s="200"/>
      <c r="E15" s="200"/>
      <c r="F15" s="200"/>
      <c r="G15" s="200"/>
      <c r="H15" s="200"/>
      <c r="I15" s="200"/>
      <c r="J15" s="200"/>
      <c r="K15" s="200"/>
    </row>
    <row r="16" customFormat="false" ht="12" hidden="false" customHeight="true" outlineLevel="0" collapsed="false">
      <c r="A16" s="357" t="n">
        <v>5</v>
      </c>
      <c r="B16" s="507" t="s">
        <v>588</v>
      </c>
      <c r="C16" s="200" t="n">
        <v>3688</v>
      </c>
      <c r="D16" s="200" t="n">
        <v>1030</v>
      </c>
      <c r="E16" s="200" t="n">
        <v>258</v>
      </c>
      <c r="F16" s="200" t="n">
        <v>83</v>
      </c>
      <c r="G16" s="200" t="n">
        <v>44</v>
      </c>
      <c r="H16" s="200" t="n">
        <v>10</v>
      </c>
      <c r="I16" s="200" t="n">
        <v>8</v>
      </c>
      <c r="J16" s="200" t="n">
        <v>2255</v>
      </c>
      <c r="K16" s="200" t="n">
        <v>2072</v>
      </c>
    </row>
    <row r="17" customFormat="false" ht="12" hidden="false" customHeight="true" outlineLevel="0" collapsed="false">
      <c r="A17" s="357" t="n">
        <v>6</v>
      </c>
      <c r="B17" s="507" t="s">
        <v>589</v>
      </c>
      <c r="C17" s="200" t="n">
        <v>1283</v>
      </c>
      <c r="D17" s="200" t="n">
        <v>332</v>
      </c>
      <c r="E17" s="200" t="n">
        <v>234</v>
      </c>
      <c r="F17" s="200" t="n">
        <v>123</v>
      </c>
      <c r="G17" s="200" t="n">
        <v>60</v>
      </c>
      <c r="H17" s="200" t="n">
        <v>10</v>
      </c>
      <c r="I17" s="200" t="n">
        <v>3</v>
      </c>
      <c r="J17" s="200" t="n">
        <v>521</v>
      </c>
      <c r="K17" s="200" t="n">
        <v>1482</v>
      </c>
    </row>
    <row r="18" customFormat="false" ht="12" hidden="false" customHeight="true" outlineLevel="0" collapsed="false">
      <c r="A18" s="357" t="n">
        <v>7</v>
      </c>
      <c r="B18" s="518" t="s">
        <v>234</v>
      </c>
      <c r="C18" s="200" t="n">
        <v>50299</v>
      </c>
      <c r="D18" s="200" t="n">
        <v>7888</v>
      </c>
      <c r="E18" s="200" t="n">
        <v>11058</v>
      </c>
      <c r="F18" s="200" t="n">
        <v>10398</v>
      </c>
      <c r="G18" s="200" t="n">
        <v>7269</v>
      </c>
      <c r="H18" s="200" t="n">
        <v>3428</v>
      </c>
      <c r="I18" s="200" t="n">
        <v>4241</v>
      </c>
      <c r="J18" s="200" t="n">
        <v>6017</v>
      </c>
      <c r="K18" s="200" t="n">
        <v>140062</v>
      </c>
    </row>
    <row r="19" s="197" customFormat="true" ht="23.1" hidden="false" customHeight="true" outlineLevel="0" collapsed="false">
      <c r="A19" s="520"/>
      <c r="B19" s="521" t="s">
        <v>206</v>
      </c>
      <c r="C19" s="522"/>
      <c r="D19" s="524"/>
      <c r="E19" s="524"/>
      <c r="F19" s="523"/>
      <c r="G19" s="523"/>
      <c r="H19" s="524"/>
      <c r="I19" s="524"/>
      <c r="J19" s="522"/>
      <c r="K19" s="522"/>
    </row>
    <row r="20" customFormat="false" ht="24" hidden="false" customHeight="false" outlineLevel="0" collapsed="false">
      <c r="A20" s="357"/>
      <c r="B20" s="525" t="s">
        <v>583</v>
      </c>
      <c r="C20" s="200"/>
      <c r="D20" s="200"/>
      <c r="E20" s="200"/>
      <c r="F20" s="200"/>
      <c r="G20" s="200"/>
      <c r="H20" s="200"/>
      <c r="I20" s="200"/>
      <c r="J20" s="200"/>
      <c r="K20" s="200"/>
    </row>
    <row r="21" customFormat="false" ht="12" hidden="false" customHeight="true" outlineLevel="0" collapsed="false">
      <c r="A21" s="357" t="n">
        <v>8</v>
      </c>
      <c r="B21" s="507" t="s">
        <v>560</v>
      </c>
      <c r="C21" s="200" t="n">
        <v>158</v>
      </c>
      <c r="D21" s="200" t="n">
        <v>79</v>
      </c>
      <c r="E21" s="200" t="n">
        <v>31</v>
      </c>
      <c r="F21" s="200" t="n">
        <v>10</v>
      </c>
      <c r="G21" s="200" t="n">
        <v>16</v>
      </c>
      <c r="H21" s="200" t="n">
        <v>6</v>
      </c>
      <c r="I21" s="200" t="n">
        <v>4</v>
      </c>
      <c r="J21" s="200" t="n">
        <v>12</v>
      </c>
      <c r="K21" s="200" t="n">
        <v>289</v>
      </c>
    </row>
    <row r="22" customFormat="false" ht="12" hidden="false" customHeight="true" outlineLevel="0" collapsed="false">
      <c r="A22" s="357" t="n">
        <v>9</v>
      </c>
      <c r="B22" s="507" t="s">
        <v>561</v>
      </c>
      <c r="C22" s="200" t="n">
        <v>7877</v>
      </c>
      <c r="D22" s="200" t="n">
        <v>1541</v>
      </c>
      <c r="E22" s="200" t="n">
        <v>2405</v>
      </c>
      <c r="F22" s="200" t="n">
        <v>1792</v>
      </c>
      <c r="G22" s="200" t="n">
        <v>1039</v>
      </c>
      <c r="H22" s="200" t="n">
        <v>311</v>
      </c>
      <c r="I22" s="200" t="n">
        <v>160</v>
      </c>
      <c r="J22" s="200" t="n">
        <v>629</v>
      </c>
      <c r="K22" s="200" t="n">
        <v>18459</v>
      </c>
    </row>
    <row r="23" customFormat="false" ht="12" hidden="false" customHeight="true" outlineLevel="0" collapsed="false">
      <c r="A23" s="357" t="n">
        <v>10</v>
      </c>
      <c r="B23" s="507" t="s">
        <v>307</v>
      </c>
      <c r="C23" s="200" t="n">
        <v>1588</v>
      </c>
      <c r="D23" s="200" t="n">
        <v>300</v>
      </c>
      <c r="E23" s="200" t="n">
        <v>194</v>
      </c>
      <c r="F23" s="200" t="n">
        <v>135</v>
      </c>
      <c r="G23" s="200" t="n">
        <v>144</v>
      </c>
      <c r="H23" s="200" t="n">
        <v>73</v>
      </c>
      <c r="I23" s="200" t="n">
        <v>232</v>
      </c>
      <c r="J23" s="200" t="n">
        <v>510</v>
      </c>
      <c r="K23" s="200" t="n">
        <v>3992</v>
      </c>
    </row>
    <row r="24" customFormat="false" ht="12" hidden="false" customHeight="true" outlineLevel="0" collapsed="false">
      <c r="A24" s="357" t="n">
        <v>11</v>
      </c>
      <c r="B24" s="510" t="s">
        <v>230</v>
      </c>
      <c r="C24" s="200" t="n">
        <v>7633</v>
      </c>
      <c r="D24" s="200" t="n">
        <v>247</v>
      </c>
      <c r="E24" s="200" t="n">
        <v>1003</v>
      </c>
      <c r="F24" s="200" t="n">
        <v>1456</v>
      </c>
      <c r="G24" s="200" t="n">
        <v>1488</v>
      </c>
      <c r="H24" s="200" t="n">
        <v>994</v>
      </c>
      <c r="I24" s="200" t="n">
        <v>1339</v>
      </c>
      <c r="J24" s="200" t="n">
        <v>1106</v>
      </c>
      <c r="K24" s="200" t="n">
        <v>27771</v>
      </c>
    </row>
    <row r="25" customFormat="false" ht="12" hidden="false" customHeight="true" outlineLevel="0" collapsed="false">
      <c r="A25" s="357"/>
      <c r="B25" s="506" t="s">
        <v>587</v>
      </c>
      <c r="C25" s="200"/>
      <c r="D25" s="200"/>
      <c r="E25" s="200"/>
      <c r="F25" s="200"/>
      <c r="G25" s="200"/>
      <c r="H25" s="200"/>
      <c r="I25" s="200"/>
      <c r="J25" s="200"/>
      <c r="K25" s="200"/>
    </row>
    <row r="26" customFormat="false" ht="12" hidden="false" customHeight="true" outlineLevel="0" collapsed="false">
      <c r="A26" s="357" t="n">
        <v>12</v>
      </c>
      <c r="B26" s="507" t="s">
        <v>588</v>
      </c>
      <c r="C26" s="200" t="n">
        <v>850</v>
      </c>
      <c r="D26" s="200" t="n">
        <v>119</v>
      </c>
      <c r="E26" s="200" t="n">
        <v>48</v>
      </c>
      <c r="F26" s="200" t="n">
        <v>27</v>
      </c>
      <c r="G26" s="200" t="n">
        <v>17</v>
      </c>
      <c r="H26" s="200" t="n">
        <v>4</v>
      </c>
      <c r="I26" s="200" t="n">
        <v>4</v>
      </c>
      <c r="J26" s="200" t="n">
        <v>631</v>
      </c>
      <c r="K26" s="200" t="n">
        <v>410</v>
      </c>
    </row>
    <row r="27" customFormat="false" ht="12" hidden="false" customHeight="true" outlineLevel="0" collapsed="false">
      <c r="A27" s="357" t="n">
        <v>13</v>
      </c>
      <c r="B27" s="507" t="s">
        <v>589</v>
      </c>
      <c r="C27" s="200" t="n">
        <v>479</v>
      </c>
      <c r="D27" s="200" t="n">
        <v>98</v>
      </c>
      <c r="E27" s="200" t="n">
        <v>64</v>
      </c>
      <c r="F27" s="200" t="n">
        <v>28</v>
      </c>
      <c r="G27" s="200" t="n">
        <v>17</v>
      </c>
      <c r="H27" s="200" t="n">
        <v>4</v>
      </c>
      <c r="I27" s="200" t="n">
        <v>2</v>
      </c>
      <c r="J27" s="200" t="n">
        <v>266</v>
      </c>
      <c r="K27" s="200" t="n">
        <v>415</v>
      </c>
    </row>
    <row r="28" customFormat="false" ht="12" hidden="false" customHeight="true" outlineLevel="0" collapsed="false">
      <c r="A28" s="357" t="n">
        <v>14</v>
      </c>
      <c r="B28" s="518" t="s">
        <v>263</v>
      </c>
      <c r="C28" s="200" t="n">
        <v>17256</v>
      </c>
      <c r="D28" s="200" t="n">
        <v>2167</v>
      </c>
      <c r="E28" s="200" t="n">
        <v>3633</v>
      </c>
      <c r="F28" s="200" t="n">
        <v>3393</v>
      </c>
      <c r="G28" s="200" t="n">
        <v>2687</v>
      </c>
      <c r="H28" s="200" t="n">
        <v>1384</v>
      </c>
      <c r="I28" s="200" t="n">
        <v>1735</v>
      </c>
      <c r="J28" s="200" t="n">
        <v>2257</v>
      </c>
      <c r="K28" s="200" t="n">
        <v>50511</v>
      </c>
    </row>
    <row r="29" s="197" customFormat="true" ht="23.1" hidden="false" customHeight="true" outlineLevel="0" collapsed="false">
      <c r="A29" s="520"/>
      <c r="B29" s="521" t="s">
        <v>207</v>
      </c>
      <c r="C29" s="522"/>
      <c r="D29" s="524"/>
      <c r="E29" s="524"/>
      <c r="F29" s="523"/>
      <c r="G29" s="523"/>
      <c r="H29" s="524"/>
      <c r="I29" s="524"/>
      <c r="J29" s="522"/>
      <c r="K29" s="522"/>
    </row>
    <row r="30" customFormat="false" ht="24" hidden="false" customHeight="false" outlineLevel="0" collapsed="false">
      <c r="A30" s="357"/>
      <c r="B30" s="525" t="s">
        <v>583</v>
      </c>
      <c r="C30" s="200"/>
      <c r="D30" s="200"/>
      <c r="E30" s="200"/>
      <c r="F30" s="200"/>
      <c r="G30" s="200"/>
      <c r="H30" s="200"/>
      <c r="I30" s="200"/>
      <c r="J30" s="200"/>
      <c r="K30" s="200"/>
    </row>
    <row r="31" customFormat="false" ht="12" hidden="false" customHeight="true" outlineLevel="0" collapsed="false">
      <c r="A31" s="357" t="n">
        <v>15</v>
      </c>
      <c r="B31" s="507" t="s">
        <v>560</v>
      </c>
      <c r="C31" s="200" t="n">
        <v>1055</v>
      </c>
      <c r="D31" s="200" t="n">
        <v>656</v>
      </c>
      <c r="E31" s="200" t="n">
        <v>206</v>
      </c>
      <c r="F31" s="200" t="n">
        <v>48</v>
      </c>
      <c r="G31" s="200" t="n">
        <v>22</v>
      </c>
      <c r="H31" s="200" t="n">
        <v>5</v>
      </c>
      <c r="I31" s="200" t="n">
        <v>9</v>
      </c>
      <c r="J31" s="200" t="n">
        <v>109</v>
      </c>
      <c r="K31" s="200" t="n">
        <v>1384</v>
      </c>
    </row>
    <row r="32" customFormat="false" ht="12" hidden="false" customHeight="true" outlineLevel="0" collapsed="false">
      <c r="A32" s="357" t="n">
        <v>16</v>
      </c>
      <c r="B32" s="507" t="s">
        <v>561</v>
      </c>
      <c r="C32" s="200" t="n">
        <v>16261</v>
      </c>
      <c r="D32" s="200" t="n">
        <v>3290</v>
      </c>
      <c r="E32" s="200" t="n">
        <v>4798</v>
      </c>
      <c r="F32" s="200" t="n">
        <v>4133</v>
      </c>
      <c r="G32" s="200" t="n">
        <v>2097</v>
      </c>
      <c r="H32" s="200" t="n">
        <v>535</v>
      </c>
      <c r="I32" s="200" t="n">
        <v>297</v>
      </c>
      <c r="J32" s="200" t="n">
        <v>1111</v>
      </c>
      <c r="K32" s="200" t="n">
        <v>38351</v>
      </c>
    </row>
    <row r="33" customFormat="false" ht="12" hidden="false" customHeight="true" outlineLevel="0" collapsed="false">
      <c r="A33" s="357" t="n">
        <v>17</v>
      </c>
      <c r="B33" s="507" t="s">
        <v>307</v>
      </c>
      <c r="C33" s="200" t="n">
        <v>1725</v>
      </c>
      <c r="D33" s="200" t="n">
        <v>577</v>
      </c>
      <c r="E33" s="200" t="n">
        <v>267</v>
      </c>
      <c r="F33" s="200" t="n">
        <v>139</v>
      </c>
      <c r="G33" s="200" t="n">
        <v>110</v>
      </c>
      <c r="H33" s="200" t="n">
        <v>39</v>
      </c>
      <c r="I33" s="200" t="n">
        <v>139</v>
      </c>
      <c r="J33" s="200" t="n">
        <v>454</v>
      </c>
      <c r="K33" s="200" t="n">
        <v>3323</v>
      </c>
    </row>
    <row r="34" customFormat="false" ht="12" hidden="false" customHeight="true" outlineLevel="0" collapsed="false">
      <c r="A34" s="357" t="n">
        <v>18</v>
      </c>
      <c r="B34" s="510" t="s">
        <v>230</v>
      </c>
      <c r="C34" s="200" t="n">
        <v>14002</v>
      </c>
      <c r="D34" s="200" t="n">
        <v>1198</v>
      </c>
      <c r="E34" s="200" t="n">
        <v>2154</v>
      </c>
      <c r="F34" s="200" t="n">
        <v>2685</v>
      </c>
      <c r="G34" s="200" t="n">
        <v>2353</v>
      </c>
      <c r="H34" s="200" t="n">
        <v>1465</v>
      </c>
      <c r="I34" s="200" t="n">
        <v>2061</v>
      </c>
      <c r="J34" s="200" t="n">
        <v>2086</v>
      </c>
      <c r="K34" s="200" t="n">
        <v>46493</v>
      </c>
    </row>
    <row r="35" customFormat="false" ht="12" hidden="false" customHeight="true" outlineLevel="0" collapsed="false">
      <c r="A35" s="357"/>
      <c r="B35" s="506" t="s">
        <v>587</v>
      </c>
      <c r="C35" s="200"/>
      <c r="D35" s="200"/>
      <c r="E35" s="200"/>
      <c r="F35" s="200"/>
      <c r="G35" s="200"/>
      <c r="H35" s="200"/>
      <c r="I35" s="200"/>
      <c r="J35" s="200"/>
      <c r="K35" s="200"/>
    </row>
    <row r="36" customFormat="false" ht="12" hidden="false" customHeight="true" outlineLevel="0" collapsed="false">
      <c r="A36" s="357" t="n">
        <v>19</v>
      </c>
      <c r="B36" s="507" t="s">
        <v>588</v>
      </c>
      <c r="C36" s="200" t="n">
        <v>2838</v>
      </c>
      <c r="D36" s="200" t="n">
        <v>911</v>
      </c>
      <c r="E36" s="200" t="n">
        <v>210</v>
      </c>
      <c r="F36" s="200" t="n">
        <v>56</v>
      </c>
      <c r="G36" s="200" t="n">
        <v>27</v>
      </c>
      <c r="H36" s="200" t="n">
        <v>6</v>
      </c>
      <c r="I36" s="200" t="n">
        <v>4</v>
      </c>
      <c r="J36" s="200" t="n">
        <v>1624</v>
      </c>
      <c r="K36" s="200" t="n">
        <v>1662</v>
      </c>
    </row>
    <row r="37" customFormat="false" ht="12" hidden="false" customHeight="true" outlineLevel="0" collapsed="false">
      <c r="A37" s="357" t="n">
        <v>20</v>
      </c>
      <c r="B37" s="507" t="s">
        <v>589</v>
      </c>
      <c r="C37" s="200" t="n">
        <v>804</v>
      </c>
      <c r="D37" s="200" t="n">
        <v>234</v>
      </c>
      <c r="E37" s="200" t="n">
        <v>170</v>
      </c>
      <c r="F37" s="200" t="n">
        <v>95</v>
      </c>
      <c r="G37" s="200" t="n">
        <v>43</v>
      </c>
      <c r="H37" s="200" t="n">
        <v>6</v>
      </c>
      <c r="I37" s="200" t="n">
        <v>1</v>
      </c>
      <c r="J37" s="200" t="n">
        <v>255</v>
      </c>
      <c r="K37" s="200" t="n">
        <v>1067</v>
      </c>
    </row>
    <row r="38" customFormat="false" ht="12" hidden="false" customHeight="true" outlineLevel="0" collapsed="false">
      <c r="A38" s="357" t="n">
        <v>21</v>
      </c>
      <c r="B38" s="518" t="s">
        <v>263</v>
      </c>
      <c r="C38" s="200" t="n">
        <v>33043</v>
      </c>
      <c r="D38" s="200" t="n">
        <v>5721</v>
      </c>
      <c r="E38" s="200" t="n">
        <v>7425</v>
      </c>
      <c r="F38" s="200" t="n">
        <v>7005</v>
      </c>
      <c r="G38" s="200" t="n">
        <v>4582</v>
      </c>
      <c r="H38" s="200" t="n">
        <v>2044</v>
      </c>
      <c r="I38" s="200" t="n">
        <v>2506</v>
      </c>
      <c r="J38" s="200" t="n">
        <v>3760</v>
      </c>
      <c r="K38" s="200" t="n">
        <v>89551</v>
      </c>
    </row>
    <row r="39" customFormat="false" ht="12" hidden="false" customHeight="true" outlineLevel="0" collapsed="false">
      <c r="B39" s="208"/>
      <c r="C39" s="209"/>
    </row>
    <row r="40" customFormat="false" ht="12.75" hidden="false" customHeight="true" outlineLevel="0" collapsed="false">
      <c r="A40" s="526" t="s">
        <v>590</v>
      </c>
    </row>
    <row r="41" customFormat="false" ht="12.75" hidden="false" customHeight="true" outlineLevel="0" collapsed="false">
      <c r="B41" s="208"/>
    </row>
    <row r="42" customFormat="false" ht="12.75" hidden="false" customHeight="true" outlineLevel="0" collapsed="false">
      <c r="B42" s="208"/>
    </row>
    <row r="43" customFormat="false" ht="12.75" hidden="false" customHeight="true" outlineLevel="0" collapsed="false">
      <c r="B43" s="208"/>
    </row>
    <row r="44" customFormat="false" ht="12.75" hidden="false" customHeight="true" outlineLevel="0" collapsed="false">
      <c r="B44" s="527"/>
    </row>
    <row r="45" customFormat="false" ht="9.75" hidden="false" customHeight="true" outlineLevel="0" collapsed="false">
      <c r="B45" s="528"/>
    </row>
    <row r="46" customFormat="false" ht="9.75" hidden="false" customHeight="true" outlineLevel="0" collapsed="false">
      <c r="B46" s="208"/>
    </row>
    <row r="47" customFormat="false" ht="9.75" hidden="false" customHeight="true" outlineLevel="0" collapsed="false">
      <c r="B47" s="208"/>
    </row>
    <row r="48" customFormat="false" ht="9.75" hidden="false" customHeight="true" outlineLevel="0" collapsed="false">
      <c r="B48" s="208"/>
    </row>
    <row r="49" customFormat="false" ht="9.75" hidden="false" customHeight="true" outlineLevel="0" collapsed="false">
      <c r="B49" s="210"/>
    </row>
    <row r="50" customFormat="false" ht="9.75" hidden="false" customHeight="true" outlineLevel="0" collapsed="false">
      <c r="B50" s="198"/>
    </row>
    <row r="51" customFormat="false" ht="9.75" hidden="false" customHeight="true" outlineLevel="0" collapsed="false">
      <c r="B51" s="208"/>
    </row>
    <row r="52" customFormat="false" ht="9.75" hidden="false" customHeight="true" outlineLevel="0" collapsed="false">
      <c r="B52" s="208"/>
    </row>
    <row r="53" customFormat="false" ht="9.75" hidden="false" customHeight="true" outlineLevel="0" collapsed="false">
      <c r="B53" s="208"/>
    </row>
    <row r="54" customFormat="false" ht="9" hidden="false" customHeight="true" outlineLevel="0" collapsed="false">
      <c r="B54" s="208"/>
    </row>
    <row r="55" customFormat="false" ht="9.75" hidden="false" customHeight="true" outlineLevel="0" collapsed="false">
      <c r="B55" s="208"/>
    </row>
    <row r="56" customFormat="false" ht="15.75" hidden="false" customHeight="true" outlineLevel="0" collapsed="false">
      <c r="B56" s="528"/>
    </row>
    <row r="57" customFormat="false" ht="12" hidden="false" customHeight="false" outlineLevel="0" collapsed="false">
      <c r="B57" s="208"/>
    </row>
    <row r="58" customFormat="false" ht="12" hidden="false" customHeight="false" outlineLevel="0" collapsed="false">
      <c r="B58" s="208"/>
    </row>
    <row r="59" customFormat="false" ht="12" hidden="false" customHeight="false" outlineLevel="0" collapsed="false">
      <c r="B59" s="208"/>
    </row>
    <row r="60" customFormat="false" ht="12" hidden="false" customHeight="false" outlineLevel="0" collapsed="false">
      <c r="B60" s="527"/>
    </row>
    <row r="61" customFormat="false" ht="12" hidden="false" customHeight="false" outlineLevel="0" collapsed="false">
      <c r="B61" s="528"/>
    </row>
    <row r="62" customFormat="false" ht="12" hidden="false" customHeight="false" outlineLevel="0" collapsed="false">
      <c r="B62" s="208"/>
    </row>
    <row r="63" customFormat="false" ht="12" hidden="false" customHeight="false" outlineLevel="0" collapsed="false">
      <c r="B63" s="208"/>
    </row>
    <row r="64" customFormat="false" ht="12" hidden="false" customHeight="false" outlineLevel="0" collapsed="false">
      <c r="B64" s="208"/>
    </row>
    <row r="65" customFormat="false" ht="12" hidden="false" customHeight="false" outlineLevel="0" collapsed="false">
      <c r="B65" s="210"/>
    </row>
    <row r="66" customFormat="false" ht="12" hidden="false" customHeight="false" outlineLevel="0" collapsed="false">
      <c r="B66" s="198"/>
    </row>
    <row r="67" customFormat="false" ht="12" hidden="false" customHeight="false" outlineLevel="0" collapsed="false">
      <c r="B67" s="208"/>
    </row>
    <row r="68" customFormat="false" ht="12" hidden="false" customHeight="false" outlineLevel="0" collapsed="false">
      <c r="B68" s="208"/>
    </row>
    <row r="69" customFormat="false" ht="12" hidden="false" customHeight="false" outlineLevel="0" collapsed="false">
      <c r="B69" s="208"/>
    </row>
    <row r="70" customFormat="false" ht="12" hidden="false" customHeight="false" outlineLevel="0" collapsed="false">
      <c r="B70" s="208"/>
    </row>
    <row r="71" customFormat="false" ht="12" hidden="false" customHeight="false" outlineLevel="0" collapsed="false">
      <c r="B71" s="208"/>
    </row>
    <row r="72" customFormat="false" ht="12" hidden="false" customHeight="false" outlineLevel="0" collapsed="false">
      <c r="B72" s="198"/>
    </row>
    <row r="73" customFormat="false" ht="12" hidden="false" customHeight="false" outlineLevel="0" collapsed="false">
      <c r="B73" s="198"/>
    </row>
  </sheetData>
  <mergeCells count="15">
    <mergeCell ref="A2:K2"/>
    <mergeCell ref="A3:K3"/>
    <mergeCell ref="A4:K4"/>
    <mergeCell ref="A6:A8"/>
    <mergeCell ref="B6:B8"/>
    <mergeCell ref="C6:C8"/>
    <mergeCell ref="D6:J6"/>
    <mergeCell ref="K6:K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196527777777778" right="0.196527777777778" top="0.196527777777778" bottom="0.197222222222222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sheetData>
    <row r="1" s="24" customFormat="true" ht="12.75" hidden="false" customHeight="true" outlineLevel="0" collapsed="false">
      <c r="A1" s="27" t="s">
        <v>22</v>
      </c>
      <c r="B1" s="27"/>
      <c r="C1" s="27"/>
      <c r="D1" s="27"/>
      <c r="E1" s="27"/>
      <c r="F1" s="27"/>
      <c r="G1" s="27"/>
      <c r="H1" s="27"/>
    </row>
    <row r="2" s="24" customFormat="true" ht="12.75" hidden="false" customHeight="tru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2.75" hidden="false" customHeight="true" outlineLevel="0" collapsed="false">
      <c r="A3" s="28" t="s">
        <v>17</v>
      </c>
      <c r="B3" s="28"/>
      <c r="C3" s="28"/>
      <c r="D3" s="28"/>
      <c r="E3" s="28"/>
      <c r="F3" s="28"/>
      <c r="G3" s="28"/>
      <c r="H3" s="28"/>
    </row>
    <row r="4" customFormat="false" ht="12.75" hidden="false" customHeight="true" outlineLevel="0" collapsed="false">
      <c r="A4" s="28" t="s">
        <v>18</v>
      </c>
      <c r="B4" s="28"/>
      <c r="C4" s="28"/>
      <c r="D4" s="28"/>
      <c r="E4" s="28"/>
      <c r="F4" s="28"/>
      <c r="G4" s="28"/>
      <c r="H4" s="28"/>
    </row>
    <row r="6" customFormat="false" ht="26.25" hidden="false" customHeight="true" outlineLevel="0" collapsed="false">
      <c r="A6" s="99" t="s">
        <v>147</v>
      </c>
      <c r="B6" s="99"/>
      <c r="C6" s="99"/>
      <c r="D6" s="99"/>
      <c r="E6" s="99"/>
      <c r="F6" s="99"/>
      <c r="G6" s="99"/>
      <c r="H6" s="99"/>
    </row>
  </sheetData>
  <mergeCells count="4">
    <mergeCell ref="A1:H2"/>
    <mergeCell ref="A3:H3"/>
    <mergeCell ref="A4:H4"/>
    <mergeCell ref="A6:H6"/>
  </mergeCells>
  <printOptions headings="false" gridLines="false" gridLinesSet="true" horizontalCentered="true" verticalCentered="false"/>
  <pageMargins left="0.39375" right="0.39375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4" activeCellId="0" sqref="I44:I60"/>
    </sheetView>
  </sheetViews>
  <sheetFormatPr defaultColWidth="11.421875" defaultRowHeight="9" zeroHeight="false" outlineLevelRow="0" outlineLevelCol="0"/>
  <cols>
    <col collapsed="false" customWidth="true" hidden="false" outlineLevel="0" max="1" min="1" style="155" width="4.13"/>
    <col collapsed="false" customWidth="true" hidden="false" outlineLevel="0" max="2" min="2" style="155" width="41.99"/>
    <col collapsed="false" customWidth="true" hidden="false" outlineLevel="0" max="4" min="3" style="155" width="8.7"/>
    <col collapsed="false" customWidth="true" hidden="false" outlineLevel="0" max="8" min="5" style="155" width="7.13"/>
    <col collapsed="false" customWidth="true" hidden="false" outlineLevel="0" max="9" min="9" style="155" width="7.85"/>
    <col collapsed="false" customWidth="true" hidden="false" outlineLevel="0" max="10" min="10" style="155" width="7.13"/>
    <col collapsed="false" customWidth="true" hidden="false" outlineLevel="0" max="11" min="11" style="155" width="7.7"/>
    <col collapsed="false" customWidth="true" hidden="false" outlineLevel="0" max="12" min="12" style="155" width="8.13"/>
    <col collapsed="false" customWidth="true" hidden="false" outlineLevel="0" max="13" min="13" style="155" width="7.13"/>
    <col collapsed="false" customWidth="true" hidden="false" outlineLevel="0" max="14" min="14" style="155" width="7.42"/>
    <col collapsed="false" customWidth="true" hidden="false" outlineLevel="0" max="15" min="15" style="155" width="8.13"/>
    <col collapsed="false" customWidth="true" hidden="false" outlineLevel="0" max="16" min="16" style="155" width="8.7"/>
    <col collapsed="false" customWidth="true" hidden="false" outlineLevel="0" max="19" min="17" style="155" width="7.7"/>
    <col collapsed="false" customWidth="true" hidden="false" outlineLevel="0" max="20" min="20" style="155" width="7.85"/>
    <col collapsed="false" customWidth="true" hidden="false" outlineLevel="0" max="21" min="21" style="155" width="6.28"/>
    <col collapsed="false" customWidth="false" hidden="false" outlineLevel="0" max="257" min="22" style="155" width="11.42"/>
  </cols>
  <sheetData>
    <row r="1" customFormat="false" ht="9.75" hidden="false" customHeight="true" outlineLevel="0" collapsed="false">
      <c r="A1" s="155" t="s">
        <v>199</v>
      </c>
      <c r="C1" s="156"/>
      <c r="D1" s="156"/>
      <c r="E1" s="156"/>
      <c r="F1" s="156"/>
      <c r="G1" s="156"/>
      <c r="H1" s="216"/>
      <c r="I1" s="529"/>
      <c r="M1" s="529"/>
      <c r="U1" s="216"/>
    </row>
    <row r="2" customFormat="false" ht="9.75" hidden="false" customHeight="true" outlineLevel="0" collapsed="false">
      <c r="A2" s="166" t="s">
        <v>200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9.75" hidden="false" customHeight="true" outlineLevel="0" collapsed="false">
      <c r="A3" s="166" t="s">
        <v>201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</row>
    <row r="4" customFormat="false" ht="9.75" hidden="false" customHeight="true" outlineLevel="0" collapsed="false">
      <c r="A4" s="166" t="s">
        <v>591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</row>
    <row r="5" customFormat="false" ht="9.75" hidden="false" customHeight="true" outlineLevel="0" collapsed="false"/>
    <row r="6" customFormat="false" ht="11.25" hidden="false" customHeight="true" outlineLevel="0" collapsed="false">
      <c r="A6" s="530" t="s">
        <v>204</v>
      </c>
      <c r="B6" s="531" t="s">
        <v>592</v>
      </c>
      <c r="C6" s="532" t="s">
        <v>205</v>
      </c>
      <c r="D6" s="531" t="s">
        <v>206</v>
      </c>
      <c r="E6" s="531"/>
      <c r="F6" s="531"/>
      <c r="G6" s="531"/>
      <c r="H6" s="531"/>
      <c r="I6" s="531" t="s">
        <v>207</v>
      </c>
      <c r="J6" s="531"/>
      <c r="K6" s="531"/>
      <c r="L6" s="531"/>
      <c r="M6" s="531"/>
      <c r="N6" s="531"/>
      <c r="O6" s="531"/>
      <c r="P6" s="531"/>
      <c r="Q6" s="531"/>
      <c r="R6" s="531"/>
      <c r="S6" s="531"/>
      <c r="T6" s="531"/>
      <c r="U6" s="531"/>
    </row>
    <row r="7" customFormat="false" ht="11.25" hidden="false" customHeight="true" outlineLevel="0" collapsed="false">
      <c r="A7" s="530"/>
      <c r="B7" s="531"/>
      <c r="C7" s="532"/>
      <c r="D7" s="532" t="s">
        <v>208</v>
      </c>
      <c r="E7" s="533" t="s">
        <v>209</v>
      </c>
      <c r="F7" s="533"/>
      <c r="G7" s="533"/>
      <c r="H7" s="533"/>
      <c r="I7" s="532" t="s">
        <v>208</v>
      </c>
      <c r="J7" s="534" t="s">
        <v>209</v>
      </c>
      <c r="K7" s="534"/>
      <c r="L7" s="534"/>
      <c r="M7" s="534"/>
      <c r="N7" s="534"/>
      <c r="O7" s="534"/>
      <c r="P7" s="534"/>
      <c r="Q7" s="534"/>
      <c r="R7" s="534"/>
      <c r="S7" s="534"/>
      <c r="T7" s="534"/>
      <c r="U7" s="534"/>
    </row>
    <row r="8" customFormat="false" ht="11.25" hidden="false" customHeight="true" outlineLevel="0" collapsed="false">
      <c r="A8" s="530"/>
      <c r="B8" s="531"/>
      <c r="C8" s="532"/>
      <c r="D8" s="532"/>
      <c r="E8" s="532" t="s">
        <v>210</v>
      </c>
      <c r="F8" s="532" t="s">
        <v>211</v>
      </c>
      <c r="G8" s="531" t="s">
        <v>212</v>
      </c>
      <c r="H8" s="531" t="s">
        <v>593</v>
      </c>
      <c r="I8" s="532"/>
      <c r="J8" s="530" t="s">
        <v>214</v>
      </c>
      <c r="K8" s="532" t="s">
        <v>594</v>
      </c>
      <c r="L8" s="535" t="s">
        <v>216</v>
      </c>
      <c r="M8" s="532" t="s">
        <v>217</v>
      </c>
      <c r="N8" s="532" t="s">
        <v>218</v>
      </c>
      <c r="O8" s="532" t="s">
        <v>595</v>
      </c>
      <c r="P8" s="532" t="s">
        <v>220</v>
      </c>
      <c r="Q8" s="532" t="s">
        <v>221</v>
      </c>
      <c r="R8" s="532" t="s">
        <v>222</v>
      </c>
      <c r="S8" s="532" t="s">
        <v>223</v>
      </c>
      <c r="T8" s="531" t="s">
        <v>209</v>
      </c>
      <c r="U8" s="531"/>
    </row>
    <row r="9" customFormat="false" ht="54.75" hidden="false" customHeight="true" outlineLevel="0" collapsed="false">
      <c r="A9" s="530"/>
      <c r="B9" s="531"/>
      <c r="C9" s="532"/>
      <c r="D9" s="532"/>
      <c r="E9" s="532"/>
      <c r="F9" s="532"/>
      <c r="G9" s="531"/>
      <c r="H9" s="531"/>
      <c r="I9" s="532"/>
      <c r="J9" s="530"/>
      <c r="K9" s="532"/>
      <c r="L9" s="535"/>
      <c r="M9" s="532"/>
      <c r="N9" s="532"/>
      <c r="O9" s="532"/>
      <c r="P9" s="532"/>
      <c r="Q9" s="532"/>
      <c r="R9" s="532"/>
      <c r="S9" s="532"/>
      <c r="T9" s="532" t="s">
        <v>224</v>
      </c>
      <c r="U9" s="531" t="s">
        <v>596</v>
      </c>
    </row>
    <row r="10" s="539" customFormat="true" ht="15" hidden="false" customHeight="true" outlineLevel="0" collapsed="false">
      <c r="A10" s="536" t="n">
        <v>1</v>
      </c>
      <c r="B10" s="537" t="s">
        <v>356</v>
      </c>
      <c r="C10" s="538" t="n">
        <v>1570459</v>
      </c>
      <c r="D10" s="538" t="n">
        <v>580301</v>
      </c>
      <c r="E10" s="538" t="n">
        <v>207221</v>
      </c>
      <c r="F10" s="538" t="n">
        <v>1619</v>
      </c>
      <c r="G10" s="538" t="n">
        <v>416</v>
      </c>
      <c r="H10" s="538" t="n">
        <v>371045</v>
      </c>
      <c r="I10" s="538" t="n">
        <v>990158</v>
      </c>
      <c r="J10" s="538" t="n">
        <v>78180</v>
      </c>
      <c r="K10" s="538" t="n">
        <v>132581</v>
      </c>
      <c r="L10" s="538" t="n">
        <v>46255</v>
      </c>
      <c r="M10" s="538" t="n">
        <v>257778</v>
      </c>
      <c r="N10" s="538" t="n">
        <v>309337</v>
      </c>
      <c r="O10" s="538" t="n">
        <v>535</v>
      </c>
      <c r="P10" s="538" t="n">
        <v>5036</v>
      </c>
      <c r="Q10" s="538" t="n">
        <v>1462</v>
      </c>
      <c r="R10" s="538" t="n">
        <v>146275</v>
      </c>
      <c r="S10" s="538" t="n">
        <v>12719</v>
      </c>
      <c r="T10" s="538" t="n">
        <v>2151</v>
      </c>
      <c r="U10" s="538" t="n">
        <v>10568</v>
      </c>
    </row>
    <row r="11" customFormat="false" ht="9.75" hidden="false" customHeight="true" outlineLevel="0" collapsed="false">
      <c r="A11" s="540"/>
      <c r="B11" s="541" t="s">
        <v>597</v>
      </c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7"/>
    </row>
    <row r="12" customFormat="false" ht="9.75" hidden="false" customHeight="true" outlineLevel="0" collapsed="false">
      <c r="A12" s="250" t="n">
        <v>2</v>
      </c>
      <c r="B12" s="542" t="s">
        <v>598</v>
      </c>
      <c r="C12" s="543" t="n">
        <v>5271</v>
      </c>
      <c r="D12" s="543" t="n">
        <v>1726</v>
      </c>
      <c r="E12" s="543" t="n">
        <v>666</v>
      </c>
      <c r="F12" s="543" t="n">
        <v>17</v>
      </c>
      <c r="G12" s="543" t="n">
        <v>2</v>
      </c>
      <c r="H12" s="543" t="n">
        <v>1041</v>
      </c>
      <c r="I12" s="543" t="n">
        <v>3545</v>
      </c>
      <c r="J12" s="543" t="n">
        <v>336</v>
      </c>
      <c r="K12" s="543" t="n">
        <v>827</v>
      </c>
      <c r="L12" s="543" t="n">
        <v>170</v>
      </c>
      <c r="M12" s="543" t="n">
        <v>455</v>
      </c>
      <c r="N12" s="543" t="n">
        <v>298</v>
      </c>
      <c r="O12" s="543" t="n">
        <v>4</v>
      </c>
      <c r="P12" s="543" t="n">
        <v>7</v>
      </c>
      <c r="Q12" s="543" t="n">
        <v>7</v>
      </c>
      <c r="R12" s="543" t="n">
        <v>1120</v>
      </c>
      <c r="S12" s="543" t="n">
        <v>321</v>
      </c>
      <c r="T12" s="543" t="n">
        <v>46</v>
      </c>
      <c r="U12" s="543" t="n">
        <v>275</v>
      </c>
    </row>
    <row r="13" customFormat="false" ht="9.75" hidden="false" customHeight="true" outlineLevel="0" collapsed="false">
      <c r="A13" s="250" t="n">
        <v>3</v>
      </c>
      <c r="B13" s="542" t="s">
        <v>599</v>
      </c>
      <c r="C13" s="543" t="n">
        <v>56982</v>
      </c>
      <c r="D13" s="543" t="n">
        <v>18877</v>
      </c>
      <c r="E13" s="543" t="n">
        <v>6628</v>
      </c>
      <c r="F13" s="543" t="n">
        <v>133</v>
      </c>
      <c r="G13" s="543" t="n">
        <v>19</v>
      </c>
      <c r="H13" s="543" t="n">
        <v>12097</v>
      </c>
      <c r="I13" s="543" t="n">
        <v>38105</v>
      </c>
      <c r="J13" s="543" t="n">
        <v>3998</v>
      </c>
      <c r="K13" s="543" t="n">
        <v>8925</v>
      </c>
      <c r="L13" s="543" t="n">
        <v>2067</v>
      </c>
      <c r="M13" s="543" t="n">
        <v>5567</v>
      </c>
      <c r="N13" s="543" t="n">
        <v>3507</v>
      </c>
      <c r="O13" s="543" t="n">
        <v>16</v>
      </c>
      <c r="P13" s="543" t="n">
        <v>62</v>
      </c>
      <c r="Q13" s="543" t="n">
        <v>61</v>
      </c>
      <c r="R13" s="543" t="n">
        <v>11613</v>
      </c>
      <c r="S13" s="543" t="n">
        <v>2289</v>
      </c>
      <c r="T13" s="543" t="n">
        <v>279</v>
      </c>
      <c r="U13" s="543" t="n">
        <v>2010</v>
      </c>
    </row>
    <row r="14" customFormat="false" ht="9.75" hidden="false" customHeight="true" outlineLevel="0" collapsed="false">
      <c r="A14" s="250" t="n">
        <v>4</v>
      </c>
      <c r="B14" s="542" t="s">
        <v>600</v>
      </c>
      <c r="C14" s="543" t="n">
        <v>120573</v>
      </c>
      <c r="D14" s="543" t="n">
        <v>40394</v>
      </c>
      <c r="E14" s="543" t="n">
        <v>13666</v>
      </c>
      <c r="F14" s="543" t="n">
        <v>131</v>
      </c>
      <c r="G14" s="543" t="n">
        <v>18</v>
      </c>
      <c r="H14" s="543" t="n">
        <v>26579</v>
      </c>
      <c r="I14" s="543" t="n">
        <v>80179</v>
      </c>
      <c r="J14" s="543" t="n">
        <v>6887</v>
      </c>
      <c r="K14" s="543" t="n">
        <v>14391</v>
      </c>
      <c r="L14" s="543" t="n">
        <v>3619</v>
      </c>
      <c r="M14" s="543" t="n">
        <v>16653</v>
      </c>
      <c r="N14" s="543" t="n">
        <v>16184</v>
      </c>
      <c r="O14" s="543" t="n">
        <v>49</v>
      </c>
      <c r="P14" s="543" t="n">
        <v>291</v>
      </c>
      <c r="Q14" s="543" t="n">
        <v>116</v>
      </c>
      <c r="R14" s="543" t="n">
        <v>18995</v>
      </c>
      <c r="S14" s="543" t="n">
        <v>2994</v>
      </c>
      <c r="T14" s="543" t="n">
        <v>395</v>
      </c>
      <c r="U14" s="543" t="n">
        <v>2599</v>
      </c>
    </row>
    <row r="15" customFormat="false" ht="9.75" hidden="false" customHeight="true" outlineLevel="0" collapsed="false">
      <c r="A15" s="250" t="n">
        <v>5</v>
      </c>
      <c r="B15" s="542" t="s">
        <v>601</v>
      </c>
      <c r="C15" s="543" t="n">
        <v>291973</v>
      </c>
      <c r="D15" s="543" t="n">
        <v>102906</v>
      </c>
      <c r="E15" s="543" t="n">
        <v>37409</v>
      </c>
      <c r="F15" s="543" t="n">
        <v>238</v>
      </c>
      <c r="G15" s="543" t="n">
        <v>58</v>
      </c>
      <c r="H15" s="543" t="n">
        <v>65201</v>
      </c>
      <c r="I15" s="543" t="n">
        <v>189067</v>
      </c>
      <c r="J15" s="543" t="n">
        <v>13560</v>
      </c>
      <c r="K15" s="543" t="n">
        <v>22253</v>
      </c>
      <c r="L15" s="543" t="n">
        <v>8194</v>
      </c>
      <c r="M15" s="543" t="n">
        <v>52592</v>
      </c>
      <c r="N15" s="543" t="n">
        <v>65635</v>
      </c>
      <c r="O15" s="543" t="n">
        <v>114</v>
      </c>
      <c r="P15" s="543" t="n">
        <v>1067</v>
      </c>
      <c r="Q15" s="543" t="n">
        <v>169</v>
      </c>
      <c r="R15" s="543" t="n">
        <v>23477</v>
      </c>
      <c r="S15" s="543" t="n">
        <v>2006</v>
      </c>
      <c r="T15" s="543" t="n">
        <v>366</v>
      </c>
      <c r="U15" s="543" t="n">
        <v>1640</v>
      </c>
    </row>
    <row r="16" customFormat="false" ht="9.75" hidden="false" customHeight="true" outlineLevel="0" collapsed="false">
      <c r="A16" s="250" t="n">
        <v>6</v>
      </c>
      <c r="B16" s="542" t="s">
        <v>602</v>
      </c>
      <c r="C16" s="543" t="n">
        <v>341840</v>
      </c>
      <c r="D16" s="543" t="n">
        <v>119372</v>
      </c>
      <c r="E16" s="543" t="n">
        <v>43756</v>
      </c>
      <c r="F16" s="543" t="n">
        <v>261</v>
      </c>
      <c r="G16" s="543" t="n">
        <v>44</v>
      </c>
      <c r="H16" s="543" t="n">
        <v>75311</v>
      </c>
      <c r="I16" s="543" t="n">
        <v>222468</v>
      </c>
      <c r="J16" s="543" t="n">
        <v>15437</v>
      </c>
      <c r="K16" s="543" t="n">
        <v>25320</v>
      </c>
      <c r="L16" s="543" t="n">
        <v>9522</v>
      </c>
      <c r="M16" s="543" t="n">
        <v>63144</v>
      </c>
      <c r="N16" s="543" t="n">
        <v>80992</v>
      </c>
      <c r="O16" s="543" t="n">
        <v>110</v>
      </c>
      <c r="P16" s="543" t="n">
        <v>1278</v>
      </c>
      <c r="Q16" s="543" t="n">
        <v>232</v>
      </c>
      <c r="R16" s="543" t="n">
        <v>24675</v>
      </c>
      <c r="S16" s="543" t="n">
        <v>1758</v>
      </c>
      <c r="T16" s="543" t="n">
        <v>384</v>
      </c>
      <c r="U16" s="543" t="n">
        <v>1374</v>
      </c>
    </row>
    <row r="17" customFormat="false" ht="9.75" hidden="false" customHeight="true" outlineLevel="0" collapsed="false">
      <c r="A17" s="250" t="n">
        <v>7</v>
      </c>
      <c r="B17" s="542" t="s">
        <v>603</v>
      </c>
      <c r="C17" s="543" t="n">
        <v>348323</v>
      </c>
      <c r="D17" s="543" t="n">
        <v>121566</v>
      </c>
      <c r="E17" s="543" t="n">
        <v>43999</v>
      </c>
      <c r="F17" s="543" t="n">
        <v>272</v>
      </c>
      <c r="G17" s="543" t="n">
        <v>59</v>
      </c>
      <c r="H17" s="543" t="n">
        <v>77236</v>
      </c>
      <c r="I17" s="543" t="n">
        <v>226757</v>
      </c>
      <c r="J17" s="543" t="n">
        <v>15783</v>
      </c>
      <c r="K17" s="543" t="n">
        <v>25421</v>
      </c>
      <c r="L17" s="543" t="n">
        <v>9851</v>
      </c>
      <c r="M17" s="543" t="n">
        <v>65306</v>
      </c>
      <c r="N17" s="543" t="n">
        <v>83139</v>
      </c>
      <c r="O17" s="543" t="n">
        <v>126</v>
      </c>
      <c r="P17" s="543" t="n">
        <v>1338</v>
      </c>
      <c r="Q17" s="543" t="n">
        <v>202</v>
      </c>
      <c r="R17" s="543" t="n">
        <v>24118</v>
      </c>
      <c r="S17" s="543" t="n">
        <v>1473</v>
      </c>
      <c r="T17" s="543" t="n">
        <v>276</v>
      </c>
      <c r="U17" s="543" t="n">
        <v>1197</v>
      </c>
    </row>
    <row r="18" customFormat="false" ht="9.75" hidden="false" customHeight="true" outlineLevel="0" collapsed="false">
      <c r="A18" s="250" t="n">
        <v>8</v>
      </c>
      <c r="B18" s="542" t="s">
        <v>604</v>
      </c>
      <c r="C18" s="543" t="n">
        <v>210495</v>
      </c>
      <c r="D18" s="543" t="n">
        <v>77787</v>
      </c>
      <c r="E18" s="543" t="n">
        <v>26476</v>
      </c>
      <c r="F18" s="543" t="n">
        <v>204</v>
      </c>
      <c r="G18" s="543" t="n">
        <v>53</v>
      </c>
      <c r="H18" s="543" t="n">
        <v>51054</v>
      </c>
      <c r="I18" s="543" t="n">
        <v>132708</v>
      </c>
      <c r="J18" s="543" t="n">
        <v>10331</v>
      </c>
      <c r="K18" s="543" t="n">
        <v>16153</v>
      </c>
      <c r="L18" s="543" t="n">
        <v>6787</v>
      </c>
      <c r="M18" s="543" t="n">
        <v>37088</v>
      </c>
      <c r="N18" s="543" t="n">
        <v>45288</v>
      </c>
      <c r="O18" s="543" t="n">
        <v>70</v>
      </c>
      <c r="P18" s="543" t="n">
        <v>717</v>
      </c>
      <c r="Q18" s="543" t="n">
        <v>170</v>
      </c>
      <c r="R18" s="543" t="n">
        <v>15184</v>
      </c>
      <c r="S18" s="543" t="n">
        <v>920</v>
      </c>
      <c r="T18" s="543" t="n">
        <v>168</v>
      </c>
      <c r="U18" s="543" t="n">
        <v>752</v>
      </c>
    </row>
    <row r="19" customFormat="false" ht="9.75" hidden="false" customHeight="true" outlineLevel="0" collapsed="false">
      <c r="A19" s="250" t="n">
        <v>9</v>
      </c>
      <c r="B19" s="542" t="s">
        <v>605</v>
      </c>
      <c r="C19" s="543" t="n">
        <v>61217</v>
      </c>
      <c r="D19" s="543" t="n">
        <v>30208</v>
      </c>
      <c r="E19" s="543" t="n">
        <v>10159</v>
      </c>
      <c r="F19" s="543" t="n">
        <v>106</v>
      </c>
      <c r="G19" s="543" t="n">
        <v>46</v>
      </c>
      <c r="H19" s="543" t="n">
        <v>19897</v>
      </c>
      <c r="I19" s="543" t="n">
        <v>31009</v>
      </c>
      <c r="J19" s="543" t="n">
        <v>3635</v>
      </c>
      <c r="K19" s="543" t="n">
        <v>6071</v>
      </c>
      <c r="L19" s="543" t="n">
        <v>2038</v>
      </c>
      <c r="M19" s="543" t="n">
        <v>5783</v>
      </c>
      <c r="N19" s="543" t="n">
        <v>4894</v>
      </c>
      <c r="O19" s="543" t="n">
        <v>28</v>
      </c>
      <c r="P19" s="543" t="n">
        <v>90</v>
      </c>
      <c r="Q19" s="543" t="n">
        <v>143</v>
      </c>
      <c r="R19" s="543" t="n">
        <v>7980</v>
      </c>
      <c r="S19" s="543" t="n">
        <v>347</v>
      </c>
      <c r="T19" s="543" t="n">
        <v>75</v>
      </c>
      <c r="U19" s="543" t="n">
        <v>272</v>
      </c>
    </row>
    <row r="20" customFormat="false" ht="9.75" hidden="false" customHeight="true" outlineLevel="0" collapsed="false">
      <c r="A20" s="250" t="n">
        <v>10</v>
      </c>
      <c r="B20" s="542" t="s">
        <v>606</v>
      </c>
      <c r="C20" s="543" t="n">
        <v>123750</v>
      </c>
      <c r="D20" s="543" t="n">
        <v>63786</v>
      </c>
      <c r="E20" s="543" t="n">
        <v>22657</v>
      </c>
      <c r="F20" s="543" t="n">
        <v>248</v>
      </c>
      <c r="G20" s="543" t="n">
        <v>116</v>
      </c>
      <c r="H20" s="543" t="n">
        <v>40765</v>
      </c>
      <c r="I20" s="543" t="n">
        <v>59964</v>
      </c>
      <c r="J20" s="543" t="n">
        <v>7585</v>
      </c>
      <c r="K20" s="543" t="n">
        <v>12237</v>
      </c>
      <c r="L20" s="543" t="n">
        <v>3810</v>
      </c>
      <c r="M20" s="543" t="n">
        <v>10160</v>
      </c>
      <c r="N20" s="543" t="n">
        <v>7995</v>
      </c>
      <c r="O20" s="543" t="n">
        <v>17</v>
      </c>
      <c r="P20" s="543" t="n">
        <v>164</v>
      </c>
      <c r="Q20" s="543" t="n">
        <v>288</v>
      </c>
      <c r="R20" s="543" t="n">
        <v>17128</v>
      </c>
      <c r="S20" s="543" t="n">
        <v>580</v>
      </c>
      <c r="T20" s="543" t="n">
        <v>151</v>
      </c>
      <c r="U20" s="543" t="n">
        <v>429</v>
      </c>
    </row>
    <row r="21" customFormat="false" ht="9.75" hidden="false" customHeight="true" outlineLevel="0" collapsed="false">
      <c r="A21" s="250" t="n">
        <v>11</v>
      </c>
      <c r="B21" s="542" t="s">
        <v>607</v>
      </c>
      <c r="C21" s="543" t="n">
        <v>10035</v>
      </c>
      <c r="D21" s="543" t="n">
        <v>3679</v>
      </c>
      <c r="E21" s="543" t="n">
        <v>1805</v>
      </c>
      <c r="F21" s="543" t="n">
        <v>9</v>
      </c>
      <c r="G21" s="543" t="n">
        <v>1</v>
      </c>
      <c r="H21" s="543" t="n">
        <v>1864</v>
      </c>
      <c r="I21" s="543" t="n">
        <v>6356</v>
      </c>
      <c r="J21" s="543" t="n">
        <v>628</v>
      </c>
      <c r="K21" s="543" t="n">
        <v>983</v>
      </c>
      <c r="L21" s="543" t="n">
        <v>197</v>
      </c>
      <c r="M21" s="543" t="n">
        <v>1030</v>
      </c>
      <c r="N21" s="543" t="n">
        <v>1405</v>
      </c>
      <c r="O21" s="543" t="n">
        <v>1</v>
      </c>
      <c r="P21" s="543" t="n">
        <v>22</v>
      </c>
      <c r="Q21" s="543" t="n">
        <v>74</v>
      </c>
      <c r="R21" s="543" t="n">
        <v>1985</v>
      </c>
      <c r="S21" s="543" t="n">
        <v>31</v>
      </c>
      <c r="T21" s="543" t="n">
        <v>11</v>
      </c>
      <c r="U21" s="543" t="n">
        <v>20</v>
      </c>
    </row>
    <row r="22" customFormat="false" ht="9.75" hidden="false" customHeight="true" outlineLevel="0" collapsed="false">
      <c r="A22" s="250" t="n">
        <v>12</v>
      </c>
      <c r="B22" s="542" t="s">
        <v>608</v>
      </c>
      <c r="C22" s="543" t="n">
        <v>182826</v>
      </c>
      <c r="D22" s="543" t="n">
        <v>60997</v>
      </c>
      <c r="E22" s="543" t="n">
        <v>20960</v>
      </c>
      <c r="F22" s="543" t="n">
        <v>281</v>
      </c>
      <c r="G22" s="543" t="n">
        <v>39</v>
      </c>
      <c r="H22" s="543" t="n">
        <v>39717</v>
      </c>
      <c r="I22" s="543" t="n">
        <v>121829</v>
      </c>
      <c r="J22" s="543" t="n">
        <v>11221</v>
      </c>
      <c r="K22" s="543" t="n">
        <v>24143</v>
      </c>
      <c r="L22" s="543" t="n">
        <v>5856</v>
      </c>
      <c r="M22" s="543" t="n">
        <v>22675</v>
      </c>
      <c r="N22" s="543" t="n">
        <v>19989</v>
      </c>
      <c r="O22" s="543" t="n">
        <v>69</v>
      </c>
      <c r="P22" s="543" t="n">
        <v>360</v>
      </c>
      <c r="Q22" s="543" t="n">
        <v>184</v>
      </c>
      <c r="R22" s="543" t="n">
        <v>31728</v>
      </c>
      <c r="S22" s="543" t="n">
        <v>5604</v>
      </c>
      <c r="T22" s="543" t="n">
        <v>720</v>
      </c>
      <c r="U22" s="543" t="n">
        <v>4884</v>
      </c>
    </row>
    <row r="23" customFormat="false" ht="9.75" hidden="false" customHeight="true" outlineLevel="0" collapsed="false">
      <c r="A23" s="250" t="n">
        <v>13</v>
      </c>
      <c r="B23" s="542" t="s">
        <v>609</v>
      </c>
      <c r="C23" s="543" t="n">
        <v>1253848</v>
      </c>
      <c r="D23" s="543" t="n">
        <v>451839</v>
      </c>
      <c r="E23" s="543" t="n">
        <v>161799</v>
      </c>
      <c r="F23" s="543" t="n">
        <v>1081</v>
      </c>
      <c r="G23" s="543" t="n">
        <v>260</v>
      </c>
      <c r="H23" s="543" t="n">
        <v>288699</v>
      </c>
      <c r="I23" s="543" t="n">
        <v>802009</v>
      </c>
      <c r="J23" s="543" t="n">
        <v>58746</v>
      </c>
      <c r="K23" s="543" t="n">
        <v>95218</v>
      </c>
      <c r="L23" s="543" t="n">
        <v>36392</v>
      </c>
      <c r="M23" s="543" t="n">
        <v>223913</v>
      </c>
      <c r="N23" s="543" t="n">
        <v>279948</v>
      </c>
      <c r="O23" s="543" t="n">
        <v>448</v>
      </c>
      <c r="P23" s="543" t="n">
        <v>4490</v>
      </c>
      <c r="Q23" s="543" t="n">
        <v>916</v>
      </c>
      <c r="R23" s="543" t="n">
        <v>95434</v>
      </c>
      <c r="S23" s="543" t="n">
        <v>6504</v>
      </c>
      <c r="T23" s="543" t="n">
        <v>1269</v>
      </c>
      <c r="U23" s="543" t="n">
        <v>5235</v>
      </c>
    </row>
    <row r="24" customFormat="false" ht="9.75" hidden="false" customHeight="true" outlineLevel="0" collapsed="false">
      <c r="A24" s="540"/>
      <c r="B24" s="544" t="s">
        <v>610</v>
      </c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R24" s="247"/>
      <c r="S24" s="247"/>
      <c r="T24" s="247"/>
      <c r="U24" s="247"/>
    </row>
    <row r="25" customFormat="false" ht="9.75" hidden="false" customHeight="true" outlineLevel="0" collapsed="false">
      <c r="A25" s="250" t="n">
        <v>14</v>
      </c>
      <c r="B25" s="542" t="s">
        <v>611</v>
      </c>
      <c r="C25" s="543" t="n">
        <v>385498</v>
      </c>
      <c r="D25" s="543" t="n">
        <v>148812</v>
      </c>
      <c r="E25" s="543" t="n">
        <v>87790</v>
      </c>
      <c r="F25" s="543" t="n">
        <v>410</v>
      </c>
      <c r="G25" s="543" t="n">
        <v>70</v>
      </c>
      <c r="H25" s="543" t="n">
        <v>60542</v>
      </c>
      <c r="I25" s="543" t="n">
        <v>236686</v>
      </c>
      <c r="J25" s="543" t="n">
        <v>19114</v>
      </c>
      <c r="K25" s="543" t="n">
        <v>24671</v>
      </c>
      <c r="L25" s="543" t="n">
        <v>8471</v>
      </c>
      <c r="M25" s="543" t="n">
        <v>67007</v>
      </c>
      <c r="N25" s="543" t="n">
        <v>82625</v>
      </c>
      <c r="O25" s="543" t="n">
        <v>274</v>
      </c>
      <c r="P25" s="543" t="n">
        <v>1434</v>
      </c>
      <c r="Q25" s="543" t="n">
        <v>412</v>
      </c>
      <c r="R25" s="543" t="n">
        <v>30212</v>
      </c>
      <c r="S25" s="543" t="n">
        <v>2466</v>
      </c>
      <c r="T25" s="543" t="n">
        <v>536</v>
      </c>
      <c r="U25" s="543" t="n">
        <v>1930</v>
      </c>
    </row>
    <row r="26" customFormat="false" ht="9.75" hidden="false" customHeight="true" outlineLevel="0" collapsed="false">
      <c r="A26" s="250" t="n">
        <v>15</v>
      </c>
      <c r="B26" s="545" t="s">
        <v>612</v>
      </c>
      <c r="C26" s="543" t="n">
        <v>237435</v>
      </c>
      <c r="D26" s="543" t="n">
        <v>94746</v>
      </c>
      <c r="E26" s="543" t="n">
        <v>62254</v>
      </c>
      <c r="F26" s="543" t="n">
        <v>252</v>
      </c>
      <c r="G26" s="543" t="n">
        <v>25</v>
      </c>
      <c r="H26" s="543" t="n">
        <v>32215</v>
      </c>
      <c r="I26" s="543" t="n">
        <v>142689</v>
      </c>
      <c r="J26" s="543" t="n">
        <v>11901</v>
      </c>
      <c r="K26" s="543" t="n">
        <v>14399</v>
      </c>
      <c r="L26" s="543" t="n">
        <v>5032</v>
      </c>
      <c r="M26" s="543" t="n">
        <v>41163</v>
      </c>
      <c r="N26" s="543" t="n">
        <v>48932</v>
      </c>
      <c r="O26" s="543" t="n">
        <v>226</v>
      </c>
      <c r="P26" s="543" t="n">
        <v>911</v>
      </c>
      <c r="Q26" s="543" t="n">
        <v>263</v>
      </c>
      <c r="R26" s="543" t="n">
        <v>18490</v>
      </c>
      <c r="S26" s="543" t="n">
        <v>1372</v>
      </c>
      <c r="T26" s="543" t="n">
        <v>287</v>
      </c>
      <c r="U26" s="543" t="n">
        <v>1085</v>
      </c>
    </row>
    <row r="27" s="539" customFormat="true" ht="15" hidden="false" customHeight="true" outlineLevel="0" collapsed="false">
      <c r="A27" s="536" t="n">
        <v>16</v>
      </c>
      <c r="B27" s="537" t="s">
        <v>359</v>
      </c>
      <c r="C27" s="538" t="n">
        <v>1480457</v>
      </c>
      <c r="D27" s="538" t="n">
        <v>544876</v>
      </c>
      <c r="E27" s="538" t="n">
        <v>193136</v>
      </c>
      <c r="F27" s="538" t="n">
        <v>1493</v>
      </c>
      <c r="G27" s="538" t="n">
        <v>374</v>
      </c>
      <c r="H27" s="538" t="n">
        <v>349873</v>
      </c>
      <c r="I27" s="538" t="n">
        <v>935581</v>
      </c>
      <c r="J27" s="538" t="n">
        <v>72713</v>
      </c>
      <c r="K27" s="538" t="n">
        <v>122682</v>
      </c>
      <c r="L27" s="538" t="n">
        <v>43472</v>
      </c>
      <c r="M27" s="538" t="n">
        <v>243365</v>
      </c>
      <c r="N27" s="538" t="n">
        <v>294757</v>
      </c>
      <c r="O27" s="538" t="n">
        <v>501</v>
      </c>
      <c r="P27" s="538" t="n">
        <v>5021</v>
      </c>
      <c r="Q27" s="538" t="n">
        <v>1280</v>
      </c>
      <c r="R27" s="538" t="n">
        <v>139902</v>
      </c>
      <c r="S27" s="538" t="n">
        <v>11888</v>
      </c>
      <c r="T27" s="538" t="n">
        <v>1977</v>
      </c>
      <c r="U27" s="538" t="n">
        <v>9911</v>
      </c>
    </row>
    <row r="28" customFormat="false" ht="9.75" hidden="false" customHeight="true" outlineLevel="0" collapsed="false">
      <c r="A28" s="250"/>
      <c r="B28" s="541" t="s">
        <v>597</v>
      </c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247"/>
    </row>
    <row r="29" customFormat="false" ht="9.75" hidden="false" customHeight="true" outlineLevel="0" collapsed="false">
      <c r="A29" s="250" t="n">
        <v>17</v>
      </c>
      <c r="B29" s="542" t="s">
        <v>598</v>
      </c>
      <c r="C29" s="543" t="n">
        <v>4806</v>
      </c>
      <c r="D29" s="543" t="n">
        <v>1438</v>
      </c>
      <c r="E29" s="543" t="n">
        <v>513</v>
      </c>
      <c r="F29" s="543" t="n">
        <v>15</v>
      </c>
      <c r="G29" s="543" t="n">
        <v>2</v>
      </c>
      <c r="H29" s="543" t="n">
        <v>908</v>
      </c>
      <c r="I29" s="543" t="n">
        <v>3368</v>
      </c>
      <c r="J29" s="543" t="n">
        <v>324</v>
      </c>
      <c r="K29" s="543" t="n">
        <v>728</v>
      </c>
      <c r="L29" s="543" t="n">
        <v>159</v>
      </c>
      <c r="M29" s="543" t="n">
        <v>451</v>
      </c>
      <c r="N29" s="543" t="n">
        <v>311</v>
      </c>
      <c r="O29" s="543" t="n">
        <v>1</v>
      </c>
      <c r="P29" s="543" t="n">
        <v>6</v>
      </c>
      <c r="Q29" s="543" t="n">
        <v>6</v>
      </c>
      <c r="R29" s="543" t="n">
        <v>1104</v>
      </c>
      <c r="S29" s="543" t="n">
        <v>278</v>
      </c>
      <c r="T29" s="543" t="n">
        <v>48</v>
      </c>
      <c r="U29" s="543" t="n">
        <v>230</v>
      </c>
    </row>
    <row r="30" customFormat="false" ht="9.75" hidden="false" customHeight="true" outlineLevel="0" collapsed="false">
      <c r="A30" s="250" t="n">
        <v>18</v>
      </c>
      <c r="B30" s="542" t="s">
        <v>599</v>
      </c>
      <c r="C30" s="543" t="n">
        <v>53637</v>
      </c>
      <c r="D30" s="543" t="n">
        <v>17921</v>
      </c>
      <c r="E30" s="543" t="n">
        <v>6311</v>
      </c>
      <c r="F30" s="543" t="n">
        <v>100</v>
      </c>
      <c r="G30" s="543" t="n">
        <v>10</v>
      </c>
      <c r="H30" s="543" t="n">
        <v>11500</v>
      </c>
      <c r="I30" s="543" t="n">
        <v>35716</v>
      </c>
      <c r="J30" s="543" t="n">
        <v>3741</v>
      </c>
      <c r="K30" s="543" t="n">
        <v>8282</v>
      </c>
      <c r="L30" s="543" t="n">
        <v>1868</v>
      </c>
      <c r="M30" s="543" t="n">
        <v>5137</v>
      </c>
      <c r="N30" s="543" t="n">
        <v>3247</v>
      </c>
      <c r="O30" s="543" t="n">
        <v>36</v>
      </c>
      <c r="P30" s="543" t="n">
        <v>56</v>
      </c>
      <c r="Q30" s="543" t="n">
        <v>58</v>
      </c>
      <c r="R30" s="543" t="n">
        <v>11144</v>
      </c>
      <c r="S30" s="543" t="n">
        <v>2147</v>
      </c>
      <c r="T30" s="543" t="n">
        <v>307</v>
      </c>
      <c r="U30" s="543" t="n">
        <v>1840</v>
      </c>
    </row>
    <row r="31" customFormat="false" ht="9.75" hidden="false" customHeight="true" outlineLevel="0" collapsed="false">
      <c r="A31" s="250" t="n">
        <v>19</v>
      </c>
      <c r="B31" s="542" t="s">
        <v>600</v>
      </c>
      <c r="C31" s="543" t="n">
        <v>115005</v>
      </c>
      <c r="D31" s="543" t="n">
        <v>38406</v>
      </c>
      <c r="E31" s="543" t="n">
        <v>13163</v>
      </c>
      <c r="F31" s="543" t="n">
        <v>137</v>
      </c>
      <c r="G31" s="543" t="n">
        <v>25</v>
      </c>
      <c r="H31" s="543" t="n">
        <v>25081</v>
      </c>
      <c r="I31" s="543" t="n">
        <v>76599</v>
      </c>
      <c r="J31" s="543" t="n">
        <v>6514</v>
      </c>
      <c r="K31" s="543" t="n">
        <v>13603</v>
      </c>
      <c r="L31" s="543" t="n">
        <v>3468</v>
      </c>
      <c r="M31" s="543" t="n">
        <v>15790</v>
      </c>
      <c r="N31" s="543" t="n">
        <v>15662</v>
      </c>
      <c r="O31" s="543" t="n">
        <v>49</v>
      </c>
      <c r="P31" s="543" t="n">
        <v>276</v>
      </c>
      <c r="Q31" s="543" t="n">
        <v>89</v>
      </c>
      <c r="R31" s="543" t="n">
        <v>18353</v>
      </c>
      <c r="S31" s="543" t="n">
        <v>2795</v>
      </c>
      <c r="T31" s="543" t="n">
        <v>334</v>
      </c>
      <c r="U31" s="543" t="n">
        <v>2461</v>
      </c>
    </row>
    <row r="32" customFormat="false" ht="9.75" hidden="false" customHeight="true" outlineLevel="0" collapsed="false">
      <c r="A32" s="250" t="n">
        <v>20</v>
      </c>
      <c r="B32" s="542" t="s">
        <v>601</v>
      </c>
      <c r="C32" s="543" t="n">
        <v>280898</v>
      </c>
      <c r="D32" s="543" t="n">
        <v>98153</v>
      </c>
      <c r="E32" s="543" t="n">
        <v>34959</v>
      </c>
      <c r="F32" s="543" t="n">
        <v>232</v>
      </c>
      <c r="G32" s="543" t="n">
        <v>48</v>
      </c>
      <c r="H32" s="543" t="n">
        <v>62914</v>
      </c>
      <c r="I32" s="543" t="n">
        <v>182745</v>
      </c>
      <c r="J32" s="543" t="n">
        <v>12641</v>
      </c>
      <c r="K32" s="543" t="n">
        <v>21327</v>
      </c>
      <c r="L32" s="543" t="n">
        <v>7783</v>
      </c>
      <c r="M32" s="543" t="n">
        <v>50984</v>
      </c>
      <c r="N32" s="543" t="n">
        <v>63591</v>
      </c>
      <c r="O32" s="543" t="n">
        <v>93</v>
      </c>
      <c r="P32" s="543" t="n">
        <v>1121</v>
      </c>
      <c r="Q32" s="543" t="n">
        <v>174</v>
      </c>
      <c r="R32" s="543" t="n">
        <v>23080</v>
      </c>
      <c r="S32" s="543" t="n">
        <v>1951</v>
      </c>
      <c r="T32" s="543" t="n">
        <v>333</v>
      </c>
      <c r="U32" s="543" t="n">
        <v>1618</v>
      </c>
    </row>
    <row r="33" customFormat="false" ht="9.75" hidden="false" customHeight="true" outlineLevel="0" collapsed="false">
      <c r="A33" s="250" t="n">
        <v>21</v>
      </c>
      <c r="B33" s="542" t="s">
        <v>602</v>
      </c>
      <c r="C33" s="543" t="n">
        <v>325526</v>
      </c>
      <c r="D33" s="543" t="n">
        <v>112417</v>
      </c>
      <c r="E33" s="543" t="n">
        <v>40878</v>
      </c>
      <c r="F33" s="543" t="n">
        <v>259</v>
      </c>
      <c r="G33" s="543" t="n">
        <v>44</v>
      </c>
      <c r="H33" s="543" t="n">
        <v>71236</v>
      </c>
      <c r="I33" s="543" t="n">
        <v>213109</v>
      </c>
      <c r="J33" s="543" t="n">
        <v>14720</v>
      </c>
      <c r="K33" s="543" t="n">
        <v>23502</v>
      </c>
      <c r="L33" s="543" t="n">
        <v>9220</v>
      </c>
      <c r="M33" s="543" t="n">
        <v>60722</v>
      </c>
      <c r="N33" s="543" t="n">
        <v>78025</v>
      </c>
      <c r="O33" s="543" t="n">
        <v>101</v>
      </c>
      <c r="P33" s="543" t="n">
        <v>1229</v>
      </c>
      <c r="Q33" s="543" t="n">
        <v>163</v>
      </c>
      <c r="R33" s="543" t="n">
        <v>23807</v>
      </c>
      <c r="S33" s="543" t="n">
        <v>1620</v>
      </c>
      <c r="T33" s="543" t="n">
        <v>316</v>
      </c>
      <c r="U33" s="543" t="n">
        <v>1304</v>
      </c>
    </row>
    <row r="34" customFormat="false" ht="9.75" hidden="false" customHeight="true" outlineLevel="0" collapsed="false">
      <c r="A34" s="250" t="n">
        <v>22</v>
      </c>
      <c r="B34" s="542" t="s">
        <v>603</v>
      </c>
      <c r="C34" s="543" t="n">
        <v>331480</v>
      </c>
      <c r="D34" s="543" t="n">
        <v>115806</v>
      </c>
      <c r="E34" s="543" t="n">
        <v>41356</v>
      </c>
      <c r="F34" s="543" t="n">
        <v>228</v>
      </c>
      <c r="G34" s="543" t="n">
        <v>50</v>
      </c>
      <c r="H34" s="543" t="n">
        <v>74172</v>
      </c>
      <c r="I34" s="543" t="n">
        <v>215674</v>
      </c>
      <c r="J34" s="543" t="n">
        <v>14733</v>
      </c>
      <c r="K34" s="543" t="n">
        <v>23119</v>
      </c>
      <c r="L34" s="543" t="n">
        <v>9234</v>
      </c>
      <c r="M34" s="543" t="n">
        <v>62129</v>
      </c>
      <c r="N34" s="543" t="n">
        <v>80352</v>
      </c>
      <c r="O34" s="543" t="n">
        <v>141</v>
      </c>
      <c r="P34" s="543" t="n">
        <v>1352</v>
      </c>
      <c r="Q34" s="543" t="n">
        <v>204</v>
      </c>
      <c r="R34" s="543" t="n">
        <v>22951</v>
      </c>
      <c r="S34" s="543" t="n">
        <v>1459</v>
      </c>
      <c r="T34" s="543" t="n">
        <v>291</v>
      </c>
      <c r="U34" s="543" t="n">
        <v>1168</v>
      </c>
    </row>
    <row r="35" customFormat="false" ht="9.75" hidden="false" customHeight="true" outlineLevel="0" collapsed="false">
      <c r="A35" s="250" t="n">
        <v>23</v>
      </c>
      <c r="B35" s="542" t="s">
        <v>604</v>
      </c>
      <c r="C35" s="543" t="n">
        <v>188466</v>
      </c>
      <c r="D35" s="543" t="n">
        <v>70246</v>
      </c>
      <c r="E35" s="543" t="n">
        <v>24026</v>
      </c>
      <c r="F35" s="543" t="n">
        <v>194</v>
      </c>
      <c r="G35" s="543" t="n">
        <v>41</v>
      </c>
      <c r="H35" s="543" t="n">
        <v>45985</v>
      </c>
      <c r="I35" s="543" t="n">
        <v>118220</v>
      </c>
      <c r="J35" s="543" t="n">
        <v>9302</v>
      </c>
      <c r="K35" s="543" t="n">
        <v>13859</v>
      </c>
      <c r="L35" s="543" t="n">
        <v>6049</v>
      </c>
      <c r="M35" s="543" t="n">
        <v>32735</v>
      </c>
      <c r="N35" s="543" t="n">
        <v>40550</v>
      </c>
      <c r="O35" s="543" t="n">
        <v>56</v>
      </c>
      <c r="P35" s="543" t="n">
        <v>692</v>
      </c>
      <c r="Q35" s="543" t="n">
        <v>136</v>
      </c>
      <c r="R35" s="543" t="n">
        <v>14072</v>
      </c>
      <c r="S35" s="543" t="n">
        <v>769</v>
      </c>
      <c r="T35" s="543" t="n">
        <v>144</v>
      </c>
      <c r="U35" s="543" t="n">
        <v>625</v>
      </c>
    </row>
    <row r="36" customFormat="false" ht="9.75" hidden="false" customHeight="true" outlineLevel="0" collapsed="false">
      <c r="A36" s="250" t="n">
        <v>24</v>
      </c>
      <c r="B36" s="542" t="s">
        <v>605</v>
      </c>
      <c r="C36" s="543" t="n">
        <v>56887</v>
      </c>
      <c r="D36" s="543" t="n">
        <v>28110</v>
      </c>
      <c r="E36" s="543" t="n">
        <v>9420</v>
      </c>
      <c r="F36" s="543" t="n">
        <v>116</v>
      </c>
      <c r="G36" s="543" t="n">
        <v>56</v>
      </c>
      <c r="H36" s="543" t="n">
        <v>18518</v>
      </c>
      <c r="I36" s="543" t="n">
        <v>28777</v>
      </c>
      <c r="J36" s="543" t="n">
        <v>3375</v>
      </c>
      <c r="K36" s="543" t="n">
        <v>5582</v>
      </c>
      <c r="L36" s="543" t="n">
        <v>1943</v>
      </c>
      <c r="M36" s="543" t="n">
        <v>5347</v>
      </c>
      <c r="N36" s="543" t="n">
        <v>4340</v>
      </c>
      <c r="O36" s="543" t="n">
        <v>19</v>
      </c>
      <c r="P36" s="543" t="n">
        <v>98</v>
      </c>
      <c r="Q36" s="543" t="n">
        <v>105</v>
      </c>
      <c r="R36" s="543" t="n">
        <v>7637</v>
      </c>
      <c r="S36" s="543" t="n">
        <v>331</v>
      </c>
      <c r="T36" s="543" t="n">
        <v>73</v>
      </c>
      <c r="U36" s="543" t="n">
        <v>258</v>
      </c>
    </row>
    <row r="37" customFormat="false" ht="9.75" hidden="false" customHeight="true" outlineLevel="0" collapsed="false">
      <c r="A37" s="250" t="n">
        <v>25</v>
      </c>
      <c r="B37" s="542" t="s">
        <v>606</v>
      </c>
      <c r="C37" s="543" t="n">
        <v>115938</v>
      </c>
      <c r="D37" s="543" t="n">
        <v>59498</v>
      </c>
      <c r="E37" s="543" t="n">
        <v>21032</v>
      </c>
      <c r="F37" s="543" t="n">
        <v>199</v>
      </c>
      <c r="G37" s="543" t="n">
        <v>96</v>
      </c>
      <c r="H37" s="543" t="n">
        <v>38171</v>
      </c>
      <c r="I37" s="543" t="n">
        <v>56440</v>
      </c>
      <c r="J37" s="543" t="n">
        <v>6935</v>
      </c>
      <c r="K37" s="543" t="n">
        <v>11925</v>
      </c>
      <c r="L37" s="543" t="n">
        <v>3577</v>
      </c>
      <c r="M37" s="543" t="n">
        <v>9248</v>
      </c>
      <c r="N37" s="543" t="n">
        <v>7561</v>
      </c>
      <c r="O37" s="543" t="n">
        <v>5</v>
      </c>
      <c r="P37" s="543" t="n">
        <v>183</v>
      </c>
      <c r="Q37" s="543" t="n">
        <v>291</v>
      </c>
      <c r="R37" s="543" t="n">
        <v>16224</v>
      </c>
      <c r="S37" s="543" t="n">
        <v>491</v>
      </c>
      <c r="T37" s="543" t="n">
        <v>112</v>
      </c>
      <c r="U37" s="543" t="n">
        <v>379</v>
      </c>
    </row>
    <row r="38" customFormat="false" ht="9.75" hidden="false" customHeight="true" outlineLevel="0" collapsed="false">
      <c r="A38" s="250" t="n">
        <v>26</v>
      </c>
      <c r="B38" s="542" t="s">
        <v>607</v>
      </c>
      <c r="C38" s="543" t="n">
        <v>7814</v>
      </c>
      <c r="D38" s="543" t="n">
        <v>2881</v>
      </c>
      <c r="E38" s="543" t="n">
        <v>1478</v>
      </c>
      <c r="F38" s="543" t="n">
        <v>13</v>
      </c>
      <c r="G38" s="543" t="n">
        <v>2</v>
      </c>
      <c r="H38" s="543" t="n">
        <v>1388</v>
      </c>
      <c r="I38" s="543" t="n">
        <v>4933</v>
      </c>
      <c r="J38" s="543" t="n">
        <v>428</v>
      </c>
      <c r="K38" s="543" t="n">
        <v>755</v>
      </c>
      <c r="L38" s="543" t="n">
        <v>171</v>
      </c>
      <c r="M38" s="543" t="n">
        <v>822</v>
      </c>
      <c r="N38" s="543" t="n">
        <v>1118</v>
      </c>
      <c r="O38" s="543" t="n">
        <v>0</v>
      </c>
      <c r="P38" s="543" t="n">
        <v>8</v>
      </c>
      <c r="Q38" s="543" t="n">
        <v>54</v>
      </c>
      <c r="R38" s="543" t="n">
        <v>1530</v>
      </c>
      <c r="S38" s="543" t="n">
        <v>47</v>
      </c>
      <c r="T38" s="543" t="n">
        <v>19</v>
      </c>
      <c r="U38" s="543" t="n">
        <v>28</v>
      </c>
    </row>
    <row r="39" customFormat="false" ht="9.75" hidden="false" customHeight="true" outlineLevel="0" collapsed="false">
      <c r="A39" s="250" t="n">
        <v>27</v>
      </c>
      <c r="B39" s="542" t="s">
        <v>608</v>
      </c>
      <c r="C39" s="543" t="n">
        <v>173448</v>
      </c>
      <c r="D39" s="543" t="n">
        <v>57765</v>
      </c>
      <c r="E39" s="543" t="n">
        <v>19987</v>
      </c>
      <c r="F39" s="543" t="n">
        <v>252</v>
      </c>
      <c r="G39" s="543" t="n">
        <v>37</v>
      </c>
      <c r="H39" s="543" t="n">
        <v>37489</v>
      </c>
      <c r="I39" s="543" t="n">
        <v>115683</v>
      </c>
      <c r="J39" s="543" t="n">
        <v>10579</v>
      </c>
      <c r="K39" s="543" t="n">
        <v>22613</v>
      </c>
      <c r="L39" s="543" t="n">
        <v>5495</v>
      </c>
      <c r="M39" s="543" t="n">
        <v>21378</v>
      </c>
      <c r="N39" s="543" t="n">
        <v>19220</v>
      </c>
      <c r="O39" s="543" t="n">
        <v>86</v>
      </c>
      <c r="P39" s="543" t="n">
        <v>338</v>
      </c>
      <c r="Q39" s="543" t="n">
        <v>153</v>
      </c>
      <c r="R39" s="543" t="n">
        <v>30601</v>
      </c>
      <c r="S39" s="543" t="n">
        <v>5220</v>
      </c>
      <c r="T39" s="543" t="n">
        <v>689</v>
      </c>
      <c r="U39" s="543" t="n">
        <v>4531</v>
      </c>
    </row>
    <row r="40" customFormat="false" ht="9.75" hidden="false" customHeight="true" outlineLevel="0" collapsed="false">
      <c r="A40" s="250" t="n">
        <v>28</v>
      </c>
      <c r="B40" s="542" t="s">
        <v>609</v>
      </c>
      <c r="C40" s="543" t="n">
        <v>1183257</v>
      </c>
      <c r="D40" s="543" t="n">
        <v>424732</v>
      </c>
      <c r="E40" s="543" t="n">
        <v>150639</v>
      </c>
      <c r="F40" s="543" t="n">
        <v>1029</v>
      </c>
      <c r="G40" s="543" t="n">
        <v>239</v>
      </c>
      <c r="H40" s="543" t="n">
        <v>272825</v>
      </c>
      <c r="I40" s="543" t="n">
        <v>758525</v>
      </c>
      <c r="J40" s="543" t="n">
        <v>54771</v>
      </c>
      <c r="K40" s="543" t="n">
        <v>87389</v>
      </c>
      <c r="L40" s="543" t="n">
        <v>34229</v>
      </c>
      <c r="M40" s="543" t="n">
        <v>211917</v>
      </c>
      <c r="N40" s="543" t="n">
        <v>266858</v>
      </c>
      <c r="O40" s="543" t="n">
        <v>410</v>
      </c>
      <c r="P40" s="543" t="n">
        <v>4492</v>
      </c>
      <c r="Q40" s="543" t="n">
        <v>782</v>
      </c>
      <c r="R40" s="543" t="n">
        <v>91547</v>
      </c>
      <c r="S40" s="543" t="n">
        <v>6130</v>
      </c>
      <c r="T40" s="543" t="n">
        <v>1157</v>
      </c>
      <c r="U40" s="543" t="n">
        <v>4973</v>
      </c>
    </row>
    <row r="41" customFormat="false" ht="9.75" hidden="false" customHeight="true" outlineLevel="0" collapsed="false">
      <c r="A41" s="540"/>
      <c r="B41" s="544" t="s">
        <v>613</v>
      </c>
      <c r="C41" s="543"/>
      <c r="D41" s="543"/>
      <c r="E41" s="543"/>
      <c r="F41" s="543"/>
      <c r="G41" s="543"/>
      <c r="H41" s="543"/>
      <c r="I41" s="543"/>
      <c r="J41" s="543"/>
      <c r="K41" s="543"/>
      <c r="L41" s="543"/>
      <c r="M41" s="543"/>
      <c r="N41" s="543"/>
      <c r="O41" s="543"/>
      <c r="P41" s="543"/>
      <c r="Q41" s="543"/>
      <c r="R41" s="543"/>
      <c r="S41" s="543"/>
      <c r="T41" s="543"/>
      <c r="U41" s="543"/>
    </row>
    <row r="42" customFormat="false" ht="10.5" hidden="false" customHeight="true" outlineLevel="0" collapsed="false">
      <c r="A42" s="250" t="n">
        <v>29</v>
      </c>
      <c r="B42" s="542" t="s">
        <v>611</v>
      </c>
      <c r="C42" s="543" t="n">
        <v>361751</v>
      </c>
      <c r="D42" s="543" t="n">
        <v>138190</v>
      </c>
      <c r="E42" s="543" t="n">
        <v>81380</v>
      </c>
      <c r="F42" s="543" t="n">
        <v>397</v>
      </c>
      <c r="G42" s="543" t="n">
        <v>63</v>
      </c>
      <c r="H42" s="543" t="n">
        <v>56350</v>
      </c>
      <c r="I42" s="543" t="n">
        <v>223561</v>
      </c>
      <c r="J42" s="543" t="n">
        <v>17630</v>
      </c>
      <c r="K42" s="543" t="n">
        <v>22333</v>
      </c>
      <c r="L42" s="543" t="n">
        <v>8038</v>
      </c>
      <c r="M42" s="543" t="n">
        <v>63374</v>
      </c>
      <c r="N42" s="543" t="n">
        <v>78782</v>
      </c>
      <c r="O42" s="543" t="n">
        <v>232</v>
      </c>
      <c r="P42" s="543" t="n">
        <v>1414</v>
      </c>
      <c r="Q42" s="543" t="n">
        <v>362</v>
      </c>
      <c r="R42" s="543" t="n">
        <v>29029</v>
      </c>
      <c r="S42" s="543" t="n">
        <v>2367</v>
      </c>
      <c r="T42" s="543" t="n">
        <v>497</v>
      </c>
      <c r="U42" s="543" t="n">
        <v>1870</v>
      </c>
    </row>
    <row r="43" customFormat="false" ht="9.75" hidden="false" customHeight="true" outlineLevel="0" collapsed="false">
      <c r="A43" s="250" t="n">
        <v>30</v>
      </c>
      <c r="B43" s="545" t="s">
        <v>612</v>
      </c>
      <c r="C43" s="543" t="n">
        <v>219927</v>
      </c>
      <c r="D43" s="543" t="n">
        <v>86493</v>
      </c>
      <c r="E43" s="543" t="n">
        <v>56905</v>
      </c>
      <c r="F43" s="543" t="n">
        <v>243</v>
      </c>
      <c r="G43" s="543" t="n">
        <v>25</v>
      </c>
      <c r="H43" s="543" t="n">
        <v>29320</v>
      </c>
      <c r="I43" s="543" t="n">
        <v>133434</v>
      </c>
      <c r="J43" s="543" t="n">
        <v>10880</v>
      </c>
      <c r="K43" s="543" t="n">
        <v>13013</v>
      </c>
      <c r="L43" s="543" t="n">
        <v>4703</v>
      </c>
      <c r="M43" s="543" t="n">
        <v>38810</v>
      </c>
      <c r="N43" s="543" t="n">
        <v>45764</v>
      </c>
      <c r="O43" s="543" t="n">
        <v>177</v>
      </c>
      <c r="P43" s="543" t="n">
        <v>904</v>
      </c>
      <c r="Q43" s="543" t="n">
        <v>211</v>
      </c>
      <c r="R43" s="543" t="n">
        <v>17654</v>
      </c>
      <c r="S43" s="543" t="n">
        <v>1318</v>
      </c>
      <c r="T43" s="543" t="n">
        <v>287</v>
      </c>
      <c r="U43" s="543" t="n">
        <v>1031</v>
      </c>
    </row>
    <row r="44" s="539" customFormat="true" ht="15" hidden="false" customHeight="true" outlineLevel="0" collapsed="false">
      <c r="A44" s="536" t="n">
        <v>31</v>
      </c>
      <c r="B44" s="537" t="s">
        <v>205</v>
      </c>
      <c r="C44" s="538" t="n">
        <v>3050916</v>
      </c>
      <c r="D44" s="538" t="n">
        <v>1125177</v>
      </c>
      <c r="E44" s="538" t="n">
        <v>400357</v>
      </c>
      <c r="F44" s="538" t="n">
        <v>3112</v>
      </c>
      <c r="G44" s="538" t="n">
        <v>790</v>
      </c>
      <c r="H44" s="538" t="n">
        <v>720918</v>
      </c>
      <c r="I44" s="538" t="n">
        <v>1925739</v>
      </c>
      <c r="J44" s="538" t="n">
        <v>150893</v>
      </c>
      <c r="K44" s="538" t="n">
        <v>255263</v>
      </c>
      <c r="L44" s="538" t="n">
        <v>89727</v>
      </c>
      <c r="M44" s="538" t="n">
        <v>501143</v>
      </c>
      <c r="N44" s="538" t="n">
        <v>604094</v>
      </c>
      <c r="O44" s="538" t="n">
        <v>1036</v>
      </c>
      <c r="P44" s="538" t="n">
        <v>10057</v>
      </c>
      <c r="Q44" s="538" t="n">
        <v>2742</v>
      </c>
      <c r="R44" s="538" t="n">
        <v>286177</v>
      </c>
      <c r="S44" s="538" t="n">
        <v>24607</v>
      </c>
      <c r="T44" s="538" t="n">
        <v>4128</v>
      </c>
      <c r="U44" s="538" t="n">
        <v>20479</v>
      </c>
    </row>
    <row r="45" customFormat="false" ht="9.75" hidden="false" customHeight="true" outlineLevel="0" collapsed="false">
      <c r="A45" s="250"/>
      <c r="B45" s="541" t="s">
        <v>597</v>
      </c>
      <c r="C45" s="247"/>
      <c r="D45" s="247"/>
      <c r="E45" s="247"/>
      <c r="F45" s="247"/>
      <c r="G45" s="247"/>
      <c r="H45" s="247"/>
      <c r="I45" s="247"/>
      <c r="J45" s="247"/>
      <c r="K45" s="247"/>
      <c r="L45" s="247"/>
      <c r="M45" s="247"/>
      <c r="N45" s="247"/>
      <c r="O45" s="247"/>
      <c r="P45" s="247"/>
      <c r="Q45" s="247"/>
      <c r="R45" s="247"/>
      <c r="S45" s="247"/>
      <c r="T45" s="247"/>
      <c r="U45" s="247"/>
    </row>
    <row r="46" customFormat="false" ht="9.75" hidden="false" customHeight="true" outlineLevel="0" collapsed="false">
      <c r="A46" s="250" t="n">
        <v>32</v>
      </c>
      <c r="B46" s="542" t="s">
        <v>598</v>
      </c>
      <c r="C46" s="543" t="n">
        <v>10077</v>
      </c>
      <c r="D46" s="543" t="n">
        <v>3164</v>
      </c>
      <c r="E46" s="543" t="n">
        <v>1179</v>
      </c>
      <c r="F46" s="543" t="n">
        <v>32</v>
      </c>
      <c r="G46" s="543" t="n">
        <v>4</v>
      </c>
      <c r="H46" s="543" t="n">
        <v>1949</v>
      </c>
      <c r="I46" s="543" t="n">
        <v>6913</v>
      </c>
      <c r="J46" s="543" t="n">
        <v>660</v>
      </c>
      <c r="K46" s="543" t="n">
        <v>1555</v>
      </c>
      <c r="L46" s="543" t="n">
        <v>329</v>
      </c>
      <c r="M46" s="543" t="n">
        <v>906</v>
      </c>
      <c r="N46" s="543" t="n">
        <v>609</v>
      </c>
      <c r="O46" s="543" t="n">
        <v>5</v>
      </c>
      <c r="P46" s="543" t="n">
        <v>13</v>
      </c>
      <c r="Q46" s="543" t="n">
        <v>13</v>
      </c>
      <c r="R46" s="543" t="n">
        <v>2224</v>
      </c>
      <c r="S46" s="543" t="n">
        <v>599</v>
      </c>
      <c r="T46" s="543" t="n">
        <v>94</v>
      </c>
      <c r="U46" s="543" t="n">
        <v>505</v>
      </c>
    </row>
    <row r="47" customFormat="false" ht="9.75" hidden="false" customHeight="true" outlineLevel="0" collapsed="false">
      <c r="A47" s="250" t="n">
        <v>33</v>
      </c>
      <c r="B47" s="542" t="s">
        <v>599</v>
      </c>
      <c r="C47" s="543" t="n">
        <v>110619</v>
      </c>
      <c r="D47" s="543" t="n">
        <v>36798</v>
      </c>
      <c r="E47" s="543" t="n">
        <v>12939</v>
      </c>
      <c r="F47" s="543" t="n">
        <v>233</v>
      </c>
      <c r="G47" s="543" t="n">
        <v>29</v>
      </c>
      <c r="H47" s="543" t="n">
        <v>23597</v>
      </c>
      <c r="I47" s="543" t="n">
        <v>73821</v>
      </c>
      <c r="J47" s="543" t="n">
        <v>7739</v>
      </c>
      <c r="K47" s="543" t="n">
        <v>17207</v>
      </c>
      <c r="L47" s="543" t="n">
        <v>3935</v>
      </c>
      <c r="M47" s="543" t="n">
        <v>10704</v>
      </c>
      <c r="N47" s="543" t="n">
        <v>6754</v>
      </c>
      <c r="O47" s="543" t="n">
        <v>52</v>
      </c>
      <c r="P47" s="543" t="n">
        <v>118</v>
      </c>
      <c r="Q47" s="543" t="n">
        <v>119</v>
      </c>
      <c r="R47" s="543" t="n">
        <v>22757</v>
      </c>
      <c r="S47" s="543" t="n">
        <v>4436</v>
      </c>
      <c r="T47" s="543" t="n">
        <v>586</v>
      </c>
      <c r="U47" s="543" t="n">
        <v>3850</v>
      </c>
    </row>
    <row r="48" customFormat="false" ht="9.75" hidden="false" customHeight="true" outlineLevel="0" collapsed="false">
      <c r="A48" s="250" t="n">
        <v>34</v>
      </c>
      <c r="B48" s="542" t="s">
        <v>600</v>
      </c>
      <c r="C48" s="543" t="n">
        <v>235578</v>
      </c>
      <c r="D48" s="543" t="n">
        <v>78800</v>
      </c>
      <c r="E48" s="543" t="n">
        <v>26829</v>
      </c>
      <c r="F48" s="543" t="n">
        <v>268</v>
      </c>
      <c r="G48" s="543" t="n">
        <v>43</v>
      </c>
      <c r="H48" s="543" t="n">
        <v>51660</v>
      </c>
      <c r="I48" s="543" t="n">
        <v>156778</v>
      </c>
      <c r="J48" s="543" t="n">
        <v>13401</v>
      </c>
      <c r="K48" s="543" t="n">
        <v>27994</v>
      </c>
      <c r="L48" s="543" t="n">
        <v>7087</v>
      </c>
      <c r="M48" s="543" t="n">
        <v>32443</v>
      </c>
      <c r="N48" s="543" t="n">
        <v>31846</v>
      </c>
      <c r="O48" s="543" t="n">
        <v>98</v>
      </c>
      <c r="P48" s="543" t="n">
        <v>567</v>
      </c>
      <c r="Q48" s="543" t="n">
        <v>205</v>
      </c>
      <c r="R48" s="543" t="n">
        <v>37348</v>
      </c>
      <c r="S48" s="543" t="n">
        <v>5789</v>
      </c>
      <c r="T48" s="543" t="n">
        <v>729</v>
      </c>
      <c r="U48" s="543" t="n">
        <v>5060</v>
      </c>
    </row>
    <row r="49" customFormat="false" ht="9.75" hidden="false" customHeight="true" outlineLevel="0" collapsed="false">
      <c r="A49" s="250" t="n">
        <v>35</v>
      </c>
      <c r="B49" s="542" t="s">
        <v>601</v>
      </c>
      <c r="C49" s="543" t="n">
        <v>572871</v>
      </c>
      <c r="D49" s="543" t="n">
        <v>201059</v>
      </c>
      <c r="E49" s="543" t="n">
        <v>72368</v>
      </c>
      <c r="F49" s="543" t="n">
        <v>470</v>
      </c>
      <c r="G49" s="543" t="n">
        <v>106</v>
      </c>
      <c r="H49" s="543" t="n">
        <v>128115</v>
      </c>
      <c r="I49" s="543" t="n">
        <v>371812</v>
      </c>
      <c r="J49" s="543" t="n">
        <v>26201</v>
      </c>
      <c r="K49" s="543" t="n">
        <v>43580</v>
      </c>
      <c r="L49" s="543" t="n">
        <v>15977</v>
      </c>
      <c r="M49" s="543" t="n">
        <v>103576</v>
      </c>
      <c r="N49" s="543" t="n">
        <v>129226</v>
      </c>
      <c r="O49" s="543" t="n">
        <v>207</v>
      </c>
      <c r="P49" s="543" t="n">
        <v>2188</v>
      </c>
      <c r="Q49" s="543" t="n">
        <v>343</v>
      </c>
      <c r="R49" s="543" t="n">
        <v>46557</v>
      </c>
      <c r="S49" s="543" t="n">
        <v>3957</v>
      </c>
      <c r="T49" s="543" t="n">
        <v>699</v>
      </c>
      <c r="U49" s="543" t="n">
        <v>3258</v>
      </c>
    </row>
    <row r="50" customFormat="false" ht="9.75" hidden="false" customHeight="true" outlineLevel="0" collapsed="false">
      <c r="A50" s="250" t="n">
        <v>36</v>
      </c>
      <c r="B50" s="542" t="s">
        <v>602</v>
      </c>
      <c r="C50" s="543" t="n">
        <v>667366</v>
      </c>
      <c r="D50" s="543" t="n">
        <v>231789</v>
      </c>
      <c r="E50" s="543" t="n">
        <v>84634</v>
      </c>
      <c r="F50" s="543" t="n">
        <v>520</v>
      </c>
      <c r="G50" s="543" t="n">
        <v>88</v>
      </c>
      <c r="H50" s="543" t="n">
        <v>146547</v>
      </c>
      <c r="I50" s="543" t="n">
        <v>435577</v>
      </c>
      <c r="J50" s="543" t="n">
        <v>30157</v>
      </c>
      <c r="K50" s="543" t="n">
        <v>48822</v>
      </c>
      <c r="L50" s="543" t="n">
        <v>18742</v>
      </c>
      <c r="M50" s="543" t="n">
        <v>123866</v>
      </c>
      <c r="N50" s="543" t="n">
        <v>159017</v>
      </c>
      <c r="O50" s="543" t="n">
        <v>211</v>
      </c>
      <c r="P50" s="543" t="n">
        <v>2507</v>
      </c>
      <c r="Q50" s="543" t="n">
        <v>395</v>
      </c>
      <c r="R50" s="543" t="n">
        <v>48482</v>
      </c>
      <c r="S50" s="543" t="n">
        <v>3378</v>
      </c>
      <c r="T50" s="543" t="n">
        <v>700</v>
      </c>
      <c r="U50" s="543" t="n">
        <v>2678</v>
      </c>
    </row>
    <row r="51" customFormat="false" ht="9.75" hidden="false" customHeight="true" outlineLevel="0" collapsed="false">
      <c r="A51" s="250" t="n">
        <v>37</v>
      </c>
      <c r="B51" s="542" t="s">
        <v>603</v>
      </c>
      <c r="C51" s="543" t="n">
        <v>679803</v>
      </c>
      <c r="D51" s="543" t="n">
        <v>237372</v>
      </c>
      <c r="E51" s="543" t="n">
        <v>85355</v>
      </c>
      <c r="F51" s="543" t="n">
        <v>500</v>
      </c>
      <c r="G51" s="543" t="n">
        <v>109</v>
      </c>
      <c r="H51" s="543" t="n">
        <v>151408</v>
      </c>
      <c r="I51" s="543" t="n">
        <v>442431</v>
      </c>
      <c r="J51" s="543" t="n">
        <v>30516</v>
      </c>
      <c r="K51" s="543" t="n">
        <v>48540</v>
      </c>
      <c r="L51" s="543" t="n">
        <v>19085</v>
      </c>
      <c r="M51" s="543" t="n">
        <v>127435</v>
      </c>
      <c r="N51" s="543" t="n">
        <v>163491</v>
      </c>
      <c r="O51" s="543" t="n">
        <v>267</v>
      </c>
      <c r="P51" s="543" t="n">
        <v>2690</v>
      </c>
      <c r="Q51" s="543" t="n">
        <v>406</v>
      </c>
      <c r="R51" s="543" t="n">
        <v>47069</v>
      </c>
      <c r="S51" s="543" t="n">
        <v>2932</v>
      </c>
      <c r="T51" s="543" t="n">
        <v>567</v>
      </c>
      <c r="U51" s="543" t="n">
        <v>2365</v>
      </c>
    </row>
    <row r="52" customFormat="false" ht="9.75" hidden="false" customHeight="true" outlineLevel="0" collapsed="false">
      <c r="A52" s="250" t="n">
        <v>38</v>
      </c>
      <c r="B52" s="542" t="s">
        <v>604</v>
      </c>
      <c r="C52" s="543" t="n">
        <v>398961</v>
      </c>
      <c r="D52" s="543" t="n">
        <v>148033</v>
      </c>
      <c r="E52" s="543" t="n">
        <v>50502</v>
      </c>
      <c r="F52" s="543" t="n">
        <v>398</v>
      </c>
      <c r="G52" s="543" t="n">
        <v>94</v>
      </c>
      <c r="H52" s="543" t="n">
        <v>97039</v>
      </c>
      <c r="I52" s="543" t="n">
        <v>250928</v>
      </c>
      <c r="J52" s="543" t="n">
        <v>19633</v>
      </c>
      <c r="K52" s="543" t="n">
        <v>30012</v>
      </c>
      <c r="L52" s="543" t="n">
        <v>12836</v>
      </c>
      <c r="M52" s="543" t="n">
        <v>69823</v>
      </c>
      <c r="N52" s="543" t="n">
        <v>85838</v>
      </c>
      <c r="O52" s="543" t="n">
        <v>126</v>
      </c>
      <c r="P52" s="543" t="n">
        <v>1409</v>
      </c>
      <c r="Q52" s="543" t="n">
        <v>306</v>
      </c>
      <c r="R52" s="543" t="n">
        <v>29256</v>
      </c>
      <c r="S52" s="543" t="n">
        <v>1689</v>
      </c>
      <c r="T52" s="543" t="n">
        <v>312</v>
      </c>
      <c r="U52" s="543" t="n">
        <v>1377</v>
      </c>
    </row>
    <row r="53" customFormat="false" ht="9.75" hidden="false" customHeight="true" outlineLevel="0" collapsed="false">
      <c r="A53" s="250" t="n">
        <v>39</v>
      </c>
      <c r="B53" s="542" t="s">
        <v>605</v>
      </c>
      <c r="C53" s="543" t="n">
        <v>118104</v>
      </c>
      <c r="D53" s="543" t="n">
        <v>58318</v>
      </c>
      <c r="E53" s="543" t="n">
        <v>19579</v>
      </c>
      <c r="F53" s="543" t="n">
        <v>222</v>
      </c>
      <c r="G53" s="543" t="n">
        <v>102</v>
      </c>
      <c r="H53" s="543" t="n">
        <v>38415</v>
      </c>
      <c r="I53" s="543" t="n">
        <v>59786</v>
      </c>
      <c r="J53" s="543" t="n">
        <v>7010</v>
      </c>
      <c r="K53" s="543" t="n">
        <v>11653</v>
      </c>
      <c r="L53" s="543" t="n">
        <v>3981</v>
      </c>
      <c r="M53" s="543" t="n">
        <v>11130</v>
      </c>
      <c r="N53" s="543" t="n">
        <v>9234</v>
      </c>
      <c r="O53" s="543" t="n">
        <v>47</v>
      </c>
      <c r="P53" s="543" t="n">
        <v>188</v>
      </c>
      <c r="Q53" s="543" t="n">
        <v>248</v>
      </c>
      <c r="R53" s="543" t="n">
        <v>15617</v>
      </c>
      <c r="S53" s="543" t="n">
        <v>678</v>
      </c>
      <c r="T53" s="543" t="n">
        <v>148</v>
      </c>
      <c r="U53" s="543" t="n">
        <v>530</v>
      </c>
    </row>
    <row r="54" customFormat="false" ht="9.75" hidden="false" customHeight="true" outlineLevel="0" collapsed="false">
      <c r="A54" s="250" t="n">
        <v>40</v>
      </c>
      <c r="B54" s="542" t="s">
        <v>606</v>
      </c>
      <c r="C54" s="543" t="n">
        <v>239688</v>
      </c>
      <c r="D54" s="543" t="n">
        <v>123284</v>
      </c>
      <c r="E54" s="543" t="n">
        <v>43689</v>
      </c>
      <c r="F54" s="543" t="n">
        <v>447</v>
      </c>
      <c r="G54" s="543" t="n">
        <v>212</v>
      </c>
      <c r="H54" s="543" t="n">
        <v>78936</v>
      </c>
      <c r="I54" s="543" t="n">
        <v>116404</v>
      </c>
      <c r="J54" s="543" t="n">
        <v>14520</v>
      </c>
      <c r="K54" s="543" t="n">
        <v>24162</v>
      </c>
      <c r="L54" s="543" t="n">
        <v>7387</v>
      </c>
      <c r="M54" s="543" t="n">
        <v>19408</v>
      </c>
      <c r="N54" s="543" t="n">
        <v>15556</v>
      </c>
      <c r="O54" s="543" t="n">
        <v>22</v>
      </c>
      <c r="P54" s="543" t="n">
        <v>347</v>
      </c>
      <c r="Q54" s="543" t="n">
        <v>579</v>
      </c>
      <c r="R54" s="543" t="n">
        <v>33352</v>
      </c>
      <c r="S54" s="543" t="n">
        <v>1071</v>
      </c>
      <c r="T54" s="543" t="n">
        <v>263</v>
      </c>
      <c r="U54" s="543" t="n">
        <v>808</v>
      </c>
    </row>
    <row r="55" customFormat="false" ht="9.75" hidden="false" customHeight="true" outlineLevel="0" collapsed="false">
      <c r="A55" s="250" t="n">
        <v>41</v>
      </c>
      <c r="B55" s="542" t="s">
        <v>607</v>
      </c>
      <c r="C55" s="543" t="n">
        <v>17849</v>
      </c>
      <c r="D55" s="543" t="n">
        <v>6560</v>
      </c>
      <c r="E55" s="543" t="n">
        <v>3283</v>
      </c>
      <c r="F55" s="543" t="n">
        <v>22</v>
      </c>
      <c r="G55" s="543" t="n">
        <v>3</v>
      </c>
      <c r="H55" s="543" t="n">
        <v>3252</v>
      </c>
      <c r="I55" s="543" t="n">
        <v>11289</v>
      </c>
      <c r="J55" s="543" t="n">
        <v>1056</v>
      </c>
      <c r="K55" s="543" t="n">
        <v>1738</v>
      </c>
      <c r="L55" s="543" t="n">
        <v>368</v>
      </c>
      <c r="M55" s="543" t="n">
        <v>1852</v>
      </c>
      <c r="N55" s="543" t="n">
        <v>2523</v>
      </c>
      <c r="O55" s="543" t="n">
        <v>1</v>
      </c>
      <c r="P55" s="543" t="n">
        <v>30</v>
      </c>
      <c r="Q55" s="543" t="n">
        <v>128</v>
      </c>
      <c r="R55" s="543" t="n">
        <v>3515</v>
      </c>
      <c r="S55" s="543" t="n">
        <v>78</v>
      </c>
      <c r="T55" s="543" t="n">
        <v>30</v>
      </c>
      <c r="U55" s="543" t="n">
        <v>48</v>
      </c>
    </row>
    <row r="56" customFormat="false" ht="9.75" hidden="false" customHeight="true" outlineLevel="0" collapsed="false">
      <c r="A56" s="250" t="n">
        <v>42</v>
      </c>
      <c r="B56" s="542" t="s">
        <v>608</v>
      </c>
      <c r="C56" s="543" t="n">
        <v>356274</v>
      </c>
      <c r="D56" s="543" t="n">
        <v>118762</v>
      </c>
      <c r="E56" s="543" t="n">
        <v>40947</v>
      </c>
      <c r="F56" s="543" t="n">
        <v>533</v>
      </c>
      <c r="G56" s="543" t="n">
        <v>76</v>
      </c>
      <c r="H56" s="543" t="n">
        <v>77206</v>
      </c>
      <c r="I56" s="543" t="n">
        <v>237512</v>
      </c>
      <c r="J56" s="543" t="n">
        <v>21800</v>
      </c>
      <c r="K56" s="543" t="n">
        <v>46756</v>
      </c>
      <c r="L56" s="543" t="n">
        <v>11351</v>
      </c>
      <c r="M56" s="543" t="n">
        <v>44053</v>
      </c>
      <c r="N56" s="543" t="n">
        <v>39209</v>
      </c>
      <c r="O56" s="543" t="n">
        <v>155</v>
      </c>
      <c r="P56" s="543" t="n">
        <v>698</v>
      </c>
      <c r="Q56" s="543" t="n">
        <v>337</v>
      </c>
      <c r="R56" s="543" t="n">
        <v>62329</v>
      </c>
      <c r="S56" s="543" t="n">
        <v>10824</v>
      </c>
      <c r="T56" s="543" t="n">
        <v>1409</v>
      </c>
      <c r="U56" s="543" t="n">
        <v>9415</v>
      </c>
    </row>
    <row r="57" customFormat="false" ht="9.75" hidden="false" customHeight="true" outlineLevel="0" collapsed="false">
      <c r="A57" s="250" t="n">
        <v>43</v>
      </c>
      <c r="B57" s="542" t="s">
        <v>609</v>
      </c>
      <c r="C57" s="543" t="n">
        <v>2437105</v>
      </c>
      <c r="D57" s="543" t="n">
        <v>876571</v>
      </c>
      <c r="E57" s="543" t="n">
        <v>312438</v>
      </c>
      <c r="F57" s="543" t="n">
        <v>2110</v>
      </c>
      <c r="G57" s="543" t="n">
        <v>499</v>
      </c>
      <c r="H57" s="543" t="n">
        <v>561524</v>
      </c>
      <c r="I57" s="543" t="n">
        <v>1560534</v>
      </c>
      <c r="J57" s="543" t="n">
        <v>113517</v>
      </c>
      <c r="K57" s="543" t="n">
        <v>182607</v>
      </c>
      <c r="L57" s="543" t="n">
        <v>70621</v>
      </c>
      <c r="M57" s="543" t="n">
        <v>435830</v>
      </c>
      <c r="N57" s="543" t="n">
        <v>546806</v>
      </c>
      <c r="O57" s="543" t="n">
        <v>858</v>
      </c>
      <c r="P57" s="543" t="n">
        <v>8982</v>
      </c>
      <c r="Q57" s="543" t="n">
        <v>1698</v>
      </c>
      <c r="R57" s="543" t="n">
        <v>186981</v>
      </c>
      <c r="S57" s="543" t="n">
        <v>12634</v>
      </c>
      <c r="T57" s="543" t="n">
        <v>2426</v>
      </c>
      <c r="U57" s="543" t="n">
        <v>10208</v>
      </c>
    </row>
    <row r="58" customFormat="false" ht="10.5" hidden="false" customHeight="true" outlineLevel="0" collapsed="false">
      <c r="A58" s="250"/>
      <c r="B58" s="544" t="s">
        <v>614</v>
      </c>
      <c r="C58" s="543"/>
      <c r="D58" s="543"/>
      <c r="E58" s="543"/>
      <c r="F58" s="543"/>
      <c r="G58" s="543"/>
      <c r="H58" s="543"/>
      <c r="I58" s="543"/>
      <c r="J58" s="543"/>
      <c r="K58" s="543"/>
      <c r="L58" s="543"/>
      <c r="M58" s="543"/>
      <c r="N58" s="543"/>
      <c r="O58" s="543"/>
      <c r="P58" s="543"/>
      <c r="Q58" s="543"/>
      <c r="R58" s="543"/>
      <c r="S58" s="543"/>
      <c r="T58" s="543"/>
      <c r="U58" s="543"/>
    </row>
    <row r="59" customFormat="false" ht="9.75" hidden="false" customHeight="true" outlineLevel="0" collapsed="false">
      <c r="A59" s="250" t="n">
        <v>44</v>
      </c>
      <c r="B59" s="542" t="s">
        <v>611</v>
      </c>
      <c r="C59" s="543" t="n">
        <v>747249</v>
      </c>
      <c r="D59" s="543" t="n">
        <v>287002</v>
      </c>
      <c r="E59" s="543" t="n">
        <v>169170</v>
      </c>
      <c r="F59" s="543" t="n">
        <v>807</v>
      </c>
      <c r="G59" s="543" t="n">
        <v>133</v>
      </c>
      <c r="H59" s="543" t="n">
        <v>116892</v>
      </c>
      <c r="I59" s="543" t="n">
        <v>460247</v>
      </c>
      <c r="J59" s="543" t="n">
        <v>36744</v>
      </c>
      <c r="K59" s="543" t="n">
        <v>47004</v>
      </c>
      <c r="L59" s="543" t="n">
        <v>16509</v>
      </c>
      <c r="M59" s="543" t="n">
        <v>130381</v>
      </c>
      <c r="N59" s="543" t="n">
        <v>161407</v>
      </c>
      <c r="O59" s="543" t="n">
        <v>506</v>
      </c>
      <c r="P59" s="543" t="n">
        <v>2848</v>
      </c>
      <c r="Q59" s="543" t="n">
        <v>774</v>
      </c>
      <c r="R59" s="543" t="n">
        <v>59241</v>
      </c>
      <c r="S59" s="543" t="n">
        <v>4833</v>
      </c>
      <c r="T59" s="543" t="n">
        <v>1033</v>
      </c>
      <c r="U59" s="543" t="n">
        <v>3800</v>
      </c>
    </row>
    <row r="60" customFormat="false" ht="9.75" hidden="false" customHeight="true" outlineLevel="0" collapsed="false">
      <c r="A60" s="250" t="n">
        <v>45</v>
      </c>
      <c r="B60" s="545" t="s">
        <v>612</v>
      </c>
      <c r="C60" s="543" t="n">
        <v>457362</v>
      </c>
      <c r="D60" s="543" t="n">
        <v>181239</v>
      </c>
      <c r="E60" s="543" t="n">
        <v>119159</v>
      </c>
      <c r="F60" s="543" t="n">
        <v>495</v>
      </c>
      <c r="G60" s="543" t="n">
        <v>50</v>
      </c>
      <c r="H60" s="543" t="n">
        <v>61535</v>
      </c>
      <c r="I60" s="543" t="n">
        <v>276123</v>
      </c>
      <c r="J60" s="543" t="n">
        <v>22781</v>
      </c>
      <c r="K60" s="543" t="n">
        <v>27412</v>
      </c>
      <c r="L60" s="543" t="n">
        <v>9735</v>
      </c>
      <c r="M60" s="543" t="n">
        <v>79973</v>
      </c>
      <c r="N60" s="543" t="n">
        <v>94696</v>
      </c>
      <c r="O60" s="543" t="n">
        <v>403</v>
      </c>
      <c r="P60" s="543" t="n">
        <v>1815</v>
      </c>
      <c r="Q60" s="543" t="n">
        <v>474</v>
      </c>
      <c r="R60" s="543" t="n">
        <v>36144</v>
      </c>
      <c r="S60" s="543" t="n">
        <v>2690</v>
      </c>
      <c r="T60" s="543" t="n">
        <v>574</v>
      </c>
      <c r="U60" s="543" t="n">
        <v>2116</v>
      </c>
    </row>
  </sheetData>
  <mergeCells count="27">
    <mergeCell ref="A2:U2"/>
    <mergeCell ref="A3:U3"/>
    <mergeCell ref="A4:U4"/>
    <mergeCell ref="A6:A9"/>
    <mergeCell ref="B6:B9"/>
    <mergeCell ref="C6:C9"/>
    <mergeCell ref="D6:H6"/>
    <mergeCell ref="I6:U6"/>
    <mergeCell ref="D7:D9"/>
    <mergeCell ref="E7:H7"/>
    <mergeCell ref="I7:I9"/>
    <mergeCell ref="J7:U7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U8"/>
  </mergeCells>
  <printOptions headings="false" gridLines="false" gridLinesSet="true" horizontalCentered="true" verticalCentered="false"/>
  <pageMargins left="0.236111111111111" right="0.236111111111111" top="0.196527777777778" bottom="0.197222222222222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2" width="3.99"/>
    <col collapsed="false" customWidth="true" hidden="false" outlineLevel="0" max="2" min="2" style="152" width="49.28"/>
    <col collapsed="false" customWidth="true" hidden="false" outlineLevel="0" max="3" min="3" style="152" width="9.56"/>
    <col collapsed="false" customWidth="true" hidden="false" outlineLevel="0" max="4" min="4" style="152" width="5.99"/>
    <col collapsed="false" customWidth="true" hidden="false" outlineLevel="0" max="7" min="5" style="152" width="7.28"/>
    <col collapsed="false" customWidth="true" hidden="false" outlineLevel="0" max="8" min="8" style="152" width="7.13"/>
    <col collapsed="false" customWidth="true" hidden="false" outlineLevel="0" max="9" min="9" style="152" width="5.99"/>
    <col collapsed="false" customWidth="true" hidden="false" outlineLevel="0" max="10" min="10" style="152" width="5.85"/>
    <col collapsed="false" customWidth="true" hidden="false" outlineLevel="0" max="11" min="11" style="152" width="11.28"/>
    <col collapsed="false" customWidth="true" hidden="false" outlineLevel="0" max="13" min="12" style="152" width="6.7"/>
    <col collapsed="false" customWidth="true" hidden="false" outlineLevel="0" max="14" min="14" style="152" width="7.42"/>
    <col collapsed="false" customWidth="true" hidden="false" outlineLevel="0" max="19" min="15" style="152" width="6.7"/>
    <col collapsed="false" customWidth="true" hidden="false" outlineLevel="0" max="20" min="20" style="152" width="7.42"/>
    <col collapsed="false" customWidth="true" hidden="false" outlineLevel="0" max="25" min="21" style="152" width="6.7"/>
    <col collapsed="false" customWidth="true" hidden="false" outlineLevel="0" max="30" min="26" style="152" width="8.56"/>
    <col collapsed="false" customWidth="false" hidden="false" outlineLevel="0" max="257" min="31" style="152" width="11.42"/>
  </cols>
  <sheetData>
    <row r="1" customFormat="false" ht="12.75" hidden="false" customHeight="true" outlineLevel="0" collapsed="false">
      <c r="A1" s="357" t="s">
        <v>199</v>
      </c>
      <c r="B1" s="357"/>
      <c r="C1" s="357"/>
      <c r="D1" s="357"/>
      <c r="E1" s="357"/>
      <c r="F1" s="357"/>
      <c r="G1" s="357"/>
      <c r="H1" s="357"/>
      <c r="I1" s="357"/>
      <c r="J1" s="357"/>
      <c r="K1" s="357"/>
      <c r="W1" s="187"/>
    </row>
    <row r="2" customFormat="false" ht="12.75" hidden="false" customHeight="true" outlineLevel="0" collapsed="false">
      <c r="A2" s="188" t="s">
        <v>61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true" outlineLevel="0" collapsed="false">
      <c r="A3" s="188" t="s">
        <v>616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98"/>
    </row>
    <row r="4" customFormat="false" ht="12.75" hidden="false" customHeight="true" outlineLevel="0" collapsed="false">
      <c r="A4" s="188" t="s">
        <v>617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98"/>
    </row>
    <row r="5" customFormat="false" ht="12.75" hidden="false" customHeight="true" outlineLevel="0" collapsed="false">
      <c r="A5" s="546"/>
      <c r="B5" s="547"/>
      <c r="C5" s="547"/>
      <c r="D5" s="547"/>
      <c r="E5" s="547"/>
      <c r="F5" s="547"/>
      <c r="G5" s="547"/>
      <c r="H5" s="547"/>
      <c r="I5" s="547"/>
      <c r="J5" s="547"/>
      <c r="K5" s="547"/>
      <c r="L5" s="198"/>
    </row>
    <row r="6" customFormat="false" ht="26.25" hidden="false" customHeight="true" outlineLevel="0" collapsed="false">
      <c r="A6" s="190" t="s">
        <v>204</v>
      </c>
      <c r="B6" s="189" t="s">
        <v>618</v>
      </c>
      <c r="C6" s="548" t="s">
        <v>205</v>
      </c>
      <c r="D6" s="503" t="s">
        <v>479</v>
      </c>
      <c r="E6" s="503"/>
      <c r="F6" s="503"/>
      <c r="G6" s="503"/>
      <c r="H6" s="503"/>
      <c r="I6" s="503"/>
      <c r="J6" s="503"/>
      <c r="K6" s="503"/>
      <c r="L6" s="198"/>
    </row>
    <row r="7" customFormat="false" ht="33" hidden="false" customHeight="true" outlineLevel="0" collapsed="false">
      <c r="A7" s="190"/>
      <c r="B7" s="189"/>
      <c r="C7" s="548"/>
      <c r="D7" s="228" t="s">
        <v>619</v>
      </c>
      <c r="E7" s="228"/>
      <c r="F7" s="228"/>
      <c r="G7" s="228"/>
      <c r="H7" s="228"/>
      <c r="I7" s="228"/>
      <c r="J7" s="228"/>
      <c r="K7" s="192" t="s">
        <v>620</v>
      </c>
      <c r="L7" s="198"/>
      <c r="Z7" s="198"/>
      <c r="AA7" s="198"/>
    </row>
    <row r="8" customFormat="false" ht="33" hidden="false" customHeight="true" outlineLevel="0" collapsed="false">
      <c r="A8" s="190"/>
      <c r="B8" s="189"/>
      <c r="C8" s="548"/>
      <c r="D8" s="189" t="n">
        <v>1</v>
      </c>
      <c r="E8" s="189" t="n">
        <v>2</v>
      </c>
      <c r="F8" s="189" t="n">
        <v>3</v>
      </c>
      <c r="G8" s="189" t="n">
        <v>4</v>
      </c>
      <c r="H8" s="189" t="n">
        <v>5</v>
      </c>
      <c r="I8" s="189" t="n">
        <v>6</v>
      </c>
      <c r="J8" s="189" t="n">
        <v>7</v>
      </c>
      <c r="K8" s="192"/>
      <c r="L8" s="198"/>
      <c r="Z8" s="198"/>
      <c r="AA8" s="198"/>
    </row>
    <row r="9" s="553" customFormat="true" ht="18" hidden="false" customHeight="true" outlineLevel="0" collapsed="false">
      <c r="A9" s="549" t="n">
        <v>1</v>
      </c>
      <c r="B9" s="550" t="s">
        <v>543</v>
      </c>
      <c r="C9" s="551" t="n">
        <v>51048</v>
      </c>
      <c r="D9" s="551" t="n">
        <v>2729</v>
      </c>
      <c r="E9" s="551" t="n">
        <v>6530</v>
      </c>
      <c r="F9" s="551" t="n">
        <v>7873</v>
      </c>
      <c r="G9" s="551" t="n">
        <v>5597</v>
      </c>
      <c r="H9" s="551" t="n">
        <v>27547</v>
      </c>
      <c r="I9" s="551" t="n">
        <v>572</v>
      </c>
      <c r="J9" s="551" t="n">
        <v>200</v>
      </c>
      <c r="K9" s="551" t="n">
        <v>4141</v>
      </c>
      <c r="L9" s="552"/>
      <c r="Z9" s="552"/>
      <c r="AA9" s="552"/>
    </row>
    <row r="10" customFormat="false" ht="12.75" hidden="false" customHeight="true" outlineLevel="0" collapsed="false">
      <c r="A10" s="237"/>
      <c r="B10" s="554" t="s">
        <v>621</v>
      </c>
      <c r="C10" s="200"/>
      <c r="D10" s="200"/>
      <c r="E10" s="200"/>
      <c r="F10" s="200"/>
      <c r="G10" s="200"/>
      <c r="H10" s="200"/>
      <c r="I10" s="200"/>
      <c r="J10" s="200"/>
      <c r="K10" s="200"/>
      <c r="L10" s="198"/>
      <c r="U10" s="555"/>
      <c r="V10" s="555"/>
      <c r="W10" s="555"/>
      <c r="X10" s="555"/>
      <c r="Y10" s="555"/>
      <c r="Z10" s="198"/>
      <c r="AA10" s="198"/>
    </row>
    <row r="11" customFormat="false" ht="12.75" hidden="false" customHeight="true" outlineLevel="0" collapsed="false">
      <c r="A11" s="237" t="n">
        <v>2</v>
      </c>
      <c r="B11" s="556" t="s">
        <v>622</v>
      </c>
      <c r="C11" s="368" t="n">
        <v>2782</v>
      </c>
      <c r="D11" s="368" t="n">
        <v>131</v>
      </c>
      <c r="E11" s="368" t="n">
        <v>339</v>
      </c>
      <c r="F11" s="368" t="n">
        <v>403</v>
      </c>
      <c r="G11" s="368" t="n">
        <v>293</v>
      </c>
      <c r="H11" s="368" t="n">
        <v>1592</v>
      </c>
      <c r="I11" s="368" t="n">
        <v>16</v>
      </c>
      <c r="J11" s="368" t="n">
        <v>8</v>
      </c>
      <c r="K11" s="368" t="n">
        <v>92</v>
      </c>
      <c r="L11" s="198"/>
      <c r="U11" s="557"/>
      <c r="V11" s="557"/>
      <c r="W11" s="557"/>
      <c r="X11" s="557"/>
      <c r="Y11" s="558"/>
      <c r="Z11" s="198"/>
      <c r="AA11" s="198"/>
    </row>
    <row r="12" customFormat="false" ht="12.75" hidden="false" customHeight="true" outlineLevel="0" collapsed="false">
      <c r="A12" s="237" t="n">
        <v>3</v>
      </c>
      <c r="B12" s="556" t="s">
        <v>501</v>
      </c>
      <c r="C12" s="368" t="n">
        <v>15449</v>
      </c>
      <c r="D12" s="368" t="n">
        <v>441</v>
      </c>
      <c r="E12" s="368" t="n">
        <v>1774</v>
      </c>
      <c r="F12" s="368" t="n">
        <v>2356</v>
      </c>
      <c r="G12" s="368" t="n">
        <v>1785</v>
      </c>
      <c r="H12" s="368" t="n">
        <v>9015</v>
      </c>
      <c r="I12" s="368" t="n">
        <v>58</v>
      </c>
      <c r="J12" s="368" t="n">
        <v>20</v>
      </c>
      <c r="K12" s="368" t="n">
        <v>431</v>
      </c>
      <c r="L12" s="198"/>
      <c r="U12" s="555"/>
      <c r="V12" s="555"/>
      <c r="W12" s="555"/>
      <c r="X12" s="555"/>
      <c r="Y12" s="555"/>
      <c r="Z12" s="198"/>
      <c r="AA12" s="198"/>
    </row>
    <row r="13" customFormat="false" ht="12.75" hidden="false" customHeight="true" outlineLevel="0" collapsed="false">
      <c r="A13" s="237" t="n">
        <v>4</v>
      </c>
      <c r="B13" s="556" t="s">
        <v>502</v>
      </c>
      <c r="C13" s="368" t="n">
        <v>13383</v>
      </c>
      <c r="D13" s="368" t="n">
        <v>490</v>
      </c>
      <c r="E13" s="368" t="n">
        <v>1672</v>
      </c>
      <c r="F13" s="368" t="n">
        <v>2193</v>
      </c>
      <c r="G13" s="368" t="n">
        <v>1557</v>
      </c>
      <c r="H13" s="368" t="n">
        <v>7394</v>
      </c>
      <c r="I13" s="368" t="n">
        <v>69</v>
      </c>
      <c r="J13" s="368" t="n">
        <v>8</v>
      </c>
      <c r="K13" s="368" t="n">
        <v>432</v>
      </c>
      <c r="L13" s="198"/>
      <c r="U13" s="555"/>
      <c r="V13" s="555"/>
      <c r="W13" s="555"/>
      <c r="X13" s="555"/>
      <c r="Y13" s="555"/>
      <c r="Z13" s="198"/>
      <c r="AA13" s="198"/>
    </row>
    <row r="14" customFormat="false" ht="12.75" hidden="false" customHeight="true" outlineLevel="0" collapsed="false">
      <c r="A14" s="237" t="n">
        <v>5</v>
      </c>
      <c r="B14" s="556" t="s">
        <v>623</v>
      </c>
      <c r="C14" s="368" t="n">
        <v>4281</v>
      </c>
      <c r="D14" s="368" t="n">
        <v>310</v>
      </c>
      <c r="E14" s="368" t="n">
        <v>639</v>
      </c>
      <c r="F14" s="368" t="n">
        <v>622</v>
      </c>
      <c r="G14" s="368" t="n">
        <v>448</v>
      </c>
      <c r="H14" s="368" t="n">
        <v>2195</v>
      </c>
      <c r="I14" s="368" t="n">
        <v>46</v>
      </c>
      <c r="J14" s="368" t="n">
        <v>21</v>
      </c>
      <c r="K14" s="368" t="n">
        <v>359</v>
      </c>
      <c r="U14" s="198"/>
      <c r="V14" s="198"/>
      <c r="W14" s="198"/>
      <c r="X14" s="198"/>
      <c r="Y14" s="198"/>
      <c r="Z14" s="198"/>
      <c r="AA14" s="198"/>
    </row>
    <row r="15" customFormat="false" ht="12.75" hidden="false" customHeight="true" outlineLevel="0" collapsed="false">
      <c r="A15" s="237" t="n">
        <v>6</v>
      </c>
      <c r="B15" s="556" t="s">
        <v>624</v>
      </c>
      <c r="C15" s="368" t="n">
        <v>2647</v>
      </c>
      <c r="D15" s="368" t="n">
        <v>268</v>
      </c>
      <c r="E15" s="368" t="n">
        <v>407</v>
      </c>
      <c r="F15" s="368" t="n">
        <v>390</v>
      </c>
      <c r="G15" s="368" t="n">
        <v>218</v>
      </c>
      <c r="H15" s="368" t="n">
        <v>1294</v>
      </c>
      <c r="I15" s="368" t="n">
        <v>50</v>
      </c>
      <c r="J15" s="368" t="n">
        <v>20</v>
      </c>
      <c r="K15" s="368" t="n">
        <v>364</v>
      </c>
      <c r="U15" s="198"/>
      <c r="V15" s="198"/>
      <c r="W15" s="198"/>
      <c r="X15" s="198"/>
      <c r="Y15" s="198"/>
      <c r="Z15" s="198"/>
      <c r="AA15" s="198"/>
    </row>
    <row r="16" customFormat="false" ht="12.75" hidden="false" customHeight="true" outlineLevel="0" collapsed="false">
      <c r="A16" s="237" t="n">
        <v>7</v>
      </c>
      <c r="B16" s="556" t="s">
        <v>505</v>
      </c>
      <c r="C16" s="368" t="n">
        <v>2377</v>
      </c>
      <c r="D16" s="368" t="n">
        <v>252</v>
      </c>
      <c r="E16" s="368" t="n">
        <v>361</v>
      </c>
      <c r="F16" s="368" t="n">
        <v>377</v>
      </c>
      <c r="G16" s="368" t="n">
        <v>212</v>
      </c>
      <c r="H16" s="368" t="n">
        <v>1108</v>
      </c>
      <c r="I16" s="368" t="n">
        <v>58</v>
      </c>
      <c r="J16" s="368" t="n">
        <v>9</v>
      </c>
      <c r="K16" s="368" t="n">
        <v>405</v>
      </c>
      <c r="U16" s="555"/>
      <c r="V16" s="555"/>
      <c r="W16" s="555"/>
      <c r="X16" s="555"/>
      <c r="Y16" s="555"/>
      <c r="Z16" s="198"/>
      <c r="AA16" s="198"/>
    </row>
    <row r="17" customFormat="false" ht="12.75" hidden="false" customHeight="true" outlineLevel="0" collapsed="false">
      <c r="A17" s="237" t="n">
        <v>8</v>
      </c>
      <c r="B17" s="556" t="s">
        <v>506</v>
      </c>
      <c r="C17" s="368" t="n">
        <v>2020</v>
      </c>
      <c r="D17" s="368" t="n">
        <v>207</v>
      </c>
      <c r="E17" s="368" t="n">
        <v>305</v>
      </c>
      <c r="F17" s="368" t="n">
        <v>317</v>
      </c>
      <c r="G17" s="368" t="n">
        <v>198</v>
      </c>
      <c r="H17" s="368" t="n">
        <v>938</v>
      </c>
      <c r="I17" s="368" t="n">
        <v>31</v>
      </c>
      <c r="J17" s="368" t="n">
        <v>24</v>
      </c>
      <c r="K17" s="368" t="n">
        <v>363</v>
      </c>
      <c r="U17" s="555"/>
      <c r="V17" s="555"/>
      <c r="W17" s="555"/>
      <c r="X17" s="555"/>
      <c r="Y17" s="555"/>
      <c r="Z17" s="198"/>
      <c r="AA17" s="198"/>
    </row>
    <row r="18" customFormat="false" ht="12.75" hidden="false" customHeight="true" outlineLevel="0" collapsed="false">
      <c r="A18" s="237" t="n">
        <v>9</v>
      </c>
      <c r="B18" s="556" t="s">
        <v>511</v>
      </c>
      <c r="C18" s="368" t="n">
        <v>1954</v>
      </c>
      <c r="D18" s="368" t="n">
        <v>185</v>
      </c>
      <c r="E18" s="368" t="n">
        <v>298</v>
      </c>
      <c r="F18" s="368" t="n">
        <v>284</v>
      </c>
      <c r="G18" s="368" t="n">
        <v>251</v>
      </c>
      <c r="H18" s="368" t="n">
        <v>860</v>
      </c>
      <c r="I18" s="368" t="n">
        <v>58</v>
      </c>
      <c r="J18" s="368" t="n">
        <v>18</v>
      </c>
      <c r="K18" s="368" t="n">
        <v>378</v>
      </c>
      <c r="U18" s="555"/>
      <c r="V18" s="555"/>
      <c r="W18" s="555"/>
      <c r="X18" s="555"/>
      <c r="Y18" s="555"/>
      <c r="Z18" s="198"/>
      <c r="AA18" s="198"/>
    </row>
    <row r="19" customFormat="false" ht="12.75" hidden="false" customHeight="true" outlineLevel="0" collapsed="false">
      <c r="A19" s="237" t="n">
        <v>10</v>
      </c>
      <c r="B19" s="556" t="s">
        <v>625</v>
      </c>
      <c r="C19" s="368" t="n">
        <v>4241</v>
      </c>
      <c r="D19" s="368" t="n">
        <v>353</v>
      </c>
      <c r="E19" s="368" t="n">
        <v>543</v>
      </c>
      <c r="F19" s="368" t="n">
        <v>650</v>
      </c>
      <c r="G19" s="368" t="n">
        <v>443</v>
      </c>
      <c r="H19" s="368" t="n">
        <v>2103</v>
      </c>
      <c r="I19" s="368" t="n">
        <v>106</v>
      </c>
      <c r="J19" s="368" t="n">
        <v>43</v>
      </c>
      <c r="K19" s="368" t="n">
        <v>853</v>
      </c>
      <c r="U19" s="555"/>
      <c r="V19" s="555"/>
      <c r="W19" s="555"/>
      <c r="X19" s="555"/>
      <c r="Y19" s="555"/>
      <c r="Z19" s="198"/>
      <c r="AA19" s="198"/>
    </row>
    <row r="20" customFormat="false" ht="12.75" hidden="false" customHeight="true" outlineLevel="0" collapsed="false">
      <c r="A20" s="237" t="n">
        <v>11</v>
      </c>
      <c r="B20" s="556" t="s">
        <v>521</v>
      </c>
      <c r="C20" s="368" t="n">
        <v>1914</v>
      </c>
      <c r="D20" s="368" t="n">
        <v>92</v>
      </c>
      <c r="E20" s="368" t="n">
        <v>192</v>
      </c>
      <c r="F20" s="368" t="n">
        <v>281</v>
      </c>
      <c r="G20" s="368" t="n">
        <v>192</v>
      </c>
      <c r="H20" s="368" t="n">
        <v>1048</v>
      </c>
      <c r="I20" s="368" t="n">
        <v>80</v>
      </c>
      <c r="J20" s="368" t="n">
        <v>29</v>
      </c>
      <c r="K20" s="368" t="n">
        <v>464</v>
      </c>
      <c r="U20" s="555"/>
      <c r="V20" s="555"/>
      <c r="W20" s="555"/>
      <c r="X20" s="555"/>
      <c r="Y20" s="555"/>
      <c r="Z20" s="198"/>
      <c r="AA20" s="198"/>
    </row>
    <row r="21" customFormat="false" ht="12.75" hidden="false" customHeight="true" outlineLevel="0" collapsed="false">
      <c r="A21" s="237" t="n">
        <v>12</v>
      </c>
      <c r="B21" s="556" t="s">
        <v>626</v>
      </c>
      <c r="C21" s="368" t="n">
        <v>31614</v>
      </c>
      <c r="D21" s="368" t="n">
        <v>1062</v>
      </c>
      <c r="E21" s="368" t="n">
        <v>3785</v>
      </c>
      <c r="F21" s="368" t="n">
        <v>4952</v>
      </c>
      <c r="G21" s="368" t="n">
        <v>3635</v>
      </c>
      <c r="H21" s="368" t="n">
        <v>18001</v>
      </c>
      <c r="I21" s="368" t="n">
        <v>143</v>
      </c>
      <c r="J21" s="368" t="n">
        <v>36</v>
      </c>
      <c r="K21" s="368" t="n">
        <v>955</v>
      </c>
      <c r="U21" s="198"/>
      <c r="V21" s="198"/>
      <c r="W21" s="198"/>
      <c r="X21" s="198"/>
      <c r="Y21" s="198"/>
      <c r="Z21" s="198"/>
      <c r="AA21" s="198"/>
    </row>
    <row r="22" customFormat="false" ht="12.75" hidden="false" customHeight="true" outlineLevel="0" collapsed="false">
      <c r="A22" s="237" t="n">
        <v>13</v>
      </c>
      <c r="B22" s="556" t="s">
        <v>627</v>
      </c>
      <c r="C22" s="368" t="n">
        <v>13279</v>
      </c>
      <c r="D22" s="368" t="n">
        <v>1222</v>
      </c>
      <c r="E22" s="368" t="n">
        <v>2010</v>
      </c>
      <c r="F22" s="368" t="n">
        <v>1990</v>
      </c>
      <c r="G22" s="368" t="n">
        <v>1327</v>
      </c>
      <c r="H22" s="368" t="n">
        <v>6395</v>
      </c>
      <c r="I22" s="368" t="n">
        <v>243</v>
      </c>
      <c r="J22" s="368" t="n">
        <v>92</v>
      </c>
      <c r="K22" s="368" t="n">
        <v>1869</v>
      </c>
      <c r="U22" s="555"/>
      <c r="V22" s="555"/>
      <c r="W22" s="555"/>
      <c r="X22" s="555"/>
      <c r="Y22" s="555"/>
      <c r="Z22" s="198"/>
      <c r="AA22" s="198"/>
    </row>
    <row r="23" customFormat="false" ht="12.75" hidden="false" customHeight="true" outlineLevel="0" collapsed="false">
      <c r="A23" s="237"/>
      <c r="B23" s="554" t="s">
        <v>628</v>
      </c>
      <c r="C23" s="200"/>
      <c r="D23" s="200"/>
      <c r="E23" s="200"/>
      <c r="F23" s="200"/>
      <c r="G23" s="200"/>
      <c r="H23" s="200"/>
      <c r="I23" s="200"/>
      <c r="J23" s="200"/>
      <c r="K23" s="200"/>
      <c r="U23" s="555"/>
      <c r="V23" s="555"/>
      <c r="W23" s="555"/>
      <c r="X23" s="555"/>
      <c r="Y23" s="555"/>
      <c r="Z23" s="198"/>
      <c r="AA23" s="198"/>
    </row>
    <row r="24" customFormat="false" ht="12.75" hidden="false" customHeight="true" outlineLevel="0" collapsed="false">
      <c r="A24" s="237" t="n">
        <v>14</v>
      </c>
      <c r="B24" s="556" t="s">
        <v>629</v>
      </c>
      <c r="C24" s="368" t="n">
        <v>1034</v>
      </c>
      <c r="D24" s="368" t="n">
        <v>20</v>
      </c>
      <c r="E24" s="368" t="n">
        <v>63</v>
      </c>
      <c r="F24" s="368" t="n">
        <v>125</v>
      </c>
      <c r="G24" s="368" t="n">
        <v>84</v>
      </c>
      <c r="H24" s="368" t="n">
        <v>661</v>
      </c>
      <c r="I24" s="368" t="n">
        <v>59</v>
      </c>
      <c r="J24" s="368" t="n">
        <v>22</v>
      </c>
      <c r="K24" s="368" t="n">
        <v>301</v>
      </c>
      <c r="U24" s="555"/>
      <c r="V24" s="555"/>
      <c r="W24" s="555"/>
      <c r="X24" s="555"/>
      <c r="Y24" s="555"/>
      <c r="Z24" s="198"/>
      <c r="AA24" s="198"/>
    </row>
    <row r="25" customFormat="false" ht="12.75" hidden="false" customHeight="true" outlineLevel="0" collapsed="false">
      <c r="A25" s="237" t="n">
        <v>15</v>
      </c>
      <c r="B25" s="556" t="s">
        <v>630</v>
      </c>
      <c r="C25" s="368" t="n">
        <v>566</v>
      </c>
      <c r="D25" s="368" t="n">
        <v>27</v>
      </c>
      <c r="E25" s="368" t="n">
        <v>55</v>
      </c>
      <c r="F25" s="368" t="n">
        <v>82</v>
      </c>
      <c r="G25" s="368" t="n">
        <v>55</v>
      </c>
      <c r="H25" s="368" t="n">
        <v>313</v>
      </c>
      <c r="I25" s="368" t="n">
        <v>24</v>
      </c>
      <c r="J25" s="368" t="n">
        <v>10</v>
      </c>
      <c r="K25" s="368" t="n">
        <v>169</v>
      </c>
      <c r="U25" s="555"/>
      <c r="V25" s="555"/>
      <c r="W25" s="555"/>
      <c r="X25" s="555"/>
      <c r="Y25" s="555"/>
      <c r="Z25" s="198"/>
      <c r="AA25" s="198"/>
    </row>
    <row r="26" customFormat="false" ht="12.75" hidden="false" customHeight="true" outlineLevel="0" collapsed="false">
      <c r="A26" s="237" t="n">
        <v>16</v>
      </c>
      <c r="B26" s="556" t="s">
        <v>631</v>
      </c>
      <c r="C26" s="368" t="n">
        <v>49448</v>
      </c>
      <c r="D26" s="368" t="n">
        <v>2682</v>
      </c>
      <c r="E26" s="368" t="n">
        <v>6412</v>
      </c>
      <c r="F26" s="368" t="n">
        <v>7666</v>
      </c>
      <c r="G26" s="368" t="n">
        <v>5458</v>
      </c>
      <c r="H26" s="368" t="n">
        <v>26573</v>
      </c>
      <c r="I26" s="368" t="n">
        <v>489</v>
      </c>
      <c r="J26" s="368" t="n">
        <v>168</v>
      </c>
      <c r="K26" s="368" t="n">
        <v>3671</v>
      </c>
      <c r="U26" s="555"/>
      <c r="V26" s="555"/>
      <c r="W26" s="555"/>
      <c r="X26" s="555"/>
      <c r="Y26" s="555"/>
      <c r="Z26" s="198"/>
      <c r="AA26" s="198"/>
    </row>
    <row r="27" customFormat="false" ht="12.75" hidden="false" customHeight="true" outlineLevel="0" collapsed="false">
      <c r="A27" s="237"/>
      <c r="B27" s="203" t="s">
        <v>632</v>
      </c>
      <c r="C27" s="200"/>
      <c r="D27" s="200"/>
      <c r="E27" s="200"/>
      <c r="F27" s="200"/>
      <c r="G27" s="200"/>
      <c r="H27" s="200"/>
      <c r="I27" s="200"/>
      <c r="J27" s="200"/>
      <c r="K27" s="200"/>
      <c r="U27" s="555"/>
      <c r="V27" s="555"/>
      <c r="W27" s="555"/>
      <c r="X27" s="555"/>
      <c r="Y27" s="555"/>
      <c r="Z27" s="198"/>
      <c r="AA27" s="198"/>
    </row>
    <row r="28" customFormat="false" ht="12.75" hidden="false" customHeight="true" outlineLevel="0" collapsed="false">
      <c r="A28" s="237" t="n">
        <v>17</v>
      </c>
      <c r="B28" s="513" t="s">
        <v>611</v>
      </c>
      <c r="C28" s="368" t="n">
        <v>6968</v>
      </c>
      <c r="D28" s="368" t="n">
        <v>243</v>
      </c>
      <c r="E28" s="368" t="n">
        <v>674</v>
      </c>
      <c r="F28" s="368" t="n">
        <v>945</v>
      </c>
      <c r="G28" s="368" t="n">
        <v>830</v>
      </c>
      <c r="H28" s="368" t="n">
        <v>4078</v>
      </c>
      <c r="I28" s="368" t="n">
        <v>146</v>
      </c>
      <c r="J28" s="368" t="n">
        <v>52</v>
      </c>
      <c r="K28" s="368" t="n">
        <v>997</v>
      </c>
      <c r="U28" s="198"/>
      <c r="V28" s="198"/>
      <c r="W28" s="198"/>
      <c r="X28" s="198"/>
      <c r="Y28" s="198"/>
      <c r="Z28" s="198"/>
      <c r="AA28" s="198"/>
    </row>
    <row r="29" customFormat="false" ht="12.75" hidden="false" customHeight="true" outlineLevel="0" collapsed="false">
      <c r="A29" s="237" t="n">
        <v>18</v>
      </c>
      <c r="B29" s="517" t="s">
        <v>612</v>
      </c>
      <c r="C29" s="368" t="n">
        <v>3355</v>
      </c>
      <c r="D29" s="368" t="n">
        <v>117</v>
      </c>
      <c r="E29" s="368" t="n">
        <v>282</v>
      </c>
      <c r="F29" s="368" t="n">
        <v>404</v>
      </c>
      <c r="G29" s="368" t="n">
        <v>361</v>
      </c>
      <c r="H29" s="368" t="n">
        <v>2106</v>
      </c>
      <c r="I29" s="368" t="n">
        <v>68</v>
      </c>
      <c r="J29" s="368" t="n">
        <v>17</v>
      </c>
      <c r="K29" s="368" t="n">
        <v>371</v>
      </c>
      <c r="U29" s="198"/>
      <c r="V29" s="198"/>
      <c r="W29" s="198"/>
      <c r="X29" s="198"/>
      <c r="Y29" s="198"/>
      <c r="Z29" s="198"/>
      <c r="AA29" s="198"/>
    </row>
    <row r="30" s="553" customFormat="true" ht="18" hidden="false" customHeight="true" outlineLevel="0" collapsed="false">
      <c r="A30" s="549" t="n">
        <v>19</v>
      </c>
      <c r="B30" s="550" t="s">
        <v>527</v>
      </c>
      <c r="C30" s="551" t="n">
        <v>47646</v>
      </c>
      <c r="D30" s="551" t="n">
        <v>2574</v>
      </c>
      <c r="E30" s="551" t="n">
        <v>6002</v>
      </c>
      <c r="F30" s="551" t="n">
        <v>7372</v>
      </c>
      <c r="G30" s="551" t="n">
        <v>5078</v>
      </c>
      <c r="H30" s="551" t="n">
        <v>25834</v>
      </c>
      <c r="I30" s="551" t="n">
        <v>541</v>
      </c>
      <c r="J30" s="551" t="n">
        <v>245</v>
      </c>
      <c r="K30" s="551" t="n">
        <v>3955</v>
      </c>
      <c r="U30" s="552"/>
      <c r="V30" s="552"/>
      <c r="W30" s="552"/>
      <c r="X30" s="552"/>
      <c r="Y30" s="552"/>
      <c r="Z30" s="552"/>
      <c r="AA30" s="552"/>
    </row>
    <row r="31" customFormat="false" ht="12.75" hidden="false" customHeight="true" outlineLevel="0" collapsed="false">
      <c r="A31" s="237"/>
      <c r="B31" s="554" t="s">
        <v>621</v>
      </c>
      <c r="C31" s="200"/>
      <c r="D31" s="200"/>
      <c r="E31" s="200"/>
      <c r="F31" s="200"/>
      <c r="G31" s="200"/>
      <c r="H31" s="200"/>
      <c r="I31" s="200"/>
      <c r="J31" s="200"/>
      <c r="K31" s="200"/>
      <c r="U31" s="555"/>
      <c r="V31" s="555"/>
      <c r="W31" s="555"/>
      <c r="X31" s="555"/>
      <c r="Y31" s="555"/>
      <c r="Z31" s="198"/>
      <c r="AA31" s="198"/>
    </row>
    <row r="32" customFormat="false" ht="12.75" hidden="false" customHeight="true" outlineLevel="0" collapsed="false">
      <c r="A32" s="237" t="n">
        <v>20</v>
      </c>
      <c r="B32" s="556" t="s">
        <v>622</v>
      </c>
      <c r="C32" s="368" t="n">
        <v>2535</v>
      </c>
      <c r="D32" s="368" t="n">
        <v>97</v>
      </c>
      <c r="E32" s="368" t="n">
        <v>292</v>
      </c>
      <c r="F32" s="368" t="n">
        <v>382</v>
      </c>
      <c r="G32" s="368" t="n">
        <v>296</v>
      </c>
      <c r="H32" s="368" t="n">
        <v>1442</v>
      </c>
      <c r="I32" s="368" t="n">
        <v>16</v>
      </c>
      <c r="J32" s="368" t="n">
        <v>10</v>
      </c>
      <c r="K32" s="368" t="n">
        <v>106</v>
      </c>
      <c r="U32" s="557"/>
      <c r="V32" s="557"/>
      <c r="W32" s="557"/>
      <c r="X32" s="557"/>
      <c r="Y32" s="558"/>
      <c r="Z32" s="198"/>
      <c r="AA32" s="198"/>
    </row>
    <row r="33" customFormat="false" ht="12.75" hidden="false" customHeight="true" outlineLevel="0" collapsed="false">
      <c r="A33" s="237" t="n">
        <v>21</v>
      </c>
      <c r="B33" s="556" t="s">
        <v>501</v>
      </c>
      <c r="C33" s="368" t="n">
        <v>14408</v>
      </c>
      <c r="D33" s="368" t="n">
        <v>441</v>
      </c>
      <c r="E33" s="368" t="n">
        <v>1554</v>
      </c>
      <c r="F33" s="368" t="n">
        <v>2253</v>
      </c>
      <c r="G33" s="368" t="n">
        <v>1646</v>
      </c>
      <c r="H33" s="368" t="n">
        <v>8432</v>
      </c>
      <c r="I33" s="368" t="n">
        <v>58</v>
      </c>
      <c r="J33" s="368" t="n">
        <v>24</v>
      </c>
      <c r="K33" s="368" t="n">
        <v>426</v>
      </c>
      <c r="U33" s="555"/>
      <c r="V33" s="555"/>
      <c r="W33" s="555"/>
      <c r="X33" s="555"/>
      <c r="Y33" s="555"/>
      <c r="Z33" s="198"/>
      <c r="AA33" s="198"/>
    </row>
    <row r="34" customFormat="false" ht="12.75" hidden="false" customHeight="true" outlineLevel="0" collapsed="false">
      <c r="A34" s="237" t="n">
        <v>22</v>
      </c>
      <c r="B34" s="556" t="s">
        <v>502</v>
      </c>
      <c r="C34" s="368" t="n">
        <v>12359</v>
      </c>
      <c r="D34" s="368" t="n">
        <v>487</v>
      </c>
      <c r="E34" s="368" t="n">
        <v>1577</v>
      </c>
      <c r="F34" s="368" t="n">
        <v>1999</v>
      </c>
      <c r="G34" s="368" t="n">
        <v>1352</v>
      </c>
      <c r="H34" s="368" t="n">
        <v>6855</v>
      </c>
      <c r="I34" s="368" t="n">
        <v>69</v>
      </c>
      <c r="J34" s="368" t="n">
        <v>20</v>
      </c>
      <c r="K34" s="368" t="n">
        <v>403</v>
      </c>
      <c r="U34" s="555"/>
      <c r="V34" s="555"/>
      <c r="W34" s="555"/>
      <c r="X34" s="555"/>
      <c r="Y34" s="555"/>
      <c r="Z34" s="198"/>
      <c r="AA34" s="198"/>
    </row>
    <row r="35" customFormat="false" ht="12.75" hidden="false" customHeight="true" outlineLevel="0" collapsed="false">
      <c r="A35" s="237" t="n">
        <v>23</v>
      </c>
      <c r="B35" s="556" t="s">
        <v>623</v>
      </c>
      <c r="C35" s="368" t="n">
        <v>3970</v>
      </c>
      <c r="D35" s="368" t="n">
        <v>337</v>
      </c>
      <c r="E35" s="368" t="n">
        <v>494</v>
      </c>
      <c r="F35" s="368" t="n">
        <v>634</v>
      </c>
      <c r="G35" s="368" t="n">
        <v>391</v>
      </c>
      <c r="H35" s="368" t="n">
        <v>2052</v>
      </c>
      <c r="I35" s="368" t="n">
        <v>34</v>
      </c>
      <c r="J35" s="368" t="n">
        <v>28</v>
      </c>
      <c r="K35" s="368" t="n">
        <v>339</v>
      </c>
      <c r="U35" s="198"/>
      <c r="V35" s="198"/>
      <c r="W35" s="198"/>
      <c r="X35" s="198"/>
      <c r="Y35" s="198"/>
      <c r="Z35" s="198"/>
      <c r="AA35" s="198"/>
    </row>
    <row r="36" customFormat="false" ht="12.75" hidden="false" customHeight="true" outlineLevel="0" collapsed="false">
      <c r="A36" s="237" t="n">
        <v>24</v>
      </c>
      <c r="B36" s="556" t="s">
        <v>624</v>
      </c>
      <c r="C36" s="368" t="n">
        <v>2537</v>
      </c>
      <c r="D36" s="368" t="n">
        <v>247</v>
      </c>
      <c r="E36" s="368" t="n">
        <v>399</v>
      </c>
      <c r="F36" s="368" t="n">
        <v>361</v>
      </c>
      <c r="G36" s="368" t="n">
        <v>222</v>
      </c>
      <c r="H36" s="368" t="n">
        <v>1245</v>
      </c>
      <c r="I36" s="368" t="n">
        <v>37</v>
      </c>
      <c r="J36" s="368" t="n">
        <v>26</v>
      </c>
      <c r="K36" s="368" t="n">
        <v>338</v>
      </c>
      <c r="U36" s="198"/>
      <c r="V36" s="198"/>
      <c r="W36" s="198"/>
      <c r="X36" s="198"/>
      <c r="Y36" s="198"/>
      <c r="Z36" s="198"/>
      <c r="AA36" s="198"/>
    </row>
    <row r="37" customFormat="false" ht="12.75" hidden="false" customHeight="true" outlineLevel="0" collapsed="false">
      <c r="A37" s="237" t="n">
        <v>25</v>
      </c>
      <c r="B37" s="556" t="s">
        <v>505</v>
      </c>
      <c r="C37" s="368" t="n">
        <v>2212</v>
      </c>
      <c r="D37" s="368" t="n">
        <v>237</v>
      </c>
      <c r="E37" s="368" t="n">
        <v>333</v>
      </c>
      <c r="F37" s="368" t="n">
        <v>333</v>
      </c>
      <c r="G37" s="368" t="n">
        <v>205</v>
      </c>
      <c r="H37" s="368" t="n">
        <v>1052</v>
      </c>
      <c r="I37" s="368" t="n">
        <v>36</v>
      </c>
      <c r="J37" s="368" t="n">
        <v>16</v>
      </c>
      <c r="K37" s="368" t="n">
        <v>363</v>
      </c>
      <c r="U37" s="555"/>
      <c r="V37" s="555"/>
      <c r="W37" s="555"/>
      <c r="X37" s="555"/>
      <c r="Y37" s="555"/>
      <c r="Z37" s="198"/>
      <c r="AA37" s="198"/>
    </row>
    <row r="38" customFormat="false" ht="12.75" hidden="false" customHeight="true" outlineLevel="0" collapsed="false">
      <c r="A38" s="237" t="n">
        <v>26</v>
      </c>
      <c r="B38" s="556" t="s">
        <v>506</v>
      </c>
      <c r="C38" s="368" t="n">
        <v>2022</v>
      </c>
      <c r="D38" s="368" t="n">
        <v>189</v>
      </c>
      <c r="E38" s="368" t="n">
        <v>319</v>
      </c>
      <c r="F38" s="368" t="n">
        <v>319</v>
      </c>
      <c r="G38" s="368" t="n">
        <v>193</v>
      </c>
      <c r="H38" s="368" t="n">
        <v>928</v>
      </c>
      <c r="I38" s="368" t="n">
        <v>52</v>
      </c>
      <c r="J38" s="368" t="n">
        <v>22</v>
      </c>
      <c r="K38" s="368" t="n">
        <v>380</v>
      </c>
      <c r="U38" s="555"/>
      <c r="V38" s="555"/>
      <c r="W38" s="555"/>
      <c r="X38" s="555"/>
      <c r="Y38" s="555"/>
      <c r="Z38" s="198"/>
      <c r="AA38" s="198"/>
    </row>
    <row r="39" customFormat="false" ht="12.75" hidden="false" customHeight="true" outlineLevel="0" collapsed="false">
      <c r="A39" s="237" t="n">
        <v>27</v>
      </c>
      <c r="B39" s="556" t="s">
        <v>511</v>
      </c>
      <c r="C39" s="368" t="n">
        <v>1788</v>
      </c>
      <c r="D39" s="368" t="n">
        <v>161</v>
      </c>
      <c r="E39" s="368" t="n">
        <v>272</v>
      </c>
      <c r="F39" s="368" t="n">
        <v>264</v>
      </c>
      <c r="G39" s="368" t="n">
        <v>182</v>
      </c>
      <c r="H39" s="368" t="n">
        <v>833</v>
      </c>
      <c r="I39" s="368" t="n">
        <v>53</v>
      </c>
      <c r="J39" s="368" t="n">
        <v>23</v>
      </c>
      <c r="K39" s="368" t="n">
        <v>331</v>
      </c>
      <c r="U39" s="555"/>
      <c r="V39" s="555"/>
      <c r="W39" s="555"/>
      <c r="X39" s="555"/>
      <c r="Y39" s="555"/>
      <c r="Z39" s="198"/>
      <c r="AA39" s="198"/>
    </row>
    <row r="40" customFormat="false" ht="12.75" hidden="false" customHeight="true" outlineLevel="0" collapsed="false">
      <c r="A40" s="237" t="n">
        <v>28</v>
      </c>
      <c r="B40" s="556" t="s">
        <v>625</v>
      </c>
      <c r="C40" s="368" t="n">
        <v>4067</v>
      </c>
      <c r="D40" s="368" t="n">
        <v>282</v>
      </c>
      <c r="E40" s="368" t="n">
        <v>581</v>
      </c>
      <c r="F40" s="368" t="n">
        <v>602</v>
      </c>
      <c r="G40" s="368" t="n">
        <v>422</v>
      </c>
      <c r="H40" s="368" t="n">
        <v>2011</v>
      </c>
      <c r="I40" s="368" t="n">
        <v>124</v>
      </c>
      <c r="J40" s="368" t="n">
        <v>45</v>
      </c>
      <c r="K40" s="368" t="n">
        <v>821</v>
      </c>
      <c r="U40" s="555"/>
      <c r="V40" s="555"/>
      <c r="W40" s="555"/>
      <c r="X40" s="555"/>
      <c r="Y40" s="555"/>
      <c r="Z40" s="198"/>
      <c r="AA40" s="198"/>
    </row>
    <row r="41" customFormat="false" ht="12.75" hidden="false" customHeight="true" outlineLevel="0" collapsed="false">
      <c r="A41" s="237" t="n">
        <v>29</v>
      </c>
      <c r="B41" s="556" t="s">
        <v>521</v>
      </c>
      <c r="C41" s="368" t="n">
        <v>1748</v>
      </c>
      <c r="D41" s="368" t="n">
        <v>96</v>
      </c>
      <c r="E41" s="368" t="n">
        <v>181</v>
      </c>
      <c r="F41" s="368" t="n">
        <v>225</v>
      </c>
      <c r="G41" s="368" t="n">
        <v>169</v>
      </c>
      <c r="H41" s="368" t="n">
        <v>984</v>
      </c>
      <c r="I41" s="368" t="n">
        <v>62</v>
      </c>
      <c r="J41" s="368" t="n">
        <v>31</v>
      </c>
      <c r="K41" s="368" t="n">
        <v>448</v>
      </c>
      <c r="U41" s="555"/>
      <c r="V41" s="555"/>
      <c r="W41" s="555"/>
      <c r="X41" s="555"/>
      <c r="Y41" s="555"/>
      <c r="Z41" s="198"/>
      <c r="AA41" s="198"/>
    </row>
    <row r="42" customFormat="false" ht="12.75" hidden="false" customHeight="true" outlineLevel="0" collapsed="false">
      <c r="A42" s="237" t="n">
        <v>30</v>
      </c>
      <c r="B42" s="556" t="s">
        <v>626</v>
      </c>
      <c r="C42" s="368" t="n">
        <v>29302</v>
      </c>
      <c r="D42" s="368" t="n">
        <v>1025</v>
      </c>
      <c r="E42" s="368" t="n">
        <v>3423</v>
      </c>
      <c r="F42" s="368" t="n">
        <v>4634</v>
      </c>
      <c r="G42" s="368" t="n">
        <v>3294</v>
      </c>
      <c r="H42" s="368" t="n">
        <v>16729</v>
      </c>
      <c r="I42" s="368" t="n">
        <v>143</v>
      </c>
      <c r="J42" s="368" t="n">
        <v>54</v>
      </c>
      <c r="K42" s="368" t="n">
        <v>935</v>
      </c>
      <c r="U42" s="198"/>
      <c r="V42" s="198"/>
      <c r="W42" s="198"/>
      <c r="X42" s="198"/>
      <c r="Y42" s="198"/>
      <c r="Z42" s="198"/>
      <c r="AA42" s="198"/>
    </row>
    <row r="43" customFormat="false" ht="12.75" hidden="false" customHeight="true" outlineLevel="0" collapsed="false">
      <c r="A43" s="237" t="n">
        <v>31</v>
      </c>
      <c r="B43" s="556" t="s">
        <v>627</v>
      </c>
      <c r="C43" s="368" t="n">
        <v>12529</v>
      </c>
      <c r="D43" s="368" t="n">
        <v>1171</v>
      </c>
      <c r="E43" s="368" t="n">
        <v>1817</v>
      </c>
      <c r="F43" s="368" t="n">
        <v>1911</v>
      </c>
      <c r="G43" s="368" t="n">
        <v>1193</v>
      </c>
      <c r="H43" s="368" t="n">
        <v>6110</v>
      </c>
      <c r="I43" s="368" t="n">
        <v>212</v>
      </c>
      <c r="J43" s="368" t="n">
        <v>115</v>
      </c>
      <c r="K43" s="368" t="n">
        <v>1751</v>
      </c>
      <c r="U43" s="555"/>
      <c r="V43" s="555"/>
      <c r="W43" s="555"/>
      <c r="X43" s="555"/>
      <c r="Y43" s="555"/>
      <c r="Z43" s="198"/>
      <c r="AA43" s="198"/>
    </row>
    <row r="44" customFormat="false" ht="12.75" hidden="false" customHeight="true" outlineLevel="0" collapsed="false">
      <c r="A44" s="237"/>
      <c r="B44" s="554" t="s">
        <v>628</v>
      </c>
      <c r="C44" s="200"/>
      <c r="D44" s="200"/>
      <c r="E44" s="200"/>
      <c r="F44" s="200"/>
      <c r="G44" s="200"/>
      <c r="H44" s="200"/>
      <c r="I44" s="200"/>
      <c r="J44" s="200"/>
      <c r="K44" s="200"/>
      <c r="U44" s="555"/>
      <c r="V44" s="555"/>
      <c r="W44" s="555"/>
      <c r="X44" s="555"/>
      <c r="Y44" s="555"/>
      <c r="Z44" s="198"/>
      <c r="AA44" s="198"/>
    </row>
    <row r="45" customFormat="false" ht="12.75" hidden="false" customHeight="true" outlineLevel="0" collapsed="false">
      <c r="A45" s="237" t="n">
        <v>32</v>
      </c>
      <c r="B45" s="556" t="s">
        <v>629</v>
      </c>
      <c r="C45" s="368" t="n">
        <v>1020</v>
      </c>
      <c r="D45" s="368" t="n">
        <v>14</v>
      </c>
      <c r="E45" s="368" t="n">
        <v>65</v>
      </c>
      <c r="F45" s="368" t="n">
        <v>123</v>
      </c>
      <c r="G45" s="368" t="n">
        <v>89</v>
      </c>
      <c r="H45" s="368" t="n">
        <v>648</v>
      </c>
      <c r="I45" s="368" t="n">
        <v>52</v>
      </c>
      <c r="J45" s="368" t="n">
        <v>29</v>
      </c>
      <c r="K45" s="368" t="n">
        <v>300</v>
      </c>
      <c r="U45" s="555"/>
      <c r="V45" s="555"/>
      <c r="W45" s="555"/>
      <c r="X45" s="555"/>
      <c r="Y45" s="555"/>
      <c r="Z45" s="198"/>
      <c r="AA45" s="198"/>
    </row>
    <row r="46" customFormat="false" ht="12.75" hidden="false" customHeight="true" outlineLevel="0" collapsed="false">
      <c r="A46" s="237" t="n">
        <v>33</v>
      </c>
      <c r="B46" s="556" t="s">
        <v>630</v>
      </c>
      <c r="C46" s="368" t="n">
        <v>526</v>
      </c>
      <c r="D46" s="368" t="n">
        <v>13</v>
      </c>
      <c r="E46" s="368" t="n">
        <v>42</v>
      </c>
      <c r="F46" s="368" t="n">
        <v>69</v>
      </c>
      <c r="G46" s="368" t="n">
        <v>71</v>
      </c>
      <c r="H46" s="368" t="n">
        <v>293</v>
      </c>
      <c r="I46" s="368" t="n">
        <v>28</v>
      </c>
      <c r="J46" s="368" t="n">
        <v>10</v>
      </c>
      <c r="K46" s="368" t="n">
        <v>166</v>
      </c>
      <c r="U46" s="555"/>
      <c r="V46" s="555"/>
      <c r="W46" s="555"/>
      <c r="X46" s="555"/>
      <c r="Y46" s="555"/>
      <c r="Z46" s="198"/>
      <c r="AA46" s="198"/>
    </row>
    <row r="47" customFormat="false" ht="12.75" hidden="false" customHeight="true" outlineLevel="0" collapsed="false">
      <c r="A47" s="237" t="n">
        <v>34</v>
      </c>
      <c r="B47" s="556" t="s">
        <v>631</v>
      </c>
      <c r="C47" s="368" t="n">
        <v>46100</v>
      </c>
      <c r="D47" s="368" t="n">
        <v>2547</v>
      </c>
      <c r="E47" s="368" t="n">
        <v>5895</v>
      </c>
      <c r="F47" s="368" t="n">
        <v>7180</v>
      </c>
      <c r="G47" s="368" t="n">
        <v>4918</v>
      </c>
      <c r="H47" s="368" t="n">
        <v>24893</v>
      </c>
      <c r="I47" s="368" t="n">
        <v>461</v>
      </c>
      <c r="J47" s="368" t="n">
        <v>206</v>
      </c>
      <c r="K47" s="368" t="n">
        <v>3489</v>
      </c>
      <c r="U47" s="555"/>
      <c r="V47" s="555"/>
      <c r="W47" s="555"/>
      <c r="X47" s="555"/>
      <c r="Y47" s="555"/>
      <c r="Z47" s="198"/>
      <c r="AA47" s="198"/>
    </row>
    <row r="48" customFormat="false" ht="12.75" hidden="false" customHeight="true" outlineLevel="0" collapsed="false">
      <c r="A48" s="237"/>
      <c r="B48" s="203" t="s">
        <v>633</v>
      </c>
      <c r="C48" s="200"/>
      <c r="D48" s="200"/>
      <c r="E48" s="200"/>
      <c r="F48" s="200"/>
      <c r="G48" s="200"/>
      <c r="H48" s="200"/>
      <c r="I48" s="200"/>
      <c r="J48" s="200"/>
      <c r="K48" s="200"/>
      <c r="U48" s="555"/>
      <c r="V48" s="555"/>
      <c r="W48" s="555"/>
      <c r="X48" s="555"/>
      <c r="Y48" s="555"/>
      <c r="Z48" s="198"/>
      <c r="AA48" s="198"/>
    </row>
    <row r="49" customFormat="false" ht="12.75" hidden="false" customHeight="true" outlineLevel="0" collapsed="false">
      <c r="A49" s="237" t="n">
        <v>35</v>
      </c>
      <c r="B49" s="513" t="s">
        <v>611</v>
      </c>
      <c r="C49" s="368" t="n">
        <v>6144</v>
      </c>
      <c r="D49" s="368" t="n">
        <v>238</v>
      </c>
      <c r="E49" s="368" t="n">
        <v>584</v>
      </c>
      <c r="F49" s="368" t="n">
        <v>846</v>
      </c>
      <c r="G49" s="368" t="n">
        <v>681</v>
      </c>
      <c r="H49" s="368" t="n">
        <v>3611</v>
      </c>
      <c r="I49" s="368" t="n">
        <v>129</v>
      </c>
      <c r="J49" s="368" t="n">
        <v>55</v>
      </c>
      <c r="K49" s="368" t="n">
        <v>892</v>
      </c>
      <c r="U49" s="198"/>
      <c r="V49" s="198"/>
      <c r="W49" s="198"/>
      <c r="X49" s="198"/>
      <c r="Y49" s="198"/>
      <c r="Z49" s="198"/>
      <c r="AA49" s="198"/>
    </row>
    <row r="50" customFormat="false" ht="12.75" hidden="false" customHeight="true" outlineLevel="0" collapsed="false">
      <c r="A50" s="237" t="n">
        <v>36</v>
      </c>
      <c r="B50" s="517" t="s">
        <v>612</v>
      </c>
      <c r="C50" s="368" t="n">
        <v>3110</v>
      </c>
      <c r="D50" s="368" t="n">
        <v>126</v>
      </c>
      <c r="E50" s="368" t="n">
        <v>270</v>
      </c>
      <c r="F50" s="368" t="n">
        <v>410</v>
      </c>
      <c r="G50" s="368" t="n">
        <v>310</v>
      </c>
      <c r="H50" s="368" t="n">
        <v>1903</v>
      </c>
      <c r="I50" s="368" t="n">
        <v>63</v>
      </c>
      <c r="J50" s="368" t="n">
        <v>28</v>
      </c>
      <c r="K50" s="368" t="n">
        <v>334</v>
      </c>
      <c r="U50" s="198"/>
      <c r="V50" s="198"/>
      <c r="W50" s="198"/>
      <c r="X50" s="198"/>
      <c r="Y50" s="198"/>
      <c r="Z50" s="198"/>
      <c r="AA50" s="198"/>
    </row>
    <row r="51" s="553" customFormat="true" ht="18" hidden="false" customHeight="true" outlineLevel="0" collapsed="false">
      <c r="A51" s="549" t="n">
        <v>37</v>
      </c>
      <c r="B51" s="550" t="s">
        <v>234</v>
      </c>
      <c r="C51" s="551" t="n">
        <v>98694</v>
      </c>
      <c r="D51" s="551" t="n">
        <v>5303</v>
      </c>
      <c r="E51" s="551" t="n">
        <v>12532</v>
      </c>
      <c r="F51" s="551" t="n">
        <v>15245</v>
      </c>
      <c r="G51" s="551" t="n">
        <v>10675</v>
      </c>
      <c r="H51" s="551" t="n">
        <v>53381</v>
      </c>
      <c r="I51" s="551" t="n">
        <v>1113</v>
      </c>
      <c r="J51" s="551" t="n">
        <v>445</v>
      </c>
      <c r="K51" s="551" t="n">
        <v>8096</v>
      </c>
      <c r="U51" s="552"/>
      <c r="V51" s="552"/>
      <c r="W51" s="552"/>
      <c r="X51" s="552"/>
      <c r="Y51" s="552"/>
      <c r="Z51" s="552"/>
      <c r="AA51" s="552"/>
    </row>
    <row r="52" customFormat="false" ht="12.75" hidden="false" customHeight="true" outlineLevel="0" collapsed="false">
      <c r="A52" s="237"/>
      <c r="B52" s="554" t="s">
        <v>621</v>
      </c>
      <c r="C52" s="200"/>
      <c r="D52" s="200"/>
      <c r="E52" s="200"/>
      <c r="F52" s="200"/>
      <c r="G52" s="200"/>
      <c r="H52" s="200"/>
      <c r="I52" s="200"/>
      <c r="J52" s="200"/>
      <c r="K52" s="200"/>
      <c r="U52" s="555"/>
      <c r="V52" s="555"/>
      <c r="W52" s="555"/>
      <c r="X52" s="555"/>
      <c r="Y52" s="555"/>
      <c r="Z52" s="198"/>
      <c r="AA52" s="198"/>
    </row>
    <row r="53" customFormat="false" ht="12.75" hidden="false" customHeight="true" outlineLevel="0" collapsed="false">
      <c r="A53" s="237" t="n">
        <v>38</v>
      </c>
      <c r="B53" s="556" t="s">
        <v>622</v>
      </c>
      <c r="C53" s="368" t="n">
        <v>5317</v>
      </c>
      <c r="D53" s="368" t="n">
        <v>228</v>
      </c>
      <c r="E53" s="368" t="n">
        <v>631</v>
      </c>
      <c r="F53" s="368" t="n">
        <v>785</v>
      </c>
      <c r="G53" s="368" t="n">
        <v>589</v>
      </c>
      <c r="H53" s="368" t="n">
        <v>3034</v>
      </c>
      <c r="I53" s="368" t="n">
        <v>32</v>
      </c>
      <c r="J53" s="368" t="n">
        <v>18</v>
      </c>
      <c r="K53" s="368" t="n">
        <v>198</v>
      </c>
      <c r="U53" s="557"/>
      <c r="V53" s="557"/>
      <c r="W53" s="557"/>
      <c r="X53" s="557"/>
      <c r="Y53" s="558"/>
      <c r="Z53" s="198"/>
      <c r="AA53" s="198"/>
    </row>
    <row r="54" customFormat="false" ht="12.75" hidden="false" customHeight="true" outlineLevel="0" collapsed="false">
      <c r="A54" s="237" t="n">
        <v>39</v>
      </c>
      <c r="B54" s="556" t="s">
        <v>501</v>
      </c>
      <c r="C54" s="368" t="n">
        <v>29857</v>
      </c>
      <c r="D54" s="368" t="n">
        <v>882</v>
      </c>
      <c r="E54" s="368" t="n">
        <v>3328</v>
      </c>
      <c r="F54" s="368" t="n">
        <v>4609</v>
      </c>
      <c r="G54" s="368" t="n">
        <v>3431</v>
      </c>
      <c r="H54" s="368" t="n">
        <v>17447</v>
      </c>
      <c r="I54" s="368" t="n">
        <v>116</v>
      </c>
      <c r="J54" s="368" t="n">
        <v>44</v>
      </c>
      <c r="K54" s="368" t="n">
        <v>857</v>
      </c>
      <c r="U54" s="555"/>
      <c r="V54" s="555"/>
      <c r="W54" s="555"/>
      <c r="X54" s="555"/>
      <c r="Y54" s="555"/>
      <c r="Z54" s="198"/>
      <c r="AA54" s="198"/>
    </row>
    <row r="55" customFormat="false" ht="12.75" hidden="false" customHeight="true" outlineLevel="0" collapsed="false">
      <c r="A55" s="237" t="n">
        <v>40</v>
      </c>
      <c r="B55" s="556" t="s">
        <v>502</v>
      </c>
      <c r="C55" s="368" t="n">
        <v>25742</v>
      </c>
      <c r="D55" s="368" t="n">
        <v>977</v>
      </c>
      <c r="E55" s="368" t="n">
        <v>3249</v>
      </c>
      <c r="F55" s="368" t="n">
        <v>4192</v>
      </c>
      <c r="G55" s="368" t="n">
        <v>2909</v>
      </c>
      <c r="H55" s="368" t="n">
        <v>14249</v>
      </c>
      <c r="I55" s="368" t="n">
        <v>138</v>
      </c>
      <c r="J55" s="368" t="n">
        <v>28</v>
      </c>
      <c r="K55" s="368" t="n">
        <v>835</v>
      </c>
      <c r="U55" s="555"/>
      <c r="V55" s="555"/>
      <c r="W55" s="555"/>
      <c r="X55" s="555"/>
      <c r="Y55" s="555"/>
      <c r="Z55" s="198"/>
      <c r="AA55" s="198"/>
    </row>
    <row r="56" customFormat="false" ht="12.75" hidden="false" customHeight="true" outlineLevel="0" collapsed="false">
      <c r="A56" s="237" t="n">
        <v>41</v>
      </c>
      <c r="B56" s="556" t="s">
        <v>623</v>
      </c>
      <c r="C56" s="368" t="n">
        <v>8251</v>
      </c>
      <c r="D56" s="368" t="n">
        <v>647</v>
      </c>
      <c r="E56" s="368" t="n">
        <v>1133</v>
      </c>
      <c r="F56" s="368" t="n">
        <v>1256</v>
      </c>
      <c r="G56" s="368" t="n">
        <v>839</v>
      </c>
      <c r="H56" s="368" t="n">
        <v>4247</v>
      </c>
      <c r="I56" s="368" t="n">
        <v>80</v>
      </c>
      <c r="J56" s="368" t="n">
        <v>49</v>
      </c>
      <c r="K56" s="368" t="n">
        <v>698</v>
      </c>
      <c r="U56" s="198"/>
      <c r="V56" s="198"/>
      <c r="W56" s="198"/>
      <c r="X56" s="198"/>
      <c r="Y56" s="198"/>
      <c r="Z56" s="198"/>
      <c r="AA56" s="198"/>
    </row>
    <row r="57" customFormat="false" ht="12.75" hidden="false" customHeight="true" outlineLevel="0" collapsed="false">
      <c r="A57" s="237" t="n">
        <v>42</v>
      </c>
      <c r="B57" s="556" t="s">
        <v>624</v>
      </c>
      <c r="C57" s="368" t="n">
        <v>5184</v>
      </c>
      <c r="D57" s="368" t="n">
        <v>515</v>
      </c>
      <c r="E57" s="368" t="n">
        <v>806</v>
      </c>
      <c r="F57" s="368" t="n">
        <v>751</v>
      </c>
      <c r="G57" s="368" t="n">
        <v>440</v>
      </c>
      <c r="H57" s="368" t="n">
        <v>2539</v>
      </c>
      <c r="I57" s="368" t="n">
        <v>87</v>
      </c>
      <c r="J57" s="368" t="n">
        <v>46</v>
      </c>
      <c r="K57" s="368" t="n">
        <v>702</v>
      </c>
      <c r="U57" s="198"/>
      <c r="V57" s="198"/>
      <c r="W57" s="198"/>
      <c r="X57" s="198"/>
      <c r="Y57" s="198"/>
      <c r="Z57" s="198"/>
      <c r="AA57" s="198"/>
    </row>
    <row r="58" customFormat="false" ht="12.75" hidden="false" customHeight="true" outlineLevel="0" collapsed="false">
      <c r="A58" s="237" t="n">
        <v>43</v>
      </c>
      <c r="B58" s="556" t="s">
        <v>505</v>
      </c>
      <c r="C58" s="368" t="n">
        <v>4589</v>
      </c>
      <c r="D58" s="368" t="n">
        <v>489</v>
      </c>
      <c r="E58" s="368" t="n">
        <v>694</v>
      </c>
      <c r="F58" s="368" t="n">
        <v>710</v>
      </c>
      <c r="G58" s="368" t="n">
        <v>417</v>
      </c>
      <c r="H58" s="368" t="n">
        <v>2160</v>
      </c>
      <c r="I58" s="368" t="n">
        <v>94</v>
      </c>
      <c r="J58" s="368" t="n">
        <v>25</v>
      </c>
      <c r="K58" s="368" t="n">
        <v>768</v>
      </c>
      <c r="U58" s="555"/>
      <c r="V58" s="555"/>
      <c r="W58" s="555"/>
      <c r="X58" s="555"/>
      <c r="Y58" s="555"/>
      <c r="Z58" s="198"/>
      <c r="AA58" s="198"/>
    </row>
    <row r="59" customFormat="false" ht="12.75" hidden="false" customHeight="true" outlineLevel="0" collapsed="false">
      <c r="A59" s="237" t="n">
        <v>44</v>
      </c>
      <c r="B59" s="556" t="s">
        <v>506</v>
      </c>
      <c r="C59" s="368" t="n">
        <v>4042</v>
      </c>
      <c r="D59" s="368" t="n">
        <v>396</v>
      </c>
      <c r="E59" s="368" t="n">
        <v>624</v>
      </c>
      <c r="F59" s="368" t="n">
        <v>636</v>
      </c>
      <c r="G59" s="368" t="n">
        <v>391</v>
      </c>
      <c r="H59" s="368" t="n">
        <v>1866</v>
      </c>
      <c r="I59" s="368" t="n">
        <v>83</v>
      </c>
      <c r="J59" s="368" t="n">
        <v>46</v>
      </c>
      <c r="K59" s="368" t="n">
        <v>743</v>
      </c>
      <c r="U59" s="555"/>
      <c r="V59" s="555"/>
      <c r="W59" s="555"/>
      <c r="X59" s="555"/>
      <c r="Y59" s="555"/>
      <c r="Z59" s="198"/>
      <c r="AA59" s="198"/>
    </row>
    <row r="60" customFormat="false" ht="12.75" hidden="false" customHeight="true" outlineLevel="0" collapsed="false">
      <c r="A60" s="237" t="n">
        <v>45</v>
      </c>
      <c r="B60" s="556" t="s">
        <v>511</v>
      </c>
      <c r="C60" s="368" t="n">
        <v>3742</v>
      </c>
      <c r="D60" s="368" t="n">
        <v>346</v>
      </c>
      <c r="E60" s="368" t="n">
        <v>570</v>
      </c>
      <c r="F60" s="368" t="n">
        <v>548</v>
      </c>
      <c r="G60" s="368" t="n">
        <v>433</v>
      </c>
      <c r="H60" s="368" t="n">
        <v>1693</v>
      </c>
      <c r="I60" s="368" t="n">
        <v>111</v>
      </c>
      <c r="J60" s="368" t="n">
        <v>41</v>
      </c>
      <c r="K60" s="368" t="n">
        <v>709</v>
      </c>
      <c r="U60" s="555"/>
      <c r="V60" s="555"/>
      <c r="W60" s="555"/>
      <c r="X60" s="555"/>
      <c r="Y60" s="555"/>
      <c r="Z60" s="198"/>
      <c r="AA60" s="198"/>
    </row>
    <row r="61" customFormat="false" ht="12.75" hidden="false" customHeight="true" outlineLevel="0" collapsed="false">
      <c r="A61" s="237" t="n">
        <v>46</v>
      </c>
      <c r="B61" s="556" t="s">
        <v>625</v>
      </c>
      <c r="C61" s="368" t="n">
        <v>8308</v>
      </c>
      <c r="D61" s="368" t="n">
        <v>635</v>
      </c>
      <c r="E61" s="368" t="n">
        <v>1124</v>
      </c>
      <c r="F61" s="368" t="n">
        <v>1252</v>
      </c>
      <c r="G61" s="368" t="n">
        <v>865</v>
      </c>
      <c r="H61" s="368" t="n">
        <v>4114</v>
      </c>
      <c r="I61" s="368" t="n">
        <v>230</v>
      </c>
      <c r="J61" s="368" t="n">
        <v>88</v>
      </c>
      <c r="K61" s="368" t="n">
        <v>1674</v>
      </c>
      <c r="U61" s="555"/>
      <c r="V61" s="555"/>
      <c r="W61" s="555"/>
      <c r="X61" s="555"/>
      <c r="Y61" s="555"/>
      <c r="Z61" s="198"/>
      <c r="AA61" s="198"/>
    </row>
    <row r="62" customFormat="false" ht="12.75" hidden="false" customHeight="true" outlineLevel="0" collapsed="false">
      <c r="A62" s="237" t="n">
        <v>47</v>
      </c>
      <c r="B62" s="556" t="s">
        <v>521</v>
      </c>
      <c r="C62" s="368" t="n">
        <v>3662</v>
      </c>
      <c r="D62" s="368" t="n">
        <v>188</v>
      </c>
      <c r="E62" s="368" t="n">
        <v>373</v>
      </c>
      <c r="F62" s="368" t="n">
        <v>506</v>
      </c>
      <c r="G62" s="368" t="n">
        <v>361</v>
      </c>
      <c r="H62" s="368" t="n">
        <v>2032</v>
      </c>
      <c r="I62" s="368" t="n">
        <v>142</v>
      </c>
      <c r="J62" s="368" t="n">
        <v>60</v>
      </c>
      <c r="K62" s="368" t="n">
        <v>912</v>
      </c>
      <c r="U62" s="555"/>
      <c r="V62" s="555"/>
      <c r="W62" s="555"/>
      <c r="X62" s="555"/>
      <c r="Y62" s="555"/>
      <c r="Z62" s="198"/>
      <c r="AA62" s="198"/>
    </row>
    <row r="63" customFormat="false" ht="12.75" hidden="false" customHeight="true" outlineLevel="0" collapsed="false">
      <c r="A63" s="237" t="n">
        <v>48</v>
      </c>
      <c r="B63" s="556" t="s">
        <v>626</v>
      </c>
      <c r="C63" s="368" t="n">
        <v>60916</v>
      </c>
      <c r="D63" s="368" t="n">
        <v>2087</v>
      </c>
      <c r="E63" s="368" t="n">
        <v>7208</v>
      </c>
      <c r="F63" s="368" t="n">
        <v>9586</v>
      </c>
      <c r="G63" s="368" t="n">
        <v>6929</v>
      </c>
      <c r="H63" s="368" t="n">
        <v>34730</v>
      </c>
      <c r="I63" s="368" t="n">
        <v>286</v>
      </c>
      <c r="J63" s="368" t="n">
        <v>90</v>
      </c>
      <c r="K63" s="368" t="n">
        <v>1890</v>
      </c>
      <c r="U63" s="198"/>
      <c r="V63" s="198"/>
      <c r="W63" s="198"/>
      <c r="X63" s="198"/>
      <c r="Y63" s="198"/>
      <c r="Z63" s="198"/>
      <c r="AA63" s="198"/>
    </row>
    <row r="64" customFormat="false" ht="12.75" hidden="false" customHeight="true" outlineLevel="0" collapsed="false">
      <c r="A64" s="237" t="n">
        <v>49</v>
      </c>
      <c r="B64" s="556" t="s">
        <v>627</v>
      </c>
      <c r="C64" s="368" t="n">
        <v>25808</v>
      </c>
      <c r="D64" s="368" t="n">
        <v>2393</v>
      </c>
      <c r="E64" s="368" t="n">
        <v>3827</v>
      </c>
      <c r="F64" s="368" t="n">
        <v>3901</v>
      </c>
      <c r="G64" s="368" t="n">
        <v>2520</v>
      </c>
      <c r="H64" s="368" t="n">
        <v>12505</v>
      </c>
      <c r="I64" s="368" t="n">
        <v>455</v>
      </c>
      <c r="J64" s="368" t="n">
        <v>207</v>
      </c>
      <c r="K64" s="368" t="n">
        <v>3620</v>
      </c>
      <c r="U64" s="555"/>
      <c r="V64" s="555"/>
      <c r="W64" s="555"/>
      <c r="X64" s="555"/>
      <c r="Y64" s="555"/>
      <c r="Z64" s="198"/>
      <c r="AA64" s="198"/>
    </row>
    <row r="65" customFormat="false" ht="12.75" hidden="false" customHeight="true" outlineLevel="0" collapsed="false">
      <c r="A65" s="237"/>
      <c r="B65" s="554" t="s">
        <v>628</v>
      </c>
      <c r="C65" s="200"/>
      <c r="D65" s="200"/>
      <c r="E65" s="200"/>
      <c r="F65" s="200"/>
      <c r="G65" s="200"/>
      <c r="H65" s="200"/>
      <c r="I65" s="200"/>
      <c r="J65" s="200"/>
      <c r="K65" s="200"/>
      <c r="U65" s="555"/>
      <c r="V65" s="555"/>
      <c r="W65" s="555"/>
      <c r="X65" s="555"/>
      <c r="Y65" s="555"/>
      <c r="Z65" s="198"/>
      <c r="AA65" s="198"/>
    </row>
    <row r="66" customFormat="false" ht="12.75" hidden="false" customHeight="true" outlineLevel="0" collapsed="false">
      <c r="A66" s="237" t="n">
        <v>50</v>
      </c>
      <c r="B66" s="556" t="s">
        <v>629</v>
      </c>
      <c r="C66" s="368" t="n">
        <v>2054</v>
      </c>
      <c r="D66" s="368" t="n">
        <v>34</v>
      </c>
      <c r="E66" s="368" t="n">
        <v>128</v>
      </c>
      <c r="F66" s="368" t="n">
        <v>248</v>
      </c>
      <c r="G66" s="368" t="n">
        <v>173</v>
      </c>
      <c r="H66" s="368" t="n">
        <v>1309</v>
      </c>
      <c r="I66" s="368" t="n">
        <v>111</v>
      </c>
      <c r="J66" s="368" t="n">
        <v>51</v>
      </c>
      <c r="K66" s="368" t="n">
        <v>601</v>
      </c>
      <c r="U66" s="555"/>
      <c r="V66" s="555"/>
      <c r="W66" s="555"/>
      <c r="X66" s="555"/>
      <c r="Y66" s="555"/>
      <c r="Z66" s="198"/>
      <c r="AA66" s="198"/>
    </row>
    <row r="67" customFormat="false" ht="12.75" hidden="false" customHeight="true" outlineLevel="0" collapsed="false">
      <c r="A67" s="237" t="n">
        <v>51</v>
      </c>
      <c r="B67" s="556" t="s">
        <v>630</v>
      </c>
      <c r="C67" s="368" t="n">
        <v>1092</v>
      </c>
      <c r="D67" s="368" t="n">
        <v>40</v>
      </c>
      <c r="E67" s="368" t="n">
        <v>97</v>
      </c>
      <c r="F67" s="368" t="n">
        <v>151</v>
      </c>
      <c r="G67" s="368" t="n">
        <v>126</v>
      </c>
      <c r="H67" s="368" t="n">
        <v>606</v>
      </c>
      <c r="I67" s="368" t="n">
        <v>52</v>
      </c>
      <c r="J67" s="368" t="n">
        <v>20</v>
      </c>
      <c r="K67" s="368" t="n">
        <v>335</v>
      </c>
      <c r="U67" s="555"/>
      <c r="V67" s="555"/>
      <c r="W67" s="555"/>
      <c r="X67" s="555"/>
      <c r="Y67" s="555"/>
      <c r="Z67" s="198"/>
      <c r="AA67" s="198"/>
    </row>
    <row r="68" customFormat="false" ht="12.75" hidden="false" customHeight="true" outlineLevel="0" collapsed="false">
      <c r="A68" s="237" t="n">
        <v>52</v>
      </c>
      <c r="B68" s="556" t="s">
        <v>631</v>
      </c>
      <c r="C68" s="368" t="n">
        <v>95548</v>
      </c>
      <c r="D68" s="368" t="n">
        <v>5229</v>
      </c>
      <c r="E68" s="368" t="n">
        <v>12307</v>
      </c>
      <c r="F68" s="368" t="n">
        <v>14846</v>
      </c>
      <c r="G68" s="368" t="n">
        <v>10376</v>
      </c>
      <c r="H68" s="368" t="n">
        <v>51466</v>
      </c>
      <c r="I68" s="368" t="n">
        <v>950</v>
      </c>
      <c r="J68" s="368" t="n">
        <v>374</v>
      </c>
      <c r="K68" s="368" t="n">
        <v>7160</v>
      </c>
      <c r="U68" s="555"/>
      <c r="V68" s="555"/>
      <c r="W68" s="555"/>
      <c r="X68" s="555"/>
      <c r="Y68" s="555"/>
      <c r="Z68" s="198"/>
      <c r="AA68" s="198"/>
    </row>
    <row r="69" customFormat="false" ht="12.75" hidden="false" customHeight="true" outlineLevel="0" collapsed="false">
      <c r="A69" s="237"/>
      <c r="B69" s="203" t="s">
        <v>634</v>
      </c>
      <c r="C69" s="200"/>
      <c r="D69" s="200"/>
      <c r="E69" s="200"/>
      <c r="F69" s="200"/>
      <c r="G69" s="200"/>
      <c r="H69" s="200"/>
      <c r="I69" s="200"/>
      <c r="J69" s="200"/>
      <c r="K69" s="200"/>
      <c r="U69" s="555"/>
      <c r="V69" s="555"/>
      <c r="W69" s="555"/>
      <c r="X69" s="555"/>
      <c r="Y69" s="555"/>
      <c r="Z69" s="198"/>
      <c r="AA69" s="198"/>
    </row>
    <row r="70" customFormat="false" ht="12.75" hidden="false" customHeight="true" outlineLevel="0" collapsed="false">
      <c r="A70" s="237" t="n">
        <v>53</v>
      </c>
      <c r="B70" s="513" t="s">
        <v>611</v>
      </c>
      <c r="C70" s="368" t="n">
        <v>13112</v>
      </c>
      <c r="D70" s="368" t="n">
        <v>481</v>
      </c>
      <c r="E70" s="368" t="n">
        <v>1258</v>
      </c>
      <c r="F70" s="368" t="n">
        <v>1791</v>
      </c>
      <c r="G70" s="368" t="n">
        <v>1511</v>
      </c>
      <c r="H70" s="368" t="n">
        <v>7689</v>
      </c>
      <c r="I70" s="368" t="n">
        <v>275</v>
      </c>
      <c r="J70" s="368" t="n">
        <v>107</v>
      </c>
      <c r="K70" s="368" t="n">
        <v>1889</v>
      </c>
      <c r="U70" s="198"/>
      <c r="V70" s="198"/>
      <c r="W70" s="198"/>
      <c r="X70" s="198"/>
      <c r="Y70" s="198"/>
      <c r="Z70" s="198"/>
      <c r="AA70" s="198"/>
    </row>
    <row r="71" customFormat="false" ht="12.75" hidden="false" customHeight="true" outlineLevel="0" collapsed="false">
      <c r="A71" s="237" t="n">
        <v>54</v>
      </c>
      <c r="B71" s="517" t="s">
        <v>612</v>
      </c>
      <c r="C71" s="368" t="n">
        <v>6465</v>
      </c>
      <c r="D71" s="368" t="n">
        <v>243</v>
      </c>
      <c r="E71" s="368" t="n">
        <v>552</v>
      </c>
      <c r="F71" s="368" t="n">
        <v>814</v>
      </c>
      <c r="G71" s="368" t="n">
        <v>671</v>
      </c>
      <c r="H71" s="368" t="n">
        <v>4009</v>
      </c>
      <c r="I71" s="368" t="n">
        <v>131</v>
      </c>
      <c r="J71" s="368" t="n">
        <v>45</v>
      </c>
      <c r="K71" s="368" t="n">
        <v>705</v>
      </c>
      <c r="U71" s="198"/>
      <c r="V71" s="198"/>
      <c r="W71" s="198"/>
      <c r="X71" s="198"/>
      <c r="Y71" s="198"/>
      <c r="Z71" s="198"/>
      <c r="AA71" s="198"/>
    </row>
    <row r="72" customFormat="false" ht="11.1" hidden="false" customHeight="true" outlineLevel="0" collapsed="false">
      <c r="U72" s="198"/>
      <c r="V72" s="198"/>
      <c r="W72" s="198"/>
      <c r="X72" s="198"/>
      <c r="Y72" s="198"/>
      <c r="Z72" s="198"/>
      <c r="AA72" s="198"/>
    </row>
    <row r="73" customFormat="false" ht="12" hidden="false" customHeight="true" outlineLevel="0" collapsed="false">
      <c r="B73" s="186"/>
      <c r="U73" s="198"/>
      <c r="V73" s="198"/>
      <c r="W73" s="198"/>
      <c r="X73" s="198"/>
      <c r="Y73" s="198"/>
      <c r="Z73" s="198"/>
      <c r="AA73" s="198"/>
    </row>
    <row r="74" customFormat="false" ht="12" hidden="false" customHeight="false" outlineLevel="0" collapsed="false">
      <c r="U74" s="198"/>
      <c r="V74" s="198"/>
      <c r="W74" s="198"/>
      <c r="X74" s="198"/>
      <c r="Y74" s="198"/>
      <c r="Z74" s="198"/>
      <c r="AA74" s="198"/>
    </row>
    <row r="75" customFormat="false" ht="12" hidden="false" customHeight="false" outlineLevel="0" collapsed="false">
      <c r="A75" s="559"/>
      <c r="U75" s="198"/>
      <c r="V75" s="198"/>
      <c r="W75" s="198"/>
      <c r="X75" s="198"/>
      <c r="Y75" s="198"/>
      <c r="Z75" s="198"/>
      <c r="AA75" s="198"/>
    </row>
    <row r="76" customFormat="false" ht="12" hidden="false" customHeight="false" outlineLevel="0" collapsed="false">
      <c r="U76" s="198"/>
      <c r="V76" s="198"/>
      <c r="W76" s="198"/>
      <c r="X76" s="198"/>
      <c r="Y76" s="198"/>
      <c r="Z76" s="198"/>
      <c r="AA76" s="198"/>
    </row>
    <row r="77" customFormat="false" ht="12" hidden="false" customHeight="false" outlineLevel="0" collapsed="false">
      <c r="A77" s="237"/>
      <c r="U77" s="198"/>
      <c r="V77" s="198"/>
      <c r="W77" s="198"/>
      <c r="X77" s="198"/>
      <c r="Y77" s="198"/>
      <c r="Z77" s="198"/>
      <c r="AA77" s="198"/>
    </row>
    <row r="78" customFormat="false" ht="12" hidden="false" customHeight="false" outlineLevel="0" collapsed="false">
      <c r="A78" s="237"/>
      <c r="U78" s="198"/>
      <c r="V78" s="198"/>
      <c r="W78" s="198"/>
      <c r="X78" s="198"/>
      <c r="Y78" s="198"/>
      <c r="Z78" s="198"/>
      <c r="AA78" s="198"/>
    </row>
    <row r="79" customFormat="false" ht="12" hidden="false" customHeight="false" outlineLevel="0" collapsed="false">
      <c r="A79" s="237"/>
      <c r="U79" s="198"/>
      <c r="V79" s="198"/>
      <c r="W79" s="198"/>
      <c r="X79" s="198"/>
      <c r="Y79" s="198"/>
      <c r="Z79" s="198"/>
      <c r="AA79" s="198"/>
    </row>
    <row r="80" customFormat="false" ht="12" hidden="false" customHeight="false" outlineLevel="0" collapsed="false">
      <c r="A80" s="237"/>
      <c r="U80" s="198"/>
      <c r="V80" s="198"/>
      <c r="W80" s="198"/>
      <c r="X80" s="198"/>
      <c r="Y80" s="198"/>
      <c r="Z80" s="198"/>
      <c r="AA80" s="198"/>
    </row>
    <row r="81" customFormat="false" ht="12" hidden="false" customHeight="false" outlineLevel="0" collapsed="false">
      <c r="A81" s="237"/>
      <c r="U81" s="198"/>
      <c r="V81" s="198"/>
      <c r="W81" s="198"/>
      <c r="X81" s="198"/>
      <c r="Y81" s="198"/>
      <c r="Z81" s="198"/>
      <c r="AA81" s="198"/>
    </row>
    <row r="82" customFormat="false" ht="12" hidden="false" customHeight="false" outlineLevel="0" collapsed="false">
      <c r="U82" s="198"/>
      <c r="V82" s="198"/>
      <c r="W82" s="198"/>
      <c r="X82" s="198"/>
      <c r="Y82" s="198"/>
      <c r="Z82" s="198"/>
      <c r="AA82" s="198"/>
    </row>
    <row r="83" customFormat="false" ht="12" hidden="false" customHeight="false" outlineLevel="0" collapsed="false">
      <c r="U83" s="198"/>
      <c r="V83" s="198"/>
      <c r="W83" s="198"/>
      <c r="X83" s="198"/>
      <c r="Y83" s="198"/>
      <c r="Z83" s="198"/>
      <c r="AA83" s="198"/>
    </row>
    <row r="84" customFormat="false" ht="12" hidden="false" customHeight="false" outlineLevel="0" collapsed="false">
      <c r="U84" s="198"/>
      <c r="V84" s="198"/>
      <c r="W84" s="198"/>
      <c r="X84" s="198"/>
      <c r="Y84" s="198"/>
      <c r="Z84" s="198"/>
      <c r="AA84" s="198"/>
    </row>
    <row r="85" customFormat="false" ht="12" hidden="false" customHeight="false" outlineLevel="0" collapsed="false">
      <c r="U85" s="198"/>
      <c r="V85" s="198"/>
      <c r="W85" s="198"/>
      <c r="X85" s="198"/>
      <c r="Y85" s="198"/>
      <c r="Z85" s="198"/>
      <c r="AA85" s="198"/>
    </row>
    <row r="86" customFormat="false" ht="12" hidden="false" customHeight="false" outlineLevel="0" collapsed="false">
      <c r="U86" s="198"/>
      <c r="V86" s="198"/>
      <c r="W86" s="198"/>
      <c r="X86" s="198"/>
      <c r="Y86" s="198"/>
      <c r="Z86" s="198"/>
      <c r="AA86" s="198"/>
    </row>
    <row r="87" customFormat="false" ht="12" hidden="false" customHeight="false" outlineLevel="0" collapsed="false">
      <c r="U87" s="198"/>
      <c r="V87" s="198"/>
      <c r="W87" s="198"/>
      <c r="X87" s="198"/>
      <c r="Y87" s="198"/>
      <c r="Z87" s="198"/>
      <c r="AA87" s="198"/>
    </row>
    <row r="88" customFormat="false" ht="12" hidden="false" customHeight="false" outlineLevel="0" collapsed="false">
      <c r="U88" s="198"/>
      <c r="V88" s="198"/>
      <c r="W88" s="198"/>
      <c r="X88" s="198"/>
      <c r="Y88" s="198"/>
      <c r="Z88" s="198"/>
      <c r="AA88" s="198"/>
    </row>
    <row r="89" customFormat="false" ht="12" hidden="false" customHeight="false" outlineLevel="0" collapsed="false">
      <c r="U89" s="198"/>
      <c r="V89" s="198"/>
      <c r="W89" s="198"/>
      <c r="X89" s="198"/>
      <c r="Y89" s="198"/>
      <c r="Z89" s="198"/>
      <c r="AA89" s="198"/>
    </row>
    <row r="90" customFormat="false" ht="12" hidden="false" customHeight="false" outlineLevel="0" collapsed="false">
      <c r="U90" s="198"/>
      <c r="V90" s="198"/>
      <c r="W90" s="198"/>
      <c r="X90" s="198"/>
      <c r="Y90" s="198"/>
      <c r="Z90" s="198"/>
      <c r="AA90" s="198"/>
    </row>
    <row r="91" customFormat="false" ht="12" hidden="false" customHeight="false" outlineLevel="0" collapsed="false">
      <c r="U91" s="198"/>
      <c r="V91" s="198"/>
      <c r="W91" s="198"/>
      <c r="X91" s="198"/>
      <c r="Y91" s="198"/>
      <c r="Z91" s="198"/>
      <c r="AA91" s="198"/>
    </row>
    <row r="92" customFormat="false" ht="12" hidden="false" customHeight="false" outlineLevel="0" collapsed="false">
      <c r="U92" s="198"/>
      <c r="V92" s="198"/>
      <c r="W92" s="198"/>
      <c r="X92" s="198"/>
      <c r="Y92" s="198"/>
      <c r="Z92" s="198"/>
      <c r="AA92" s="198"/>
    </row>
    <row r="93" customFormat="false" ht="12" hidden="false" customHeight="false" outlineLevel="0" collapsed="false">
      <c r="U93" s="198"/>
      <c r="V93" s="198"/>
      <c r="W93" s="198"/>
      <c r="X93" s="198"/>
      <c r="Y93" s="198"/>
      <c r="Z93" s="198"/>
      <c r="AA93" s="198"/>
    </row>
    <row r="94" customFormat="false" ht="12" hidden="false" customHeight="false" outlineLevel="0" collapsed="false">
      <c r="U94" s="198"/>
      <c r="V94" s="198"/>
      <c r="W94" s="198"/>
      <c r="X94" s="198"/>
      <c r="Y94" s="198"/>
      <c r="Z94" s="198"/>
      <c r="AA94" s="198"/>
    </row>
    <row r="95" customFormat="false" ht="12" hidden="false" customHeight="false" outlineLevel="0" collapsed="false">
      <c r="U95" s="198"/>
      <c r="V95" s="198"/>
      <c r="W95" s="198"/>
      <c r="X95" s="198"/>
      <c r="Y95" s="198"/>
      <c r="Z95" s="198"/>
      <c r="AA95" s="198"/>
    </row>
    <row r="96" customFormat="false" ht="12" hidden="false" customHeight="false" outlineLevel="0" collapsed="false">
      <c r="U96" s="198"/>
      <c r="V96" s="198"/>
      <c r="W96" s="198"/>
      <c r="X96" s="198"/>
      <c r="Y96" s="198"/>
      <c r="Z96" s="198"/>
      <c r="AA96" s="198"/>
    </row>
    <row r="97" customFormat="false" ht="12" hidden="false" customHeight="false" outlineLevel="0" collapsed="false">
      <c r="U97" s="198"/>
      <c r="V97" s="198"/>
      <c r="W97" s="198"/>
      <c r="X97" s="198"/>
      <c r="Y97" s="198"/>
      <c r="Z97" s="198"/>
      <c r="AA97" s="198"/>
    </row>
    <row r="98" customFormat="false" ht="12" hidden="false" customHeight="false" outlineLevel="0" collapsed="false">
      <c r="U98" s="198"/>
      <c r="V98" s="198"/>
      <c r="W98" s="198"/>
      <c r="X98" s="198"/>
      <c r="Y98" s="198"/>
      <c r="Z98" s="198"/>
      <c r="AA98" s="198"/>
    </row>
    <row r="99" customFormat="false" ht="12" hidden="false" customHeight="false" outlineLevel="0" collapsed="false">
      <c r="U99" s="198"/>
      <c r="V99" s="198"/>
      <c r="W99" s="198"/>
      <c r="X99" s="198"/>
      <c r="Y99" s="198"/>
      <c r="Z99" s="198"/>
      <c r="AA99" s="198"/>
    </row>
    <row r="100" customFormat="false" ht="12" hidden="false" customHeight="false" outlineLevel="0" collapsed="false">
      <c r="U100" s="198"/>
      <c r="V100" s="198"/>
      <c r="W100" s="198"/>
      <c r="X100" s="198"/>
      <c r="Y100" s="198"/>
      <c r="Z100" s="198"/>
      <c r="AA100" s="198"/>
    </row>
    <row r="101" customFormat="false" ht="12" hidden="false" customHeight="false" outlineLevel="0" collapsed="false">
      <c r="U101" s="198"/>
      <c r="V101" s="198"/>
      <c r="W101" s="198"/>
      <c r="X101" s="198"/>
      <c r="Y101" s="198"/>
      <c r="Z101" s="198"/>
      <c r="AA101" s="198"/>
    </row>
    <row r="102" customFormat="false" ht="12" hidden="false" customHeight="false" outlineLevel="0" collapsed="false">
      <c r="U102" s="198"/>
      <c r="V102" s="198"/>
      <c r="W102" s="198"/>
      <c r="X102" s="198"/>
      <c r="Y102" s="198"/>
      <c r="Z102" s="198"/>
      <c r="AA102" s="198"/>
    </row>
    <row r="103" customFormat="false" ht="12" hidden="false" customHeight="false" outlineLevel="0" collapsed="false">
      <c r="U103" s="198"/>
      <c r="V103" s="198"/>
      <c r="W103" s="198"/>
      <c r="X103" s="198"/>
      <c r="Y103" s="198"/>
      <c r="Z103" s="198"/>
      <c r="AA103" s="198"/>
    </row>
    <row r="104" customFormat="false" ht="12" hidden="false" customHeight="false" outlineLevel="0" collapsed="false">
      <c r="U104" s="198"/>
      <c r="V104" s="198"/>
      <c r="W104" s="198"/>
      <c r="X104" s="198"/>
      <c r="Y104" s="198"/>
      <c r="Z104" s="198"/>
      <c r="AA104" s="198"/>
    </row>
    <row r="105" customFormat="false" ht="12" hidden="false" customHeight="false" outlineLevel="0" collapsed="false">
      <c r="U105" s="198"/>
      <c r="V105" s="198"/>
      <c r="W105" s="198"/>
      <c r="X105" s="198"/>
      <c r="Y105" s="198"/>
      <c r="Z105" s="198"/>
      <c r="AA105" s="198"/>
    </row>
    <row r="106" customFormat="false" ht="12" hidden="false" customHeight="false" outlineLevel="0" collapsed="false">
      <c r="U106" s="198"/>
      <c r="V106" s="198"/>
      <c r="W106" s="198"/>
      <c r="X106" s="198"/>
      <c r="Y106" s="198"/>
      <c r="Z106" s="198"/>
      <c r="AA106" s="198"/>
    </row>
    <row r="107" customFormat="false" ht="12" hidden="false" customHeight="false" outlineLevel="0" collapsed="false">
      <c r="U107" s="198"/>
      <c r="V107" s="198"/>
      <c r="W107" s="198"/>
      <c r="X107" s="198"/>
      <c r="Y107" s="198"/>
      <c r="Z107" s="198"/>
      <c r="AA107" s="198"/>
    </row>
    <row r="108" customFormat="false" ht="12" hidden="false" customHeight="false" outlineLevel="0" collapsed="false">
      <c r="U108" s="198"/>
      <c r="V108" s="198"/>
      <c r="W108" s="198"/>
      <c r="X108" s="198"/>
      <c r="Y108" s="198"/>
      <c r="Z108" s="198"/>
      <c r="AA108" s="198"/>
    </row>
    <row r="109" customFormat="false" ht="12" hidden="false" customHeight="false" outlineLevel="0" collapsed="false">
      <c r="U109" s="198"/>
      <c r="V109" s="198"/>
      <c r="W109" s="198"/>
      <c r="X109" s="198"/>
      <c r="Y109" s="198"/>
      <c r="Z109" s="198"/>
      <c r="AA109" s="198"/>
    </row>
    <row r="110" customFormat="false" ht="12" hidden="false" customHeight="false" outlineLevel="0" collapsed="false">
      <c r="U110" s="198"/>
      <c r="V110" s="198"/>
      <c r="W110" s="198"/>
      <c r="X110" s="198"/>
      <c r="Y110" s="198"/>
      <c r="Z110" s="198"/>
      <c r="AA110" s="198"/>
    </row>
    <row r="111" customFormat="false" ht="12" hidden="false" customHeight="false" outlineLevel="0" collapsed="false">
      <c r="U111" s="198"/>
      <c r="V111" s="198"/>
      <c r="W111" s="198"/>
      <c r="X111" s="198"/>
      <c r="Y111" s="198"/>
      <c r="Z111" s="198"/>
      <c r="AA111" s="198"/>
    </row>
    <row r="112" customFormat="false" ht="12" hidden="false" customHeight="false" outlineLevel="0" collapsed="false">
      <c r="U112" s="198"/>
      <c r="V112" s="198"/>
      <c r="W112" s="198"/>
      <c r="X112" s="198"/>
      <c r="Y112" s="198"/>
      <c r="Z112" s="198"/>
      <c r="AA112" s="198"/>
    </row>
    <row r="113" customFormat="false" ht="12" hidden="false" customHeight="false" outlineLevel="0" collapsed="false">
      <c r="U113" s="198"/>
      <c r="V113" s="198"/>
      <c r="W113" s="198"/>
      <c r="X113" s="198"/>
      <c r="Y113" s="198"/>
      <c r="Z113" s="198"/>
      <c r="AA113" s="198"/>
    </row>
    <row r="114" customFormat="false" ht="12" hidden="false" customHeight="false" outlineLevel="0" collapsed="false">
      <c r="U114" s="198"/>
      <c r="V114" s="198"/>
      <c r="W114" s="198"/>
      <c r="X114" s="198"/>
      <c r="Y114" s="198"/>
      <c r="Z114" s="198"/>
      <c r="AA114" s="198"/>
    </row>
    <row r="115" customFormat="false" ht="12" hidden="false" customHeight="false" outlineLevel="0" collapsed="false">
      <c r="U115" s="198"/>
      <c r="V115" s="198"/>
      <c r="W115" s="198"/>
      <c r="X115" s="198"/>
      <c r="Y115" s="198"/>
      <c r="Z115" s="198"/>
      <c r="AA115" s="198"/>
    </row>
    <row r="116" customFormat="false" ht="12" hidden="false" customHeight="false" outlineLevel="0" collapsed="false">
      <c r="U116" s="198"/>
      <c r="V116" s="198"/>
      <c r="W116" s="198"/>
      <c r="X116" s="198"/>
      <c r="Y116" s="198"/>
      <c r="Z116" s="198"/>
      <c r="AA116" s="198"/>
    </row>
    <row r="117" customFormat="false" ht="12" hidden="false" customHeight="false" outlineLevel="0" collapsed="false">
      <c r="U117" s="198"/>
      <c r="V117" s="198"/>
      <c r="W117" s="198"/>
      <c r="X117" s="198"/>
      <c r="Y117" s="198"/>
      <c r="Z117" s="198"/>
      <c r="AA117" s="198"/>
    </row>
    <row r="118" customFormat="false" ht="12" hidden="false" customHeight="false" outlineLevel="0" collapsed="false">
      <c r="U118" s="198"/>
      <c r="V118" s="198"/>
      <c r="W118" s="198"/>
      <c r="X118" s="198"/>
      <c r="Y118" s="198"/>
      <c r="Z118" s="198"/>
      <c r="AA118" s="198"/>
    </row>
    <row r="119" customFormat="false" ht="12" hidden="false" customHeight="false" outlineLevel="0" collapsed="false">
      <c r="U119" s="198"/>
      <c r="V119" s="198"/>
      <c r="W119" s="198"/>
      <c r="X119" s="198"/>
      <c r="Y119" s="198"/>
      <c r="Z119" s="198"/>
      <c r="AA119" s="198"/>
    </row>
    <row r="120" customFormat="false" ht="12" hidden="false" customHeight="false" outlineLevel="0" collapsed="false">
      <c r="U120" s="198"/>
      <c r="V120" s="198"/>
      <c r="W120" s="198"/>
      <c r="X120" s="198"/>
      <c r="Y120" s="198"/>
      <c r="Z120" s="198"/>
      <c r="AA120" s="198"/>
    </row>
    <row r="121" customFormat="false" ht="12" hidden="false" customHeight="false" outlineLevel="0" collapsed="false">
      <c r="U121" s="198"/>
      <c r="V121" s="198"/>
      <c r="W121" s="198"/>
      <c r="X121" s="198"/>
      <c r="Y121" s="198"/>
      <c r="Z121" s="198"/>
      <c r="AA121" s="198"/>
    </row>
    <row r="122" customFormat="false" ht="12" hidden="false" customHeight="false" outlineLevel="0" collapsed="false">
      <c r="U122" s="198"/>
      <c r="V122" s="198"/>
      <c r="W122" s="198"/>
      <c r="X122" s="198"/>
      <c r="Y122" s="198"/>
      <c r="Z122" s="198"/>
      <c r="AA122" s="198"/>
    </row>
    <row r="123" customFormat="false" ht="12" hidden="false" customHeight="false" outlineLevel="0" collapsed="false">
      <c r="U123" s="198"/>
      <c r="V123" s="198"/>
      <c r="W123" s="198"/>
      <c r="X123" s="198"/>
      <c r="Y123" s="198"/>
      <c r="Z123" s="198"/>
      <c r="AA123" s="198"/>
    </row>
    <row r="124" customFormat="false" ht="12" hidden="false" customHeight="false" outlineLevel="0" collapsed="false">
      <c r="U124" s="198"/>
      <c r="V124" s="198"/>
      <c r="W124" s="198"/>
      <c r="X124" s="198"/>
      <c r="Y124" s="198"/>
      <c r="Z124" s="198"/>
      <c r="AA124" s="198"/>
    </row>
    <row r="125" customFormat="false" ht="12" hidden="false" customHeight="false" outlineLevel="0" collapsed="false">
      <c r="U125" s="198"/>
      <c r="V125" s="198"/>
      <c r="W125" s="198"/>
      <c r="X125" s="198"/>
      <c r="Y125" s="198"/>
      <c r="Z125" s="198"/>
      <c r="AA125" s="198"/>
    </row>
    <row r="126" customFormat="false" ht="12" hidden="false" customHeight="false" outlineLevel="0" collapsed="false">
      <c r="U126" s="198"/>
      <c r="V126" s="198"/>
      <c r="W126" s="198"/>
      <c r="X126" s="198"/>
      <c r="Y126" s="198"/>
      <c r="Z126" s="198"/>
      <c r="AA126" s="198"/>
    </row>
    <row r="127" customFormat="false" ht="12" hidden="false" customHeight="false" outlineLevel="0" collapsed="false">
      <c r="U127" s="198"/>
      <c r="V127" s="198"/>
      <c r="W127" s="198"/>
      <c r="X127" s="198"/>
      <c r="Y127" s="198"/>
      <c r="Z127" s="198"/>
      <c r="AA127" s="198"/>
    </row>
    <row r="128" customFormat="false" ht="12" hidden="false" customHeight="false" outlineLevel="0" collapsed="false">
      <c r="U128" s="198"/>
      <c r="V128" s="198"/>
      <c r="W128" s="198"/>
      <c r="X128" s="198"/>
      <c r="Y128" s="198"/>
      <c r="Z128" s="198"/>
      <c r="AA128" s="198"/>
    </row>
    <row r="129" customFormat="false" ht="12" hidden="false" customHeight="false" outlineLevel="0" collapsed="false">
      <c r="U129" s="198"/>
      <c r="V129" s="198"/>
      <c r="W129" s="198"/>
      <c r="X129" s="198"/>
      <c r="Y129" s="198"/>
      <c r="Z129" s="198"/>
      <c r="AA129" s="198"/>
    </row>
    <row r="130" customFormat="false" ht="12" hidden="false" customHeight="false" outlineLevel="0" collapsed="false">
      <c r="U130" s="198"/>
      <c r="V130" s="198"/>
      <c r="W130" s="198"/>
      <c r="X130" s="198"/>
      <c r="Y130" s="198"/>
      <c r="Z130" s="198"/>
      <c r="AA130" s="198"/>
    </row>
    <row r="131" customFormat="false" ht="12" hidden="false" customHeight="false" outlineLevel="0" collapsed="false">
      <c r="U131" s="198"/>
      <c r="V131" s="198"/>
      <c r="W131" s="198"/>
      <c r="X131" s="198"/>
      <c r="Y131" s="198"/>
      <c r="Z131" s="198"/>
      <c r="AA131" s="198"/>
    </row>
    <row r="132" customFormat="false" ht="12" hidden="false" customHeight="false" outlineLevel="0" collapsed="false">
      <c r="U132" s="198"/>
      <c r="V132" s="198"/>
      <c r="W132" s="198"/>
      <c r="X132" s="198"/>
      <c r="Y132" s="198"/>
      <c r="Z132" s="198"/>
      <c r="AA132" s="198"/>
    </row>
    <row r="133" customFormat="false" ht="12" hidden="false" customHeight="false" outlineLevel="0" collapsed="false">
      <c r="U133" s="198"/>
      <c r="V133" s="198"/>
      <c r="W133" s="198"/>
      <c r="X133" s="198"/>
      <c r="Y133" s="198"/>
      <c r="Z133" s="198"/>
      <c r="AA133" s="198"/>
    </row>
    <row r="134" customFormat="false" ht="12" hidden="false" customHeight="false" outlineLevel="0" collapsed="false">
      <c r="U134" s="198"/>
      <c r="V134" s="198"/>
      <c r="W134" s="198"/>
      <c r="X134" s="198"/>
      <c r="Y134" s="198"/>
      <c r="Z134" s="198"/>
      <c r="AA134" s="198"/>
    </row>
    <row r="135" customFormat="false" ht="12" hidden="false" customHeight="false" outlineLevel="0" collapsed="false">
      <c r="U135" s="198"/>
      <c r="V135" s="198"/>
      <c r="W135" s="198"/>
      <c r="X135" s="198"/>
      <c r="Y135" s="198"/>
      <c r="Z135" s="198"/>
      <c r="AA135" s="198"/>
    </row>
    <row r="136" customFormat="false" ht="12" hidden="false" customHeight="false" outlineLevel="0" collapsed="false">
      <c r="U136" s="198"/>
      <c r="V136" s="198"/>
      <c r="W136" s="198"/>
      <c r="X136" s="198"/>
      <c r="Y136" s="198"/>
      <c r="Z136" s="198"/>
      <c r="AA136" s="198"/>
    </row>
    <row r="137" customFormat="false" ht="12" hidden="false" customHeight="false" outlineLevel="0" collapsed="false">
      <c r="U137" s="198"/>
      <c r="V137" s="198"/>
      <c r="W137" s="198"/>
      <c r="X137" s="198"/>
      <c r="Y137" s="198"/>
      <c r="Z137" s="198"/>
      <c r="AA137" s="198"/>
    </row>
    <row r="138" customFormat="false" ht="12" hidden="false" customHeight="false" outlineLevel="0" collapsed="false">
      <c r="U138" s="198"/>
      <c r="V138" s="198"/>
      <c r="W138" s="198"/>
      <c r="X138" s="198"/>
      <c r="Y138" s="198"/>
      <c r="Z138" s="198"/>
      <c r="AA138" s="198"/>
    </row>
    <row r="139" customFormat="false" ht="12" hidden="false" customHeight="false" outlineLevel="0" collapsed="false">
      <c r="U139" s="198"/>
      <c r="V139" s="198"/>
      <c r="W139" s="198"/>
      <c r="X139" s="198"/>
      <c r="Y139" s="198"/>
      <c r="Z139" s="198"/>
      <c r="AA139" s="198"/>
    </row>
    <row r="140" customFormat="false" ht="12" hidden="false" customHeight="false" outlineLevel="0" collapsed="false">
      <c r="U140" s="198"/>
      <c r="V140" s="198"/>
      <c r="W140" s="198"/>
      <c r="X140" s="198"/>
      <c r="Y140" s="198"/>
      <c r="Z140" s="198"/>
      <c r="AA140" s="198"/>
    </row>
    <row r="141" customFormat="false" ht="12" hidden="false" customHeight="false" outlineLevel="0" collapsed="false">
      <c r="U141" s="198"/>
      <c r="V141" s="198"/>
      <c r="W141" s="198"/>
      <c r="X141" s="198"/>
      <c r="Y141" s="198"/>
      <c r="Z141" s="198"/>
      <c r="AA141" s="198"/>
    </row>
    <row r="142" customFormat="false" ht="12" hidden="false" customHeight="false" outlineLevel="0" collapsed="false">
      <c r="U142" s="198"/>
      <c r="V142" s="198"/>
      <c r="W142" s="198"/>
      <c r="X142" s="198"/>
      <c r="Y142" s="198"/>
      <c r="Z142" s="198"/>
      <c r="AA142" s="198"/>
    </row>
    <row r="143" customFormat="false" ht="12" hidden="false" customHeight="false" outlineLevel="0" collapsed="false">
      <c r="U143" s="198"/>
      <c r="V143" s="198"/>
      <c r="W143" s="198"/>
      <c r="X143" s="198"/>
      <c r="Y143" s="198"/>
      <c r="Z143" s="198"/>
      <c r="AA143" s="198"/>
    </row>
    <row r="144" customFormat="false" ht="12" hidden="false" customHeight="false" outlineLevel="0" collapsed="false">
      <c r="U144" s="198"/>
      <c r="V144" s="198"/>
      <c r="W144" s="198"/>
      <c r="X144" s="198"/>
      <c r="Y144" s="198"/>
      <c r="Z144" s="198"/>
      <c r="AA144" s="198"/>
    </row>
    <row r="145" customFormat="false" ht="12" hidden="false" customHeight="false" outlineLevel="0" collapsed="false">
      <c r="U145" s="198"/>
      <c r="V145" s="198"/>
      <c r="W145" s="198"/>
      <c r="X145" s="198"/>
      <c r="Y145" s="198"/>
      <c r="Z145" s="198"/>
      <c r="AA145" s="198"/>
    </row>
    <row r="146" customFormat="false" ht="12" hidden="false" customHeight="false" outlineLevel="0" collapsed="false">
      <c r="U146" s="198"/>
      <c r="V146" s="198"/>
      <c r="W146" s="198"/>
      <c r="X146" s="198"/>
      <c r="Y146" s="198"/>
      <c r="Z146" s="198"/>
      <c r="AA146" s="198"/>
    </row>
    <row r="147" customFormat="false" ht="12" hidden="false" customHeight="false" outlineLevel="0" collapsed="false">
      <c r="U147" s="198"/>
      <c r="V147" s="198"/>
      <c r="W147" s="198"/>
      <c r="X147" s="198"/>
      <c r="Y147" s="198"/>
      <c r="Z147" s="198"/>
      <c r="AA147" s="198"/>
    </row>
    <row r="148" customFormat="false" ht="12" hidden="false" customHeight="false" outlineLevel="0" collapsed="false">
      <c r="U148" s="198"/>
      <c r="V148" s="198"/>
      <c r="W148" s="198"/>
      <c r="X148" s="198"/>
      <c r="Y148" s="198"/>
      <c r="Z148" s="198"/>
      <c r="AA148" s="198"/>
    </row>
    <row r="149" customFormat="false" ht="12" hidden="false" customHeight="false" outlineLevel="0" collapsed="false">
      <c r="U149" s="198"/>
      <c r="V149" s="198"/>
      <c r="W149" s="198"/>
      <c r="X149" s="198"/>
      <c r="Y149" s="198"/>
      <c r="Z149" s="198"/>
      <c r="AA149" s="198"/>
    </row>
    <row r="150" customFormat="false" ht="12" hidden="false" customHeight="false" outlineLevel="0" collapsed="false">
      <c r="U150" s="198"/>
      <c r="V150" s="198"/>
      <c r="W150" s="198"/>
      <c r="X150" s="198"/>
      <c r="Y150" s="198"/>
      <c r="Z150" s="198"/>
      <c r="AA150" s="198"/>
    </row>
    <row r="151" customFormat="false" ht="12" hidden="false" customHeight="false" outlineLevel="0" collapsed="false">
      <c r="U151" s="198"/>
      <c r="V151" s="198"/>
      <c r="W151" s="198"/>
      <c r="X151" s="198"/>
      <c r="Y151" s="198"/>
      <c r="Z151" s="198"/>
      <c r="AA151" s="198"/>
    </row>
    <row r="152" customFormat="false" ht="12" hidden="false" customHeight="false" outlineLevel="0" collapsed="false">
      <c r="U152" s="198"/>
      <c r="V152" s="198"/>
      <c r="W152" s="198"/>
      <c r="X152" s="198"/>
      <c r="Y152" s="198"/>
      <c r="Z152" s="198"/>
      <c r="AA152" s="198"/>
    </row>
    <row r="153" customFormat="false" ht="12" hidden="false" customHeight="false" outlineLevel="0" collapsed="false">
      <c r="U153" s="198"/>
      <c r="V153" s="198"/>
      <c r="W153" s="198"/>
      <c r="X153" s="198"/>
      <c r="Y153" s="198"/>
      <c r="Z153" s="198"/>
      <c r="AA153" s="198"/>
    </row>
    <row r="154" customFormat="false" ht="12" hidden="false" customHeight="false" outlineLevel="0" collapsed="false">
      <c r="U154" s="198"/>
      <c r="V154" s="198"/>
      <c r="W154" s="198"/>
      <c r="X154" s="198"/>
      <c r="Y154" s="198"/>
      <c r="Z154" s="198"/>
      <c r="AA154" s="198"/>
    </row>
    <row r="155" customFormat="false" ht="12" hidden="false" customHeight="false" outlineLevel="0" collapsed="false">
      <c r="U155" s="198"/>
      <c r="V155" s="198"/>
      <c r="W155" s="198"/>
      <c r="X155" s="198"/>
      <c r="Y155" s="198"/>
      <c r="Z155" s="198"/>
      <c r="AA155" s="198"/>
    </row>
    <row r="156" customFormat="false" ht="12" hidden="false" customHeight="false" outlineLevel="0" collapsed="false">
      <c r="U156" s="198"/>
      <c r="V156" s="198"/>
      <c r="W156" s="198"/>
      <c r="X156" s="198"/>
      <c r="Y156" s="198"/>
      <c r="Z156" s="198"/>
      <c r="AA156" s="198"/>
    </row>
    <row r="157" customFormat="false" ht="12" hidden="false" customHeight="false" outlineLevel="0" collapsed="false">
      <c r="U157" s="198"/>
      <c r="V157" s="198"/>
      <c r="W157" s="198"/>
      <c r="X157" s="198"/>
      <c r="Y157" s="198"/>
      <c r="Z157" s="198"/>
      <c r="AA157" s="198"/>
    </row>
    <row r="158" customFormat="false" ht="12" hidden="false" customHeight="false" outlineLevel="0" collapsed="false">
      <c r="U158" s="198"/>
      <c r="V158" s="198"/>
      <c r="W158" s="198"/>
      <c r="X158" s="198"/>
      <c r="Y158" s="198"/>
      <c r="Z158" s="198"/>
      <c r="AA158" s="198"/>
    </row>
    <row r="159" customFormat="false" ht="12" hidden="false" customHeight="false" outlineLevel="0" collapsed="false">
      <c r="U159" s="198"/>
      <c r="V159" s="198"/>
      <c r="W159" s="198"/>
      <c r="X159" s="198"/>
      <c r="Y159" s="198"/>
      <c r="Z159" s="198"/>
      <c r="AA159" s="198"/>
    </row>
    <row r="160" customFormat="false" ht="12" hidden="false" customHeight="false" outlineLevel="0" collapsed="false">
      <c r="U160" s="198"/>
      <c r="V160" s="198"/>
      <c r="W160" s="198"/>
      <c r="X160" s="198"/>
      <c r="Y160" s="198"/>
      <c r="Z160" s="198"/>
      <c r="AA160" s="198"/>
    </row>
    <row r="161" customFormat="false" ht="12" hidden="false" customHeight="false" outlineLevel="0" collapsed="false">
      <c r="U161" s="198"/>
      <c r="V161" s="198"/>
      <c r="W161" s="198"/>
      <c r="X161" s="198"/>
      <c r="Y161" s="198"/>
      <c r="Z161" s="198"/>
      <c r="AA161" s="198"/>
    </row>
    <row r="162" customFormat="false" ht="12" hidden="false" customHeight="false" outlineLevel="0" collapsed="false">
      <c r="U162" s="198"/>
      <c r="V162" s="198"/>
      <c r="W162" s="198"/>
      <c r="X162" s="198"/>
      <c r="Y162" s="198"/>
      <c r="Z162" s="198"/>
      <c r="AA162" s="198"/>
    </row>
    <row r="163" customFormat="false" ht="12" hidden="false" customHeight="false" outlineLevel="0" collapsed="false">
      <c r="U163" s="198"/>
      <c r="V163" s="198"/>
      <c r="W163" s="198"/>
      <c r="X163" s="198"/>
      <c r="Y163" s="198"/>
      <c r="Z163" s="198"/>
      <c r="AA163" s="198"/>
    </row>
    <row r="164" customFormat="false" ht="12" hidden="false" customHeight="false" outlineLevel="0" collapsed="false">
      <c r="U164" s="198"/>
      <c r="V164" s="198"/>
      <c r="W164" s="198"/>
      <c r="X164" s="198"/>
      <c r="Y164" s="198"/>
      <c r="Z164" s="198"/>
      <c r="AA164" s="198"/>
    </row>
    <row r="165" customFormat="false" ht="12" hidden="false" customHeight="false" outlineLevel="0" collapsed="false">
      <c r="U165" s="198"/>
      <c r="V165" s="198"/>
      <c r="W165" s="198"/>
      <c r="X165" s="198"/>
      <c r="Y165" s="198"/>
      <c r="Z165" s="198"/>
      <c r="AA165" s="198"/>
    </row>
    <row r="166" customFormat="false" ht="12" hidden="false" customHeight="false" outlineLevel="0" collapsed="false">
      <c r="U166" s="198"/>
      <c r="V166" s="198"/>
      <c r="W166" s="198"/>
      <c r="X166" s="198"/>
      <c r="Y166" s="198"/>
      <c r="Z166" s="198"/>
      <c r="AA166" s="198"/>
    </row>
    <row r="167" customFormat="false" ht="12" hidden="false" customHeight="false" outlineLevel="0" collapsed="false">
      <c r="U167" s="198"/>
      <c r="V167" s="198"/>
      <c r="W167" s="198"/>
      <c r="X167" s="198"/>
      <c r="Y167" s="198"/>
      <c r="Z167" s="198"/>
      <c r="AA167" s="198"/>
    </row>
    <row r="168" customFormat="false" ht="12" hidden="false" customHeight="false" outlineLevel="0" collapsed="false">
      <c r="U168" s="198"/>
      <c r="V168" s="198"/>
      <c r="W168" s="198"/>
      <c r="X168" s="198"/>
      <c r="Y168" s="198"/>
      <c r="Z168" s="198"/>
      <c r="AA168" s="198"/>
    </row>
    <row r="169" customFormat="false" ht="12" hidden="false" customHeight="false" outlineLevel="0" collapsed="false">
      <c r="U169" s="198"/>
      <c r="V169" s="198"/>
      <c r="W169" s="198"/>
      <c r="X169" s="198"/>
      <c r="Y169" s="198"/>
      <c r="Z169" s="198"/>
      <c r="AA169" s="198"/>
    </row>
    <row r="170" customFormat="false" ht="12" hidden="false" customHeight="false" outlineLevel="0" collapsed="false">
      <c r="U170" s="198"/>
      <c r="V170" s="198"/>
      <c r="W170" s="198"/>
      <c r="X170" s="198"/>
      <c r="Y170" s="198"/>
      <c r="Z170" s="198"/>
      <c r="AA170" s="198"/>
    </row>
    <row r="171" customFormat="false" ht="12" hidden="false" customHeight="false" outlineLevel="0" collapsed="false">
      <c r="U171" s="198"/>
      <c r="V171" s="198"/>
      <c r="W171" s="198"/>
      <c r="X171" s="198"/>
      <c r="Y171" s="198"/>
      <c r="Z171" s="198"/>
      <c r="AA171" s="198"/>
    </row>
    <row r="172" customFormat="false" ht="12" hidden="false" customHeight="false" outlineLevel="0" collapsed="false">
      <c r="U172" s="198"/>
      <c r="V172" s="198"/>
      <c r="W172" s="198"/>
      <c r="X172" s="198"/>
      <c r="Y172" s="198"/>
      <c r="Z172" s="198"/>
      <c r="AA172" s="198"/>
    </row>
    <row r="173" customFormat="false" ht="12" hidden="false" customHeight="false" outlineLevel="0" collapsed="false">
      <c r="U173" s="198"/>
      <c r="V173" s="198"/>
      <c r="W173" s="198"/>
      <c r="X173" s="198"/>
      <c r="Y173" s="198"/>
      <c r="Z173" s="198"/>
      <c r="AA173" s="198"/>
    </row>
    <row r="174" customFormat="false" ht="12" hidden="false" customHeight="false" outlineLevel="0" collapsed="false">
      <c r="U174" s="198"/>
      <c r="V174" s="198"/>
      <c r="W174" s="198"/>
      <c r="X174" s="198"/>
      <c r="Y174" s="198"/>
      <c r="Z174" s="198"/>
      <c r="AA174" s="198"/>
    </row>
    <row r="175" customFormat="false" ht="12" hidden="false" customHeight="false" outlineLevel="0" collapsed="false">
      <c r="U175" s="198"/>
      <c r="V175" s="198"/>
      <c r="W175" s="198"/>
      <c r="X175" s="198"/>
      <c r="Y175" s="198"/>
      <c r="Z175" s="198"/>
      <c r="AA175" s="198"/>
    </row>
    <row r="176" customFormat="false" ht="12" hidden="false" customHeight="false" outlineLevel="0" collapsed="false">
      <c r="U176" s="198"/>
      <c r="V176" s="198"/>
      <c r="W176" s="198"/>
      <c r="X176" s="198"/>
      <c r="Y176" s="198"/>
      <c r="Z176" s="198"/>
      <c r="AA176" s="198"/>
    </row>
    <row r="177" customFormat="false" ht="12" hidden="false" customHeight="false" outlineLevel="0" collapsed="false">
      <c r="U177" s="198"/>
      <c r="V177" s="198"/>
      <c r="W177" s="198"/>
      <c r="X177" s="198"/>
      <c r="Y177" s="198"/>
      <c r="Z177" s="198"/>
      <c r="AA177" s="198"/>
    </row>
    <row r="178" customFormat="false" ht="12" hidden="false" customHeight="false" outlineLevel="0" collapsed="false">
      <c r="U178" s="198"/>
      <c r="V178" s="198"/>
      <c r="W178" s="198"/>
      <c r="X178" s="198"/>
      <c r="Y178" s="198"/>
      <c r="Z178" s="198"/>
      <c r="AA178" s="198"/>
    </row>
    <row r="179" customFormat="false" ht="12" hidden="false" customHeight="false" outlineLevel="0" collapsed="false">
      <c r="U179" s="198"/>
      <c r="V179" s="198"/>
      <c r="W179" s="198"/>
      <c r="X179" s="198"/>
      <c r="Y179" s="198"/>
      <c r="Z179" s="198"/>
      <c r="AA179" s="198"/>
    </row>
    <row r="180" customFormat="false" ht="12" hidden="false" customHeight="false" outlineLevel="0" collapsed="false">
      <c r="U180" s="198"/>
      <c r="V180" s="198"/>
      <c r="W180" s="198"/>
      <c r="X180" s="198"/>
      <c r="Y180" s="198"/>
      <c r="Z180" s="198"/>
      <c r="AA180" s="198"/>
    </row>
    <row r="181" customFormat="false" ht="12" hidden="false" customHeight="false" outlineLevel="0" collapsed="false">
      <c r="U181" s="198"/>
      <c r="V181" s="198"/>
      <c r="W181" s="198"/>
      <c r="X181" s="198"/>
      <c r="Y181" s="198"/>
      <c r="Z181" s="198"/>
      <c r="AA181" s="198"/>
    </row>
    <row r="182" customFormat="false" ht="12" hidden="false" customHeight="false" outlineLevel="0" collapsed="false">
      <c r="U182" s="198"/>
      <c r="V182" s="198"/>
      <c r="W182" s="198"/>
      <c r="X182" s="198"/>
      <c r="Y182" s="198"/>
      <c r="Z182" s="198"/>
      <c r="AA182" s="198"/>
    </row>
    <row r="183" customFormat="false" ht="12" hidden="false" customHeight="false" outlineLevel="0" collapsed="false">
      <c r="U183" s="198"/>
      <c r="V183" s="198"/>
      <c r="W183" s="198"/>
      <c r="X183" s="198"/>
      <c r="Y183" s="198"/>
      <c r="Z183" s="198"/>
      <c r="AA183" s="198"/>
    </row>
    <row r="184" customFormat="false" ht="12" hidden="false" customHeight="false" outlineLevel="0" collapsed="false">
      <c r="U184" s="198"/>
      <c r="V184" s="198"/>
      <c r="W184" s="198"/>
      <c r="X184" s="198"/>
      <c r="Y184" s="198"/>
      <c r="Z184" s="198"/>
      <c r="AA184" s="198"/>
    </row>
    <row r="185" customFormat="false" ht="12" hidden="false" customHeight="false" outlineLevel="0" collapsed="false">
      <c r="U185" s="198"/>
      <c r="V185" s="198"/>
      <c r="W185" s="198"/>
      <c r="X185" s="198"/>
      <c r="Y185" s="198"/>
      <c r="Z185" s="198"/>
      <c r="AA185" s="198"/>
    </row>
    <row r="186" customFormat="false" ht="12" hidden="false" customHeight="false" outlineLevel="0" collapsed="false">
      <c r="U186" s="198"/>
      <c r="V186" s="198"/>
      <c r="W186" s="198"/>
      <c r="X186" s="198"/>
      <c r="Y186" s="198"/>
      <c r="Z186" s="198"/>
      <c r="AA186" s="198"/>
    </row>
    <row r="187" customFormat="false" ht="12" hidden="false" customHeight="false" outlineLevel="0" collapsed="false">
      <c r="U187" s="198"/>
      <c r="V187" s="198"/>
      <c r="W187" s="198"/>
      <c r="X187" s="198"/>
      <c r="Y187" s="198"/>
      <c r="Z187" s="198"/>
      <c r="AA187" s="198"/>
    </row>
    <row r="188" customFormat="false" ht="12" hidden="false" customHeight="false" outlineLevel="0" collapsed="false">
      <c r="U188" s="198"/>
      <c r="V188" s="198"/>
      <c r="W188" s="198"/>
      <c r="X188" s="198"/>
      <c r="Y188" s="198"/>
      <c r="Z188" s="198"/>
      <c r="AA188" s="198"/>
    </row>
    <row r="189" customFormat="false" ht="12" hidden="false" customHeight="false" outlineLevel="0" collapsed="false">
      <c r="U189" s="198"/>
      <c r="V189" s="198"/>
      <c r="W189" s="198"/>
      <c r="X189" s="198"/>
      <c r="Y189" s="198"/>
      <c r="Z189" s="198"/>
      <c r="AA189" s="198"/>
    </row>
    <row r="190" customFormat="false" ht="12" hidden="false" customHeight="false" outlineLevel="0" collapsed="false">
      <c r="U190" s="198"/>
      <c r="V190" s="198"/>
      <c r="W190" s="198"/>
      <c r="X190" s="198"/>
      <c r="Y190" s="198"/>
      <c r="Z190" s="198"/>
      <c r="AA190" s="198"/>
    </row>
    <row r="191" customFormat="false" ht="12" hidden="false" customHeight="false" outlineLevel="0" collapsed="false">
      <c r="U191" s="198"/>
      <c r="V191" s="198"/>
      <c r="W191" s="198"/>
      <c r="X191" s="198"/>
      <c r="Y191" s="198"/>
      <c r="Z191" s="198"/>
      <c r="AA191" s="198"/>
    </row>
    <row r="192" customFormat="false" ht="12" hidden="false" customHeight="false" outlineLevel="0" collapsed="false">
      <c r="U192" s="198"/>
      <c r="V192" s="198"/>
      <c r="W192" s="198"/>
      <c r="X192" s="198"/>
      <c r="Y192" s="198"/>
      <c r="Z192" s="198"/>
      <c r="AA192" s="198"/>
    </row>
    <row r="193" customFormat="false" ht="12" hidden="false" customHeight="false" outlineLevel="0" collapsed="false">
      <c r="U193" s="198"/>
      <c r="V193" s="198"/>
      <c r="W193" s="198"/>
      <c r="X193" s="198"/>
      <c r="Y193" s="198"/>
      <c r="Z193" s="198"/>
      <c r="AA193" s="198"/>
    </row>
    <row r="194" customFormat="false" ht="12" hidden="false" customHeight="false" outlineLevel="0" collapsed="false">
      <c r="U194" s="198"/>
      <c r="V194" s="198"/>
      <c r="W194" s="198"/>
      <c r="X194" s="198"/>
      <c r="Y194" s="198"/>
      <c r="Z194" s="198"/>
      <c r="AA194" s="198"/>
    </row>
    <row r="195" customFormat="false" ht="12" hidden="false" customHeight="false" outlineLevel="0" collapsed="false">
      <c r="U195" s="198"/>
      <c r="V195" s="198"/>
      <c r="W195" s="198"/>
      <c r="X195" s="198"/>
      <c r="Y195" s="198"/>
      <c r="Z195" s="198"/>
      <c r="AA195" s="198"/>
    </row>
    <row r="196" customFormat="false" ht="12" hidden="false" customHeight="false" outlineLevel="0" collapsed="false">
      <c r="U196" s="198"/>
      <c r="V196" s="198"/>
      <c r="W196" s="198"/>
      <c r="X196" s="198"/>
      <c r="Y196" s="198"/>
      <c r="Z196" s="198"/>
      <c r="AA196" s="198"/>
    </row>
    <row r="197" customFormat="false" ht="12" hidden="false" customHeight="false" outlineLevel="0" collapsed="false">
      <c r="U197" s="198"/>
      <c r="V197" s="198"/>
      <c r="W197" s="198"/>
      <c r="X197" s="198"/>
      <c r="Y197" s="198"/>
      <c r="Z197" s="198"/>
      <c r="AA197" s="198"/>
    </row>
    <row r="198" customFormat="false" ht="12" hidden="false" customHeight="false" outlineLevel="0" collapsed="false">
      <c r="U198" s="198"/>
      <c r="V198" s="198"/>
      <c r="W198" s="198"/>
      <c r="X198" s="198"/>
      <c r="Y198" s="198"/>
      <c r="Z198" s="198"/>
      <c r="AA198" s="198"/>
    </row>
    <row r="199" customFormat="false" ht="12" hidden="false" customHeight="false" outlineLevel="0" collapsed="false">
      <c r="U199" s="198"/>
      <c r="V199" s="198"/>
      <c r="W199" s="198"/>
      <c r="X199" s="198"/>
      <c r="Y199" s="198"/>
      <c r="Z199" s="198"/>
      <c r="AA199" s="198"/>
    </row>
    <row r="200" customFormat="false" ht="12" hidden="false" customHeight="false" outlineLevel="0" collapsed="false">
      <c r="U200" s="198"/>
      <c r="V200" s="198"/>
      <c r="W200" s="198"/>
      <c r="X200" s="198"/>
      <c r="Y200" s="198"/>
      <c r="Z200" s="198"/>
      <c r="AA200" s="198"/>
    </row>
    <row r="201" customFormat="false" ht="12" hidden="false" customHeight="false" outlineLevel="0" collapsed="false">
      <c r="U201" s="198"/>
      <c r="V201" s="198"/>
      <c r="W201" s="198"/>
      <c r="X201" s="198"/>
      <c r="Y201" s="198"/>
      <c r="Z201" s="198"/>
      <c r="AA201" s="198"/>
    </row>
    <row r="202" customFormat="false" ht="12" hidden="false" customHeight="false" outlineLevel="0" collapsed="false">
      <c r="U202" s="198"/>
      <c r="V202" s="198"/>
      <c r="W202" s="198"/>
      <c r="X202" s="198"/>
      <c r="Y202" s="198"/>
      <c r="Z202" s="198"/>
      <c r="AA202" s="198"/>
    </row>
    <row r="203" customFormat="false" ht="12" hidden="false" customHeight="false" outlineLevel="0" collapsed="false">
      <c r="U203" s="198"/>
      <c r="V203" s="198"/>
      <c r="W203" s="198"/>
      <c r="X203" s="198"/>
      <c r="Y203" s="198"/>
      <c r="Z203" s="198"/>
      <c r="AA203" s="198"/>
    </row>
    <row r="204" customFormat="false" ht="12" hidden="false" customHeight="false" outlineLevel="0" collapsed="false">
      <c r="U204" s="198"/>
      <c r="V204" s="198"/>
      <c r="W204" s="198"/>
      <c r="X204" s="198"/>
      <c r="Y204" s="198"/>
      <c r="Z204" s="198"/>
      <c r="AA204" s="198"/>
    </row>
    <row r="205" customFormat="false" ht="12" hidden="false" customHeight="false" outlineLevel="0" collapsed="false">
      <c r="U205" s="198"/>
      <c r="V205" s="198"/>
      <c r="W205" s="198"/>
      <c r="X205" s="198"/>
      <c r="Y205" s="198"/>
      <c r="Z205" s="198"/>
      <c r="AA205" s="198"/>
    </row>
    <row r="206" customFormat="false" ht="12" hidden="false" customHeight="false" outlineLevel="0" collapsed="false">
      <c r="U206" s="198"/>
      <c r="V206" s="198"/>
      <c r="W206" s="198"/>
      <c r="X206" s="198"/>
      <c r="Y206" s="198"/>
      <c r="Z206" s="198"/>
      <c r="AA206" s="198"/>
    </row>
    <row r="207" customFormat="false" ht="12" hidden="false" customHeight="false" outlineLevel="0" collapsed="false">
      <c r="U207" s="198"/>
      <c r="V207" s="198"/>
      <c r="W207" s="198"/>
      <c r="X207" s="198"/>
      <c r="Y207" s="198"/>
      <c r="Z207" s="198"/>
      <c r="AA207" s="198"/>
    </row>
    <row r="208" customFormat="false" ht="12" hidden="false" customHeight="false" outlineLevel="0" collapsed="false">
      <c r="U208" s="198"/>
      <c r="V208" s="198"/>
      <c r="W208" s="198"/>
      <c r="X208" s="198"/>
      <c r="Y208" s="198"/>
      <c r="Z208" s="198"/>
      <c r="AA208" s="198"/>
    </row>
    <row r="209" customFormat="false" ht="12" hidden="false" customHeight="false" outlineLevel="0" collapsed="false">
      <c r="U209" s="198"/>
      <c r="V209" s="198"/>
      <c r="W209" s="198"/>
      <c r="X209" s="198"/>
      <c r="Y209" s="198"/>
      <c r="Z209" s="198"/>
      <c r="AA209" s="198"/>
    </row>
    <row r="210" customFormat="false" ht="12" hidden="false" customHeight="false" outlineLevel="0" collapsed="false">
      <c r="U210" s="198"/>
      <c r="V210" s="198"/>
      <c r="W210" s="198"/>
      <c r="X210" s="198"/>
      <c r="Y210" s="198"/>
      <c r="Z210" s="198"/>
      <c r="AA210" s="198"/>
    </row>
    <row r="211" customFormat="false" ht="12" hidden="false" customHeight="false" outlineLevel="0" collapsed="false">
      <c r="U211" s="198"/>
      <c r="V211" s="198"/>
      <c r="W211" s="198"/>
      <c r="X211" s="198"/>
      <c r="Y211" s="198"/>
      <c r="Z211" s="198"/>
      <c r="AA211" s="198"/>
    </row>
    <row r="212" customFormat="false" ht="12" hidden="false" customHeight="false" outlineLevel="0" collapsed="false">
      <c r="U212" s="198"/>
      <c r="V212" s="198"/>
      <c r="W212" s="198"/>
      <c r="X212" s="198"/>
      <c r="Y212" s="198"/>
      <c r="Z212" s="198"/>
      <c r="AA212" s="198"/>
    </row>
    <row r="213" customFormat="false" ht="12" hidden="false" customHeight="false" outlineLevel="0" collapsed="false">
      <c r="U213" s="198"/>
      <c r="V213" s="198"/>
      <c r="W213" s="198"/>
      <c r="X213" s="198"/>
      <c r="Y213" s="198"/>
      <c r="Z213" s="198"/>
      <c r="AA213" s="198"/>
    </row>
    <row r="214" customFormat="false" ht="12" hidden="false" customHeight="false" outlineLevel="0" collapsed="false">
      <c r="U214" s="198"/>
      <c r="V214" s="198"/>
      <c r="W214" s="198"/>
      <c r="X214" s="198"/>
      <c r="Y214" s="198"/>
      <c r="Z214" s="198"/>
      <c r="AA214" s="198"/>
    </row>
    <row r="215" customFormat="false" ht="12" hidden="false" customHeight="false" outlineLevel="0" collapsed="false">
      <c r="U215" s="198"/>
      <c r="V215" s="198"/>
      <c r="W215" s="198"/>
      <c r="X215" s="198"/>
      <c r="Y215" s="198"/>
      <c r="Z215" s="198"/>
      <c r="AA215" s="198"/>
    </row>
    <row r="216" customFormat="false" ht="12" hidden="false" customHeight="false" outlineLevel="0" collapsed="false">
      <c r="U216" s="198"/>
      <c r="V216" s="198"/>
      <c r="W216" s="198"/>
      <c r="X216" s="198"/>
      <c r="Y216" s="198"/>
      <c r="Z216" s="198"/>
      <c r="AA216" s="198"/>
    </row>
    <row r="217" customFormat="false" ht="12" hidden="false" customHeight="false" outlineLevel="0" collapsed="false">
      <c r="U217" s="198"/>
      <c r="V217" s="198"/>
      <c r="W217" s="198"/>
      <c r="X217" s="198"/>
      <c r="Y217" s="198"/>
      <c r="Z217" s="198"/>
      <c r="AA217" s="198"/>
    </row>
    <row r="218" customFormat="false" ht="12" hidden="false" customHeight="false" outlineLevel="0" collapsed="false">
      <c r="U218" s="198"/>
      <c r="V218" s="198"/>
      <c r="W218" s="198"/>
      <c r="X218" s="198"/>
      <c r="Y218" s="198"/>
      <c r="Z218" s="198"/>
      <c r="AA218" s="198"/>
    </row>
    <row r="219" customFormat="false" ht="12" hidden="false" customHeight="false" outlineLevel="0" collapsed="false">
      <c r="U219" s="198"/>
      <c r="V219" s="198"/>
      <c r="W219" s="198"/>
      <c r="X219" s="198"/>
      <c r="Y219" s="198"/>
      <c r="Z219" s="198"/>
      <c r="AA219" s="198"/>
    </row>
    <row r="220" customFormat="false" ht="12" hidden="false" customHeight="false" outlineLevel="0" collapsed="false">
      <c r="U220" s="198"/>
      <c r="V220" s="198"/>
      <c r="W220" s="198"/>
      <c r="X220" s="198"/>
      <c r="Y220" s="198"/>
      <c r="Z220" s="198"/>
      <c r="AA220" s="198"/>
    </row>
    <row r="221" customFormat="false" ht="12" hidden="false" customHeight="false" outlineLevel="0" collapsed="false">
      <c r="U221" s="198"/>
      <c r="V221" s="198"/>
      <c r="W221" s="198"/>
      <c r="X221" s="198"/>
      <c r="Y221" s="198"/>
      <c r="Z221" s="198"/>
      <c r="AA221" s="198"/>
    </row>
    <row r="222" customFormat="false" ht="12" hidden="false" customHeight="false" outlineLevel="0" collapsed="false">
      <c r="U222" s="198"/>
      <c r="V222" s="198"/>
      <c r="W222" s="198"/>
      <c r="X222" s="198"/>
      <c r="Y222" s="198"/>
      <c r="Z222" s="198"/>
      <c r="AA222" s="198"/>
    </row>
    <row r="223" customFormat="false" ht="12" hidden="false" customHeight="false" outlineLevel="0" collapsed="false">
      <c r="U223" s="198"/>
      <c r="V223" s="198"/>
      <c r="W223" s="198"/>
      <c r="X223" s="198"/>
      <c r="Y223" s="198"/>
      <c r="Z223" s="198"/>
      <c r="AA223" s="198"/>
    </row>
    <row r="224" customFormat="false" ht="12" hidden="false" customHeight="false" outlineLevel="0" collapsed="false">
      <c r="U224" s="198"/>
      <c r="V224" s="198"/>
      <c r="W224" s="198"/>
      <c r="X224" s="198"/>
      <c r="Y224" s="198"/>
      <c r="Z224" s="198"/>
      <c r="AA224" s="198"/>
    </row>
    <row r="225" customFormat="false" ht="12" hidden="false" customHeight="false" outlineLevel="0" collapsed="false">
      <c r="U225" s="198"/>
      <c r="V225" s="198"/>
      <c r="W225" s="198"/>
      <c r="X225" s="198"/>
      <c r="Y225" s="198"/>
      <c r="Z225" s="198"/>
      <c r="AA225" s="198"/>
    </row>
    <row r="226" customFormat="false" ht="12" hidden="false" customHeight="false" outlineLevel="0" collapsed="false">
      <c r="U226" s="198"/>
      <c r="V226" s="198"/>
      <c r="W226" s="198"/>
      <c r="X226" s="198"/>
      <c r="Y226" s="198"/>
      <c r="Z226" s="198"/>
      <c r="AA226" s="198"/>
    </row>
    <row r="227" customFormat="false" ht="12" hidden="false" customHeight="false" outlineLevel="0" collapsed="false">
      <c r="U227" s="198"/>
      <c r="V227" s="198"/>
      <c r="W227" s="198"/>
      <c r="X227" s="198"/>
      <c r="Y227" s="198"/>
      <c r="Z227" s="198"/>
      <c r="AA227" s="198"/>
    </row>
    <row r="228" customFormat="false" ht="12" hidden="false" customHeight="false" outlineLevel="0" collapsed="false">
      <c r="U228" s="198"/>
      <c r="V228" s="198"/>
      <c r="W228" s="198"/>
      <c r="X228" s="198"/>
      <c r="Y228" s="198"/>
      <c r="Z228" s="198"/>
      <c r="AA228" s="198"/>
    </row>
    <row r="229" customFormat="false" ht="12" hidden="false" customHeight="false" outlineLevel="0" collapsed="false">
      <c r="U229" s="198"/>
      <c r="V229" s="198"/>
      <c r="W229" s="198"/>
      <c r="X229" s="198"/>
      <c r="Y229" s="198"/>
      <c r="Z229" s="198"/>
      <c r="AA229" s="198"/>
    </row>
    <row r="230" customFormat="false" ht="12" hidden="false" customHeight="false" outlineLevel="0" collapsed="false">
      <c r="U230" s="198"/>
      <c r="V230" s="198"/>
      <c r="W230" s="198"/>
      <c r="X230" s="198"/>
      <c r="Y230" s="198"/>
      <c r="Z230" s="198"/>
      <c r="AA230" s="198"/>
    </row>
    <row r="231" customFormat="false" ht="12" hidden="false" customHeight="false" outlineLevel="0" collapsed="false">
      <c r="U231" s="198"/>
      <c r="V231" s="198"/>
      <c r="W231" s="198"/>
      <c r="X231" s="198"/>
      <c r="Y231" s="198"/>
      <c r="Z231" s="198"/>
      <c r="AA231" s="198"/>
    </row>
    <row r="232" customFormat="false" ht="12" hidden="false" customHeight="false" outlineLevel="0" collapsed="false">
      <c r="U232" s="198"/>
      <c r="V232" s="198"/>
      <c r="W232" s="198"/>
      <c r="X232" s="198"/>
      <c r="Y232" s="198"/>
      <c r="Z232" s="198"/>
      <c r="AA232" s="198"/>
    </row>
    <row r="233" customFormat="false" ht="12" hidden="false" customHeight="false" outlineLevel="0" collapsed="false">
      <c r="U233" s="198"/>
      <c r="V233" s="198"/>
      <c r="W233" s="198"/>
      <c r="X233" s="198"/>
      <c r="Y233" s="198"/>
      <c r="Z233" s="198"/>
      <c r="AA233" s="198"/>
    </row>
    <row r="234" customFormat="false" ht="12" hidden="false" customHeight="false" outlineLevel="0" collapsed="false">
      <c r="U234" s="198"/>
      <c r="V234" s="198"/>
      <c r="W234" s="198"/>
      <c r="X234" s="198"/>
      <c r="Y234" s="198"/>
      <c r="Z234" s="198"/>
      <c r="AA234" s="198"/>
    </row>
    <row r="235" customFormat="false" ht="12" hidden="false" customHeight="false" outlineLevel="0" collapsed="false">
      <c r="U235" s="198"/>
      <c r="V235" s="198"/>
      <c r="W235" s="198"/>
      <c r="X235" s="198"/>
      <c r="Y235" s="198"/>
      <c r="Z235" s="198"/>
      <c r="AA235" s="198"/>
    </row>
    <row r="236" customFormat="false" ht="12" hidden="false" customHeight="false" outlineLevel="0" collapsed="false">
      <c r="U236" s="198"/>
      <c r="V236" s="198"/>
      <c r="W236" s="198"/>
      <c r="X236" s="198"/>
      <c r="Y236" s="198"/>
      <c r="Z236" s="198"/>
      <c r="AA236" s="198"/>
    </row>
    <row r="237" customFormat="false" ht="12" hidden="false" customHeight="false" outlineLevel="0" collapsed="false">
      <c r="U237" s="198"/>
      <c r="V237" s="198"/>
      <c r="W237" s="198"/>
      <c r="X237" s="198"/>
      <c r="Y237" s="198"/>
      <c r="Z237" s="198"/>
      <c r="AA237" s="198"/>
    </row>
    <row r="238" customFormat="false" ht="12" hidden="false" customHeight="false" outlineLevel="0" collapsed="false">
      <c r="U238" s="198"/>
      <c r="V238" s="198"/>
      <c r="W238" s="198"/>
      <c r="X238" s="198"/>
      <c r="Y238" s="198"/>
      <c r="Z238" s="198"/>
      <c r="AA238" s="198"/>
    </row>
    <row r="239" customFormat="false" ht="12" hidden="false" customHeight="false" outlineLevel="0" collapsed="false">
      <c r="U239" s="198"/>
      <c r="V239" s="198"/>
      <c r="W239" s="198"/>
      <c r="X239" s="198"/>
      <c r="Y239" s="198"/>
      <c r="Z239" s="198"/>
      <c r="AA239" s="198"/>
    </row>
    <row r="240" customFormat="false" ht="12" hidden="false" customHeight="false" outlineLevel="0" collapsed="false">
      <c r="U240" s="198"/>
      <c r="V240" s="198"/>
      <c r="W240" s="198"/>
      <c r="X240" s="198"/>
      <c r="Y240" s="198"/>
      <c r="Z240" s="198"/>
      <c r="AA240" s="198"/>
    </row>
    <row r="241" customFormat="false" ht="12" hidden="false" customHeight="false" outlineLevel="0" collapsed="false">
      <c r="U241" s="198"/>
      <c r="V241" s="198"/>
      <c r="W241" s="198"/>
      <c r="X241" s="198"/>
      <c r="Y241" s="198"/>
      <c r="Z241" s="198"/>
      <c r="AA241" s="198"/>
    </row>
    <row r="242" customFormat="false" ht="12" hidden="false" customHeight="false" outlineLevel="0" collapsed="false">
      <c r="U242" s="198"/>
      <c r="V242" s="198"/>
      <c r="W242" s="198"/>
      <c r="X242" s="198"/>
      <c r="Y242" s="198"/>
      <c r="Z242" s="198"/>
      <c r="AA242" s="198"/>
    </row>
    <row r="243" customFormat="false" ht="12" hidden="false" customHeight="false" outlineLevel="0" collapsed="false">
      <c r="U243" s="198"/>
      <c r="V243" s="198"/>
      <c r="W243" s="198"/>
      <c r="X243" s="198"/>
      <c r="Y243" s="198"/>
      <c r="Z243" s="198"/>
      <c r="AA243" s="198"/>
    </row>
    <row r="244" customFormat="false" ht="12" hidden="false" customHeight="false" outlineLevel="0" collapsed="false">
      <c r="U244" s="198"/>
      <c r="V244" s="198"/>
      <c r="W244" s="198"/>
      <c r="X244" s="198"/>
      <c r="Y244" s="198"/>
      <c r="Z244" s="198"/>
      <c r="AA244" s="198"/>
    </row>
    <row r="245" customFormat="false" ht="12" hidden="false" customHeight="false" outlineLevel="0" collapsed="false">
      <c r="U245" s="198"/>
      <c r="V245" s="198"/>
      <c r="W245" s="198"/>
      <c r="X245" s="198"/>
      <c r="Y245" s="198"/>
      <c r="Z245" s="198"/>
      <c r="AA245" s="198"/>
    </row>
    <row r="246" customFormat="false" ht="12" hidden="false" customHeight="false" outlineLevel="0" collapsed="false">
      <c r="U246" s="198"/>
      <c r="V246" s="198"/>
      <c r="W246" s="198"/>
      <c r="X246" s="198"/>
      <c r="Y246" s="198"/>
      <c r="Z246" s="198"/>
      <c r="AA246" s="198"/>
    </row>
    <row r="247" customFormat="false" ht="12" hidden="false" customHeight="false" outlineLevel="0" collapsed="false">
      <c r="U247" s="198"/>
      <c r="V247" s="198"/>
      <c r="W247" s="198"/>
      <c r="X247" s="198"/>
      <c r="Y247" s="198"/>
      <c r="Z247" s="198"/>
      <c r="AA247" s="198"/>
    </row>
    <row r="248" customFormat="false" ht="12" hidden="false" customHeight="false" outlineLevel="0" collapsed="false">
      <c r="U248" s="198"/>
      <c r="V248" s="198"/>
      <c r="W248" s="198"/>
      <c r="X248" s="198"/>
      <c r="Y248" s="198"/>
      <c r="Z248" s="198"/>
      <c r="AA248" s="198"/>
    </row>
    <row r="249" customFormat="false" ht="12" hidden="false" customHeight="false" outlineLevel="0" collapsed="false">
      <c r="U249" s="198"/>
      <c r="V249" s="198"/>
      <c r="W249" s="198"/>
      <c r="X249" s="198"/>
      <c r="Y249" s="198"/>
      <c r="Z249" s="198"/>
      <c r="AA249" s="198"/>
    </row>
    <row r="250" customFormat="false" ht="12" hidden="false" customHeight="false" outlineLevel="0" collapsed="false">
      <c r="U250" s="198"/>
      <c r="V250" s="198"/>
      <c r="W250" s="198"/>
      <c r="X250" s="198"/>
      <c r="Y250" s="198"/>
      <c r="Z250" s="198"/>
      <c r="AA250" s="198"/>
    </row>
    <row r="251" customFormat="false" ht="12" hidden="false" customHeight="false" outlineLevel="0" collapsed="false">
      <c r="U251" s="198"/>
      <c r="V251" s="198"/>
      <c r="W251" s="198"/>
      <c r="X251" s="198"/>
      <c r="Y251" s="198"/>
      <c r="Z251" s="198"/>
      <c r="AA251" s="198"/>
    </row>
    <row r="252" customFormat="false" ht="12" hidden="false" customHeight="false" outlineLevel="0" collapsed="false">
      <c r="U252" s="198"/>
      <c r="V252" s="198"/>
      <c r="W252" s="198"/>
      <c r="X252" s="198"/>
      <c r="Y252" s="198"/>
      <c r="Z252" s="198"/>
      <c r="AA252" s="198"/>
    </row>
    <row r="253" customFormat="false" ht="12" hidden="false" customHeight="false" outlineLevel="0" collapsed="false">
      <c r="U253" s="198"/>
      <c r="V253" s="198"/>
      <c r="W253" s="198"/>
      <c r="X253" s="198"/>
      <c r="Y253" s="198"/>
      <c r="Z253" s="198"/>
      <c r="AA253" s="198"/>
    </row>
    <row r="254" customFormat="false" ht="12" hidden="false" customHeight="false" outlineLevel="0" collapsed="false">
      <c r="U254" s="198"/>
      <c r="V254" s="198"/>
      <c r="W254" s="198"/>
      <c r="X254" s="198"/>
      <c r="Y254" s="198"/>
      <c r="Z254" s="198"/>
      <c r="AA254" s="198"/>
    </row>
    <row r="255" customFormat="false" ht="12" hidden="false" customHeight="false" outlineLevel="0" collapsed="false">
      <c r="U255" s="198"/>
      <c r="V255" s="198"/>
      <c r="W255" s="198"/>
      <c r="X255" s="198"/>
      <c r="Y255" s="198"/>
      <c r="Z255" s="198"/>
      <c r="AA255" s="198"/>
    </row>
    <row r="256" customFormat="false" ht="12" hidden="false" customHeight="false" outlineLevel="0" collapsed="false">
      <c r="U256" s="198"/>
      <c r="V256" s="198"/>
      <c r="W256" s="198"/>
      <c r="X256" s="198"/>
      <c r="Y256" s="198"/>
      <c r="Z256" s="198"/>
      <c r="AA256" s="198"/>
    </row>
    <row r="257" customFormat="false" ht="12" hidden="false" customHeight="false" outlineLevel="0" collapsed="false">
      <c r="U257" s="198"/>
      <c r="V257" s="198"/>
      <c r="W257" s="198"/>
      <c r="X257" s="198"/>
      <c r="Y257" s="198"/>
      <c r="Z257" s="198"/>
      <c r="AA257" s="198"/>
    </row>
    <row r="258" customFormat="false" ht="12" hidden="false" customHeight="false" outlineLevel="0" collapsed="false">
      <c r="U258" s="198"/>
      <c r="V258" s="198"/>
      <c r="W258" s="198"/>
      <c r="X258" s="198"/>
      <c r="Y258" s="198"/>
      <c r="Z258" s="198"/>
      <c r="AA258" s="198"/>
    </row>
    <row r="259" customFormat="false" ht="12" hidden="false" customHeight="false" outlineLevel="0" collapsed="false">
      <c r="U259" s="198"/>
      <c r="V259" s="198"/>
      <c r="W259" s="198"/>
      <c r="X259" s="198"/>
      <c r="Y259" s="198"/>
      <c r="Z259" s="198"/>
      <c r="AA259" s="198"/>
    </row>
    <row r="260" customFormat="false" ht="12" hidden="false" customHeight="false" outlineLevel="0" collapsed="false">
      <c r="U260" s="198"/>
      <c r="V260" s="198"/>
      <c r="W260" s="198"/>
      <c r="X260" s="198"/>
      <c r="Y260" s="198"/>
      <c r="Z260" s="198"/>
      <c r="AA260" s="198"/>
    </row>
    <row r="261" customFormat="false" ht="12" hidden="false" customHeight="false" outlineLevel="0" collapsed="false">
      <c r="U261" s="198"/>
      <c r="V261" s="198"/>
      <c r="W261" s="198"/>
      <c r="X261" s="198"/>
      <c r="Y261" s="198"/>
      <c r="Z261" s="198"/>
      <c r="AA261" s="198"/>
    </row>
    <row r="262" customFormat="false" ht="12" hidden="false" customHeight="false" outlineLevel="0" collapsed="false">
      <c r="U262" s="198"/>
      <c r="V262" s="198"/>
      <c r="W262" s="198"/>
      <c r="X262" s="198"/>
      <c r="Y262" s="198"/>
      <c r="Z262" s="198"/>
      <c r="AA262" s="198"/>
    </row>
    <row r="263" customFormat="false" ht="12" hidden="false" customHeight="false" outlineLevel="0" collapsed="false">
      <c r="U263" s="198"/>
      <c r="V263" s="198"/>
      <c r="W263" s="198"/>
      <c r="X263" s="198"/>
      <c r="Y263" s="198"/>
      <c r="Z263" s="198"/>
      <c r="AA263" s="198"/>
    </row>
    <row r="264" customFormat="false" ht="12" hidden="false" customHeight="false" outlineLevel="0" collapsed="false">
      <c r="U264" s="198"/>
      <c r="V264" s="198"/>
      <c r="W264" s="198"/>
      <c r="X264" s="198"/>
      <c r="Y264" s="198"/>
      <c r="Z264" s="198"/>
      <c r="AA264" s="198"/>
    </row>
    <row r="265" customFormat="false" ht="12" hidden="false" customHeight="false" outlineLevel="0" collapsed="false">
      <c r="U265" s="198"/>
      <c r="V265" s="198"/>
      <c r="W265" s="198"/>
      <c r="X265" s="198"/>
      <c r="Y265" s="198"/>
      <c r="Z265" s="198"/>
      <c r="AA265" s="198"/>
    </row>
    <row r="266" customFormat="false" ht="12" hidden="false" customHeight="false" outlineLevel="0" collapsed="false">
      <c r="U266" s="198"/>
      <c r="V266" s="198"/>
      <c r="W266" s="198"/>
      <c r="X266" s="198"/>
      <c r="Y266" s="198"/>
      <c r="Z266" s="198"/>
      <c r="AA266" s="198"/>
    </row>
    <row r="267" customFormat="false" ht="12" hidden="false" customHeight="false" outlineLevel="0" collapsed="false">
      <c r="U267" s="198"/>
      <c r="V267" s="198"/>
      <c r="W267" s="198"/>
      <c r="X267" s="198"/>
      <c r="Y267" s="198"/>
      <c r="Z267" s="198"/>
      <c r="AA267" s="198"/>
    </row>
    <row r="268" customFormat="false" ht="12" hidden="false" customHeight="false" outlineLevel="0" collapsed="false">
      <c r="U268" s="198"/>
      <c r="V268" s="198"/>
      <c r="W268" s="198"/>
      <c r="X268" s="198"/>
      <c r="Y268" s="198"/>
      <c r="Z268" s="198"/>
      <c r="AA268" s="198"/>
    </row>
    <row r="269" customFormat="false" ht="12" hidden="false" customHeight="false" outlineLevel="0" collapsed="false">
      <c r="U269" s="198"/>
      <c r="V269" s="198"/>
      <c r="W269" s="198"/>
      <c r="X269" s="198"/>
      <c r="Y269" s="198"/>
      <c r="Z269" s="198"/>
      <c r="AA269" s="198"/>
    </row>
    <row r="270" customFormat="false" ht="12" hidden="false" customHeight="false" outlineLevel="0" collapsed="false">
      <c r="U270" s="198"/>
      <c r="V270" s="198"/>
      <c r="W270" s="198"/>
      <c r="X270" s="198"/>
      <c r="Y270" s="198"/>
      <c r="Z270" s="198"/>
      <c r="AA270" s="198"/>
    </row>
    <row r="271" customFormat="false" ht="12" hidden="false" customHeight="false" outlineLevel="0" collapsed="false">
      <c r="U271" s="198"/>
      <c r="V271" s="198"/>
      <c r="W271" s="198"/>
      <c r="X271" s="198"/>
      <c r="Y271" s="198"/>
      <c r="Z271" s="198"/>
      <c r="AA271" s="198"/>
    </row>
    <row r="272" customFormat="false" ht="12" hidden="false" customHeight="false" outlineLevel="0" collapsed="false">
      <c r="U272" s="198"/>
      <c r="V272" s="198"/>
      <c r="W272" s="198"/>
      <c r="X272" s="198"/>
      <c r="Y272" s="198"/>
      <c r="Z272" s="198"/>
      <c r="AA272" s="198"/>
    </row>
    <row r="273" customFormat="false" ht="12" hidden="false" customHeight="false" outlineLevel="0" collapsed="false">
      <c r="U273" s="198"/>
      <c r="V273" s="198"/>
      <c r="W273" s="198"/>
      <c r="X273" s="198"/>
      <c r="Y273" s="198"/>
      <c r="Z273" s="198"/>
      <c r="AA273" s="198"/>
    </row>
    <row r="274" customFormat="false" ht="12" hidden="false" customHeight="false" outlineLevel="0" collapsed="false">
      <c r="U274" s="198"/>
      <c r="V274" s="198"/>
      <c r="W274" s="198"/>
      <c r="X274" s="198"/>
      <c r="Y274" s="198"/>
      <c r="Z274" s="198"/>
      <c r="AA274" s="198"/>
    </row>
    <row r="275" customFormat="false" ht="12" hidden="false" customHeight="false" outlineLevel="0" collapsed="false">
      <c r="U275" s="198"/>
      <c r="V275" s="198"/>
      <c r="W275" s="198"/>
      <c r="X275" s="198"/>
      <c r="Y275" s="198"/>
      <c r="Z275" s="198"/>
      <c r="AA275" s="198"/>
    </row>
    <row r="276" customFormat="false" ht="12" hidden="false" customHeight="false" outlineLevel="0" collapsed="false">
      <c r="U276" s="198"/>
      <c r="V276" s="198"/>
      <c r="W276" s="198"/>
      <c r="X276" s="198"/>
      <c r="Y276" s="198"/>
      <c r="Z276" s="198"/>
      <c r="AA276" s="198"/>
    </row>
    <row r="277" customFormat="false" ht="12" hidden="false" customHeight="false" outlineLevel="0" collapsed="false">
      <c r="U277" s="198"/>
      <c r="V277" s="198"/>
      <c r="W277" s="198"/>
      <c r="X277" s="198"/>
      <c r="Y277" s="198"/>
      <c r="Z277" s="198"/>
      <c r="AA277" s="198"/>
    </row>
    <row r="278" customFormat="false" ht="12" hidden="false" customHeight="false" outlineLevel="0" collapsed="false">
      <c r="U278" s="198"/>
      <c r="V278" s="198"/>
      <c r="W278" s="198"/>
      <c r="X278" s="198"/>
      <c r="Y278" s="198"/>
      <c r="Z278" s="198"/>
      <c r="AA278" s="198"/>
    </row>
    <row r="279" customFormat="false" ht="12" hidden="false" customHeight="false" outlineLevel="0" collapsed="false">
      <c r="U279" s="198"/>
      <c r="V279" s="198"/>
      <c r="W279" s="198"/>
      <c r="X279" s="198"/>
      <c r="Y279" s="198"/>
      <c r="Z279" s="198"/>
      <c r="AA279" s="198"/>
    </row>
    <row r="280" customFormat="false" ht="12" hidden="false" customHeight="false" outlineLevel="0" collapsed="false">
      <c r="U280" s="198"/>
      <c r="V280" s="198"/>
      <c r="W280" s="198"/>
      <c r="X280" s="198"/>
      <c r="Y280" s="198"/>
      <c r="Z280" s="198"/>
      <c r="AA280" s="198"/>
    </row>
    <row r="281" customFormat="false" ht="12" hidden="false" customHeight="false" outlineLevel="0" collapsed="false">
      <c r="U281" s="198"/>
      <c r="V281" s="198"/>
      <c r="W281" s="198"/>
      <c r="X281" s="198"/>
      <c r="Y281" s="198"/>
      <c r="Z281" s="198"/>
      <c r="AA281" s="198"/>
    </row>
    <row r="282" customFormat="false" ht="12" hidden="false" customHeight="false" outlineLevel="0" collapsed="false">
      <c r="U282" s="198"/>
      <c r="V282" s="198"/>
      <c r="W282" s="198"/>
      <c r="X282" s="198"/>
      <c r="Y282" s="198"/>
      <c r="Z282" s="198"/>
      <c r="AA282" s="198"/>
    </row>
    <row r="283" customFormat="false" ht="12" hidden="false" customHeight="false" outlineLevel="0" collapsed="false">
      <c r="U283" s="198"/>
      <c r="V283" s="198"/>
      <c r="W283" s="198"/>
      <c r="X283" s="198"/>
      <c r="Y283" s="198"/>
      <c r="Z283" s="198"/>
      <c r="AA283" s="198"/>
    </row>
    <row r="284" customFormat="false" ht="12" hidden="false" customHeight="false" outlineLevel="0" collapsed="false">
      <c r="U284" s="198"/>
      <c r="V284" s="198"/>
      <c r="W284" s="198"/>
      <c r="X284" s="198"/>
      <c r="Y284" s="198"/>
      <c r="Z284" s="198"/>
      <c r="AA284" s="198"/>
    </row>
    <row r="285" customFormat="false" ht="12" hidden="false" customHeight="false" outlineLevel="0" collapsed="false">
      <c r="U285" s="198"/>
      <c r="V285" s="198"/>
      <c r="W285" s="198"/>
      <c r="X285" s="198"/>
      <c r="Y285" s="198"/>
      <c r="Z285" s="198"/>
      <c r="AA285" s="198"/>
    </row>
    <row r="286" customFormat="false" ht="12" hidden="false" customHeight="false" outlineLevel="0" collapsed="false">
      <c r="U286" s="198"/>
      <c r="V286" s="198"/>
      <c r="W286" s="198"/>
      <c r="X286" s="198"/>
      <c r="Y286" s="198"/>
      <c r="Z286" s="198"/>
      <c r="AA286" s="198"/>
    </row>
    <row r="287" customFormat="false" ht="12" hidden="false" customHeight="false" outlineLevel="0" collapsed="false">
      <c r="U287" s="198"/>
      <c r="V287" s="198"/>
      <c r="W287" s="198"/>
      <c r="X287" s="198"/>
      <c r="Y287" s="198"/>
      <c r="Z287" s="198"/>
      <c r="AA287" s="198"/>
    </row>
    <row r="288" customFormat="false" ht="12" hidden="false" customHeight="false" outlineLevel="0" collapsed="false">
      <c r="U288" s="198"/>
      <c r="V288" s="198"/>
      <c r="W288" s="198"/>
      <c r="X288" s="198"/>
      <c r="Y288" s="198"/>
      <c r="Z288" s="198"/>
      <c r="AA288" s="198"/>
    </row>
    <row r="289" customFormat="false" ht="12" hidden="false" customHeight="false" outlineLevel="0" collapsed="false">
      <c r="U289" s="198"/>
      <c r="V289" s="198"/>
      <c r="W289" s="198"/>
      <c r="X289" s="198"/>
      <c r="Y289" s="198"/>
      <c r="Z289" s="198"/>
      <c r="AA289" s="198"/>
    </row>
    <row r="290" customFormat="false" ht="12" hidden="false" customHeight="false" outlineLevel="0" collapsed="false">
      <c r="U290" s="198"/>
      <c r="V290" s="198"/>
      <c r="W290" s="198"/>
      <c r="X290" s="198"/>
      <c r="Y290" s="198"/>
      <c r="Z290" s="198"/>
      <c r="AA290" s="198"/>
    </row>
    <row r="291" customFormat="false" ht="12" hidden="false" customHeight="false" outlineLevel="0" collapsed="false">
      <c r="U291" s="198"/>
      <c r="V291" s="198"/>
      <c r="W291" s="198"/>
      <c r="X291" s="198"/>
      <c r="Y291" s="198"/>
      <c r="Z291" s="198"/>
      <c r="AA291" s="198"/>
    </row>
    <row r="292" customFormat="false" ht="12" hidden="false" customHeight="false" outlineLevel="0" collapsed="false">
      <c r="U292" s="198"/>
      <c r="V292" s="198"/>
      <c r="W292" s="198"/>
      <c r="X292" s="198"/>
      <c r="Y292" s="198"/>
      <c r="Z292" s="198"/>
      <c r="AA292" s="198"/>
    </row>
    <row r="293" customFormat="false" ht="12" hidden="false" customHeight="false" outlineLevel="0" collapsed="false">
      <c r="U293" s="198"/>
      <c r="V293" s="198"/>
      <c r="W293" s="198"/>
      <c r="X293" s="198"/>
      <c r="Y293" s="198"/>
      <c r="Z293" s="198"/>
      <c r="AA293" s="198"/>
    </row>
    <row r="294" customFormat="false" ht="12" hidden="false" customHeight="false" outlineLevel="0" collapsed="false">
      <c r="U294" s="198"/>
      <c r="V294" s="198"/>
      <c r="W294" s="198"/>
      <c r="X294" s="198"/>
      <c r="Y294" s="198"/>
      <c r="Z294" s="198"/>
      <c r="AA294" s="198"/>
    </row>
    <row r="295" customFormat="false" ht="12" hidden="false" customHeight="false" outlineLevel="0" collapsed="false">
      <c r="U295" s="198"/>
      <c r="V295" s="198"/>
      <c r="W295" s="198"/>
      <c r="X295" s="198"/>
      <c r="Y295" s="198"/>
      <c r="Z295" s="198"/>
      <c r="AA295" s="198"/>
    </row>
    <row r="296" customFormat="false" ht="12" hidden="false" customHeight="false" outlineLevel="0" collapsed="false">
      <c r="U296" s="198"/>
      <c r="V296" s="198"/>
      <c r="W296" s="198"/>
      <c r="X296" s="198"/>
      <c r="Y296" s="198"/>
      <c r="Z296" s="198"/>
      <c r="AA296" s="198"/>
    </row>
    <row r="297" customFormat="false" ht="12" hidden="false" customHeight="false" outlineLevel="0" collapsed="false">
      <c r="U297" s="198"/>
      <c r="V297" s="198"/>
      <c r="W297" s="198"/>
      <c r="X297" s="198"/>
      <c r="Y297" s="198"/>
      <c r="Z297" s="198"/>
      <c r="AA297" s="198"/>
    </row>
    <row r="298" customFormat="false" ht="12" hidden="false" customHeight="false" outlineLevel="0" collapsed="false">
      <c r="U298" s="198"/>
      <c r="V298" s="198"/>
      <c r="W298" s="198"/>
      <c r="X298" s="198"/>
      <c r="Y298" s="198"/>
      <c r="Z298" s="198"/>
      <c r="AA298" s="198"/>
    </row>
    <row r="299" customFormat="false" ht="12" hidden="false" customHeight="false" outlineLevel="0" collapsed="false">
      <c r="U299" s="198"/>
      <c r="V299" s="198"/>
      <c r="W299" s="198"/>
      <c r="X299" s="198"/>
      <c r="Y299" s="198"/>
      <c r="Z299" s="198"/>
      <c r="AA299" s="198"/>
    </row>
    <row r="300" customFormat="false" ht="12" hidden="false" customHeight="false" outlineLevel="0" collapsed="false">
      <c r="U300" s="198"/>
      <c r="V300" s="198"/>
      <c r="W300" s="198"/>
      <c r="X300" s="198"/>
      <c r="Y300" s="198"/>
      <c r="Z300" s="198"/>
      <c r="AA300" s="198"/>
    </row>
    <row r="301" customFormat="false" ht="12" hidden="false" customHeight="false" outlineLevel="0" collapsed="false">
      <c r="U301" s="198"/>
      <c r="V301" s="198"/>
      <c r="W301" s="198"/>
      <c r="X301" s="198"/>
      <c r="Y301" s="198"/>
      <c r="Z301" s="198"/>
      <c r="AA301" s="198"/>
    </row>
    <row r="302" customFormat="false" ht="12" hidden="false" customHeight="false" outlineLevel="0" collapsed="false">
      <c r="U302" s="198"/>
      <c r="V302" s="198"/>
      <c r="W302" s="198"/>
      <c r="X302" s="198"/>
      <c r="Y302" s="198"/>
      <c r="Z302" s="198"/>
      <c r="AA302" s="198"/>
    </row>
    <row r="303" customFormat="false" ht="12" hidden="false" customHeight="false" outlineLevel="0" collapsed="false">
      <c r="U303" s="198"/>
      <c r="V303" s="198"/>
      <c r="W303" s="198"/>
      <c r="X303" s="198"/>
      <c r="Y303" s="198"/>
      <c r="Z303" s="198"/>
      <c r="AA303" s="198"/>
    </row>
    <row r="304" customFormat="false" ht="12" hidden="false" customHeight="false" outlineLevel="0" collapsed="false">
      <c r="U304" s="198"/>
      <c r="V304" s="198"/>
      <c r="W304" s="198"/>
      <c r="X304" s="198"/>
      <c r="Y304" s="198"/>
      <c r="Z304" s="198"/>
      <c r="AA304" s="198"/>
    </row>
    <row r="305" customFormat="false" ht="12" hidden="false" customHeight="false" outlineLevel="0" collapsed="false">
      <c r="U305" s="198"/>
      <c r="V305" s="198"/>
      <c r="W305" s="198"/>
      <c r="X305" s="198"/>
      <c r="Y305" s="198"/>
      <c r="Z305" s="198"/>
      <c r="AA305" s="198"/>
    </row>
    <row r="306" customFormat="false" ht="12" hidden="false" customHeight="false" outlineLevel="0" collapsed="false">
      <c r="U306" s="198"/>
      <c r="V306" s="198"/>
      <c r="W306" s="198"/>
      <c r="X306" s="198"/>
      <c r="Y306" s="198"/>
      <c r="Z306" s="198"/>
      <c r="AA306" s="198"/>
    </row>
    <row r="307" customFormat="false" ht="12" hidden="false" customHeight="false" outlineLevel="0" collapsed="false">
      <c r="U307" s="198"/>
      <c r="V307" s="198"/>
      <c r="W307" s="198"/>
      <c r="X307" s="198"/>
      <c r="Y307" s="198"/>
      <c r="Z307" s="198"/>
      <c r="AA307" s="198"/>
    </row>
    <row r="308" customFormat="false" ht="12" hidden="false" customHeight="false" outlineLevel="0" collapsed="false">
      <c r="U308" s="198"/>
      <c r="V308" s="198"/>
      <c r="W308" s="198"/>
      <c r="X308" s="198"/>
      <c r="Y308" s="198"/>
      <c r="Z308" s="198"/>
      <c r="AA308" s="198"/>
    </row>
    <row r="309" customFormat="false" ht="12" hidden="false" customHeight="false" outlineLevel="0" collapsed="false">
      <c r="U309" s="198"/>
      <c r="V309" s="198"/>
      <c r="W309" s="198"/>
      <c r="X309" s="198"/>
      <c r="Y309" s="198"/>
      <c r="Z309" s="198"/>
      <c r="AA309" s="198"/>
    </row>
    <row r="310" customFormat="false" ht="12" hidden="false" customHeight="false" outlineLevel="0" collapsed="false">
      <c r="U310" s="198"/>
      <c r="V310" s="198"/>
      <c r="W310" s="198"/>
      <c r="X310" s="198"/>
      <c r="Y310" s="198"/>
      <c r="Z310" s="198"/>
      <c r="AA310" s="198"/>
    </row>
    <row r="311" customFormat="false" ht="12" hidden="false" customHeight="false" outlineLevel="0" collapsed="false">
      <c r="U311" s="198"/>
      <c r="V311" s="198"/>
      <c r="W311" s="198"/>
      <c r="X311" s="198"/>
      <c r="Y311" s="198"/>
      <c r="Z311" s="198"/>
      <c r="AA311" s="198"/>
    </row>
    <row r="312" customFormat="false" ht="12" hidden="false" customHeight="false" outlineLevel="0" collapsed="false">
      <c r="U312" s="198"/>
      <c r="V312" s="198"/>
      <c r="W312" s="198"/>
      <c r="X312" s="198"/>
      <c r="Y312" s="198"/>
      <c r="Z312" s="198"/>
      <c r="AA312" s="198"/>
    </row>
    <row r="313" customFormat="false" ht="12" hidden="false" customHeight="false" outlineLevel="0" collapsed="false">
      <c r="U313" s="198"/>
      <c r="V313" s="198"/>
      <c r="W313" s="198"/>
      <c r="X313" s="198"/>
      <c r="Y313" s="198"/>
      <c r="Z313" s="198"/>
      <c r="AA313" s="198"/>
    </row>
    <row r="314" customFormat="false" ht="12" hidden="false" customHeight="false" outlineLevel="0" collapsed="false">
      <c r="U314" s="198"/>
      <c r="V314" s="198"/>
      <c r="W314" s="198"/>
      <c r="X314" s="198"/>
      <c r="Y314" s="198"/>
      <c r="Z314" s="198"/>
      <c r="AA314" s="198"/>
    </row>
    <row r="315" customFormat="false" ht="12" hidden="false" customHeight="false" outlineLevel="0" collapsed="false">
      <c r="U315" s="198"/>
      <c r="V315" s="198"/>
      <c r="W315" s="198"/>
      <c r="X315" s="198"/>
      <c r="Y315" s="198"/>
      <c r="Z315" s="198"/>
      <c r="AA315" s="198"/>
    </row>
    <row r="316" customFormat="false" ht="12" hidden="false" customHeight="false" outlineLevel="0" collapsed="false">
      <c r="U316" s="198"/>
      <c r="V316" s="198"/>
      <c r="W316" s="198"/>
      <c r="X316" s="198"/>
      <c r="Y316" s="198"/>
      <c r="Z316" s="198"/>
      <c r="AA316" s="198"/>
    </row>
    <row r="317" customFormat="false" ht="12" hidden="false" customHeight="false" outlineLevel="0" collapsed="false">
      <c r="U317" s="198"/>
      <c r="V317" s="198"/>
      <c r="W317" s="198"/>
      <c r="X317" s="198"/>
      <c r="Y317" s="198"/>
      <c r="Z317" s="198"/>
      <c r="AA317" s="198"/>
    </row>
    <row r="318" customFormat="false" ht="12" hidden="false" customHeight="false" outlineLevel="0" collapsed="false">
      <c r="U318" s="198"/>
      <c r="V318" s="198"/>
      <c r="W318" s="198"/>
      <c r="X318" s="198"/>
      <c r="Y318" s="198"/>
      <c r="Z318" s="198"/>
      <c r="AA318" s="198"/>
    </row>
    <row r="319" customFormat="false" ht="12" hidden="false" customHeight="false" outlineLevel="0" collapsed="false">
      <c r="U319" s="198"/>
      <c r="V319" s="198"/>
      <c r="W319" s="198"/>
      <c r="X319" s="198"/>
      <c r="Y319" s="198"/>
      <c r="Z319" s="198"/>
      <c r="AA319" s="198"/>
    </row>
    <row r="320" customFormat="false" ht="12" hidden="false" customHeight="false" outlineLevel="0" collapsed="false">
      <c r="U320" s="198"/>
      <c r="V320" s="198"/>
      <c r="W320" s="198"/>
      <c r="X320" s="198"/>
      <c r="Y320" s="198"/>
      <c r="Z320" s="198"/>
      <c r="AA320" s="198"/>
    </row>
    <row r="321" customFormat="false" ht="12" hidden="false" customHeight="false" outlineLevel="0" collapsed="false">
      <c r="U321" s="198"/>
      <c r="V321" s="198"/>
      <c r="W321" s="198"/>
      <c r="X321" s="198"/>
      <c r="Y321" s="198"/>
      <c r="Z321" s="198"/>
      <c r="AA321" s="198"/>
    </row>
    <row r="322" customFormat="false" ht="12" hidden="false" customHeight="false" outlineLevel="0" collapsed="false">
      <c r="U322" s="198"/>
      <c r="V322" s="198"/>
      <c r="W322" s="198"/>
      <c r="X322" s="198"/>
      <c r="Y322" s="198"/>
      <c r="Z322" s="198"/>
      <c r="AA322" s="198"/>
    </row>
    <row r="323" customFormat="false" ht="12" hidden="false" customHeight="false" outlineLevel="0" collapsed="false">
      <c r="U323" s="198"/>
      <c r="V323" s="198"/>
      <c r="W323" s="198"/>
      <c r="X323" s="198"/>
      <c r="Y323" s="198"/>
      <c r="Z323" s="198"/>
      <c r="AA323" s="198"/>
    </row>
    <row r="324" customFormat="false" ht="12" hidden="false" customHeight="false" outlineLevel="0" collapsed="false">
      <c r="U324" s="198"/>
      <c r="V324" s="198"/>
      <c r="W324" s="198"/>
      <c r="X324" s="198"/>
      <c r="Y324" s="198"/>
      <c r="Z324" s="198"/>
      <c r="AA324" s="198"/>
    </row>
    <row r="325" customFormat="false" ht="12" hidden="false" customHeight="false" outlineLevel="0" collapsed="false">
      <c r="U325" s="198"/>
      <c r="V325" s="198"/>
      <c r="W325" s="198"/>
      <c r="X325" s="198"/>
      <c r="Y325" s="198"/>
      <c r="Z325" s="198"/>
      <c r="AA325" s="198"/>
    </row>
    <row r="326" customFormat="false" ht="12" hidden="false" customHeight="false" outlineLevel="0" collapsed="false">
      <c r="U326" s="198"/>
      <c r="V326" s="198"/>
      <c r="W326" s="198"/>
      <c r="X326" s="198"/>
      <c r="Y326" s="198"/>
      <c r="Z326" s="198"/>
      <c r="AA326" s="198"/>
    </row>
    <row r="327" customFormat="false" ht="12" hidden="false" customHeight="false" outlineLevel="0" collapsed="false">
      <c r="U327" s="198"/>
      <c r="V327" s="198"/>
      <c r="W327" s="198"/>
      <c r="X327" s="198"/>
      <c r="Y327" s="198"/>
      <c r="Z327" s="198"/>
      <c r="AA327" s="198"/>
    </row>
    <row r="328" customFormat="false" ht="12" hidden="false" customHeight="false" outlineLevel="0" collapsed="false">
      <c r="U328" s="198"/>
      <c r="V328" s="198"/>
      <c r="W328" s="198"/>
      <c r="X328" s="198"/>
      <c r="Y328" s="198"/>
      <c r="Z328" s="198"/>
      <c r="AA328" s="198"/>
    </row>
    <row r="329" customFormat="false" ht="12" hidden="false" customHeight="false" outlineLevel="0" collapsed="false">
      <c r="U329" s="198"/>
      <c r="V329" s="198"/>
      <c r="W329" s="198"/>
      <c r="X329" s="198"/>
      <c r="Y329" s="198"/>
      <c r="Z329" s="198"/>
      <c r="AA329" s="198"/>
    </row>
    <row r="330" customFormat="false" ht="12" hidden="false" customHeight="false" outlineLevel="0" collapsed="false">
      <c r="U330" s="198"/>
      <c r="V330" s="198"/>
      <c r="W330" s="198"/>
      <c r="X330" s="198"/>
      <c r="Y330" s="198"/>
      <c r="Z330" s="198"/>
      <c r="AA330" s="198"/>
    </row>
    <row r="331" customFormat="false" ht="12" hidden="false" customHeight="false" outlineLevel="0" collapsed="false">
      <c r="U331" s="198"/>
      <c r="V331" s="198"/>
      <c r="W331" s="198"/>
      <c r="X331" s="198"/>
      <c r="Y331" s="198"/>
      <c r="Z331" s="198"/>
      <c r="AA331" s="198"/>
    </row>
    <row r="332" customFormat="false" ht="12" hidden="false" customHeight="false" outlineLevel="0" collapsed="false">
      <c r="U332" s="198"/>
      <c r="V332" s="198"/>
      <c r="W332" s="198"/>
      <c r="X332" s="198"/>
      <c r="Y332" s="198"/>
      <c r="Z332" s="198"/>
      <c r="AA332" s="198"/>
    </row>
    <row r="333" customFormat="false" ht="12" hidden="false" customHeight="false" outlineLevel="0" collapsed="false">
      <c r="U333" s="198"/>
      <c r="V333" s="198"/>
      <c r="W333" s="198"/>
      <c r="X333" s="198"/>
      <c r="Y333" s="198"/>
      <c r="Z333" s="198"/>
      <c r="AA333" s="198"/>
    </row>
    <row r="334" customFormat="false" ht="12" hidden="false" customHeight="false" outlineLevel="0" collapsed="false">
      <c r="U334" s="198"/>
      <c r="V334" s="198"/>
      <c r="W334" s="198"/>
      <c r="X334" s="198"/>
      <c r="Y334" s="198"/>
      <c r="Z334" s="198"/>
      <c r="AA334" s="198"/>
    </row>
    <row r="335" customFormat="false" ht="12" hidden="false" customHeight="false" outlineLevel="0" collapsed="false">
      <c r="U335" s="198"/>
      <c r="V335" s="198"/>
      <c r="W335" s="198"/>
      <c r="X335" s="198"/>
      <c r="Y335" s="198"/>
      <c r="Z335" s="198"/>
      <c r="AA335" s="198"/>
    </row>
    <row r="336" customFormat="false" ht="12" hidden="false" customHeight="false" outlineLevel="0" collapsed="false">
      <c r="U336" s="198"/>
      <c r="V336" s="198"/>
      <c r="W336" s="198"/>
      <c r="X336" s="198"/>
      <c r="Y336" s="198"/>
      <c r="Z336" s="198"/>
      <c r="AA336" s="198"/>
    </row>
    <row r="337" customFormat="false" ht="12" hidden="false" customHeight="false" outlineLevel="0" collapsed="false">
      <c r="U337" s="198"/>
      <c r="V337" s="198"/>
      <c r="W337" s="198"/>
      <c r="X337" s="198"/>
      <c r="Y337" s="198"/>
      <c r="Z337" s="198"/>
      <c r="AA337" s="198"/>
    </row>
    <row r="338" customFormat="false" ht="12" hidden="false" customHeight="false" outlineLevel="0" collapsed="false">
      <c r="U338" s="198"/>
      <c r="V338" s="198"/>
      <c r="W338" s="198"/>
      <c r="X338" s="198"/>
      <c r="Y338" s="198"/>
      <c r="Z338" s="198"/>
      <c r="AA338" s="198"/>
    </row>
    <row r="339" customFormat="false" ht="12" hidden="false" customHeight="false" outlineLevel="0" collapsed="false">
      <c r="U339" s="198"/>
      <c r="V339" s="198"/>
      <c r="W339" s="198"/>
      <c r="X339" s="198"/>
      <c r="Y339" s="198"/>
      <c r="Z339" s="198"/>
      <c r="AA339" s="198"/>
    </row>
    <row r="340" customFormat="false" ht="12" hidden="false" customHeight="false" outlineLevel="0" collapsed="false">
      <c r="U340" s="198"/>
      <c r="V340" s="198"/>
      <c r="W340" s="198"/>
      <c r="X340" s="198"/>
      <c r="Y340" s="198"/>
      <c r="Z340" s="198"/>
      <c r="AA340" s="198"/>
    </row>
    <row r="341" customFormat="false" ht="12" hidden="false" customHeight="false" outlineLevel="0" collapsed="false">
      <c r="U341" s="198"/>
      <c r="V341" s="198"/>
      <c r="W341" s="198"/>
      <c r="X341" s="198"/>
      <c r="Y341" s="198"/>
      <c r="Z341" s="198"/>
      <c r="AA341" s="198"/>
    </row>
    <row r="342" customFormat="false" ht="12" hidden="false" customHeight="false" outlineLevel="0" collapsed="false">
      <c r="U342" s="198"/>
      <c r="V342" s="198"/>
      <c r="W342" s="198"/>
      <c r="X342" s="198"/>
      <c r="Y342" s="198"/>
      <c r="Z342" s="198"/>
      <c r="AA342" s="198"/>
    </row>
    <row r="343" customFormat="false" ht="12" hidden="false" customHeight="false" outlineLevel="0" collapsed="false">
      <c r="U343" s="198"/>
      <c r="V343" s="198"/>
      <c r="W343" s="198"/>
      <c r="X343" s="198"/>
      <c r="Y343" s="198"/>
      <c r="Z343" s="198"/>
      <c r="AA343" s="198"/>
    </row>
    <row r="344" customFormat="false" ht="12" hidden="false" customHeight="false" outlineLevel="0" collapsed="false">
      <c r="U344" s="198"/>
      <c r="V344" s="198"/>
      <c r="W344" s="198"/>
      <c r="X344" s="198"/>
      <c r="Y344" s="198"/>
      <c r="Z344" s="198"/>
      <c r="AA344" s="198"/>
    </row>
    <row r="345" customFormat="false" ht="12" hidden="false" customHeight="false" outlineLevel="0" collapsed="false">
      <c r="U345" s="198"/>
      <c r="V345" s="198"/>
      <c r="W345" s="198"/>
      <c r="X345" s="198"/>
      <c r="Y345" s="198"/>
      <c r="Z345" s="198"/>
      <c r="AA345" s="198"/>
    </row>
    <row r="346" customFormat="false" ht="12" hidden="false" customHeight="false" outlineLevel="0" collapsed="false">
      <c r="U346" s="198"/>
      <c r="V346" s="198"/>
      <c r="W346" s="198"/>
      <c r="X346" s="198"/>
      <c r="Y346" s="198"/>
      <c r="Z346" s="198"/>
      <c r="AA346" s="198"/>
    </row>
    <row r="347" customFormat="false" ht="12" hidden="false" customHeight="false" outlineLevel="0" collapsed="false">
      <c r="U347" s="198"/>
      <c r="V347" s="198"/>
      <c r="W347" s="198"/>
      <c r="X347" s="198"/>
      <c r="Y347" s="198"/>
      <c r="Z347" s="198"/>
      <c r="AA347" s="198"/>
    </row>
    <row r="348" customFormat="false" ht="12" hidden="false" customHeight="false" outlineLevel="0" collapsed="false">
      <c r="U348" s="198"/>
      <c r="V348" s="198"/>
      <c r="W348" s="198"/>
      <c r="X348" s="198"/>
      <c r="Y348" s="198"/>
      <c r="Z348" s="198"/>
      <c r="AA348" s="198"/>
    </row>
    <row r="349" customFormat="false" ht="12" hidden="false" customHeight="false" outlineLevel="0" collapsed="false">
      <c r="U349" s="198"/>
      <c r="V349" s="198"/>
      <c r="W349" s="198"/>
      <c r="X349" s="198"/>
      <c r="Y349" s="198"/>
      <c r="Z349" s="198"/>
      <c r="AA349" s="198"/>
    </row>
    <row r="350" customFormat="false" ht="12" hidden="false" customHeight="false" outlineLevel="0" collapsed="false">
      <c r="U350" s="198"/>
      <c r="V350" s="198"/>
      <c r="W350" s="198"/>
      <c r="X350" s="198"/>
      <c r="Y350" s="198"/>
      <c r="Z350" s="198"/>
      <c r="AA350" s="198"/>
    </row>
    <row r="351" customFormat="false" ht="12" hidden="false" customHeight="false" outlineLevel="0" collapsed="false">
      <c r="U351" s="198"/>
      <c r="V351" s="198"/>
      <c r="W351" s="198"/>
      <c r="X351" s="198"/>
      <c r="Y351" s="198"/>
      <c r="Z351" s="198"/>
      <c r="AA351" s="198"/>
    </row>
    <row r="352" customFormat="false" ht="12" hidden="false" customHeight="false" outlineLevel="0" collapsed="false">
      <c r="U352" s="198"/>
      <c r="V352" s="198"/>
      <c r="W352" s="198"/>
      <c r="X352" s="198"/>
      <c r="Y352" s="198"/>
      <c r="Z352" s="198"/>
      <c r="AA352" s="198"/>
    </row>
    <row r="353" customFormat="false" ht="12" hidden="false" customHeight="false" outlineLevel="0" collapsed="false">
      <c r="U353" s="198"/>
      <c r="V353" s="198"/>
      <c r="W353" s="198"/>
      <c r="X353" s="198"/>
      <c r="Y353" s="198"/>
      <c r="Z353" s="198"/>
      <c r="AA353" s="198"/>
    </row>
    <row r="354" customFormat="false" ht="12" hidden="false" customHeight="false" outlineLevel="0" collapsed="false">
      <c r="U354" s="198"/>
      <c r="V354" s="198"/>
      <c r="W354" s="198"/>
      <c r="X354" s="198"/>
      <c r="Y354" s="198"/>
      <c r="Z354" s="198"/>
      <c r="AA354" s="198"/>
    </row>
    <row r="355" customFormat="false" ht="12" hidden="false" customHeight="false" outlineLevel="0" collapsed="false">
      <c r="U355" s="198"/>
      <c r="V355" s="198"/>
      <c r="W355" s="198"/>
      <c r="X355" s="198"/>
      <c r="Y355" s="198"/>
      <c r="Z355" s="198"/>
      <c r="AA355" s="198"/>
    </row>
    <row r="356" customFormat="false" ht="12" hidden="false" customHeight="false" outlineLevel="0" collapsed="false">
      <c r="U356" s="198"/>
      <c r="V356" s="198"/>
      <c r="W356" s="198"/>
      <c r="X356" s="198"/>
      <c r="Y356" s="198"/>
      <c r="Z356" s="198"/>
      <c r="AA356" s="198"/>
    </row>
    <row r="357" customFormat="false" ht="12" hidden="false" customHeight="false" outlineLevel="0" collapsed="false">
      <c r="U357" s="198"/>
      <c r="V357" s="198"/>
      <c r="W357" s="198"/>
      <c r="X357" s="198"/>
      <c r="Y357" s="198"/>
      <c r="Z357" s="198"/>
      <c r="AA357" s="198"/>
    </row>
    <row r="358" customFormat="false" ht="12" hidden="false" customHeight="false" outlineLevel="0" collapsed="false">
      <c r="U358" s="198"/>
      <c r="V358" s="198"/>
      <c r="W358" s="198"/>
      <c r="X358" s="198"/>
      <c r="Y358" s="198"/>
      <c r="Z358" s="198"/>
      <c r="AA358" s="198"/>
    </row>
    <row r="359" customFormat="false" ht="12" hidden="false" customHeight="false" outlineLevel="0" collapsed="false">
      <c r="U359" s="198"/>
      <c r="V359" s="198"/>
      <c r="W359" s="198"/>
      <c r="X359" s="198"/>
      <c r="Y359" s="198"/>
      <c r="Z359" s="198"/>
      <c r="AA359" s="198"/>
    </row>
    <row r="360" customFormat="false" ht="12" hidden="false" customHeight="false" outlineLevel="0" collapsed="false">
      <c r="U360" s="198"/>
      <c r="V360" s="198"/>
      <c r="W360" s="198"/>
      <c r="X360" s="198"/>
      <c r="Y360" s="198"/>
      <c r="Z360" s="198"/>
      <c r="AA360" s="198"/>
    </row>
    <row r="361" customFormat="false" ht="12" hidden="false" customHeight="false" outlineLevel="0" collapsed="false">
      <c r="U361" s="198"/>
      <c r="V361" s="198"/>
      <c r="W361" s="198"/>
      <c r="X361" s="198"/>
      <c r="Y361" s="198"/>
      <c r="Z361" s="198"/>
      <c r="AA361" s="198"/>
    </row>
    <row r="362" customFormat="false" ht="12" hidden="false" customHeight="false" outlineLevel="0" collapsed="false">
      <c r="U362" s="198"/>
      <c r="V362" s="198"/>
      <c r="W362" s="198"/>
      <c r="X362" s="198"/>
      <c r="Y362" s="198"/>
      <c r="Z362" s="198"/>
      <c r="AA362" s="198"/>
    </row>
    <row r="363" customFormat="false" ht="12" hidden="false" customHeight="false" outlineLevel="0" collapsed="false">
      <c r="U363" s="198"/>
      <c r="V363" s="198"/>
      <c r="W363" s="198"/>
      <c r="X363" s="198"/>
      <c r="Y363" s="198"/>
      <c r="Z363" s="198"/>
      <c r="AA363" s="198"/>
    </row>
    <row r="364" customFormat="false" ht="12" hidden="false" customHeight="false" outlineLevel="0" collapsed="false">
      <c r="U364" s="198"/>
      <c r="V364" s="198"/>
      <c r="W364" s="198"/>
      <c r="X364" s="198"/>
      <c r="Y364" s="198"/>
      <c r="Z364" s="198"/>
      <c r="AA364" s="198"/>
    </row>
    <row r="365" customFormat="false" ht="12" hidden="false" customHeight="false" outlineLevel="0" collapsed="false">
      <c r="U365" s="198"/>
      <c r="V365" s="198"/>
      <c r="W365" s="198"/>
      <c r="X365" s="198"/>
      <c r="Y365" s="198"/>
      <c r="Z365" s="198"/>
      <c r="AA365" s="198"/>
    </row>
    <row r="366" customFormat="false" ht="12" hidden="false" customHeight="false" outlineLevel="0" collapsed="false">
      <c r="U366" s="198"/>
      <c r="V366" s="198"/>
      <c r="W366" s="198"/>
      <c r="X366" s="198"/>
      <c r="Y366" s="198"/>
      <c r="Z366" s="198"/>
      <c r="AA366" s="198"/>
    </row>
    <row r="367" customFormat="false" ht="12" hidden="false" customHeight="false" outlineLevel="0" collapsed="false">
      <c r="U367" s="198"/>
      <c r="V367" s="198"/>
      <c r="W367" s="198"/>
      <c r="X367" s="198"/>
      <c r="Y367" s="198"/>
      <c r="Z367" s="198"/>
      <c r="AA367" s="198"/>
    </row>
    <row r="368" customFormat="false" ht="12" hidden="false" customHeight="false" outlineLevel="0" collapsed="false">
      <c r="U368" s="198"/>
      <c r="V368" s="198"/>
      <c r="W368" s="198"/>
      <c r="X368" s="198"/>
      <c r="Y368" s="198"/>
      <c r="Z368" s="198"/>
      <c r="AA368" s="198"/>
    </row>
    <row r="369" customFormat="false" ht="12" hidden="false" customHeight="false" outlineLevel="0" collapsed="false">
      <c r="U369" s="198"/>
      <c r="V369" s="198"/>
      <c r="W369" s="198"/>
      <c r="X369" s="198"/>
      <c r="Y369" s="198"/>
      <c r="Z369" s="198"/>
      <c r="AA369" s="198"/>
    </row>
    <row r="370" customFormat="false" ht="12" hidden="false" customHeight="false" outlineLevel="0" collapsed="false">
      <c r="U370" s="198"/>
      <c r="V370" s="198"/>
      <c r="W370" s="198"/>
      <c r="X370" s="198"/>
      <c r="Y370" s="198"/>
      <c r="Z370" s="198"/>
      <c r="AA370" s="198"/>
    </row>
    <row r="371" customFormat="false" ht="12" hidden="false" customHeight="false" outlineLevel="0" collapsed="false">
      <c r="U371" s="198"/>
      <c r="V371" s="198"/>
      <c r="W371" s="198"/>
      <c r="X371" s="198"/>
      <c r="Y371" s="198"/>
      <c r="Z371" s="198"/>
      <c r="AA371" s="198"/>
    </row>
    <row r="372" customFormat="false" ht="12" hidden="false" customHeight="false" outlineLevel="0" collapsed="false">
      <c r="U372" s="198"/>
      <c r="V372" s="198"/>
      <c r="W372" s="198"/>
      <c r="X372" s="198"/>
      <c r="Y372" s="198"/>
      <c r="Z372" s="198"/>
      <c r="AA372" s="198"/>
    </row>
    <row r="373" customFormat="false" ht="12" hidden="false" customHeight="false" outlineLevel="0" collapsed="false">
      <c r="U373" s="198"/>
      <c r="V373" s="198"/>
      <c r="W373" s="198"/>
      <c r="X373" s="198"/>
      <c r="Y373" s="198"/>
      <c r="Z373" s="198"/>
      <c r="AA373" s="198"/>
    </row>
    <row r="374" customFormat="false" ht="12" hidden="false" customHeight="false" outlineLevel="0" collapsed="false">
      <c r="U374" s="198"/>
      <c r="V374" s="198"/>
      <c r="W374" s="198"/>
      <c r="X374" s="198"/>
      <c r="Y374" s="198"/>
      <c r="Z374" s="198"/>
      <c r="AA374" s="198"/>
    </row>
    <row r="375" customFormat="false" ht="12" hidden="false" customHeight="false" outlineLevel="0" collapsed="false">
      <c r="U375" s="198"/>
      <c r="V375" s="198"/>
      <c r="W375" s="198"/>
      <c r="X375" s="198"/>
      <c r="Y375" s="198"/>
      <c r="Z375" s="198"/>
      <c r="AA375" s="198"/>
    </row>
    <row r="376" customFormat="false" ht="12" hidden="false" customHeight="false" outlineLevel="0" collapsed="false">
      <c r="U376" s="198"/>
      <c r="V376" s="198"/>
      <c r="W376" s="198"/>
      <c r="X376" s="198"/>
      <c r="Y376" s="198"/>
      <c r="Z376" s="198"/>
      <c r="AA376" s="198"/>
    </row>
    <row r="377" customFormat="false" ht="12" hidden="false" customHeight="false" outlineLevel="0" collapsed="false">
      <c r="U377" s="198"/>
      <c r="V377" s="198"/>
      <c r="W377" s="198"/>
      <c r="X377" s="198"/>
      <c r="Y377" s="198"/>
      <c r="Z377" s="198"/>
      <c r="AA377" s="198"/>
    </row>
    <row r="378" customFormat="false" ht="12" hidden="false" customHeight="false" outlineLevel="0" collapsed="false">
      <c r="U378" s="198"/>
      <c r="V378" s="198"/>
      <c r="W378" s="198"/>
      <c r="X378" s="198"/>
      <c r="Y378" s="198"/>
      <c r="Z378" s="198"/>
      <c r="AA378" s="198"/>
    </row>
    <row r="379" customFormat="false" ht="12" hidden="false" customHeight="false" outlineLevel="0" collapsed="false">
      <c r="U379" s="198"/>
      <c r="V379" s="198"/>
      <c r="W379" s="198"/>
      <c r="X379" s="198"/>
      <c r="Y379" s="198"/>
      <c r="Z379" s="198"/>
      <c r="AA379" s="198"/>
    </row>
    <row r="380" customFormat="false" ht="12" hidden="false" customHeight="false" outlineLevel="0" collapsed="false">
      <c r="U380" s="198"/>
      <c r="V380" s="198"/>
      <c r="W380" s="198"/>
      <c r="X380" s="198"/>
      <c r="Y380" s="198"/>
      <c r="Z380" s="198"/>
      <c r="AA380" s="198"/>
    </row>
    <row r="381" customFormat="false" ht="12" hidden="false" customHeight="false" outlineLevel="0" collapsed="false">
      <c r="U381" s="198"/>
      <c r="V381" s="198"/>
      <c r="W381" s="198"/>
      <c r="X381" s="198"/>
      <c r="Y381" s="198"/>
      <c r="Z381" s="198"/>
      <c r="AA381" s="198"/>
    </row>
    <row r="382" customFormat="false" ht="12" hidden="false" customHeight="false" outlineLevel="0" collapsed="false">
      <c r="U382" s="198"/>
      <c r="V382" s="198"/>
      <c r="W382" s="198"/>
      <c r="X382" s="198"/>
      <c r="Y382" s="198"/>
      <c r="Z382" s="198"/>
      <c r="AA382" s="198"/>
    </row>
    <row r="383" customFormat="false" ht="12" hidden="false" customHeight="false" outlineLevel="0" collapsed="false">
      <c r="U383" s="198"/>
      <c r="V383" s="198"/>
      <c r="W383" s="198"/>
      <c r="X383" s="198"/>
      <c r="Y383" s="198"/>
      <c r="Z383" s="198"/>
      <c r="AA383" s="198"/>
    </row>
    <row r="384" customFormat="false" ht="12" hidden="false" customHeight="false" outlineLevel="0" collapsed="false">
      <c r="U384" s="198"/>
      <c r="V384" s="198"/>
      <c r="W384" s="198"/>
      <c r="X384" s="198"/>
      <c r="Y384" s="198"/>
      <c r="Z384" s="198"/>
      <c r="AA384" s="198"/>
    </row>
    <row r="385" customFormat="false" ht="12" hidden="false" customHeight="false" outlineLevel="0" collapsed="false">
      <c r="U385" s="198"/>
      <c r="V385" s="198"/>
      <c r="W385" s="198"/>
      <c r="X385" s="198"/>
      <c r="Y385" s="198"/>
      <c r="Z385" s="198"/>
      <c r="AA385" s="198"/>
    </row>
    <row r="386" customFormat="false" ht="12" hidden="false" customHeight="false" outlineLevel="0" collapsed="false">
      <c r="U386" s="198"/>
      <c r="V386" s="198"/>
      <c r="W386" s="198"/>
      <c r="X386" s="198"/>
      <c r="Y386" s="198"/>
      <c r="Z386" s="198"/>
      <c r="AA386" s="198"/>
    </row>
    <row r="387" customFormat="false" ht="12" hidden="false" customHeight="false" outlineLevel="0" collapsed="false">
      <c r="U387" s="198"/>
      <c r="V387" s="198"/>
      <c r="W387" s="198"/>
      <c r="X387" s="198"/>
      <c r="Y387" s="198"/>
      <c r="Z387" s="198"/>
      <c r="AA387" s="198"/>
    </row>
    <row r="388" customFormat="false" ht="12" hidden="false" customHeight="false" outlineLevel="0" collapsed="false">
      <c r="U388" s="198"/>
      <c r="V388" s="198"/>
      <c r="W388" s="198"/>
      <c r="X388" s="198"/>
      <c r="Y388" s="198"/>
      <c r="Z388" s="198"/>
      <c r="AA388" s="198"/>
    </row>
    <row r="389" customFormat="false" ht="12" hidden="false" customHeight="false" outlineLevel="0" collapsed="false">
      <c r="U389" s="198"/>
      <c r="V389" s="198"/>
      <c r="W389" s="198"/>
      <c r="X389" s="198"/>
      <c r="Y389" s="198"/>
      <c r="Z389" s="198"/>
      <c r="AA389" s="198"/>
    </row>
    <row r="390" customFormat="false" ht="12" hidden="false" customHeight="false" outlineLevel="0" collapsed="false">
      <c r="U390" s="198"/>
      <c r="V390" s="198"/>
      <c r="W390" s="198"/>
      <c r="X390" s="198"/>
      <c r="Y390" s="198"/>
      <c r="Z390" s="198"/>
      <c r="AA390" s="198"/>
    </row>
    <row r="391" customFormat="false" ht="12" hidden="false" customHeight="false" outlineLevel="0" collapsed="false">
      <c r="U391" s="198"/>
      <c r="V391" s="198"/>
      <c r="W391" s="198"/>
      <c r="X391" s="198"/>
      <c r="Y391" s="198"/>
      <c r="Z391" s="198"/>
      <c r="AA391" s="198"/>
    </row>
    <row r="392" customFormat="false" ht="12" hidden="false" customHeight="false" outlineLevel="0" collapsed="false">
      <c r="U392" s="198"/>
      <c r="V392" s="198"/>
      <c r="W392" s="198"/>
      <c r="X392" s="198"/>
      <c r="Y392" s="198"/>
      <c r="Z392" s="198"/>
      <c r="AA392" s="198"/>
    </row>
    <row r="393" customFormat="false" ht="12" hidden="false" customHeight="false" outlineLevel="0" collapsed="false">
      <c r="U393" s="198"/>
      <c r="V393" s="198"/>
      <c r="W393" s="198"/>
      <c r="X393" s="198"/>
      <c r="Y393" s="198"/>
      <c r="Z393" s="198"/>
      <c r="AA393" s="198"/>
    </row>
  </sheetData>
  <mergeCells count="9">
    <mergeCell ref="A2:K2"/>
    <mergeCell ref="A3:K3"/>
    <mergeCell ref="A4:K4"/>
    <mergeCell ref="A6:A8"/>
    <mergeCell ref="B6:B8"/>
    <mergeCell ref="C6:C8"/>
    <mergeCell ref="D6:K6"/>
    <mergeCell ref="D7:J7"/>
    <mergeCell ref="K7:K8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stisches Bundesamt, 2009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560" width="3.56"/>
    <col collapsed="false" customWidth="true" hidden="false" outlineLevel="0" max="2" min="2" style="560" width="33.99"/>
    <col collapsed="false" customWidth="true" hidden="false" outlineLevel="0" max="3" min="3" style="560" width="8.85"/>
    <col collapsed="false" customWidth="true" hidden="false" outlineLevel="0" max="4" min="4" style="560" width="8.13"/>
    <col collapsed="false" customWidth="true" hidden="false" outlineLevel="0" max="5" min="5" style="560" width="8.85"/>
    <col collapsed="false" customWidth="true" hidden="false" outlineLevel="0" max="6" min="6" style="560" width="11.13"/>
    <col collapsed="false" customWidth="true" hidden="false" outlineLevel="0" max="7" min="7" style="560" width="9.99"/>
    <col collapsed="false" customWidth="true" hidden="false" outlineLevel="0" max="8" min="8" style="560" width="8.13"/>
    <col collapsed="false" customWidth="true" hidden="false" outlineLevel="0" max="9" min="9" style="560" width="8.28"/>
    <col collapsed="false" customWidth="true" hidden="false" outlineLevel="0" max="10" min="10" style="560" width="9.85"/>
    <col collapsed="false" customWidth="true" hidden="false" outlineLevel="0" max="11" min="11" style="560" width="9.99"/>
    <col collapsed="false" customWidth="true" hidden="false" outlineLevel="0" max="12" min="12" style="560" width="9.85"/>
    <col collapsed="false" customWidth="true" hidden="false" outlineLevel="0" max="14" min="13" style="560" width="7.99"/>
    <col collapsed="false" customWidth="true" hidden="false" outlineLevel="0" max="15" min="15" style="560" width="7.28"/>
    <col collapsed="false" customWidth="true" hidden="false" outlineLevel="0" max="16" min="16" style="560" width="9.85"/>
    <col collapsed="false" customWidth="true" hidden="false" outlineLevel="0" max="17" min="17" style="560" width="7.99"/>
    <col collapsed="false" customWidth="true" hidden="false" outlineLevel="0" max="18" min="18" style="560" width="10.13"/>
    <col collapsed="false" customWidth="true" hidden="false" outlineLevel="0" max="19" min="19" style="560" width="10.99"/>
    <col collapsed="false" customWidth="true" hidden="false" outlineLevel="0" max="23" min="20" style="560" width="8.56"/>
    <col collapsed="false" customWidth="false" hidden="false" outlineLevel="0" max="257" min="24" style="560" width="11.42"/>
  </cols>
  <sheetData>
    <row r="1" customFormat="false" ht="12.75" hidden="false" customHeight="true" outlineLevel="0" collapsed="false">
      <c r="A1" s="560" t="s">
        <v>199</v>
      </c>
    </row>
    <row r="2" customFormat="false" ht="12.75" hidden="false" customHeight="true" outlineLevel="0" collapsed="false">
      <c r="A2" s="561" t="s">
        <v>615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/>
      <c r="P2" s="561"/>
      <c r="Q2" s="561"/>
      <c r="R2" s="561"/>
      <c r="S2" s="561"/>
    </row>
    <row r="3" customFormat="false" ht="12.75" hidden="false" customHeight="true" outlineLevel="0" collapsed="false">
      <c r="A3" s="561" t="s">
        <v>616</v>
      </c>
      <c r="B3" s="561"/>
      <c r="C3" s="561"/>
      <c r="D3" s="561"/>
      <c r="E3" s="561"/>
      <c r="F3" s="561"/>
      <c r="G3" s="561"/>
      <c r="H3" s="561"/>
      <c r="I3" s="561"/>
      <c r="J3" s="561"/>
      <c r="K3" s="561"/>
      <c r="L3" s="561"/>
      <c r="M3" s="561"/>
      <c r="N3" s="561"/>
      <c r="O3" s="561"/>
      <c r="P3" s="561"/>
      <c r="Q3" s="561"/>
      <c r="R3" s="561"/>
      <c r="S3" s="561"/>
      <c r="T3" s="562"/>
    </row>
    <row r="4" customFormat="false" ht="12.75" hidden="false" customHeight="true" outlineLevel="0" collapsed="false">
      <c r="A4" s="561" t="s">
        <v>635</v>
      </c>
      <c r="B4" s="561"/>
      <c r="C4" s="561"/>
      <c r="D4" s="561"/>
      <c r="E4" s="561"/>
      <c r="F4" s="561"/>
      <c r="G4" s="561"/>
      <c r="H4" s="561"/>
      <c r="I4" s="561"/>
      <c r="J4" s="561"/>
      <c r="K4" s="561"/>
      <c r="L4" s="561"/>
      <c r="M4" s="561"/>
      <c r="N4" s="561"/>
      <c r="O4" s="561"/>
      <c r="P4" s="561"/>
      <c r="Q4" s="561"/>
      <c r="R4" s="561"/>
      <c r="S4" s="561"/>
      <c r="T4" s="562"/>
    </row>
    <row r="5" customFormat="false" ht="12.75" hidden="false" customHeight="true" outlineLevel="0" collapsed="false">
      <c r="T5" s="562"/>
    </row>
    <row r="6" customFormat="false" ht="17.25" hidden="false" customHeight="true" outlineLevel="0" collapsed="false">
      <c r="A6" s="563" t="s">
        <v>204</v>
      </c>
      <c r="B6" s="564" t="s">
        <v>478</v>
      </c>
      <c r="C6" s="565" t="s">
        <v>479</v>
      </c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565"/>
      <c r="O6" s="565"/>
      <c r="P6" s="565"/>
      <c r="Q6" s="565"/>
      <c r="R6" s="565"/>
      <c r="S6" s="565"/>
      <c r="T6" s="562"/>
      <c r="U6" s="562"/>
      <c r="V6" s="562"/>
    </row>
    <row r="7" customFormat="false" ht="27.75" hidden="false" customHeight="true" outlineLevel="0" collapsed="false">
      <c r="A7" s="563"/>
      <c r="B7" s="564"/>
      <c r="C7" s="564" t="s">
        <v>205</v>
      </c>
      <c r="D7" s="564" t="s">
        <v>636</v>
      </c>
      <c r="E7" s="564"/>
      <c r="F7" s="564"/>
      <c r="G7" s="564"/>
      <c r="H7" s="564"/>
      <c r="I7" s="564"/>
      <c r="J7" s="564"/>
      <c r="K7" s="564"/>
      <c r="L7" s="564"/>
      <c r="M7" s="564"/>
      <c r="N7" s="564"/>
      <c r="O7" s="564"/>
      <c r="P7" s="564"/>
      <c r="Q7" s="566" t="s">
        <v>637</v>
      </c>
      <c r="R7" s="567" t="s">
        <v>638</v>
      </c>
      <c r="S7" s="567"/>
      <c r="T7" s="568"/>
      <c r="U7" s="568"/>
      <c r="V7" s="568"/>
    </row>
    <row r="8" customFormat="false" ht="16.5" hidden="false" customHeight="true" outlineLevel="0" collapsed="false">
      <c r="A8" s="563"/>
      <c r="B8" s="564"/>
      <c r="C8" s="564"/>
      <c r="D8" s="567" t="s">
        <v>639</v>
      </c>
      <c r="E8" s="567"/>
      <c r="F8" s="567"/>
      <c r="G8" s="567"/>
      <c r="H8" s="567"/>
      <c r="I8" s="564" t="s">
        <v>484</v>
      </c>
      <c r="J8" s="564"/>
      <c r="K8" s="564"/>
      <c r="L8" s="564"/>
      <c r="M8" s="564"/>
      <c r="N8" s="564" t="s">
        <v>485</v>
      </c>
      <c r="O8" s="564"/>
      <c r="P8" s="564" t="s">
        <v>640</v>
      </c>
      <c r="Q8" s="566"/>
      <c r="R8" s="567" t="s">
        <v>641</v>
      </c>
      <c r="S8" s="567"/>
      <c r="T8" s="562"/>
    </row>
    <row r="9" customFormat="false" ht="12.75" hidden="false" customHeight="true" outlineLevel="0" collapsed="false">
      <c r="A9" s="563"/>
      <c r="B9" s="564"/>
      <c r="C9" s="564"/>
      <c r="D9" s="566" t="s">
        <v>208</v>
      </c>
      <c r="E9" s="566" t="s">
        <v>642</v>
      </c>
      <c r="F9" s="566" t="s">
        <v>643</v>
      </c>
      <c r="G9" s="566" t="s">
        <v>644</v>
      </c>
      <c r="H9" s="567" t="s">
        <v>492</v>
      </c>
      <c r="I9" s="566" t="s">
        <v>208</v>
      </c>
      <c r="J9" s="566" t="s">
        <v>493</v>
      </c>
      <c r="K9" s="566" t="s">
        <v>494</v>
      </c>
      <c r="L9" s="566" t="s">
        <v>645</v>
      </c>
      <c r="M9" s="564" t="s">
        <v>492</v>
      </c>
      <c r="N9" s="564" t="s">
        <v>646</v>
      </c>
      <c r="O9" s="564" t="s">
        <v>496</v>
      </c>
      <c r="P9" s="564"/>
      <c r="Q9" s="566"/>
      <c r="R9" s="564" t="s">
        <v>647</v>
      </c>
      <c r="S9" s="567" t="s">
        <v>648</v>
      </c>
      <c r="T9" s="562"/>
    </row>
    <row r="10" customFormat="false" ht="40.5" hidden="false" customHeight="true" outlineLevel="0" collapsed="false">
      <c r="A10" s="563"/>
      <c r="B10" s="564"/>
      <c r="C10" s="564"/>
      <c r="D10" s="566"/>
      <c r="E10" s="566"/>
      <c r="F10" s="566"/>
      <c r="G10" s="566"/>
      <c r="H10" s="567"/>
      <c r="I10" s="566"/>
      <c r="J10" s="566"/>
      <c r="K10" s="566"/>
      <c r="L10" s="566"/>
      <c r="M10" s="564"/>
      <c r="N10" s="564"/>
      <c r="O10" s="564"/>
      <c r="P10" s="564"/>
      <c r="Q10" s="566"/>
      <c r="R10" s="564"/>
      <c r="S10" s="567"/>
      <c r="T10" s="562"/>
    </row>
    <row r="11" s="573" customFormat="true" ht="18" hidden="false" customHeight="true" outlineLevel="0" collapsed="false">
      <c r="A11" s="569" t="n">
        <v>1</v>
      </c>
      <c r="B11" s="570" t="s">
        <v>356</v>
      </c>
      <c r="C11" s="571" t="n">
        <v>51048</v>
      </c>
      <c r="D11" s="571" t="n">
        <v>21034</v>
      </c>
      <c r="E11" s="571" t="n">
        <v>8800</v>
      </c>
      <c r="F11" s="571" t="n">
        <v>8154</v>
      </c>
      <c r="G11" s="571" t="n">
        <v>1581</v>
      </c>
      <c r="H11" s="571" t="n">
        <v>2499</v>
      </c>
      <c r="I11" s="571" t="n">
        <v>14417</v>
      </c>
      <c r="J11" s="571" t="n">
        <v>8534</v>
      </c>
      <c r="K11" s="571" t="n">
        <v>2826</v>
      </c>
      <c r="L11" s="571" t="n">
        <v>486</v>
      </c>
      <c r="M11" s="571" t="n">
        <v>2571</v>
      </c>
      <c r="N11" s="571" t="n">
        <v>14214</v>
      </c>
      <c r="O11" s="571" t="n">
        <v>1113</v>
      </c>
      <c r="P11" s="571" t="n">
        <v>270</v>
      </c>
      <c r="Q11" s="571" t="n">
        <v>38150</v>
      </c>
      <c r="R11" s="571" t="n">
        <v>946</v>
      </c>
      <c r="S11" s="571" t="n">
        <v>481</v>
      </c>
      <c r="T11" s="572"/>
    </row>
    <row r="12" customFormat="false" ht="12.75" hidden="false" customHeight="true" outlineLevel="0" collapsed="false">
      <c r="A12" s="574"/>
      <c r="B12" s="575" t="s">
        <v>499</v>
      </c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576"/>
      <c r="O12" s="576"/>
      <c r="P12" s="576"/>
      <c r="Q12" s="576"/>
      <c r="R12" s="576"/>
      <c r="S12" s="576"/>
      <c r="T12" s="562"/>
    </row>
    <row r="13" customFormat="false" ht="12.75" hidden="false" customHeight="true" outlineLevel="0" collapsed="false">
      <c r="A13" s="574" t="n">
        <v>2</v>
      </c>
      <c r="B13" s="577" t="s">
        <v>500</v>
      </c>
      <c r="C13" s="578" t="n">
        <v>2782</v>
      </c>
      <c r="D13" s="578" t="n">
        <v>842</v>
      </c>
      <c r="E13" s="578" t="n">
        <v>629</v>
      </c>
      <c r="F13" s="578" t="n">
        <v>118</v>
      </c>
      <c r="G13" s="578" t="n">
        <v>9</v>
      </c>
      <c r="H13" s="578" t="n">
        <v>86</v>
      </c>
      <c r="I13" s="578" t="n">
        <v>788</v>
      </c>
      <c r="J13" s="578" t="n">
        <v>609</v>
      </c>
      <c r="K13" s="578" t="n">
        <v>56</v>
      </c>
      <c r="L13" s="578" t="n">
        <v>6</v>
      </c>
      <c r="M13" s="578" t="n">
        <v>117</v>
      </c>
      <c r="N13" s="578" t="n">
        <v>1048</v>
      </c>
      <c r="O13" s="578" t="n">
        <v>79</v>
      </c>
      <c r="P13" s="578" t="n">
        <v>25</v>
      </c>
      <c r="Q13" s="578" t="n">
        <v>2224</v>
      </c>
      <c r="R13" s="578" t="n">
        <v>37</v>
      </c>
      <c r="S13" s="578" t="n">
        <v>15</v>
      </c>
      <c r="T13" s="562"/>
    </row>
    <row r="14" customFormat="false" ht="12.75" hidden="false" customHeight="true" outlineLevel="0" collapsed="false">
      <c r="A14" s="574" t="n">
        <v>3</v>
      </c>
      <c r="B14" s="577" t="s">
        <v>501</v>
      </c>
      <c r="C14" s="578" t="n">
        <v>15449</v>
      </c>
      <c r="D14" s="578" t="n">
        <v>4158</v>
      </c>
      <c r="E14" s="578" t="n">
        <v>3222</v>
      </c>
      <c r="F14" s="578" t="n">
        <v>441</v>
      </c>
      <c r="G14" s="578" t="n">
        <v>37</v>
      </c>
      <c r="H14" s="578" t="n">
        <v>458</v>
      </c>
      <c r="I14" s="578" t="n">
        <v>4605</v>
      </c>
      <c r="J14" s="578" t="n">
        <v>3661</v>
      </c>
      <c r="K14" s="578" t="n">
        <v>207</v>
      </c>
      <c r="L14" s="578" t="n">
        <v>27</v>
      </c>
      <c r="M14" s="578" t="n">
        <v>710</v>
      </c>
      <c r="N14" s="578" t="n">
        <v>6184</v>
      </c>
      <c r="O14" s="578" t="n">
        <v>399</v>
      </c>
      <c r="P14" s="578" t="n">
        <v>103</v>
      </c>
      <c r="Q14" s="578" t="n">
        <v>12970</v>
      </c>
      <c r="R14" s="578" t="n">
        <v>255</v>
      </c>
      <c r="S14" s="578" t="n">
        <v>104</v>
      </c>
      <c r="T14" s="562"/>
    </row>
    <row r="15" customFormat="false" ht="12.75" hidden="false" customHeight="true" outlineLevel="0" collapsed="false">
      <c r="A15" s="574" t="n">
        <v>4</v>
      </c>
      <c r="B15" s="577" t="s">
        <v>502</v>
      </c>
      <c r="C15" s="578" t="n">
        <v>13383</v>
      </c>
      <c r="D15" s="578" t="n">
        <v>4312</v>
      </c>
      <c r="E15" s="578" t="n">
        <v>3264</v>
      </c>
      <c r="F15" s="578" t="n">
        <v>565</v>
      </c>
      <c r="G15" s="578" t="n">
        <v>88</v>
      </c>
      <c r="H15" s="578" t="n">
        <v>395</v>
      </c>
      <c r="I15" s="578" t="n">
        <v>3925</v>
      </c>
      <c r="J15" s="578" t="n">
        <v>3072</v>
      </c>
      <c r="K15" s="578" t="n">
        <v>224</v>
      </c>
      <c r="L15" s="578" t="n">
        <v>36</v>
      </c>
      <c r="M15" s="578" t="n">
        <v>593</v>
      </c>
      <c r="N15" s="578" t="n">
        <v>4740</v>
      </c>
      <c r="O15" s="578" t="n">
        <v>323</v>
      </c>
      <c r="P15" s="578" t="n">
        <v>83</v>
      </c>
      <c r="Q15" s="578" t="n">
        <v>10790</v>
      </c>
      <c r="R15" s="578" t="n">
        <v>234</v>
      </c>
      <c r="S15" s="578" t="n">
        <v>95</v>
      </c>
      <c r="T15" s="562"/>
    </row>
    <row r="16" customFormat="false" ht="12.75" hidden="false" customHeight="true" outlineLevel="0" collapsed="false">
      <c r="A16" s="574" t="n">
        <v>5</v>
      </c>
      <c r="B16" s="577" t="s">
        <v>649</v>
      </c>
      <c r="C16" s="578" t="n">
        <v>4281</v>
      </c>
      <c r="D16" s="578" t="n">
        <v>1964</v>
      </c>
      <c r="E16" s="578" t="n">
        <v>776</v>
      </c>
      <c r="F16" s="578" t="n">
        <v>726</v>
      </c>
      <c r="G16" s="578" t="n">
        <v>278</v>
      </c>
      <c r="H16" s="578" t="n">
        <v>184</v>
      </c>
      <c r="I16" s="578" t="n">
        <v>1211</v>
      </c>
      <c r="J16" s="578" t="n">
        <v>703</v>
      </c>
      <c r="K16" s="578" t="n">
        <v>221</v>
      </c>
      <c r="L16" s="578" t="n">
        <v>78</v>
      </c>
      <c r="M16" s="578" t="n">
        <v>209</v>
      </c>
      <c r="N16" s="578" t="n">
        <v>976</v>
      </c>
      <c r="O16" s="578" t="n">
        <v>117</v>
      </c>
      <c r="P16" s="578" t="n">
        <v>13</v>
      </c>
      <c r="Q16" s="578" t="n">
        <v>2906</v>
      </c>
      <c r="R16" s="578" t="n">
        <v>95</v>
      </c>
      <c r="S16" s="578" t="n">
        <v>41</v>
      </c>
    </row>
    <row r="17" customFormat="false" ht="12.75" hidden="false" customHeight="true" outlineLevel="0" collapsed="false">
      <c r="A17" s="574" t="n">
        <v>6</v>
      </c>
      <c r="B17" s="577" t="s">
        <v>504</v>
      </c>
      <c r="C17" s="578" t="n">
        <v>2647</v>
      </c>
      <c r="D17" s="578" t="n">
        <v>1531</v>
      </c>
      <c r="E17" s="578" t="n">
        <v>233</v>
      </c>
      <c r="F17" s="578" t="n">
        <v>838</v>
      </c>
      <c r="G17" s="578" t="n">
        <v>309</v>
      </c>
      <c r="H17" s="578" t="n">
        <v>151</v>
      </c>
      <c r="I17" s="578" t="n">
        <v>619</v>
      </c>
      <c r="J17" s="578" t="n">
        <v>206</v>
      </c>
      <c r="K17" s="578" t="n">
        <v>215</v>
      </c>
      <c r="L17" s="578" t="n">
        <v>79</v>
      </c>
      <c r="M17" s="578" t="n">
        <v>119</v>
      </c>
      <c r="N17" s="578" t="n">
        <v>430</v>
      </c>
      <c r="O17" s="578" t="n">
        <v>57</v>
      </c>
      <c r="P17" s="578" t="n">
        <v>10</v>
      </c>
      <c r="Q17" s="578" t="n">
        <v>1581</v>
      </c>
      <c r="R17" s="578" t="n">
        <v>36</v>
      </c>
      <c r="S17" s="578" t="n">
        <v>34</v>
      </c>
    </row>
    <row r="18" customFormat="false" ht="12.75" hidden="false" customHeight="true" outlineLevel="0" collapsed="false">
      <c r="A18" s="574" t="n">
        <v>7</v>
      </c>
      <c r="B18" s="577" t="s">
        <v>505</v>
      </c>
      <c r="C18" s="578" t="n">
        <v>2155</v>
      </c>
      <c r="D18" s="578" t="n">
        <v>1289</v>
      </c>
      <c r="E18" s="578" t="n">
        <v>175</v>
      </c>
      <c r="F18" s="578" t="n">
        <v>755</v>
      </c>
      <c r="G18" s="578" t="n">
        <v>169</v>
      </c>
      <c r="H18" s="578" t="n">
        <v>190</v>
      </c>
      <c r="I18" s="578" t="n">
        <v>550</v>
      </c>
      <c r="J18" s="578" t="n">
        <v>131</v>
      </c>
      <c r="K18" s="578" t="n">
        <v>207</v>
      </c>
      <c r="L18" s="578" t="n">
        <v>50</v>
      </c>
      <c r="M18" s="578" t="n">
        <v>162</v>
      </c>
      <c r="N18" s="578" t="n">
        <v>267</v>
      </c>
      <c r="O18" s="578" t="n">
        <v>46</v>
      </c>
      <c r="P18" s="578" t="n">
        <v>3</v>
      </c>
      <c r="Q18" s="578" t="n">
        <v>1222</v>
      </c>
      <c r="R18" s="578" t="n">
        <v>42</v>
      </c>
      <c r="S18" s="578" t="n">
        <v>28</v>
      </c>
    </row>
    <row r="19" customFormat="false" ht="12.75" hidden="false" customHeight="true" outlineLevel="0" collapsed="false">
      <c r="A19" s="574" t="n">
        <v>8</v>
      </c>
      <c r="B19" s="577" t="s">
        <v>506</v>
      </c>
      <c r="C19" s="578" t="n">
        <v>1111</v>
      </c>
      <c r="D19" s="578" t="n">
        <v>693</v>
      </c>
      <c r="E19" s="578" t="n">
        <v>87</v>
      </c>
      <c r="F19" s="578" t="n">
        <v>442</v>
      </c>
      <c r="G19" s="578" t="n">
        <v>69</v>
      </c>
      <c r="H19" s="578" t="n">
        <v>95</v>
      </c>
      <c r="I19" s="578" t="n">
        <v>272</v>
      </c>
      <c r="J19" s="578" t="n">
        <v>45</v>
      </c>
      <c r="K19" s="578" t="n">
        <v>141</v>
      </c>
      <c r="L19" s="578" t="n">
        <v>26</v>
      </c>
      <c r="M19" s="578" t="n">
        <v>60</v>
      </c>
      <c r="N19" s="578" t="n">
        <v>120</v>
      </c>
      <c r="O19" s="578" t="n">
        <v>22</v>
      </c>
      <c r="P19" s="578" t="n">
        <v>4</v>
      </c>
      <c r="Q19" s="578" t="n">
        <v>685</v>
      </c>
      <c r="R19" s="578" t="n">
        <v>31</v>
      </c>
      <c r="S19" s="578" t="n">
        <v>25</v>
      </c>
    </row>
    <row r="20" customFormat="false" ht="12.75" hidden="false" customHeight="true" outlineLevel="0" collapsed="false">
      <c r="A20" s="574" t="n">
        <v>9</v>
      </c>
      <c r="B20" s="577" t="s">
        <v>507</v>
      </c>
      <c r="C20" s="578" t="n">
        <v>999</v>
      </c>
      <c r="D20" s="578" t="n">
        <v>556</v>
      </c>
      <c r="E20" s="578" t="n">
        <v>41</v>
      </c>
      <c r="F20" s="578" t="n">
        <v>450</v>
      </c>
      <c r="G20" s="578" t="n">
        <v>10</v>
      </c>
      <c r="H20" s="578" t="n">
        <v>55</v>
      </c>
      <c r="I20" s="578" t="n">
        <v>313</v>
      </c>
      <c r="J20" s="578" t="n">
        <v>14</v>
      </c>
      <c r="K20" s="578" t="n">
        <v>264</v>
      </c>
      <c r="L20" s="578" t="n">
        <v>2</v>
      </c>
      <c r="M20" s="578" t="n">
        <v>33</v>
      </c>
      <c r="N20" s="578" t="n">
        <v>118</v>
      </c>
      <c r="O20" s="578" t="n">
        <v>9</v>
      </c>
      <c r="P20" s="578" t="n">
        <v>3</v>
      </c>
      <c r="Q20" s="578" t="n">
        <v>897</v>
      </c>
      <c r="R20" s="578" t="n">
        <v>17</v>
      </c>
      <c r="S20" s="578" t="n">
        <v>9</v>
      </c>
    </row>
    <row r="21" customFormat="false" ht="12.75" hidden="false" customHeight="true" outlineLevel="0" collapsed="false">
      <c r="A21" s="574"/>
      <c r="B21" s="575" t="s">
        <v>508</v>
      </c>
      <c r="C21" s="576"/>
      <c r="D21" s="576"/>
      <c r="E21" s="576"/>
      <c r="F21" s="576"/>
      <c r="G21" s="576"/>
      <c r="H21" s="576"/>
      <c r="I21" s="576"/>
      <c r="J21" s="576"/>
      <c r="K21" s="576"/>
      <c r="L21" s="576"/>
      <c r="M21" s="576"/>
      <c r="N21" s="576"/>
      <c r="O21" s="576"/>
      <c r="P21" s="576"/>
      <c r="Q21" s="576"/>
      <c r="R21" s="576"/>
      <c r="S21" s="576"/>
    </row>
    <row r="22" customFormat="false" ht="12.75" hidden="false" customHeight="true" outlineLevel="0" collapsed="false">
      <c r="A22" s="574" t="n">
        <v>10</v>
      </c>
      <c r="B22" s="577" t="s">
        <v>509</v>
      </c>
      <c r="C22" s="578" t="n">
        <v>222</v>
      </c>
      <c r="D22" s="578" t="n">
        <v>163</v>
      </c>
      <c r="E22" s="578" t="n">
        <v>10</v>
      </c>
      <c r="F22" s="578" t="n">
        <v>60</v>
      </c>
      <c r="G22" s="578" t="n">
        <v>70</v>
      </c>
      <c r="H22" s="578" t="n">
        <v>23</v>
      </c>
      <c r="I22" s="578" t="n">
        <v>50</v>
      </c>
      <c r="J22" s="578" t="n">
        <v>4</v>
      </c>
      <c r="K22" s="578" t="n">
        <v>19</v>
      </c>
      <c r="L22" s="578" t="n">
        <v>15</v>
      </c>
      <c r="M22" s="578" t="n">
        <v>12</v>
      </c>
      <c r="N22" s="578" t="n">
        <v>8</v>
      </c>
      <c r="O22" s="578" t="n">
        <v>1</v>
      </c>
      <c r="P22" s="578" t="n">
        <v>0</v>
      </c>
      <c r="Q22" s="578" t="n">
        <v>115</v>
      </c>
      <c r="R22" s="578" t="n">
        <v>6</v>
      </c>
      <c r="S22" s="578" t="n">
        <v>3</v>
      </c>
    </row>
    <row r="23" customFormat="false" ht="12.75" hidden="false" customHeight="true" outlineLevel="0" collapsed="false">
      <c r="A23" s="574" t="n">
        <v>11</v>
      </c>
      <c r="B23" s="577" t="s">
        <v>510</v>
      </c>
      <c r="C23" s="578" t="n">
        <v>909</v>
      </c>
      <c r="D23" s="578" t="n">
        <v>663</v>
      </c>
      <c r="E23" s="578" t="n">
        <v>50</v>
      </c>
      <c r="F23" s="578" t="n">
        <v>406</v>
      </c>
      <c r="G23" s="578" t="n">
        <v>98</v>
      </c>
      <c r="H23" s="578" t="n">
        <v>109</v>
      </c>
      <c r="I23" s="578" t="n">
        <v>202</v>
      </c>
      <c r="J23" s="578" t="n">
        <v>6</v>
      </c>
      <c r="K23" s="578" t="n">
        <v>125</v>
      </c>
      <c r="L23" s="578" t="n">
        <v>33</v>
      </c>
      <c r="M23" s="578" t="n">
        <v>38</v>
      </c>
      <c r="N23" s="578" t="n">
        <v>32</v>
      </c>
      <c r="O23" s="578" t="n">
        <v>10</v>
      </c>
      <c r="P23" s="578" t="n">
        <v>2</v>
      </c>
      <c r="Q23" s="578" t="n">
        <v>490</v>
      </c>
      <c r="R23" s="578" t="n">
        <v>16</v>
      </c>
      <c r="S23" s="578" t="n">
        <v>8</v>
      </c>
    </row>
    <row r="24" customFormat="false" ht="12.75" hidden="false" customHeight="true" outlineLevel="0" collapsed="false">
      <c r="A24" s="574" t="n">
        <v>12</v>
      </c>
      <c r="B24" s="577" t="s">
        <v>511</v>
      </c>
      <c r="C24" s="578" t="n">
        <v>1603</v>
      </c>
      <c r="D24" s="578" t="n">
        <v>1129</v>
      </c>
      <c r="E24" s="578" t="n">
        <v>68</v>
      </c>
      <c r="F24" s="578" t="n">
        <v>749</v>
      </c>
      <c r="G24" s="578" t="n">
        <v>135</v>
      </c>
      <c r="H24" s="578" t="n">
        <v>177</v>
      </c>
      <c r="I24" s="578" t="n">
        <v>397</v>
      </c>
      <c r="J24" s="578" t="n">
        <v>15</v>
      </c>
      <c r="K24" s="578" t="n">
        <v>260</v>
      </c>
      <c r="L24" s="578" t="n">
        <v>30</v>
      </c>
      <c r="M24" s="578" t="n">
        <v>92</v>
      </c>
      <c r="N24" s="578" t="n">
        <v>61</v>
      </c>
      <c r="O24" s="578" t="n">
        <v>9</v>
      </c>
      <c r="P24" s="578" t="n">
        <v>7</v>
      </c>
      <c r="Q24" s="578" t="n">
        <v>948</v>
      </c>
      <c r="R24" s="578" t="n">
        <v>20</v>
      </c>
      <c r="S24" s="578" t="n">
        <v>14</v>
      </c>
    </row>
    <row r="25" customFormat="false" ht="12.75" hidden="false" customHeight="true" outlineLevel="0" collapsed="false">
      <c r="A25" s="574" t="n">
        <v>13</v>
      </c>
      <c r="B25" s="577" t="s">
        <v>512</v>
      </c>
      <c r="C25" s="578" t="n">
        <v>1552</v>
      </c>
      <c r="D25" s="578" t="n">
        <v>1064</v>
      </c>
      <c r="E25" s="578" t="n">
        <v>82</v>
      </c>
      <c r="F25" s="578" t="n">
        <v>699</v>
      </c>
      <c r="G25" s="578" t="n">
        <v>104</v>
      </c>
      <c r="H25" s="578" t="n">
        <v>179</v>
      </c>
      <c r="I25" s="578" t="n">
        <v>410</v>
      </c>
      <c r="J25" s="578" t="n">
        <v>20</v>
      </c>
      <c r="K25" s="578" t="n">
        <v>232</v>
      </c>
      <c r="L25" s="578" t="n">
        <v>38</v>
      </c>
      <c r="M25" s="578" t="n">
        <v>120</v>
      </c>
      <c r="N25" s="578" t="n">
        <v>65</v>
      </c>
      <c r="O25" s="578" t="n">
        <v>11</v>
      </c>
      <c r="P25" s="578" t="n">
        <v>2</v>
      </c>
      <c r="Q25" s="578" t="n">
        <v>911</v>
      </c>
      <c r="R25" s="578" t="n">
        <v>35</v>
      </c>
      <c r="S25" s="578" t="n">
        <v>24</v>
      </c>
    </row>
    <row r="26" customFormat="false" ht="12.75" hidden="false" customHeight="true" outlineLevel="0" collapsed="false">
      <c r="A26" s="574" t="n">
        <v>14</v>
      </c>
      <c r="B26" s="577" t="s">
        <v>513</v>
      </c>
      <c r="C26" s="578" t="n">
        <v>1246</v>
      </c>
      <c r="D26" s="578" t="n">
        <v>875</v>
      </c>
      <c r="E26" s="578" t="n">
        <v>46</v>
      </c>
      <c r="F26" s="578" t="n">
        <v>636</v>
      </c>
      <c r="G26" s="578" t="n">
        <v>72</v>
      </c>
      <c r="H26" s="578" t="n">
        <v>121</v>
      </c>
      <c r="I26" s="578" t="n">
        <v>311</v>
      </c>
      <c r="J26" s="578" t="n">
        <v>13</v>
      </c>
      <c r="K26" s="578" t="n">
        <v>192</v>
      </c>
      <c r="L26" s="578" t="n">
        <v>15</v>
      </c>
      <c r="M26" s="578" t="n">
        <v>91</v>
      </c>
      <c r="N26" s="578" t="n">
        <v>50</v>
      </c>
      <c r="O26" s="578" t="n">
        <v>7</v>
      </c>
      <c r="P26" s="578" t="n">
        <v>3</v>
      </c>
      <c r="Q26" s="578" t="n">
        <v>751</v>
      </c>
      <c r="R26" s="578" t="n">
        <v>27</v>
      </c>
      <c r="S26" s="578" t="n">
        <v>22</v>
      </c>
    </row>
    <row r="27" customFormat="false" ht="12.75" hidden="false" customHeight="true" outlineLevel="0" collapsed="false">
      <c r="A27" s="574" t="n">
        <v>15</v>
      </c>
      <c r="B27" s="577" t="s">
        <v>514</v>
      </c>
      <c r="C27" s="578" t="n">
        <v>1028</v>
      </c>
      <c r="D27" s="578" t="n">
        <v>711</v>
      </c>
      <c r="E27" s="578" t="n">
        <v>49</v>
      </c>
      <c r="F27" s="578" t="n">
        <v>494</v>
      </c>
      <c r="G27" s="578" t="n">
        <v>55</v>
      </c>
      <c r="H27" s="578" t="n">
        <v>113</v>
      </c>
      <c r="I27" s="578" t="n">
        <v>274</v>
      </c>
      <c r="J27" s="578" t="n">
        <v>12</v>
      </c>
      <c r="K27" s="578" t="n">
        <v>160</v>
      </c>
      <c r="L27" s="578" t="n">
        <v>21</v>
      </c>
      <c r="M27" s="578" t="n">
        <v>81</v>
      </c>
      <c r="N27" s="578" t="n">
        <v>32</v>
      </c>
      <c r="O27" s="578" t="n">
        <v>8</v>
      </c>
      <c r="P27" s="578" t="n">
        <v>3</v>
      </c>
      <c r="Q27" s="578" t="n">
        <v>612</v>
      </c>
      <c r="R27" s="578" t="n">
        <v>36</v>
      </c>
      <c r="S27" s="578" t="n">
        <v>22</v>
      </c>
    </row>
    <row r="28" customFormat="false" ht="12.75" hidden="false" customHeight="true" outlineLevel="0" collapsed="false">
      <c r="A28" s="574" t="n">
        <v>16</v>
      </c>
      <c r="B28" s="577" t="s">
        <v>515</v>
      </c>
      <c r="C28" s="578" t="n">
        <v>770</v>
      </c>
      <c r="D28" s="578" t="n">
        <v>503</v>
      </c>
      <c r="E28" s="578" t="n">
        <v>20</v>
      </c>
      <c r="F28" s="578" t="n">
        <v>371</v>
      </c>
      <c r="G28" s="578" t="n">
        <v>38</v>
      </c>
      <c r="H28" s="578" t="n">
        <v>74</v>
      </c>
      <c r="I28" s="578" t="n">
        <v>222</v>
      </c>
      <c r="J28" s="578" t="n">
        <v>11</v>
      </c>
      <c r="K28" s="578" t="n">
        <v>138</v>
      </c>
      <c r="L28" s="578" t="n">
        <v>16</v>
      </c>
      <c r="M28" s="578" t="n">
        <v>57</v>
      </c>
      <c r="N28" s="578" t="n">
        <v>33</v>
      </c>
      <c r="O28" s="578" t="n">
        <v>6</v>
      </c>
      <c r="P28" s="578" t="n">
        <v>6</v>
      </c>
      <c r="Q28" s="578" t="n">
        <v>482</v>
      </c>
      <c r="R28" s="578" t="n">
        <v>24</v>
      </c>
      <c r="S28" s="578" t="n">
        <v>14</v>
      </c>
    </row>
    <row r="29" customFormat="false" ht="12.75" hidden="false" customHeight="true" outlineLevel="0" collapsed="false">
      <c r="A29" s="574" t="n">
        <v>17</v>
      </c>
      <c r="B29" s="577" t="s">
        <v>516</v>
      </c>
      <c r="C29" s="578" t="n">
        <v>519</v>
      </c>
      <c r="D29" s="578" t="n">
        <v>332</v>
      </c>
      <c r="E29" s="578" t="n">
        <v>35</v>
      </c>
      <c r="F29" s="578" t="n">
        <v>223</v>
      </c>
      <c r="G29" s="578" t="n">
        <v>21</v>
      </c>
      <c r="H29" s="578" t="n">
        <v>53</v>
      </c>
      <c r="I29" s="578" t="n">
        <v>144</v>
      </c>
      <c r="J29" s="578" t="n">
        <v>6</v>
      </c>
      <c r="K29" s="578" t="n">
        <v>84</v>
      </c>
      <c r="L29" s="578" t="n">
        <v>8</v>
      </c>
      <c r="M29" s="578" t="n">
        <v>46</v>
      </c>
      <c r="N29" s="578" t="n">
        <v>37</v>
      </c>
      <c r="O29" s="578" t="n">
        <v>4</v>
      </c>
      <c r="P29" s="578" t="n">
        <v>2</v>
      </c>
      <c r="Q29" s="578" t="n">
        <v>316</v>
      </c>
      <c r="R29" s="578" t="n">
        <v>18</v>
      </c>
      <c r="S29" s="578" t="n">
        <v>10</v>
      </c>
    </row>
    <row r="30" customFormat="false" ht="12.75" hidden="false" customHeight="true" outlineLevel="0" collapsed="false">
      <c r="A30" s="574" t="n">
        <v>18</v>
      </c>
      <c r="B30" s="577" t="s">
        <v>517</v>
      </c>
      <c r="C30" s="578" t="n">
        <v>392</v>
      </c>
      <c r="D30" s="578" t="n">
        <v>249</v>
      </c>
      <c r="E30" s="578" t="n">
        <v>13</v>
      </c>
      <c r="F30" s="578" t="n">
        <v>181</v>
      </c>
      <c r="G30" s="578" t="n">
        <v>19</v>
      </c>
      <c r="H30" s="578" t="n">
        <v>36</v>
      </c>
      <c r="I30" s="578" t="n">
        <v>124</v>
      </c>
      <c r="J30" s="578" t="n">
        <v>6</v>
      </c>
      <c r="K30" s="578" t="n">
        <v>81</v>
      </c>
      <c r="L30" s="578" t="n">
        <v>6</v>
      </c>
      <c r="M30" s="578" t="n">
        <v>31</v>
      </c>
      <c r="N30" s="578" t="n">
        <v>13</v>
      </c>
      <c r="O30" s="578" t="n">
        <v>5</v>
      </c>
      <c r="P30" s="578" t="n">
        <v>1</v>
      </c>
      <c r="Q30" s="578" t="n">
        <v>250</v>
      </c>
      <c r="R30" s="578" t="n">
        <v>17</v>
      </c>
      <c r="S30" s="578" t="n">
        <v>13</v>
      </c>
    </row>
    <row r="31" customFormat="false" ht="12.75" hidden="false" customHeight="true" outlineLevel="0" collapsed="false">
      <c r="A31" s="574"/>
      <c r="B31" s="575" t="s">
        <v>518</v>
      </c>
      <c r="C31" s="576"/>
      <c r="D31" s="576"/>
      <c r="E31" s="576"/>
      <c r="F31" s="576"/>
      <c r="G31" s="576"/>
      <c r="H31" s="576"/>
      <c r="I31" s="576"/>
      <c r="J31" s="576"/>
      <c r="K31" s="576"/>
      <c r="L31" s="576"/>
      <c r="M31" s="576"/>
      <c r="N31" s="576"/>
      <c r="O31" s="576"/>
      <c r="P31" s="576"/>
      <c r="Q31" s="576"/>
      <c r="R31" s="576"/>
      <c r="S31" s="576"/>
    </row>
    <row r="32" customFormat="false" ht="12.75" hidden="false" customHeight="true" outlineLevel="0" collapsed="false">
      <c r="A32" s="574" t="n">
        <v>19</v>
      </c>
      <c r="B32" s="579" t="s">
        <v>245</v>
      </c>
      <c r="C32" s="578" t="n">
        <v>31614</v>
      </c>
      <c r="D32" s="578" t="n">
        <v>9312</v>
      </c>
      <c r="E32" s="578" t="n">
        <v>7115</v>
      </c>
      <c r="F32" s="578" t="n">
        <v>1124</v>
      </c>
      <c r="G32" s="578" t="n">
        <v>134</v>
      </c>
      <c r="H32" s="578" t="n">
        <v>939</v>
      </c>
      <c r="I32" s="578" t="n">
        <v>9318</v>
      </c>
      <c r="J32" s="578" t="n">
        <v>7342</v>
      </c>
      <c r="K32" s="578" t="n">
        <v>487</v>
      </c>
      <c r="L32" s="578" t="n">
        <v>69</v>
      </c>
      <c r="M32" s="578" t="n">
        <v>1420</v>
      </c>
      <c r="N32" s="578" t="n">
        <v>11972</v>
      </c>
      <c r="O32" s="578" t="n">
        <v>801</v>
      </c>
      <c r="P32" s="578" t="n">
        <v>211</v>
      </c>
      <c r="Q32" s="578" t="n">
        <v>25984</v>
      </c>
      <c r="R32" s="578" t="n">
        <v>526</v>
      </c>
      <c r="S32" s="578" t="n">
        <v>214</v>
      </c>
    </row>
    <row r="33" customFormat="false" ht="12.75" hidden="false" customHeight="true" outlineLevel="0" collapsed="false">
      <c r="A33" s="574" t="n">
        <v>20</v>
      </c>
      <c r="B33" s="579" t="s">
        <v>519</v>
      </c>
      <c r="C33" s="578" t="n">
        <v>10194</v>
      </c>
      <c r="D33" s="578" t="n">
        <v>5477</v>
      </c>
      <c r="E33" s="578" t="n">
        <v>1271</v>
      </c>
      <c r="F33" s="578" t="n">
        <v>2761</v>
      </c>
      <c r="G33" s="578" t="n">
        <v>825</v>
      </c>
      <c r="H33" s="578" t="n">
        <v>620</v>
      </c>
      <c r="I33" s="578" t="n">
        <v>2652</v>
      </c>
      <c r="J33" s="578" t="n">
        <v>1085</v>
      </c>
      <c r="K33" s="578" t="n">
        <v>784</v>
      </c>
      <c r="L33" s="578" t="n">
        <v>233</v>
      </c>
      <c r="M33" s="578" t="n">
        <v>550</v>
      </c>
      <c r="N33" s="578" t="n">
        <v>1793</v>
      </c>
      <c r="O33" s="578" t="n">
        <v>242</v>
      </c>
      <c r="P33" s="578" t="n">
        <v>30</v>
      </c>
      <c r="Q33" s="578" t="n">
        <v>6394</v>
      </c>
      <c r="R33" s="578" t="n">
        <v>204</v>
      </c>
      <c r="S33" s="578" t="n">
        <v>128</v>
      </c>
    </row>
    <row r="34" customFormat="false" ht="12.75" hidden="false" customHeight="true" outlineLevel="0" collapsed="false">
      <c r="A34" s="574"/>
      <c r="B34" s="580" t="s">
        <v>508</v>
      </c>
      <c r="C34" s="576"/>
      <c r="D34" s="576"/>
      <c r="E34" s="576"/>
      <c r="F34" s="576"/>
      <c r="G34" s="576"/>
      <c r="H34" s="576"/>
      <c r="I34" s="576"/>
      <c r="J34" s="576"/>
      <c r="K34" s="576"/>
      <c r="L34" s="576"/>
      <c r="M34" s="576"/>
      <c r="N34" s="576"/>
      <c r="O34" s="576"/>
      <c r="P34" s="576"/>
      <c r="Q34" s="576"/>
      <c r="R34" s="576"/>
      <c r="S34" s="576"/>
    </row>
    <row r="35" customFormat="false" ht="12.75" hidden="false" customHeight="true" outlineLevel="0" collapsed="false">
      <c r="A35" s="574" t="n">
        <v>21</v>
      </c>
      <c r="B35" s="579" t="s">
        <v>520</v>
      </c>
      <c r="C35" s="578" t="n">
        <v>6560</v>
      </c>
      <c r="D35" s="578" t="n">
        <v>4605</v>
      </c>
      <c r="E35" s="578" t="n">
        <v>305</v>
      </c>
      <c r="F35" s="578" t="n">
        <v>3044</v>
      </c>
      <c r="G35" s="578" t="n">
        <v>534</v>
      </c>
      <c r="H35" s="578" t="n">
        <v>722</v>
      </c>
      <c r="I35" s="578" t="n">
        <v>1644</v>
      </c>
      <c r="J35" s="578" t="n">
        <v>70</v>
      </c>
      <c r="K35" s="578" t="n">
        <v>988</v>
      </c>
      <c r="L35" s="578" t="n">
        <v>152</v>
      </c>
      <c r="M35" s="578" t="n">
        <v>434</v>
      </c>
      <c r="N35" s="578" t="n">
        <v>248</v>
      </c>
      <c r="O35" s="578" t="n">
        <v>46</v>
      </c>
      <c r="P35" s="578" t="n">
        <v>17</v>
      </c>
      <c r="Q35" s="578" t="n">
        <v>3827</v>
      </c>
      <c r="R35" s="578" t="n">
        <v>140</v>
      </c>
      <c r="S35" s="578" t="n">
        <v>93</v>
      </c>
    </row>
    <row r="36" customFormat="false" ht="12.75" hidden="false" customHeight="true" outlineLevel="0" collapsed="false">
      <c r="A36" s="574" t="n">
        <v>22</v>
      </c>
      <c r="B36" s="579" t="s">
        <v>521</v>
      </c>
      <c r="C36" s="578" t="n">
        <v>1681</v>
      </c>
      <c r="D36" s="578" t="n">
        <v>1084</v>
      </c>
      <c r="E36" s="578" t="n">
        <v>68</v>
      </c>
      <c r="F36" s="578" t="n">
        <v>775</v>
      </c>
      <c r="G36" s="578" t="n">
        <v>78</v>
      </c>
      <c r="H36" s="578" t="n">
        <v>163</v>
      </c>
      <c r="I36" s="578" t="n">
        <v>490</v>
      </c>
      <c r="J36" s="578" t="n">
        <v>23</v>
      </c>
      <c r="K36" s="578" t="n">
        <v>303</v>
      </c>
      <c r="L36" s="578" t="n">
        <v>30</v>
      </c>
      <c r="M36" s="578" t="n">
        <v>134</v>
      </c>
      <c r="N36" s="578" t="n">
        <v>83</v>
      </c>
      <c r="O36" s="578" t="n">
        <v>15</v>
      </c>
      <c r="P36" s="578" t="n">
        <v>9</v>
      </c>
      <c r="Q36" s="578" t="n">
        <v>1048</v>
      </c>
      <c r="R36" s="578" t="n">
        <v>59</v>
      </c>
      <c r="S36" s="578" t="n">
        <v>37</v>
      </c>
    </row>
    <row r="37" customFormat="false" ht="12.75" hidden="false" customHeight="true" outlineLevel="0" collapsed="false">
      <c r="A37" s="574"/>
      <c r="B37" s="581" t="s">
        <v>522</v>
      </c>
      <c r="C37" s="576"/>
      <c r="D37" s="576"/>
      <c r="E37" s="576"/>
      <c r="F37" s="576"/>
      <c r="G37" s="576"/>
      <c r="H37" s="576"/>
      <c r="I37" s="576"/>
      <c r="J37" s="576"/>
      <c r="K37" s="576"/>
      <c r="L37" s="576"/>
      <c r="M37" s="576"/>
      <c r="N37" s="576"/>
      <c r="O37" s="576"/>
      <c r="P37" s="576"/>
      <c r="Q37" s="576"/>
      <c r="R37" s="576"/>
      <c r="S37" s="576"/>
    </row>
    <row r="38" customFormat="false" ht="12.75" hidden="false" customHeight="true" outlineLevel="0" collapsed="false">
      <c r="A38" s="574"/>
      <c r="B38" s="582" t="s">
        <v>235</v>
      </c>
      <c r="C38" s="576"/>
      <c r="D38" s="576"/>
      <c r="E38" s="576"/>
      <c r="F38" s="576"/>
      <c r="G38" s="576"/>
      <c r="H38" s="576"/>
      <c r="I38" s="576"/>
      <c r="J38" s="576"/>
      <c r="K38" s="576"/>
      <c r="L38" s="576"/>
      <c r="M38" s="576"/>
      <c r="N38" s="576"/>
      <c r="O38" s="576"/>
      <c r="P38" s="576"/>
      <c r="Q38" s="576"/>
      <c r="R38" s="576"/>
      <c r="S38" s="576"/>
    </row>
    <row r="39" customFormat="false" ht="12.75" hidden="false" customHeight="true" outlineLevel="0" collapsed="false">
      <c r="A39" s="574" t="n">
        <v>23</v>
      </c>
      <c r="B39" s="581" t="s">
        <v>650</v>
      </c>
      <c r="C39" s="578"/>
      <c r="D39" s="578"/>
      <c r="E39" s="578"/>
      <c r="F39" s="578"/>
      <c r="G39" s="578"/>
      <c r="H39" s="578"/>
      <c r="I39" s="578"/>
      <c r="J39" s="578"/>
      <c r="K39" s="578"/>
      <c r="L39" s="578"/>
      <c r="M39" s="578"/>
      <c r="N39" s="578"/>
      <c r="O39" s="578"/>
      <c r="P39" s="578"/>
      <c r="Q39" s="578"/>
      <c r="R39" s="578"/>
      <c r="S39" s="578"/>
    </row>
    <row r="40" customFormat="false" ht="12.75" hidden="false" customHeight="true" outlineLevel="0" collapsed="false">
      <c r="B40" s="579" t="s">
        <v>651</v>
      </c>
      <c r="C40" s="578" t="n">
        <v>6968</v>
      </c>
      <c r="D40" s="578" t="n">
        <v>3046</v>
      </c>
      <c r="E40" s="578" t="n">
        <v>1006</v>
      </c>
      <c r="F40" s="578" t="n">
        <v>1296</v>
      </c>
      <c r="G40" s="578" t="n">
        <v>360</v>
      </c>
      <c r="H40" s="578" t="n">
        <v>384</v>
      </c>
      <c r="I40" s="578" t="n">
        <v>2104</v>
      </c>
      <c r="J40" s="578" t="n">
        <v>1104</v>
      </c>
      <c r="K40" s="578" t="n">
        <v>508</v>
      </c>
      <c r="L40" s="578" t="n">
        <v>116</v>
      </c>
      <c r="M40" s="578" t="n">
        <v>376</v>
      </c>
      <c r="N40" s="578" t="n">
        <v>1569</v>
      </c>
      <c r="O40" s="578" t="n">
        <v>165</v>
      </c>
      <c r="P40" s="578" t="n">
        <v>84</v>
      </c>
      <c r="Q40" s="578" t="n">
        <v>4852</v>
      </c>
      <c r="R40" s="578" t="n">
        <v>213</v>
      </c>
      <c r="S40" s="578" t="n">
        <v>151</v>
      </c>
    </row>
    <row r="41" customFormat="false" ht="12.75" hidden="false" customHeight="true" outlineLevel="0" collapsed="false">
      <c r="A41" s="574" t="n">
        <v>24</v>
      </c>
      <c r="B41" s="581" t="s">
        <v>652</v>
      </c>
      <c r="C41" s="578"/>
      <c r="D41" s="578"/>
      <c r="E41" s="578"/>
      <c r="F41" s="578"/>
      <c r="G41" s="578"/>
      <c r="H41" s="578"/>
      <c r="I41" s="578"/>
      <c r="J41" s="578"/>
      <c r="K41" s="578"/>
      <c r="L41" s="578"/>
      <c r="M41" s="578"/>
      <c r="N41" s="578"/>
      <c r="O41" s="578"/>
      <c r="P41" s="578"/>
      <c r="Q41" s="578"/>
      <c r="R41" s="578"/>
      <c r="S41" s="578"/>
    </row>
    <row r="42" customFormat="false" ht="12.75" hidden="false" customHeight="true" outlineLevel="0" collapsed="false">
      <c r="B42" s="579" t="s">
        <v>653</v>
      </c>
      <c r="C42" s="578" t="n">
        <v>3355</v>
      </c>
      <c r="D42" s="578" t="n">
        <v>1467</v>
      </c>
      <c r="E42" s="578" t="n">
        <v>560</v>
      </c>
      <c r="F42" s="578" t="n">
        <v>574</v>
      </c>
      <c r="G42" s="578" t="n">
        <v>159</v>
      </c>
      <c r="H42" s="578" t="n">
        <v>174</v>
      </c>
      <c r="I42" s="578" t="n">
        <v>1051</v>
      </c>
      <c r="J42" s="578" t="n">
        <v>578</v>
      </c>
      <c r="K42" s="578" t="n">
        <v>238</v>
      </c>
      <c r="L42" s="578" t="n">
        <v>46</v>
      </c>
      <c r="M42" s="578" t="n">
        <v>189</v>
      </c>
      <c r="N42" s="578" t="n">
        <v>729</v>
      </c>
      <c r="O42" s="578" t="n">
        <v>80</v>
      </c>
      <c r="P42" s="578" t="n">
        <v>28</v>
      </c>
      <c r="Q42" s="578" t="n">
        <v>2432</v>
      </c>
      <c r="R42" s="578" t="n">
        <v>58</v>
      </c>
      <c r="S42" s="578" t="n">
        <v>25</v>
      </c>
    </row>
    <row r="43" s="573" customFormat="true" ht="18" hidden="false" customHeight="true" outlineLevel="0" collapsed="false">
      <c r="A43" s="569" t="n">
        <v>25</v>
      </c>
      <c r="B43" s="570" t="s">
        <v>527</v>
      </c>
      <c r="C43" s="571" t="n">
        <v>47646</v>
      </c>
      <c r="D43" s="571" t="n">
        <v>19880</v>
      </c>
      <c r="E43" s="571" t="n">
        <v>8306</v>
      </c>
      <c r="F43" s="571" t="n">
        <v>7640</v>
      </c>
      <c r="G43" s="571" t="n">
        <v>1598</v>
      </c>
      <c r="H43" s="571" t="n">
        <v>2336</v>
      </c>
      <c r="I43" s="571" t="n">
        <v>13298</v>
      </c>
      <c r="J43" s="571" t="n">
        <v>7825</v>
      </c>
      <c r="K43" s="571" t="n">
        <v>2693</v>
      </c>
      <c r="L43" s="571" t="n">
        <v>409</v>
      </c>
      <c r="M43" s="571" t="n">
        <v>2371</v>
      </c>
      <c r="N43" s="571" t="n">
        <v>13169</v>
      </c>
      <c r="O43" s="571" t="n">
        <v>1057</v>
      </c>
      <c r="P43" s="571" t="n">
        <v>242</v>
      </c>
      <c r="Q43" s="571" t="n">
        <v>35327</v>
      </c>
      <c r="R43" s="571" t="n">
        <v>859</v>
      </c>
      <c r="S43" s="571" t="n">
        <v>419</v>
      </c>
    </row>
    <row r="44" customFormat="false" ht="12.75" hidden="false" customHeight="true" outlineLevel="0" collapsed="false">
      <c r="A44" s="574"/>
      <c r="B44" s="575" t="s">
        <v>499</v>
      </c>
      <c r="C44" s="576"/>
      <c r="D44" s="576"/>
      <c r="E44" s="576"/>
      <c r="F44" s="576"/>
      <c r="G44" s="576"/>
      <c r="H44" s="576"/>
      <c r="I44" s="576"/>
      <c r="J44" s="576"/>
      <c r="K44" s="576"/>
      <c r="L44" s="576"/>
      <c r="M44" s="576"/>
      <c r="N44" s="576"/>
      <c r="O44" s="576"/>
      <c r="P44" s="576"/>
      <c r="Q44" s="576"/>
      <c r="R44" s="576"/>
      <c r="S44" s="576"/>
    </row>
    <row r="45" customFormat="false" ht="12.75" hidden="false" customHeight="true" outlineLevel="0" collapsed="false">
      <c r="A45" s="574" t="n">
        <v>26</v>
      </c>
      <c r="B45" s="577" t="s">
        <v>500</v>
      </c>
      <c r="C45" s="578" t="n">
        <v>2535</v>
      </c>
      <c r="D45" s="578" t="n">
        <v>770</v>
      </c>
      <c r="E45" s="578" t="n">
        <v>600</v>
      </c>
      <c r="F45" s="578" t="n">
        <v>80</v>
      </c>
      <c r="G45" s="578" t="n">
        <v>8</v>
      </c>
      <c r="H45" s="578" t="n">
        <v>82</v>
      </c>
      <c r="I45" s="578" t="n">
        <v>727</v>
      </c>
      <c r="J45" s="578" t="n">
        <v>551</v>
      </c>
      <c r="K45" s="578" t="n">
        <v>53</v>
      </c>
      <c r="L45" s="578" t="n">
        <v>7</v>
      </c>
      <c r="M45" s="578" t="n">
        <v>116</v>
      </c>
      <c r="N45" s="578" t="n">
        <v>935</v>
      </c>
      <c r="O45" s="578" t="n">
        <v>73</v>
      </c>
      <c r="P45" s="578" t="n">
        <v>30</v>
      </c>
      <c r="Q45" s="578" t="n">
        <v>2029</v>
      </c>
      <c r="R45" s="578" t="n">
        <v>42</v>
      </c>
      <c r="S45" s="578" t="n">
        <v>14</v>
      </c>
    </row>
    <row r="46" customFormat="false" ht="12.75" hidden="false" customHeight="true" outlineLevel="0" collapsed="false">
      <c r="A46" s="574" t="n">
        <v>27</v>
      </c>
      <c r="B46" s="577" t="s">
        <v>501</v>
      </c>
      <c r="C46" s="578" t="n">
        <v>14408</v>
      </c>
      <c r="D46" s="578" t="n">
        <v>4006</v>
      </c>
      <c r="E46" s="578" t="n">
        <v>3123</v>
      </c>
      <c r="F46" s="578" t="n">
        <v>422</v>
      </c>
      <c r="G46" s="578" t="n">
        <v>57</v>
      </c>
      <c r="H46" s="578" t="n">
        <v>404</v>
      </c>
      <c r="I46" s="578" t="n">
        <v>4206</v>
      </c>
      <c r="J46" s="578" t="n">
        <v>3392</v>
      </c>
      <c r="K46" s="578" t="n">
        <v>187</v>
      </c>
      <c r="L46" s="578" t="n">
        <v>17</v>
      </c>
      <c r="M46" s="578" t="n">
        <v>610</v>
      </c>
      <c r="N46" s="578" t="n">
        <v>5782</v>
      </c>
      <c r="O46" s="578" t="n">
        <v>324</v>
      </c>
      <c r="P46" s="578" t="n">
        <v>90</v>
      </c>
      <c r="Q46" s="578" t="n">
        <v>11965</v>
      </c>
      <c r="R46" s="578" t="n">
        <v>217</v>
      </c>
      <c r="S46" s="578" t="n">
        <v>105</v>
      </c>
    </row>
    <row r="47" customFormat="false" ht="12.75" hidden="false" customHeight="true" outlineLevel="0" collapsed="false">
      <c r="A47" s="574" t="n">
        <v>28</v>
      </c>
      <c r="B47" s="577" t="s">
        <v>502</v>
      </c>
      <c r="C47" s="578" t="n">
        <v>12359</v>
      </c>
      <c r="D47" s="578" t="n">
        <v>3968</v>
      </c>
      <c r="E47" s="578" t="n">
        <v>2961</v>
      </c>
      <c r="F47" s="578" t="n">
        <v>524</v>
      </c>
      <c r="G47" s="578" t="n">
        <v>104</v>
      </c>
      <c r="H47" s="578" t="n">
        <v>379</v>
      </c>
      <c r="I47" s="578" t="n">
        <v>3606</v>
      </c>
      <c r="J47" s="578" t="n">
        <v>2814</v>
      </c>
      <c r="K47" s="578" t="n">
        <v>205</v>
      </c>
      <c r="L47" s="578" t="n">
        <v>32</v>
      </c>
      <c r="M47" s="578" t="n">
        <v>555</v>
      </c>
      <c r="N47" s="578" t="n">
        <v>4390</v>
      </c>
      <c r="O47" s="578" t="n">
        <v>330</v>
      </c>
      <c r="P47" s="578" t="n">
        <v>65</v>
      </c>
      <c r="Q47" s="578" t="n">
        <v>9883</v>
      </c>
      <c r="R47" s="578" t="n">
        <v>198</v>
      </c>
      <c r="S47" s="578" t="n">
        <v>81</v>
      </c>
    </row>
    <row r="48" customFormat="false" ht="12.75" hidden="false" customHeight="true" outlineLevel="0" collapsed="false">
      <c r="A48" s="574" t="n">
        <v>29</v>
      </c>
      <c r="B48" s="577" t="s">
        <v>503</v>
      </c>
      <c r="C48" s="578" t="n">
        <v>3970</v>
      </c>
      <c r="D48" s="578" t="n">
        <v>1826</v>
      </c>
      <c r="E48" s="578" t="n">
        <v>720</v>
      </c>
      <c r="F48" s="578" t="n">
        <v>704</v>
      </c>
      <c r="G48" s="578" t="n">
        <v>255</v>
      </c>
      <c r="H48" s="578" t="n">
        <v>147</v>
      </c>
      <c r="I48" s="578" t="n">
        <v>1081</v>
      </c>
      <c r="J48" s="578" t="n">
        <v>628</v>
      </c>
      <c r="K48" s="578" t="n">
        <v>220</v>
      </c>
      <c r="L48" s="578" t="n">
        <v>64</v>
      </c>
      <c r="M48" s="578" t="n">
        <v>169</v>
      </c>
      <c r="N48" s="578" t="n">
        <v>931</v>
      </c>
      <c r="O48" s="578" t="n">
        <v>118</v>
      </c>
      <c r="P48" s="578" t="n">
        <v>14</v>
      </c>
      <c r="Q48" s="578" t="n">
        <v>2716</v>
      </c>
      <c r="R48" s="578" t="n">
        <v>85</v>
      </c>
      <c r="S48" s="578" t="n">
        <v>46</v>
      </c>
    </row>
    <row r="49" customFormat="false" ht="12.75" hidden="false" customHeight="true" outlineLevel="0" collapsed="false">
      <c r="A49" s="574" t="n">
        <v>30</v>
      </c>
      <c r="B49" s="577" t="s">
        <v>504</v>
      </c>
      <c r="C49" s="578" t="n">
        <v>2537</v>
      </c>
      <c r="D49" s="578" t="n">
        <v>1509</v>
      </c>
      <c r="E49" s="578" t="n">
        <v>253</v>
      </c>
      <c r="F49" s="578" t="n">
        <v>797</v>
      </c>
      <c r="G49" s="578" t="n">
        <v>325</v>
      </c>
      <c r="H49" s="578" t="n">
        <v>134</v>
      </c>
      <c r="I49" s="578" t="n">
        <v>589</v>
      </c>
      <c r="J49" s="578" t="n">
        <v>187</v>
      </c>
      <c r="K49" s="578" t="n">
        <v>213</v>
      </c>
      <c r="L49" s="578" t="n">
        <v>75</v>
      </c>
      <c r="M49" s="578" t="n">
        <v>114</v>
      </c>
      <c r="N49" s="578" t="n">
        <v>370</v>
      </c>
      <c r="O49" s="578" t="n">
        <v>61</v>
      </c>
      <c r="P49" s="578" t="n">
        <v>8</v>
      </c>
      <c r="Q49" s="578" t="n">
        <v>1496</v>
      </c>
      <c r="R49" s="578" t="n">
        <v>49</v>
      </c>
      <c r="S49" s="578" t="n">
        <v>27</v>
      </c>
    </row>
    <row r="50" customFormat="false" ht="12.75" hidden="false" customHeight="true" outlineLevel="0" collapsed="false">
      <c r="A50" s="574" t="n">
        <v>31</v>
      </c>
      <c r="B50" s="577" t="s">
        <v>505</v>
      </c>
      <c r="C50" s="578" t="n">
        <v>2011</v>
      </c>
      <c r="D50" s="578" t="n">
        <v>1244</v>
      </c>
      <c r="E50" s="578" t="n">
        <v>173</v>
      </c>
      <c r="F50" s="578" t="n">
        <v>721</v>
      </c>
      <c r="G50" s="578" t="n">
        <v>171</v>
      </c>
      <c r="H50" s="578" t="n">
        <v>179</v>
      </c>
      <c r="I50" s="578" t="n">
        <v>477</v>
      </c>
      <c r="J50" s="578" t="n">
        <v>103</v>
      </c>
      <c r="K50" s="578" t="n">
        <v>188</v>
      </c>
      <c r="L50" s="578" t="n">
        <v>46</v>
      </c>
      <c r="M50" s="578" t="n">
        <v>140</v>
      </c>
      <c r="N50" s="578" t="n">
        <v>224</v>
      </c>
      <c r="O50" s="578" t="n">
        <v>59</v>
      </c>
      <c r="P50" s="578" t="n">
        <v>7</v>
      </c>
      <c r="Q50" s="578" t="n">
        <v>1135</v>
      </c>
      <c r="R50" s="578" t="n">
        <v>33</v>
      </c>
      <c r="S50" s="578" t="n">
        <v>15</v>
      </c>
    </row>
    <row r="51" customFormat="false" ht="12.75" hidden="false" customHeight="true" outlineLevel="0" collapsed="false">
      <c r="A51" s="574" t="n">
        <v>32</v>
      </c>
      <c r="B51" s="577" t="s">
        <v>506</v>
      </c>
      <c r="C51" s="578" t="n">
        <v>1071</v>
      </c>
      <c r="D51" s="578" t="n">
        <v>688</v>
      </c>
      <c r="E51" s="578" t="n">
        <v>92</v>
      </c>
      <c r="F51" s="578" t="n">
        <v>440</v>
      </c>
      <c r="G51" s="578" t="n">
        <v>65</v>
      </c>
      <c r="H51" s="578" t="n">
        <v>91</v>
      </c>
      <c r="I51" s="578" t="n">
        <v>252</v>
      </c>
      <c r="J51" s="578" t="n">
        <v>40</v>
      </c>
      <c r="K51" s="578" t="n">
        <v>135</v>
      </c>
      <c r="L51" s="578" t="n">
        <v>22</v>
      </c>
      <c r="M51" s="578" t="n">
        <v>55</v>
      </c>
      <c r="N51" s="578" t="n">
        <v>97</v>
      </c>
      <c r="O51" s="578" t="n">
        <v>31</v>
      </c>
      <c r="P51" s="578" t="n">
        <v>3</v>
      </c>
      <c r="Q51" s="578" t="n">
        <v>637</v>
      </c>
      <c r="R51" s="578" t="n">
        <v>29</v>
      </c>
      <c r="S51" s="578" t="n">
        <v>16</v>
      </c>
    </row>
    <row r="52" customFormat="false" ht="12.75" hidden="false" customHeight="true" outlineLevel="0" collapsed="false">
      <c r="A52" s="574" t="n">
        <v>33</v>
      </c>
      <c r="B52" s="577" t="s">
        <v>507</v>
      </c>
      <c r="C52" s="578" t="n">
        <v>990</v>
      </c>
      <c r="D52" s="578" t="n">
        <v>531</v>
      </c>
      <c r="E52" s="578" t="n">
        <v>41</v>
      </c>
      <c r="F52" s="578" t="n">
        <v>410</v>
      </c>
      <c r="G52" s="578" t="n">
        <v>4</v>
      </c>
      <c r="H52" s="578" t="n">
        <v>76</v>
      </c>
      <c r="I52" s="578" t="n">
        <v>342</v>
      </c>
      <c r="J52" s="578" t="n">
        <v>18</v>
      </c>
      <c r="K52" s="578" t="n">
        <v>282</v>
      </c>
      <c r="L52" s="578" t="n">
        <v>1</v>
      </c>
      <c r="M52" s="578" t="n">
        <v>41</v>
      </c>
      <c r="N52" s="578" t="n">
        <v>112</v>
      </c>
      <c r="O52" s="578" t="n">
        <v>4</v>
      </c>
      <c r="P52" s="578" t="n">
        <v>1</v>
      </c>
      <c r="Q52" s="578" t="n">
        <v>872</v>
      </c>
      <c r="R52" s="578" t="n">
        <v>14</v>
      </c>
      <c r="S52" s="578" t="n">
        <v>12</v>
      </c>
    </row>
    <row r="53" customFormat="false" ht="12.75" hidden="false" customHeight="true" outlineLevel="0" collapsed="false">
      <c r="A53" s="574"/>
      <c r="B53" s="575" t="s">
        <v>508</v>
      </c>
      <c r="C53" s="576"/>
      <c r="D53" s="576"/>
      <c r="E53" s="576"/>
      <c r="F53" s="576"/>
      <c r="G53" s="576"/>
      <c r="H53" s="576"/>
      <c r="I53" s="576"/>
      <c r="J53" s="576"/>
      <c r="K53" s="576"/>
      <c r="L53" s="576"/>
      <c r="M53" s="576"/>
      <c r="N53" s="576"/>
      <c r="O53" s="576"/>
      <c r="P53" s="576"/>
      <c r="Q53" s="576"/>
      <c r="R53" s="576"/>
      <c r="S53" s="576"/>
    </row>
    <row r="54" customFormat="false" ht="12.75" hidden="false" customHeight="true" outlineLevel="0" collapsed="false">
      <c r="A54" s="574" t="n">
        <v>34</v>
      </c>
      <c r="B54" s="577" t="s">
        <v>509</v>
      </c>
      <c r="C54" s="578" t="n">
        <v>201</v>
      </c>
      <c r="D54" s="578" t="n">
        <v>154</v>
      </c>
      <c r="E54" s="578" t="n">
        <v>8</v>
      </c>
      <c r="F54" s="578" t="n">
        <v>55</v>
      </c>
      <c r="G54" s="578" t="n">
        <v>73</v>
      </c>
      <c r="H54" s="578" t="n">
        <v>18</v>
      </c>
      <c r="I54" s="578" t="n">
        <v>41</v>
      </c>
      <c r="J54" s="578" t="n">
        <v>1</v>
      </c>
      <c r="K54" s="578" t="n">
        <v>11</v>
      </c>
      <c r="L54" s="578" t="n">
        <v>15</v>
      </c>
      <c r="M54" s="578" t="n">
        <v>14</v>
      </c>
      <c r="N54" s="578" t="n">
        <v>4</v>
      </c>
      <c r="O54" s="578" t="n">
        <v>2</v>
      </c>
      <c r="P54" s="578" t="n">
        <v>0</v>
      </c>
      <c r="Q54" s="578" t="n">
        <v>81</v>
      </c>
      <c r="R54" s="578" t="n">
        <v>2</v>
      </c>
      <c r="S54" s="578" t="n">
        <v>3</v>
      </c>
    </row>
    <row r="55" customFormat="false" ht="12.75" hidden="false" customHeight="true" outlineLevel="0" collapsed="false">
      <c r="A55" s="574" t="n">
        <v>35</v>
      </c>
      <c r="B55" s="577" t="s">
        <v>510</v>
      </c>
      <c r="C55" s="578" t="n">
        <v>951</v>
      </c>
      <c r="D55" s="578" t="n">
        <v>691</v>
      </c>
      <c r="E55" s="578" t="n">
        <v>44</v>
      </c>
      <c r="F55" s="578" t="n">
        <v>419</v>
      </c>
      <c r="G55" s="578" t="n">
        <v>117</v>
      </c>
      <c r="H55" s="578" t="n">
        <v>111</v>
      </c>
      <c r="I55" s="578" t="n">
        <v>211</v>
      </c>
      <c r="J55" s="578" t="n">
        <v>13</v>
      </c>
      <c r="K55" s="578" t="n">
        <v>121</v>
      </c>
      <c r="L55" s="578" t="n">
        <v>24</v>
      </c>
      <c r="M55" s="578" t="n">
        <v>53</v>
      </c>
      <c r="N55" s="578" t="n">
        <v>40</v>
      </c>
      <c r="O55" s="578" t="n">
        <v>9</v>
      </c>
      <c r="P55" s="578" t="n">
        <v>0</v>
      </c>
      <c r="Q55" s="578" t="n">
        <v>548</v>
      </c>
      <c r="R55" s="578" t="n">
        <v>13</v>
      </c>
      <c r="S55" s="578" t="n">
        <v>6</v>
      </c>
    </row>
    <row r="56" customFormat="false" ht="12.75" hidden="false" customHeight="true" outlineLevel="0" collapsed="false">
      <c r="A56" s="574" t="n">
        <v>36</v>
      </c>
      <c r="B56" s="577" t="s">
        <v>511</v>
      </c>
      <c r="C56" s="578" t="n">
        <v>1397</v>
      </c>
      <c r="D56" s="578" t="n">
        <v>997</v>
      </c>
      <c r="E56" s="578" t="n">
        <v>59</v>
      </c>
      <c r="F56" s="578" t="n">
        <v>659</v>
      </c>
      <c r="G56" s="578" t="n">
        <v>117</v>
      </c>
      <c r="H56" s="578" t="n">
        <v>162</v>
      </c>
      <c r="I56" s="578" t="n">
        <v>337</v>
      </c>
      <c r="J56" s="578" t="n">
        <v>16</v>
      </c>
      <c r="K56" s="578" t="n">
        <v>207</v>
      </c>
      <c r="L56" s="578" t="n">
        <v>19</v>
      </c>
      <c r="M56" s="578" t="n">
        <v>95</v>
      </c>
      <c r="N56" s="578" t="n">
        <v>51</v>
      </c>
      <c r="O56" s="578" t="n">
        <v>9</v>
      </c>
      <c r="P56" s="578" t="n">
        <v>3</v>
      </c>
      <c r="Q56" s="578" t="n">
        <v>820</v>
      </c>
      <c r="R56" s="578" t="n">
        <v>25</v>
      </c>
      <c r="S56" s="578" t="n">
        <v>10</v>
      </c>
    </row>
    <row r="57" customFormat="false" ht="12.75" hidden="false" customHeight="true" outlineLevel="0" collapsed="false">
      <c r="A57" s="574" t="n">
        <v>37</v>
      </c>
      <c r="B57" s="577" t="s">
        <v>512</v>
      </c>
      <c r="C57" s="578" t="n">
        <v>1484</v>
      </c>
      <c r="D57" s="578" t="n">
        <v>1036</v>
      </c>
      <c r="E57" s="578" t="n">
        <v>88</v>
      </c>
      <c r="F57" s="578" t="n">
        <v>694</v>
      </c>
      <c r="G57" s="578" t="n">
        <v>101</v>
      </c>
      <c r="H57" s="578" t="n">
        <v>153</v>
      </c>
      <c r="I57" s="578" t="n">
        <v>373</v>
      </c>
      <c r="J57" s="578" t="n">
        <v>24</v>
      </c>
      <c r="K57" s="578" t="n">
        <v>231</v>
      </c>
      <c r="L57" s="578" t="n">
        <v>22</v>
      </c>
      <c r="M57" s="578" t="n">
        <v>96</v>
      </c>
      <c r="N57" s="578" t="n">
        <v>62</v>
      </c>
      <c r="O57" s="578" t="n">
        <v>9</v>
      </c>
      <c r="P57" s="578" t="n">
        <v>4</v>
      </c>
      <c r="Q57" s="578" t="n">
        <v>853</v>
      </c>
      <c r="R57" s="578" t="n">
        <v>42</v>
      </c>
      <c r="S57" s="578" t="n">
        <v>22</v>
      </c>
    </row>
    <row r="58" customFormat="false" ht="12.75" hidden="false" customHeight="true" outlineLevel="0" collapsed="false">
      <c r="A58" s="574" t="n">
        <v>38</v>
      </c>
      <c r="B58" s="577" t="s">
        <v>513</v>
      </c>
      <c r="C58" s="578" t="n">
        <v>1225</v>
      </c>
      <c r="D58" s="578" t="n">
        <v>836</v>
      </c>
      <c r="E58" s="578" t="n">
        <v>55</v>
      </c>
      <c r="F58" s="578" t="n">
        <v>577</v>
      </c>
      <c r="G58" s="578" t="n">
        <v>68</v>
      </c>
      <c r="H58" s="578" t="n">
        <v>136</v>
      </c>
      <c r="I58" s="578" t="n">
        <v>329</v>
      </c>
      <c r="J58" s="578" t="n">
        <v>10</v>
      </c>
      <c r="K58" s="578" t="n">
        <v>197</v>
      </c>
      <c r="L58" s="578" t="n">
        <v>25</v>
      </c>
      <c r="M58" s="578" t="n">
        <v>97</v>
      </c>
      <c r="N58" s="578" t="n">
        <v>45</v>
      </c>
      <c r="O58" s="578" t="n">
        <v>9</v>
      </c>
      <c r="P58" s="578" t="n">
        <v>6</v>
      </c>
      <c r="Q58" s="578" t="n">
        <v>713</v>
      </c>
      <c r="R58" s="578" t="n">
        <v>36</v>
      </c>
      <c r="S58" s="578" t="n">
        <v>12</v>
      </c>
    </row>
    <row r="59" customFormat="false" ht="12.75" hidden="false" customHeight="true" outlineLevel="0" collapsed="false">
      <c r="A59" s="574" t="n">
        <v>39</v>
      </c>
      <c r="B59" s="577" t="s">
        <v>514</v>
      </c>
      <c r="C59" s="578" t="n">
        <v>943</v>
      </c>
      <c r="D59" s="578" t="n">
        <v>627</v>
      </c>
      <c r="E59" s="578" t="n">
        <v>29</v>
      </c>
      <c r="F59" s="578" t="n">
        <v>440</v>
      </c>
      <c r="G59" s="578" t="n">
        <v>55</v>
      </c>
      <c r="H59" s="578" t="n">
        <v>103</v>
      </c>
      <c r="I59" s="578" t="n">
        <v>254</v>
      </c>
      <c r="J59" s="578" t="n">
        <v>8</v>
      </c>
      <c r="K59" s="578" t="n">
        <v>166</v>
      </c>
      <c r="L59" s="578" t="n">
        <v>12</v>
      </c>
      <c r="M59" s="578" t="n">
        <v>68</v>
      </c>
      <c r="N59" s="578" t="n">
        <v>50</v>
      </c>
      <c r="O59" s="578" t="n">
        <v>8</v>
      </c>
      <c r="P59" s="578" t="n">
        <v>4</v>
      </c>
      <c r="Q59" s="578" t="n">
        <v>592</v>
      </c>
      <c r="R59" s="578" t="n">
        <v>21</v>
      </c>
      <c r="S59" s="578" t="n">
        <v>11</v>
      </c>
    </row>
    <row r="60" customFormat="false" ht="12.75" hidden="false" customHeight="true" outlineLevel="0" collapsed="false">
      <c r="A60" s="574" t="n">
        <v>40</v>
      </c>
      <c r="B60" s="577" t="s">
        <v>515</v>
      </c>
      <c r="C60" s="578" t="n">
        <v>740</v>
      </c>
      <c r="D60" s="578" t="n">
        <v>476</v>
      </c>
      <c r="E60" s="578" t="n">
        <v>31</v>
      </c>
      <c r="F60" s="578" t="n">
        <v>335</v>
      </c>
      <c r="G60" s="578" t="n">
        <v>40</v>
      </c>
      <c r="H60" s="578" t="n">
        <v>70</v>
      </c>
      <c r="I60" s="578" t="n">
        <v>229</v>
      </c>
      <c r="J60" s="578" t="n">
        <v>8</v>
      </c>
      <c r="K60" s="578" t="n">
        <v>136</v>
      </c>
      <c r="L60" s="578" t="n">
        <v>13</v>
      </c>
      <c r="M60" s="578" t="n">
        <v>72</v>
      </c>
      <c r="N60" s="578" t="n">
        <v>28</v>
      </c>
      <c r="O60" s="578" t="n">
        <v>4</v>
      </c>
      <c r="P60" s="578" t="n">
        <v>3</v>
      </c>
      <c r="Q60" s="578" t="n">
        <v>474</v>
      </c>
      <c r="R60" s="578" t="n">
        <v>25</v>
      </c>
      <c r="S60" s="578" t="n">
        <v>20</v>
      </c>
    </row>
    <row r="61" customFormat="false" ht="12.75" hidden="false" customHeight="true" outlineLevel="0" collapsed="false">
      <c r="A61" s="574" t="n">
        <v>41</v>
      </c>
      <c r="B61" s="577" t="s">
        <v>516</v>
      </c>
      <c r="C61" s="578" t="n">
        <v>486</v>
      </c>
      <c r="D61" s="578" t="n">
        <v>309</v>
      </c>
      <c r="E61" s="578" t="n">
        <v>20</v>
      </c>
      <c r="F61" s="578" t="n">
        <v>220</v>
      </c>
      <c r="G61" s="578" t="n">
        <v>23</v>
      </c>
      <c r="H61" s="578" t="n">
        <v>46</v>
      </c>
      <c r="I61" s="578" t="n">
        <v>148</v>
      </c>
      <c r="J61" s="578" t="n">
        <v>7</v>
      </c>
      <c r="K61" s="578" t="n">
        <v>91</v>
      </c>
      <c r="L61" s="578" t="n">
        <v>13</v>
      </c>
      <c r="M61" s="578" t="n">
        <v>37</v>
      </c>
      <c r="N61" s="578" t="n">
        <v>27</v>
      </c>
      <c r="O61" s="578" t="n">
        <v>1</v>
      </c>
      <c r="P61" s="578" t="n">
        <v>1</v>
      </c>
      <c r="Q61" s="578" t="n">
        <v>302</v>
      </c>
      <c r="R61" s="578" t="n">
        <v>15</v>
      </c>
      <c r="S61" s="578" t="n">
        <v>9</v>
      </c>
    </row>
    <row r="62" customFormat="false" ht="12.75" hidden="false" customHeight="true" outlineLevel="0" collapsed="false">
      <c r="A62" s="574" t="n">
        <v>42</v>
      </c>
      <c r="B62" s="577" t="s">
        <v>517</v>
      </c>
      <c r="C62" s="578" t="n">
        <v>338</v>
      </c>
      <c r="D62" s="578" t="n">
        <v>212</v>
      </c>
      <c r="E62" s="578" t="n">
        <v>9</v>
      </c>
      <c r="F62" s="578" t="n">
        <v>143</v>
      </c>
      <c r="G62" s="578" t="n">
        <v>15</v>
      </c>
      <c r="H62" s="578" t="n">
        <v>45</v>
      </c>
      <c r="I62" s="578" t="n">
        <v>96</v>
      </c>
      <c r="J62" s="578" t="n">
        <v>5</v>
      </c>
      <c r="K62" s="578" t="n">
        <v>50</v>
      </c>
      <c r="L62" s="578" t="n">
        <v>2</v>
      </c>
      <c r="M62" s="578" t="n">
        <v>39</v>
      </c>
      <c r="N62" s="578" t="n">
        <v>21</v>
      </c>
      <c r="O62" s="578" t="n">
        <v>6</v>
      </c>
      <c r="P62" s="578" t="n">
        <v>3</v>
      </c>
      <c r="Q62" s="578" t="n">
        <v>211</v>
      </c>
      <c r="R62" s="578" t="n">
        <v>13</v>
      </c>
      <c r="S62" s="578" t="n">
        <v>10</v>
      </c>
    </row>
    <row r="63" customFormat="false" ht="12.75" hidden="false" customHeight="true" outlineLevel="0" collapsed="false">
      <c r="A63" s="574"/>
      <c r="B63" s="575" t="s">
        <v>528</v>
      </c>
      <c r="C63" s="576"/>
      <c r="D63" s="576"/>
      <c r="E63" s="576"/>
      <c r="F63" s="576"/>
      <c r="G63" s="576"/>
      <c r="H63" s="576"/>
      <c r="I63" s="576"/>
      <c r="J63" s="576"/>
      <c r="K63" s="576"/>
      <c r="L63" s="576"/>
      <c r="M63" s="576"/>
      <c r="N63" s="576"/>
      <c r="O63" s="576"/>
      <c r="P63" s="576"/>
      <c r="Q63" s="576"/>
      <c r="R63" s="576"/>
      <c r="S63" s="576"/>
    </row>
    <row r="64" customFormat="false" ht="12.75" hidden="false" customHeight="true" outlineLevel="0" collapsed="false">
      <c r="A64" s="574" t="n">
        <v>43</v>
      </c>
      <c r="B64" s="579" t="s">
        <v>245</v>
      </c>
      <c r="C64" s="578" t="n">
        <v>29302</v>
      </c>
      <c r="D64" s="578" t="n">
        <v>8744</v>
      </c>
      <c r="E64" s="578" t="n">
        <v>6684</v>
      </c>
      <c r="F64" s="578" t="n">
        <v>1026</v>
      </c>
      <c r="G64" s="578" t="n">
        <v>169</v>
      </c>
      <c r="H64" s="578" t="n">
        <v>865</v>
      </c>
      <c r="I64" s="578" t="n">
        <v>8539</v>
      </c>
      <c r="J64" s="578" t="n">
        <v>6757</v>
      </c>
      <c r="K64" s="578" t="n">
        <v>445</v>
      </c>
      <c r="L64" s="578" t="n">
        <v>56</v>
      </c>
      <c r="M64" s="578" t="n">
        <v>1281</v>
      </c>
      <c r="N64" s="578" t="n">
        <v>11107</v>
      </c>
      <c r="O64" s="578" t="n">
        <v>727</v>
      </c>
      <c r="P64" s="578" t="n">
        <v>185</v>
      </c>
      <c r="Q64" s="578" t="n">
        <v>23877</v>
      </c>
      <c r="R64" s="578" t="n">
        <v>457</v>
      </c>
      <c r="S64" s="578" t="n">
        <v>200</v>
      </c>
    </row>
    <row r="65" customFormat="false" ht="12.75" hidden="false" customHeight="true" outlineLevel="0" collapsed="false">
      <c r="A65" s="574" t="n">
        <v>44</v>
      </c>
      <c r="B65" s="579" t="s">
        <v>519</v>
      </c>
      <c r="C65" s="578" t="n">
        <v>9589</v>
      </c>
      <c r="D65" s="578" t="n">
        <v>5267</v>
      </c>
      <c r="E65" s="578" t="n">
        <v>1238</v>
      </c>
      <c r="F65" s="578" t="n">
        <v>2662</v>
      </c>
      <c r="G65" s="578" t="n">
        <v>816</v>
      </c>
      <c r="H65" s="578" t="n">
        <v>551</v>
      </c>
      <c r="I65" s="578" t="n">
        <v>2399</v>
      </c>
      <c r="J65" s="578" t="n">
        <v>958</v>
      </c>
      <c r="K65" s="578" t="n">
        <v>756</v>
      </c>
      <c r="L65" s="578" t="n">
        <v>207</v>
      </c>
      <c r="M65" s="578" t="n">
        <v>478</v>
      </c>
      <c r="N65" s="578" t="n">
        <v>1622</v>
      </c>
      <c r="O65" s="578" t="n">
        <v>269</v>
      </c>
      <c r="P65" s="578" t="n">
        <v>32</v>
      </c>
      <c r="Q65" s="578" t="n">
        <v>5984</v>
      </c>
      <c r="R65" s="578" t="n">
        <v>196</v>
      </c>
      <c r="S65" s="578" t="n">
        <v>104</v>
      </c>
    </row>
    <row r="66" customFormat="false" ht="12.75" hidden="false" customHeight="true" outlineLevel="0" collapsed="false">
      <c r="A66" s="574"/>
      <c r="B66" s="580" t="s">
        <v>508</v>
      </c>
      <c r="C66" s="576"/>
      <c r="D66" s="576"/>
      <c r="E66" s="576"/>
      <c r="F66" s="576"/>
      <c r="G66" s="576"/>
      <c r="H66" s="576"/>
      <c r="I66" s="576"/>
      <c r="J66" s="576"/>
      <c r="K66" s="576"/>
      <c r="L66" s="576"/>
      <c r="M66" s="576"/>
      <c r="N66" s="576"/>
      <c r="O66" s="576"/>
      <c r="P66" s="576"/>
      <c r="Q66" s="576"/>
      <c r="R66" s="576"/>
      <c r="S66" s="576"/>
    </row>
    <row r="67" customFormat="false" ht="12.75" hidden="false" customHeight="true" outlineLevel="0" collapsed="false">
      <c r="A67" s="574" t="n">
        <v>45</v>
      </c>
      <c r="B67" s="579" t="s">
        <v>520</v>
      </c>
      <c r="C67" s="578" t="n">
        <v>6201</v>
      </c>
      <c r="D67" s="578" t="n">
        <v>4341</v>
      </c>
      <c r="E67" s="578" t="n">
        <v>283</v>
      </c>
      <c r="F67" s="578" t="n">
        <v>2844</v>
      </c>
      <c r="G67" s="578" t="n">
        <v>531</v>
      </c>
      <c r="H67" s="578" t="n">
        <v>683</v>
      </c>
      <c r="I67" s="578" t="n">
        <v>1545</v>
      </c>
      <c r="J67" s="578" t="n">
        <v>72</v>
      </c>
      <c r="K67" s="578" t="n">
        <v>933</v>
      </c>
      <c r="L67" s="578" t="n">
        <v>117</v>
      </c>
      <c r="M67" s="578" t="n">
        <v>423</v>
      </c>
      <c r="N67" s="578" t="n">
        <v>252</v>
      </c>
      <c r="O67" s="578" t="n">
        <v>46</v>
      </c>
      <c r="P67" s="578" t="n">
        <v>17</v>
      </c>
      <c r="Q67" s="578" t="n">
        <v>3607</v>
      </c>
      <c r="R67" s="578" t="n">
        <v>139</v>
      </c>
      <c r="S67" s="578" t="n">
        <v>64</v>
      </c>
    </row>
    <row r="68" customFormat="false" ht="12.75" hidden="false" customHeight="true" outlineLevel="0" collapsed="false">
      <c r="A68" s="574" t="n">
        <v>46</v>
      </c>
      <c r="B68" s="579" t="s">
        <v>521</v>
      </c>
      <c r="C68" s="578" t="n">
        <v>1564</v>
      </c>
      <c r="D68" s="578" t="n">
        <v>997</v>
      </c>
      <c r="E68" s="578" t="n">
        <v>60</v>
      </c>
      <c r="F68" s="578" t="n">
        <v>698</v>
      </c>
      <c r="G68" s="578" t="n">
        <v>78</v>
      </c>
      <c r="H68" s="578" t="n">
        <v>161</v>
      </c>
      <c r="I68" s="578" t="n">
        <v>473</v>
      </c>
      <c r="J68" s="578" t="n">
        <v>20</v>
      </c>
      <c r="K68" s="578" t="n">
        <v>277</v>
      </c>
      <c r="L68" s="578" t="n">
        <v>28</v>
      </c>
      <c r="M68" s="578" t="n">
        <v>148</v>
      </c>
      <c r="N68" s="578" t="n">
        <v>76</v>
      </c>
      <c r="O68" s="578" t="n">
        <v>11</v>
      </c>
      <c r="P68" s="578" t="n">
        <v>7</v>
      </c>
      <c r="Q68" s="578" t="n">
        <v>987</v>
      </c>
      <c r="R68" s="578" t="n">
        <v>53</v>
      </c>
      <c r="S68" s="578" t="n">
        <v>39</v>
      </c>
    </row>
    <row r="69" customFormat="false" ht="12.75" hidden="false" customHeight="true" outlineLevel="0" collapsed="false">
      <c r="A69" s="574"/>
      <c r="B69" s="581" t="s">
        <v>529</v>
      </c>
      <c r="C69" s="576"/>
      <c r="D69" s="576"/>
      <c r="E69" s="576"/>
      <c r="F69" s="576"/>
      <c r="G69" s="576"/>
      <c r="H69" s="576"/>
      <c r="I69" s="576"/>
      <c r="J69" s="576"/>
      <c r="K69" s="576"/>
      <c r="L69" s="576"/>
      <c r="M69" s="576"/>
      <c r="N69" s="576"/>
      <c r="O69" s="576"/>
      <c r="P69" s="576"/>
      <c r="Q69" s="576"/>
      <c r="R69" s="576"/>
      <c r="S69" s="576"/>
    </row>
    <row r="70" customFormat="false" ht="12.75" hidden="false" customHeight="true" outlineLevel="0" collapsed="false">
      <c r="A70" s="574"/>
      <c r="B70" s="582" t="s">
        <v>235</v>
      </c>
      <c r="C70" s="576"/>
      <c r="D70" s="576"/>
      <c r="E70" s="576"/>
      <c r="F70" s="576"/>
      <c r="G70" s="576"/>
      <c r="H70" s="576"/>
      <c r="I70" s="576"/>
      <c r="J70" s="576"/>
      <c r="K70" s="576"/>
      <c r="L70" s="576"/>
      <c r="M70" s="576"/>
      <c r="N70" s="576"/>
      <c r="O70" s="576"/>
      <c r="P70" s="576"/>
      <c r="Q70" s="576"/>
      <c r="R70" s="576"/>
      <c r="S70" s="576"/>
    </row>
    <row r="71" customFormat="false" ht="12.75" hidden="false" customHeight="true" outlineLevel="0" collapsed="false">
      <c r="A71" s="574" t="n">
        <v>47</v>
      </c>
      <c r="B71" s="581" t="s">
        <v>650</v>
      </c>
      <c r="C71" s="578"/>
      <c r="D71" s="578"/>
      <c r="E71" s="578"/>
      <c r="F71" s="578"/>
      <c r="G71" s="578"/>
      <c r="H71" s="578"/>
      <c r="I71" s="578"/>
      <c r="J71" s="578"/>
      <c r="K71" s="578"/>
      <c r="L71" s="578"/>
      <c r="M71" s="578"/>
      <c r="N71" s="578"/>
      <c r="O71" s="578"/>
      <c r="P71" s="578"/>
      <c r="Q71" s="578"/>
      <c r="R71" s="578"/>
      <c r="S71" s="578"/>
    </row>
    <row r="72" customFormat="false" ht="12.75" hidden="false" customHeight="true" outlineLevel="0" collapsed="false">
      <c r="B72" s="579" t="s">
        <v>651</v>
      </c>
      <c r="C72" s="578" t="n">
        <v>6144</v>
      </c>
      <c r="D72" s="578" t="n">
        <v>2830</v>
      </c>
      <c r="E72" s="578" t="n">
        <v>922</v>
      </c>
      <c r="F72" s="578" t="n">
        <v>1213</v>
      </c>
      <c r="G72" s="578" t="n">
        <v>335</v>
      </c>
      <c r="H72" s="578" t="n">
        <v>360</v>
      </c>
      <c r="I72" s="578" t="n">
        <v>1737</v>
      </c>
      <c r="J72" s="578" t="n">
        <v>872</v>
      </c>
      <c r="K72" s="578" t="n">
        <v>469</v>
      </c>
      <c r="L72" s="578" t="n">
        <v>86</v>
      </c>
      <c r="M72" s="578" t="n">
        <v>310</v>
      </c>
      <c r="N72" s="578" t="n">
        <v>1324</v>
      </c>
      <c r="O72" s="578" t="n">
        <v>184</v>
      </c>
      <c r="P72" s="578" t="n">
        <v>69</v>
      </c>
      <c r="Q72" s="578" t="n">
        <v>4216</v>
      </c>
      <c r="R72" s="578" t="n">
        <v>182</v>
      </c>
      <c r="S72" s="578" t="n">
        <v>130</v>
      </c>
    </row>
    <row r="73" customFormat="false" ht="12.75" hidden="false" customHeight="true" outlineLevel="0" collapsed="false">
      <c r="A73" s="574" t="n">
        <v>48</v>
      </c>
      <c r="B73" s="581" t="s">
        <v>652</v>
      </c>
      <c r="C73" s="578"/>
      <c r="D73" s="578"/>
      <c r="E73" s="578"/>
      <c r="F73" s="578"/>
      <c r="G73" s="578"/>
      <c r="H73" s="578"/>
      <c r="I73" s="578"/>
      <c r="J73" s="578"/>
      <c r="K73" s="578"/>
      <c r="L73" s="578"/>
      <c r="M73" s="578"/>
      <c r="N73" s="578"/>
      <c r="O73" s="578"/>
      <c r="P73" s="578"/>
      <c r="Q73" s="578"/>
      <c r="R73" s="578"/>
      <c r="S73" s="578"/>
    </row>
    <row r="74" customFormat="false" ht="12.75" hidden="false" customHeight="true" outlineLevel="0" collapsed="false">
      <c r="B74" s="579" t="s">
        <v>653</v>
      </c>
      <c r="C74" s="578" t="n">
        <v>3110</v>
      </c>
      <c r="D74" s="578" t="n">
        <v>1383</v>
      </c>
      <c r="E74" s="578" t="n">
        <v>517</v>
      </c>
      <c r="F74" s="578" t="n">
        <v>552</v>
      </c>
      <c r="G74" s="578" t="n">
        <v>140</v>
      </c>
      <c r="H74" s="578" t="n">
        <v>174</v>
      </c>
      <c r="I74" s="578" t="n">
        <v>977</v>
      </c>
      <c r="J74" s="578" t="n">
        <v>510</v>
      </c>
      <c r="K74" s="578" t="n">
        <v>267</v>
      </c>
      <c r="L74" s="578" t="n">
        <v>31</v>
      </c>
      <c r="M74" s="578" t="n">
        <v>169</v>
      </c>
      <c r="N74" s="578" t="n">
        <v>650</v>
      </c>
      <c r="O74" s="578" t="n">
        <v>74</v>
      </c>
      <c r="P74" s="578" t="n">
        <v>26</v>
      </c>
      <c r="Q74" s="578" t="n">
        <v>2195</v>
      </c>
      <c r="R74" s="578" t="n">
        <v>47</v>
      </c>
      <c r="S74" s="578" t="n">
        <v>19</v>
      </c>
    </row>
    <row r="75" s="573" customFormat="true" ht="18" hidden="false" customHeight="true" outlineLevel="0" collapsed="false">
      <c r="A75" s="569" t="n">
        <v>49</v>
      </c>
      <c r="B75" s="570" t="s">
        <v>234</v>
      </c>
      <c r="C75" s="571" t="n">
        <v>98694</v>
      </c>
      <c r="D75" s="571" t="n">
        <v>40914</v>
      </c>
      <c r="E75" s="571" t="n">
        <v>17106</v>
      </c>
      <c r="F75" s="571" t="n">
        <v>15794</v>
      </c>
      <c r="G75" s="571" t="n">
        <v>3179</v>
      </c>
      <c r="H75" s="571" t="n">
        <v>4835</v>
      </c>
      <c r="I75" s="571" t="n">
        <v>27715</v>
      </c>
      <c r="J75" s="571" t="n">
        <v>16359</v>
      </c>
      <c r="K75" s="571" t="n">
        <v>5519</v>
      </c>
      <c r="L75" s="571" t="n">
        <v>895</v>
      </c>
      <c r="M75" s="571" t="n">
        <v>4942</v>
      </c>
      <c r="N75" s="571" t="n">
        <v>27383</v>
      </c>
      <c r="O75" s="571" t="n">
        <v>2170</v>
      </c>
      <c r="P75" s="571" t="n">
        <v>512</v>
      </c>
      <c r="Q75" s="571" t="n">
        <v>73477</v>
      </c>
      <c r="R75" s="571" t="n">
        <v>1805</v>
      </c>
      <c r="S75" s="571" t="n">
        <v>900</v>
      </c>
    </row>
    <row r="76" customFormat="false" ht="12.75" hidden="false" customHeight="true" outlineLevel="0" collapsed="false">
      <c r="A76" s="574"/>
      <c r="B76" s="575" t="s">
        <v>499</v>
      </c>
      <c r="C76" s="576"/>
      <c r="D76" s="576"/>
      <c r="E76" s="576"/>
      <c r="F76" s="576"/>
      <c r="G76" s="576"/>
      <c r="H76" s="576"/>
      <c r="I76" s="576"/>
      <c r="J76" s="576"/>
      <c r="K76" s="576"/>
      <c r="L76" s="576"/>
      <c r="M76" s="576"/>
      <c r="N76" s="576"/>
      <c r="O76" s="576"/>
      <c r="P76" s="576"/>
      <c r="Q76" s="576"/>
      <c r="R76" s="576"/>
      <c r="S76" s="576"/>
    </row>
    <row r="77" customFormat="false" ht="12.75" hidden="false" customHeight="true" outlineLevel="0" collapsed="false">
      <c r="A77" s="574" t="n">
        <v>50</v>
      </c>
      <c r="B77" s="577" t="s">
        <v>500</v>
      </c>
      <c r="C77" s="578" t="n">
        <v>5317</v>
      </c>
      <c r="D77" s="578" t="n">
        <v>1612</v>
      </c>
      <c r="E77" s="578" t="n">
        <v>1229</v>
      </c>
      <c r="F77" s="578" t="n">
        <v>198</v>
      </c>
      <c r="G77" s="578" t="n">
        <v>17</v>
      </c>
      <c r="H77" s="578" t="n">
        <v>168</v>
      </c>
      <c r="I77" s="578" t="n">
        <v>1515</v>
      </c>
      <c r="J77" s="578" t="n">
        <v>1160</v>
      </c>
      <c r="K77" s="578" t="n">
        <v>109</v>
      </c>
      <c r="L77" s="578" t="n">
        <v>13</v>
      </c>
      <c r="M77" s="578" t="n">
        <v>233</v>
      </c>
      <c r="N77" s="578" t="n">
        <v>1983</v>
      </c>
      <c r="O77" s="578" t="n">
        <v>152</v>
      </c>
      <c r="P77" s="578" t="n">
        <v>55</v>
      </c>
      <c r="Q77" s="578" t="n">
        <v>4253</v>
      </c>
      <c r="R77" s="578" t="n">
        <v>79</v>
      </c>
      <c r="S77" s="578" t="n">
        <v>29</v>
      </c>
    </row>
    <row r="78" customFormat="false" ht="12.75" hidden="false" customHeight="true" outlineLevel="0" collapsed="false">
      <c r="A78" s="574" t="n">
        <v>51</v>
      </c>
      <c r="B78" s="577" t="s">
        <v>501</v>
      </c>
      <c r="C78" s="578" t="n">
        <v>29857</v>
      </c>
      <c r="D78" s="578" t="n">
        <v>8164</v>
      </c>
      <c r="E78" s="578" t="n">
        <v>6345</v>
      </c>
      <c r="F78" s="578" t="n">
        <v>863</v>
      </c>
      <c r="G78" s="578" t="n">
        <v>94</v>
      </c>
      <c r="H78" s="578" t="n">
        <v>862</v>
      </c>
      <c r="I78" s="578" t="n">
        <v>8811</v>
      </c>
      <c r="J78" s="578" t="n">
        <v>7053</v>
      </c>
      <c r="K78" s="578" t="n">
        <v>394</v>
      </c>
      <c r="L78" s="578" t="n">
        <v>44</v>
      </c>
      <c r="M78" s="578" t="n">
        <v>1320</v>
      </c>
      <c r="N78" s="578" t="n">
        <v>11966</v>
      </c>
      <c r="O78" s="578" t="n">
        <v>723</v>
      </c>
      <c r="P78" s="578" t="n">
        <v>193</v>
      </c>
      <c r="Q78" s="578" t="n">
        <v>24935</v>
      </c>
      <c r="R78" s="578" t="n">
        <v>472</v>
      </c>
      <c r="S78" s="578" t="n">
        <v>209</v>
      </c>
    </row>
    <row r="79" customFormat="false" ht="12.75" hidden="false" customHeight="true" outlineLevel="0" collapsed="false">
      <c r="A79" s="574" t="n">
        <v>52</v>
      </c>
      <c r="B79" s="577" t="s">
        <v>502</v>
      </c>
      <c r="C79" s="578" t="n">
        <v>25742</v>
      </c>
      <c r="D79" s="578" t="n">
        <v>8280</v>
      </c>
      <c r="E79" s="578" t="n">
        <v>6225</v>
      </c>
      <c r="F79" s="578" t="n">
        <v>1089</v>
      </c>
      <c r="G79" s="578" t="n">
        <v>192</v>
      </c>
      <c r="H79" s="578" t="n">
        <v>774</v>
      </c>
      <c r="I79" s="578" t="n">
        <v>7531</v>
      </c>
      <c r="J79" s="578" t="n">
        <v>5886</v>
      </c>
      <c r="K79" s="578" t="n">
        <v>429</v>
      </c>
      <c r="L79" s="578" t="n">
        <v>68</v>
      </c>
      <c r="M79" s="578" t="n">
        <v>1148</v>
      </c>
      <c r="N79" s="578" t="n">
        <v>9130</v>
      </c>
      <c r="O79" s="578" t="n">
        <v>653</v>
      </c>
      <c r="P79" s="578" t="n">
        <v>148</v>
      </c>
      <c r="Q79" s="578" t="n">
        <v>20673</v>
      </c>
      <c r="R79" s="578" t="n">
        <v>432</v>
      </c>
      <c r="S79" s="578" t="n">
        <v>176</v>
      </c>
    </row>
    <row r="80" customFormat="false" ht="12.75" hidden="false" customHeight="true" outlineLevel="0" collapsed="false">
      <c r="A80" s="574" t="n">
        <v>53</v>
      </c>
      <c r="B80" s="577" t="s">
        <v>503</v>
      </c>
      <c r="C80" s="578" t="n">
        <v>8251</v>
      </c>
      <c r="D80" s="578" t="n">
        <v>3790</v>
      </c>
      <c r="E80" s="578" t="n">
        <v>1496</v>
      </c>
      <c r="F80" s="578" t="n">
        <v>1430</v>
      </c>
      <c r="G80" s="578" t="n">
        <v>533</v>
      </c>
      <c r="H80" s="578" t="n">
        <v>331</v>
      </c>
      <c r="I80" s="578" t="n">
        <v>2292</v>
      </c>
      <c r="J80" s="578" t="n">
        <v>1331</v>
      </c>
      <c r="K80" s="578" t="n">
        <v>441</v>
      </c>
      <c r="L80" s="578" t="n">
        <v>142</v>
      </c>
      <c r="M80" s="578" t="n">
        <v>378</v>
      </c>
      <c r="N80" s="578" t="n">
        <v>1907</v>
      </c>
      <c r="O80" s="578" t="n">
        <v>235</v>
      </c>
      <c r="P80" s="578" t="n">
        <v>27</v>
      </c>
      <c r="Q80" s="578" t="n">
        <v>5622</v>
      </c>
      <c r="R80" s="578" t="n">
        <v>180</v>
      </c>
      <c r="S80" s="578" t="n">
        <v>87</v>
      </c>
    </row>
    <row r="81" customFormat="false" ht="12.75" hidden="false" customHeight="true" outlineLevel="0" collapsed="false">
      <c r="A81" s="574" t="n">
        <v>54</v>
      </c>
      <c r="B81" s="577" t="s">
        <v>504</v>
      </c>
      <c r="C81" s="578" t="n">
        <v>5184</v>
      </c>
      <c r="D81" s="578" t="n">
        <v>3040</v>
      </c>
      <c r="E81" s="578" t="n">
        <v>486</v>
      </c>
      <c r="F81" s="578" t="n">
        <v>1635</v>
      </c>
      <c r="G81" s="578" t="n">
        <v>634</v>
      </c>
      <c r="H81" s="578" t="n">
        <v>285</v>
      </c>
      <c r="I81" s="578" t="n">
        <v>1208</v>
      </c>
      <c r="J81" s="578" t="n">
        <v>393</v>
      </c>
      <c r="K81" s="578" t="n">
        <v>428</v>
      </c>
      <c r="L81" s="578" t="n">
        <v>154</v>
      </c>
      <c r="M81" s="578" t="n">
        <v>233</v>
      </c>
      <c r="N81" s="578" t="n">
        <v>800</v>
      </c>
      <c r="O81" s="578" t="n">
        <v>118</v>
      </c>
      <c r="P81" s="578" t="n">
        <v>18</v>
      </c>
      <c r="Q81" s="578" t="n">
        <v>3077</v>
      </c>
      <c r="R81" s="578" t="n">
        <v>85</v>
      </c>
      <c r="S81" s="578" t="n">
        <v>61</v>
      </c>
    </row>
    <row r="82" customFormat="false" ht="12.75" hidden="false" customHeight="true" outlineLevel="0" collapsed="false">
      <c r="A82" s="574" t="n">
        <v>55</v>
      </c>
      <c r="B82" s="577" t="s">
        <v>505</v>
      </c>
      <c r="C82" s="578" t="n">
        <v>4166</v>
      </c>
      <c r="D82" s="578" t="n">
        <v>2533</v>
      </c>
      <c r="E82" s="578" t="n">
        <v>348</v>
      </c>
      <c r="F82" s="578" t="n">
        <v>1476</v>
      </c>
      <c r="G82" s="578" t="n">
        <v>340</v>
      </c>
      <c r="H82" s="578" t="n">
        <v>369</v>
      </c>
      <c r="I82" s="578" t="n">
        <v>1027</v>
      </c>
      <c r="J82" s="578" t="n">
        <v>234</v>
      </c>
      <c r="K82" s="578" t="n">
        <v>395</v>
      </c>
      <c r="L82" s="578" t="n">
        <v>96</v>
      </c>
      <c r="M82" s="578" t="n">
        <v>302</v>
      </c>
      <c r="N82" s="578" t="n">
        <v>491</v>
      </c>
      <c r="O82" s="578" t="n">
        <v>105</v>
      </c>
      <c r="P82" s="578" t="n">
        <v>10</v>
      </c>
      <c r="Q82" s="578" t="n">
        <v>2357</v>
      </c>
      <c r="R82" s="578" t="n">
        <v>75</v>
      </c>
      <c r="S82" s="578" t="n">
        <v>43</v>
      </c>
    </row>
    <row r="83" customFormat="false" ht="12.75" hidden="false" customHeight="true" outlineLevel="0" collapsed="false">
      <c r="A83" s="574" t="n">
        <v>56</v>
      </c>
      <c r="B83" s="577" t="s">
        <v>506</v>
      </c>
      <c r="C83" s="578" t="n">
        <v>2182</v>
      </c>
      <c r="D83" s="578" t="n">
        <v>1381</v>
      </c>
      <c r="E83" s="578" t="n">
        <v>179</v>
      </c>
      <c r="F83" s="578" t="n">
        <v>882</v>
      </c>
      <c r="G83" s="578" t="n">
        <v>134</v>
      </c>
      <c r="H83" s="578" t="n">
        <v>186</v>
      </c>
      <c r="I83" s="578" t="n">
        <v>524</v>
      </c>
      <c r="J83" s="578" t="n">
        <v>85</v>
      </c>
      <c r="K83" s="578" t="n">
        <v>276</v>
      </c>
      <c r="L83" s="578" t="n">
        <v>48</v>
      </c>
      <c r="M83" s="578" t="n">
        <v>115</v>
      </c>
      <c r="N83" s="578" t="n">
        <v>217</v>
      </c>
      <c r="O83" s="578" t="n">
        <v>53</v>
      </c>
      <c r="P83" s="578" t="n">
        <v>7</v>
      </c>
      <c r="Q83" s="578" t="n">
        <v>1322</v>
      </c>
      <c r="R83" s="578" t="n">
        <v>60</v>
      </c>
      <c r="S83" s="578" t="n">
        <v>41</v>
      </c>
    </row>
    <row r="84" customFormat="false" ht="12.75" hidden="false" customHeight="true" outlineLevel="0" collapsed="false">
      <c r="A84" s="574" t="n">
        <v>57</v>
      </c>
      <c r="B84" s="577" t="s">
        <v>507</v>
      </c>
      <c r="C84" s="578" t="n">
        <v>1989</v>
      </c>
      <c r="D84" s="578" t="n">
        <v>1087</v>
      </c>
      <c r="E84" s="578" t="n">
        <v>82</v>
      </c>
      <c r="F84" s="578" t="n">
        <v>860</v>
      </c>
      <c r="G84" s="578" t="n">
        <v>14</v>
      </c>
      <c r="H84" s="578" t="n">
        <v>131</v>
      </c>
      <c r="I84" s="578" t="n">
        <v>655</v>
      </c>
      <c r="J84" s="578" t="n">
        <v>32</v>
      </c>
      <c r="K84" s="578" t="n">
        <v>546</v>
      </c>
      <c r="L84" s="578" t="n">
        <v>3</v>
      </c>
      <c r="M84" s="578" t="n">
        <v>74</v>
      </c>
      <c r="N84" s="578" t="n">
        <v>230</v>
      </c>
      <c r="O84" s="578" t="n">
        <v>13</v>
      </c>
      <c r="P84" s="578" t="n">
        <v>4</v>
      </c>
      <c r="Q84" s="578" t="n">
        <v>1769</v>
      </c>
      <c r="R84" s="578" t="n">
        <v>31</v>
      </c>
      <c r="S84" s="578" t="n">
        <v>21</v>
      </c>
    </row>
    <row r="85" customFormat="false" ht="12.75" hidden="false" customHeight="true" outlineLevel="0" collapsed="false">
      <c r="A85" s="574"/>
      <c r="B85" s="575" t="s">
        <v>508</v>
      </c>
      <c r="C85" s="576"/>
      <c r="D85" s="576"/>
      <c r="E85" s="576"/>
      <c r="F85" s="576"/>
      <c r="G85" s="576"/>
      <c r="H85" s="576"/>
      <c r="I85" s="576"/>
      <c r="J85" s="576"/>
      <c r="K85" s="576"/>
      <c r="L85" s="576"/>
      <c r="M85" s="576"/>
      <c r="N85" s="576"/>
      <c r="O85" s="576"/>
      <c r="P85" s="576"/>
      <c r="Q85" s="576"/>
      <c r="R85" s="576"/>
      <c r="S85" s="576"/>
    </row>
    <row r="86" customFormat="false" ht="12.75" hidden="false" customHeight="true" outlineLevel="0" collapsed="false">
      <c r="A86" s="574" t="n">
        <v>58</v>
      </c>
      <c r="B86" s="577" t="s">
        <v>509</v>
      </c>
      <c r="C86" s="578" t="n">
        <v>423</v>
      </c>
      <c r="D86" s="578" t="n">
        <v>317</v>
      </c>
      <c r="E86" s="578" t="n">
        <v>18</v>
      </c>
      <c r="F86" s="578" t="n">
        <v>115</v>
      </c>
      <c r="G86" s="578" t="n">
        <v>143</v>
      </c>
      <c r="H86" s="578" t="n">
        <v>41</v>
      </c>
      <c r="I86" s="578" t="n">
        <v>91</v>
      </c>
      <c r="J86" s="578" t="n">
        <v>5</v>
      </c>
      <c r="K86" s="578" t="n">
        <v>30</v>
      </c>
      <c r="L86" s="578" t="n">
        <v>30</v>
      </c>
      <c r="M86" s="578" t="n">
        <v>26</v>
      </c>
      <c r="N86" s="578" t="n">
        <v>12</v>
      </c>
      <c r="O86" s="578" t="n">
        <v>3</v>
      </c>
      <c r="P86" s="578" t="n">
        <v>0</v>
      </c>
      <c r="Q86" s="578" t="n">
        <v>196</v>
      </c>
      <c r="R86" s="578" t="n">
        <v>8</v>
      </c>
      <c r="S86" s="578" t="n">
        <v>6</v>
      </c>
    </row>
    <row r="87" customFormat="false" ht="12.75" hidden="false" customHeight="true" outlineLevel="0" collapsed="false">
      <c r="A87" s="574" t="n">
        <v>59</v>
      </c>
      <c r="B87" s="577" t="s">
        <v>510</v>
      </c>
      <c r="C87" s="578" t="n">
        <v>1860</v>
      </c>
      <c r="D87" s="578" t="n">
        <v>1354</v>
      </c>
      <c r="E87" s="578" t="n">
        <v>94</v>
      </c>
      <c r="F87" s="578" t="n">
        <v>825</v>
      </c>
      <c r="G87" s="578" t="n">
        <v>215</v>
      </c>
      <c r="H87" s="578" t="n">
        <v>220</v>
      </c>
      <c r="I87" s="578" t="n">
        <v>413</v>
      </c>
      <c r="J87" s="578" t="n">
        <v>19</v>
      </c>
      <c r="K87" s="578" t="n">
        <v>246</v>
      </c>
      <c r="L87" s="578" t="n">
        <v>57</v>
      </c>
      <c r="M87" s="578" t="n">
        <v>91</v>
      </c>
      <c r="N87" s="578" t="n">
        <v>72</v>
      </c>
      <c r="O87" s="578" t="n">
        <v>19</v>
      </c>
      <c r="P87" s="578" t="n">
        <v>2</v>
      </c>
      <c r="Q87" s="578" t="n">
        <v>1038</v>
      </c>
      <c r="R87" s="578" t="n">
        <v>29</v>
      </c>
      <c r="S87" s="578" t="n">
        <v>14</v>
      </c>
    </row>
    <row r="88" customFormat="false" ht="12.75" hidden="false" customHeight="true" outlineLevel="0" collapsed="false">
      <c r="A88" s="574" t="n">
        <v>60</v>
      </c>
      <c r="B88" s="577" t="s">
        <v>511</v>
      </c>
      <c r="C88" s="578" t="n">
        <v>3000</v>
      </c>
      <c r="D88" s="578" t="n">
        <v>2126</v>
      </c>
      <c r="E88" s="578" t="n">
        <v>127</v>
      </c>
      <c r="F88" s="578" t="n">
        <v>1408</v>
      </c>
      <c r="G88" s="578" t="n">
        <v>252</v>
      </c>
      <c r="H88" s="578" t="n">
        <v>339</v>
      </c>
      <c r="I88" s="578" t="n">
        <v>734</v>
      </c>
      <c r="J88" s="578" t="n">
        <v>31</v>
      </c>
      <c r="K88" s="578" t="n">
        <v>467</v>
      </c>
      <c r="L88" s="578" t="n">
        <v>49</v>
      </c>
      <c r="M88" s="578" t="n">
        <v>187</v>
      </c>
      <c r="N88" s="578" t="n">
        <v>112</v>
      </c>
      <c r="O88" s="578" t="n">
        <v>18</v>
      </c>
      <c r="P88" s="578" t="n">
        <v>10</v>
      </c>
      <c r="Q88" s="578" t="n">
        <v>1768</v>
      </c>
      <c r="R88" s="578" t="n">
        <v>45</v>
      </c>
      <c r="S88" s="578" t="n">
        <v>24</v>
      </c>
    </row>
    <row r="89" customFormat="false" ht="12.75" hidden="false" customHeight="true" outlineLevel="0" collapsed="false">
      <c r="A89" s="574" t="n">
        <v>61</v>
      </c>
      <c r="B89" s="577" t="s">
        <v>512</v>
      </c>
      <c r="C89" s="578" t="n">
        <v>3036</v>
      </c>
      <c r="D89" s="578" t="n">
        <v>2100</v>
      </c>
      <c r="E89" s="578" t="n">
        <v>170</v>
      </c>
      <c r="F89" s="578" t="n">
        <v>1393</v>
      </c>
      <c r="G89" s="578" t="n">
        <v>205</v>
      </c>
      <c r="H89" s="578" t="n">
        <v>332</v>
      </c>
      <c r="I89" s="578" t="n">
        <v>783</v>
      </c>
      <c r="J89" s="578" t="n">
        <v>44</v>
      </c>
      <c r="K89" s="578" t="n">
        <v>463</v>
      </c>
      <c r="L89" s="578" t="n">
        <v>60</v>
      </c>
      <c r="M89" s="578" t="n">
        <v>216</v>
      </c>
      <c r="N89" s="578" t="n">
        <v>127</v>
      </c>
      <c r="O89" s="578" t="n">
        <v>20</v>
      </c>
      <c r="P89" s="578" t="n">
        <v>6</v>
      </c>
      <c r="Q89" s="578" t="n">
        <v>1764</v>
      </c>
      <c r="R89" s="578" t="n">
        <v>77</v>
      </c>
      <c r="S89" s="578" t="n">
        <v>46</v>
      </c>
    </row>
    <row r="90" customFormat="false" ht="12.75" hidden="false" customHeight="true" outlineLevel="0" collapsed="false">
      <c r="A90" s="574" t="n">
        <v>62</v>
      </c>
      <c r="B90" s="577" t="s">
        <v>513</v>
      </c>
      <c r="C90" s="578" t="n">
        <v>2471</v>
      </c>
      <c r="D90" s="578" t="n">
        <v>1711</v>
      </c>
      <c r="E90" s="578" t="n">
        <v>101</v>
      </c>
      <c r="F90" s="578" t="n">
        <v>1213</v>
      </c>
      <c r="G90" s="578" t="n">
        <v>140</v>
      </c>
      <c r="H90" s="578" t="n">
        <v>257</v>
      </c>
      <c r="I90" s="578" t="n">
        <v>640</v>
      </c>
      <c r="J90" s="578" t="n">
        <v>23</v>
      </c>
      <c r="K90" s="578" t="n">
        <v>389</v>
      </c>
      <c r="L90" s="578" t="n">
        <v>40</v>
      </c>
      <c r="M90" s="578" t="n">
        <v>188</v>
      </c>
      <c r="N90" s="578" t="n">
        <v>95</v>
      </c>
      <c r="O90" s="578" t="n">
        <v>16</v>
      </c>
      <c r="P90" s="578" t="n">
        <v>9</v>
      </c>
      <c r="Q90" s="578" t="n">
        <v>1464</v>
      </c>
      <c r="R90" s="578" t="n">
        <v>63</v>
      </c>
      <c r="S90" s="578" t="n">
        <v>34</v>
      </c>
    </row>
    <row r="91" customFormat="false" ht="12.75" hidden="false" customHeight="true" outlineLevel="0" collapsed="false">
      <c r="A91" s="574" t="n">
        <v>63</v>
      </c>
      <c r="B91" s="577" t="s">
        <v>514</v>
      </c>
      <c r="C91" s="578" t="n">
        <v>1971</v>
      </c>
      <c r="D91" s="578" t="n">
        <v>1338</v>
      </c>
      <c r="E91" s="578" t="n">
        <v>78</v>
      </c>
      <c r="F91" s="578" t="n">
        <v>934</v>
      </c>
      <c r="G91" s="578" t="n">
        <v>110</v>
      </c>
      <c r="H91" s="578" t="n">
        <v>216</v>
      </c>
      <c r="I91" s="578" t="n">
        <v>528</v>
      </c>
      <c r="J91" s="578" t="n">
        <v>20</v>
      </c>
      <c r="K91" s="578" t="n">
        <v>326</v>
      </c>
      <c r="L91" s="578" t="n">
        <v>33</v>
      </c>
      <c r="M91" s="578" t="n">
        <v>149</v>
      </c>
      <c r="N91" s="578" t="n">
        <v>82</v>
      </c>
      <c r="O91" s="578" t="n">
        <v>16</v>
      </c>
      <c r="P91" s="578" t="n">
        <v>7</v>
      </c>
      <c r="Q91" s="578" t="n">
        <v>1204</v>
      </c>
      <c r="R91" s="578" t="n">
        <v>57</v>
      </c>
      <c r="S91" s="578" t="n">
        <v>33</v>
      </c>
    </row>
    <row r="92" customFormat="false" ht="12.75" hidden="false" customHeight="true" outlineLevel="0" collapsed="false">
      <c r="A92" s="574" t="n">
        <v>64</v>
      </c>
      <c r="B92" s="577" t="s">
        <v>515</v>
      </c>
      <c r="C92" s="578" t="n">
        <v>1510</v>
      </c>
      <c r="D92" s="578" t="n">
        <v>979</v>
      </c>
      <c r="E92" s="578" t="n">
        <v>51</v>
      </c>
      <c r="F92" s="578" t="n">
        <v>706</v>
      </c>
      <c r="G92" s="578" t="n">
        <v>78</v>
      </c>
      <c r="H92" s="578" t="n">
        <v>144</v>
      </c>
      <c r="I92" s="578" t="n">
        <v>451</v>
      </c>
      <c r="J92" s="578" t="n">
        <v>19</v>
      </c>
      <c r="K92" s="578" t="n">
        <v>274</v>
      </c>
      <c r="L92" s="578" t="n">
        <v>29</v>
      </c>
      <c r="M92" s="578" t="n">
        <v>129</v>
      </c>
      <c r="N92" s="578" t="n">
        <v>61</v>
      </c>
      <c r="O92" s="578" t="n">
        <v>10</v>
      </c>
      <c r="P92" s="578" t="n">
        <v>9</v>
      </c>
      <c r="Q92" s="578" t="n">
        <v>956</v>
      </c>
      <c r="R92" s="578" t="n">
        <v>49</v>
      </c>
      <c r="S92" s="578" t="n">
        <v>34</v>
      </c>
    </row>
    <row r="93" customFormat="false" ht="12.75" hidden="false" customHeight="true" outlineLevel="0" collapsed="false">
      <c r="A93" s="574" t="n">
        <v>65</v>
      </c>
      <c r="B93" s="577" t="s">
        <v>516</v>
      </c>
      <c r="C93" s="578" t="n">
        <v>1005</v>
      </c>
      <c r="D93" s="578" t="n">
        <v>641</v>
      </c>
      <c r="E93" s="578" t="n">
        <v>55</v>
      </c>
      <c r="F93" s="578" t="n">
        <v>443</v>
      </c>
      <c r="G93" s="578" t="n">
        <v>44</v>
      </c>
      <c r="H93" s="578" t="n">
        <v>99</v>
      </c>
      <c r="I93" s="578" t="n">
        <v>292</v>
      </c>
      <c r="J93" s="578" t="n">
        <v>13</v>
      </c>
      <c r="K93" s="578" t="n">
        <v>175</v>
      </c>
      <c r="L93" s="578" t="n">
        <v>21</v>
      </c>
      <c r="M93" s="578" t="n">
        <v>83</v>
      </c>
      <c r="N93" s="578" t="n">
        <v>64</v>
      </c>
      <c r="O93" s="578" t="n">
        <v>5</v>
      </c>
      <c r="P93" s="578" t="n">
        <v>3</v>
      </c>
      <c r="Q93" s="578" t="n">
        <v>618</v>
      </c>
      <c r="R93" s="578" t="n">
        <v>33</v>
      </c>
      <c r="S93" s="578" t="n">
        <v>19</v>
      </c>
    </row>
    <row r="94" customFormat="false" ht="12.75" hidden="false" customHeight="true" outlineLevel="0" collapsed="false">
      <c r="A94" s="574" t="n">
        <v>66</v>
      </c>
      <c r="B94" s="577" t="s">
        <v>517</v>
      </c>
      <c r="C94" s="578" t="n">
        <v>730</v>
      </c>
      <c r="D94" s="578" t="n">
        <v>461</v>
      </c>
      <c r="E94" s="578" t="n">
        <v>22</v>
      </c>
      <c r="F94" s="578" t="n">
        <v>324</v>
      </c>
      <c r="G94" s="578" t="n">
        <v>34</v>
      </c>
      <c r="H94" s="578" t="n">
        <v>81</v>
      </c>
      <c r="I94" s="578" t="n">
        <v>220</v>
      </c>
      <c r="J94" s="578" t="n">
        <v>11</v>
      </c>
      <c r="K94" s="578" t="n">
        <v>131</v>
      </c>
      <c r="L94" s="578" t="n">
        <v>8</v>
      </c>
      <c r="M94" s="578" t="n">
        <v>70</v>
      </c>
      <c r="N94" s="578" t="n">
        <v>34</v>
      </c>
      <c r="O94" s="578" t="n">
        <v>11</v>
      </c>
      <c r="P94" s="578" t="n">
        <v>4</v>
      </c>
      <c r="Q94" s="578" t="n">
        <v>461</v>
      </c>
      <c r="R94" s="578" t="n">
        <v>30</v>
      </c>
      <c r="S94" s="578" t="n">
        <v>23</v>
      </c>
    </row>
    <row r="95" customFormat="false" ht="12.75" hidden="false" customHeight="true" outlineLevel="0" collapsed="false">
      <c r="A95" s="574"/>
      <c r="B95" s="575" t="s">
        <v>530</v>
      </c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576"/>
      <c r="O95" s="576"/>
      <c r="P95" s="576"/>
      <c r="Q95" s="576"/>
      <c r="R95" s="576"/>
      <c r="S95" s="576"/>
    </row>
    <row r="96" customFormat="false" ht="12.75" hidden="false" customHeight="true" outlineLevel="0" collapsed="false">
      <c r="A96" s="574" t="n">
        <v>67</v>
      </c>
      <c r="B96" s="579" t="s">
        <v>245</v>
      </c>
      <c r="C96" s="578" t="n">
        <v>60916</v>
      </c>
      <c r="D96" s="578" t="n">
        <v>18056</v>
      </c>
      <c r="E96" s="578" t="n">
        <v>13799</v>
      </c>
      <c r="F96" s="578" t="n">
        <v>2150</v>
      </c>
      <c r="G96" s="578" t="n">
        <v>303</v>
      </c>
      <c r="H96" s="578" t="n">
        <v>1804</v>
      </c>
      <c r="I96" s="578" t="n">
        <v>17857</v>
      </c>
      <c r="J96" s="578" t="n">
        <v>14099</v>
      </c>
      <c r="K96" s="578" t="n">
        <v>932</v>
      </c>
      <c r="L96" s="578" t="n">
        <v>125</v>
      </c>
      <c r="M96" s="578" t="n">
        <v>2701</v>
      </c>
      <c r="N96" s="578" t="n">
        <v>23079</v>
      </c>
      <c r="O96" s="578" t="n">
        <v>1528</v>
      </c>
      <c r="P96" s="578" t="n">
        <v>396</v>
      </c>
      <c r="Q96" s="578" t="n">
        <v>49861</v>
      </c>
      <c r="R96" s="578" t="n">
        <v>983</v>
      </c>
      <c r="S96" s="578" t="n">
        <v>414</v>
      </c>
    </row>
    <row r="97" customFormat="false" ht="12.75" hidden="false" customHeight="true" outlineLevel="0" collapsed="false">
      <c r="A97" s="574" t="n">
        <v>68</v>
      </c>
      <c r="B97" s="579" t="s">
        <v>519</v>
      </c>
      <c r="C97" s="578" t="n">
        <v>19783</v>
      </c>
      <c r="D97" s="578" t="n">
        <v>10744</v>
      </c>
      <c r="E97" s="578" t="n">
        <v>2509</v>
      </c>
      <c r="F97" s="578" t="n">
        <v>5423</v>
      </c>
      <c r="G97" s="578" t="n">
        <v>1641</v>
      </c>
      <c r="H97" s="578" t="n">
        <v>1171</v>
      </c>
      <c r="I97" s="578" t="n">
        <v>5051</v>
      </c>
      <c r="J97" s="578" t="n">
        <v>2043</v>
      </c>
      <c r="K97" s="578" t="n">
        <v>1540</v>
      </c>
      <c r="L97" s="578" t="n">
        <v>440</v>
      </c>
      <c r="M97" s="578" t="n">
        <v>1028</v>
      </c>
      <c r="N97" s="578" t="n">
        <v>3415</v>
      </c>
      <c r="O97" s="578" t="n">
        <v>511</v>
      </c>
      <c r="P97" s="578" t="n">
        <v>62</v>
      </c>
      <c r="Q97" s="578" t="n">
        <v>12378</v>
      </c>
      <c r="R97" s="578" t="n">
        <v>400</v>
      </c>
      <c r="S97" s="578" t="n">
        <v>232</v>
      </c>
    </row>
    <row r="98" customFormat="false" ht="12.75" hidden="false" customHeight="true" outlineLevel="0" collapsed="false">
      <c r="A98" s="574"/>
      <c r="B98" s="580" t="s">
        <v>508</v>
      </c>
      <c r="C98" s="576"/>
      <c r="D98" s="576"/>
      <c r="E98" s="576"/>
      <c r="F98" s="576"/>
      <c r="G98" s="576"/>
      <c r="H98" s="576"/>
      <c r="I98" s="576"/>
      <c r="J98" s="576"/>
      <c r="K98" s="576"/>
      <c r="L98" s="576"/>
      <c r="M98" s="576"/>
      <c r="N98" s="576"/>
      <c r="O98" s="576"/>
      <c r="P98" s="576"/>
      <c r="Q98" s="576"/>
      <c r="R98" s="576"/>
      <c r="S98" s="576"/>
    </row>
    <row r="99" customFormat="false" ht="12.75" hidden="false" customHeight="true" outlineLevel="0" collapsed="false">
      <c r="A99" s="574" t="n">
        <v>69</v>
      </c>
      <c r="B99" s="579" t="s">
        <v>520</v>
      </c>
      <c r="C99" s="578" t="n">
        <v>12761</v>
      </c>
      <c r="D99" s="578" t="n">
        <v>8946</v>
      </c>
      <c r="E99" s="578" t="n">
        <v>588</v>
      </c>
      <c r="F99" s="578" t="n">
        <v>5888</v>
      </c>
      <c r="G99" s="578" t="n">
        <v>1065</v>
      </c>
      <c r="H99" s="578" t="n">
        <v>1405</v>
      </c>
      <c r="I99" s="578" t="n">
        <v>3189</v>
      </c>
      <c r="J99" s="578" t="n">
        <v>142</v>
      </c>
      <c r="K99" s="578" t="n">
        <v>1921</v>
      </c>
      <c r="L99" s="578" t="n">
        <v>269</v>
      </c>
      <c r="M99" s="578" t="n">
        <v>857</v>
      </c>
      <c r="N99" s="578" t="n">
        <v>500</v>
      </c>
      <c r="O99" s="578" t="n">
        <v>92</v>
      </c>
      <c r="P99" s="578" t="n">
        <v>34</v>
      </c>
      <c r="Q99" s="578" t="n">
        <v>7434</v>
      </c>
      <c r="R99" s="578" t="n">
        <v>279</v>
      </c>
      <c r="S99" s="578" t="n">
        <v>157</v>
      </c>
    </row>
    <row r="100" customFormat="false" ht="12.75" hidden="false" customHeight="true" outlineLevel="0" collapsed="false">
      <c r="A100" s="574" t="n">
        <v>70</v>
      </c>
      <c r="B100" s="579" t="s">
        <v>521</v>
      </c>
      <c r="C100" s="578" t="n">
        <v>3245</v>
      </c>
      <c r="D100" s="578" t="n">
        <v>2081</v>
      </c>
      <c r="E100" s="578" t="n">
        <v>128</v>
      </c>
      <c r="F100" s="578" t="n">
        <v>1473</v>
      </c>
      <c r="G100" s="578" t="n">
        <v>156</v>
      </c>
      <c r="H100" s="578" t="n">
        <v>324</v>
      </c>
      <c r="I100" s="578" t="n">
        <v>963</v>
      </c>
      <c r="J100" s="578" t="n">
        <v>43</v>
      </c>
      <c r="K100" s="578" t="n">
        <v>580</v>
      </c>
      <c r="L100" s="578" t="n">
        <v>58</v>
      </c>
      <c r="M100" s="578" t="n">
        <v>282</v>
      </c>
      <c r="N100" s="578" t="n">
        <v>159</v>
      </c>
      <c r="O100" s="578" t="n">
        <v>26</v>
      </c>
      <c r="P100" s="578" t="n">
        <v>16</v>
      </c>
      <c r="Q100" s="578" t="n">
        <v>2035</v>
      </c>
      <c r="R100" s="578" t="n">
        <v>112</v>
      </c>
      <c r="S100" s="578" t="n">
        <v>76</v>
      </c>
    </row>
    <row r="101" customFormat="false" ht="12.75" hidden="false" customHeight="true" outlineLevel="0" collapsed="false">
      <c r="A101" s="574"/>
      <c r="B101" s="581" t="s">
        <v>531</v>
      </c>
      <c r="C101" s="576"/>
      <c r="D101" s="576"/>
      <c r="E101" s="576"/>
      <c r="F101" s="576"/>
      <c r="G101" s="576"/>
      <c r="H101" s="576"/>
      <c r="I101" s="576"/>
      <c r="J101" s="576"/>
      <c r="K101" s="576"/>
      <c r="L101" s="576"/>
      <c r="M101" s="576"/>
      <c r="N101" s="576"/>
      <c r="O101" s="576"/>
      <c r="P101" s="576"/>
      <c r="Q101" s="576"/>
      <c r="R101" s="576"/>
      <c r="S101" s="576"/>
    </row>
    <row r="102" customFormat="false" ht="12.75" hidden="false" customHeight="true" outlineLevel="0" collapsed="false">
      <c r="A102" s="574"/>
      <c r="B102" s="582" t="s">
        <v>235</v>
      </c>
      <c r="C102" s="576"/>
      <c r="D102" s="576"/>
      <c r="E102" s="576"/>
      <c r="F102" s="576"/>
      <c r="G102" s="576"/>
      <c r="H102" s="576"/>
      <c r="I102" s="576"/>
      <c r="J102" s="576"/>
      <c r="K102" s="576"/>
      <c r="L102" s="576"/>
      <c r="M102" s="576"/>
      <c r="N102" s="576"/>
      <c r="O102" s="576"/>
      <c r="P102" s="576"/>
      <c r="Q102" s="576"/>
      <c r="R102" s="576"/>
      <c r="S102" s="576"/>
    </row>
    <row r="103" customFormat="false" ht="12.75" hidden="false" customHeight="true" outlineLevel="0" collapsed="false">
      <c r="A103" s="574" t="n">
        <v>71</v>
      </c>
      <c r="B103" s="581" t="s">
        <v>650</v>
      </c>
      <c r="C103" s="578"/>
      <c r="D103" s="578"/>
      <c r="E103" s="578"/>
      <c r="F103" s="578"/>
      <c r="G103" s="578"/>
      <c r="H103" s="578"/>
      <c r="I103" s="578"/>
      <c r="J103" s="578"/>
      <c r="K103" s="578"/>
      <c r="L103" s="578"/>
      <c r="M103" s="578"/>
      <c r="N103" s="578"/>
      <c r="O103" s="578"/>
      <c r="P103" s="578"/>
      <c r="Q103" s="578"/>
      <c r="R103" s="578"/>
      <c r="S103" s="578"/>
    </row>
    <row r="104" customFormat="false" ht="12.75" hidden="false" customHeight="true" outlineLevel="0" collapsed="false">
      <c r="B104" s="579" t="s">
        <v>651</v>
      </c>
      <c r="C104" s="578" t="n">
        <v>13112</v>
      </c>
      <c r="D104" s="578" t="n">
        <v>5876</v>
      </c>
      <c r="E104" s="578" t="n">
        <v>1928</v>
      </c>
      <c r="F104" s="578" t="n">
        <v>2509</v>
      </c>
      <c r="G104" s="578" t="n">
        <v>695</v>
      </c>
      <c r="H104" s="578" t="n">
        <v>744</v>
      </c>
      <c r="I104" s="578" t="n">
        <v>3841</v>
      </c>
      <c r="J104" s="578" t="n">
        <v>1976</v>
      </c>
      <c r="K104" s="578" t="n">
        <v>977</v>
      </c>
      <c r="L104" s="578" t="n">
        <v>202</v>
      </c>
      <c r="M104" s="578" t="n">
        <v>686</v>
      </c>
      <c r="N104" s="578" t="n">
        <v>2893</v>
      </c>
      <c r="O104" s="578" t="n">
        <v>349</v>
      </c>
      <c r="P104" s="578" t="n">
        <v>153</v>
      </c>
      <c r="Q104" s="578" t="n">
        <v>9068</v>
      </c>
      <c r="R104" s="578" t="n">
        <v>395</v>
      </c>
      <c r="S104" s="578" t="n">
        <v>281</v>
      </c>
    </row>
    <row r="105" customFormat="false" ht="12.75" hidden="false" customHeight="true" outlineLevel="0" collapsed="false">
      <c r="A105" s="574" t="n">
        <v>72</v>
      </c>
      <c r="B105" s="581" t="s">
        <v>652</v>
      </c>
      <c r="C105" s="578"/>
      <c r="D105" s="578"/>
      <c r="E105" s="578"/>
      <c r="F105" s="578"/>
      <c r="G105" s="578"/>
      <c r="H105" s="578"/>
      <c r="I105" s="578"/>
      <c r="J105" s="578"/>
      <c r="K105" s="578"/>
      <c r="L105" s="578"/>
      <c r="M105" s="578"/>
      <c r="N105" s="578"/>
      <c r="O105" s="578"/>
      <c r="P105" s="578"/>
      <c r="Q105" s="578"/>
      <c r="R105" s="578"/>
      <c r="S105" s="578"/>
    </row>
    <row r="106" customFormat="false" ht="12.75" hidden="false" customHeight="true" outlineLevel="0" collapsed="false">
      <c r="B106" s="579" t="s">
        <v>653</v>
      </c>
      <c r="C106" s="578" t="n">
        <v>6465</v>
      </c>
      <c r="D106" s="578" t="n">
        <v>2850</v>
      </c>
      <c r="E106" s="578" t="n">
        <v>1077</v>
      </c>
      <c r="F106" s="578" t="n">
        <v>1126</v>
      </c>
      <c r="G106" s="578" t="n">
        <v>299</v>
      </c>
      <c r="H106" s="578" t="n">
        <v>348</v>
      </c>
      <c r="I106" s="578" t="n">
        <v>2028</v>
      </c>
      <c r="J106" s="578" t="n">
        <v>1088</v>
      </c>
      <c r="K106" s="578" t="n">
        <v>505</v>
      </c>
      <c r="L106" s="578" t="n">
        <v>77</v>
      </c>
      <c r="M106" s="578" t="n">
        <v>358</v>
      </c>
      <c r="N106" s="578" t="n">
        <v>1379</v>
      </c>
      <c r="O106" s="578" t="n">
        <v>154</v>
      </c>
      <c r="P106" s="578" t="n">
        <v>54</v>
      </c>
      <c r="Q106" s="578" t="n">
        <v>4627</v>
      </c>
      <c r="R106" s="578" t="n">
        <v>105</v>
      </c>
      <c r="S106" s="578" t="n">
        <v>44</v>
      </c>
    </row>
    <row r="107" customFormat="false" ht="12.75" hidden="false" customHeight="true" outlineLevel="0" collapsed="false">
      <c r="A107" s="583"/>
      <c r="B107" s="584"/>
    </row>
    <row r="108" customFormat="false" ht="12.75" hidden="false" customHeight="true" outlineLevel="0" collapsed="false">
      <c r="A108" s="560" t="s">
        <v>654</v>
      </c>
    </row>
    <row r="109" customFormat="false" ht="12.75" hidden="false" customHeight="true" outlineLevel="0" collapsed="false">
      <c r="A109" s="560" t="s">
        <v>533</v>
      </c>
    </row>
    <row r="110" customFormat="false" ht="12.75" hidden="false" customHeight="true" outlineLevel="0" collapsed="false">
      <c r="A110" s="583"/>
    </row>
    <row r="111" customFormat="false" ht="12.75" hidden="false" customHeight="true" outlineLevel="0" collapsed="false">
      <c r="A111" s="583"/>
    </row>
    <row r="112" customFormat="false" ht="12.75" hidden="false" customHeight="true" outlineLevel="0" collapsed="false">
      <c r="A112" s="583"/>
    </row>
    <row r="113" customFormat="false" ht="12.75" hidden="false" customHeight="true" outlineLevel="0" collapsed="false">
      <c r="A113" s="583"/>
    </row>
    <row r="114" customFormat="false" ht="12.75" hidden="false" customHeight="true" outlineLevel="0" collapsed="false">
      <c r="A114" s="583"/>
    </row>
    <row r="115" customFormat="false" ht="12.75" hidden="false" customHeight="true" outlineLevel="0" collapsed="false">
      <c r="A115" s="583"/>
    </row>
    <row r="116" customFormat="false" ht="12.75" hidden="false" customHeight="true" outlineLevel="0" collapsed="false">
      <c r="A116" s="583"/>
    </row>
    <row r="117" customFormat="false" ht="12.75" hidden="false" customHeight="true" outlineLevel="0" collapsed="false">
      <c r="A117" s="583"/>
    </row>
    <row r="118" customFormat="false" ht="11.25" hidden="false" customHeight="false" outlineLevel="0" collapsed="false">
      <c r="A118" s="583"/>
    </row>
    <row r="119" customFormat="false" ht="11.25" hidden="false" customHeight="false" outlineLevel="0" collapsed="false">
      <c r="A119" s="583"/>
    </row>
    <row r="120" customFormat="false" ht="11.25" hidden="false" customHeight="false" outlineLevel="0" collapsed="false">
      <c r="A120" s="583"/>
    </row>
    <row r="121" customFormat="false" ht="11.25" hidden="false" customHeight="false" outlineLevel="0" collapsed="false">
      <c r="A121" s="583"/>
    </row>
    <row r="122" customFormat="false" ht="11.25" hidden="false" customHeight="false" outlineLevel="0" collapsed="false">
      <c r="A122" s="583"/>
    </row>
    <row r="123" customFormat="false" ht="11.25" hidden="false" customHeight="false" outlineLevel="0" collapsed="false">
      <c r="A123" s="583"/>
    </row>
    <row r="124" customFormat="false" ht="11.25" hidden="false" customHeight="false" outlineLevel="0" collapsed="false">
      <c r="A124" s="583"/>
    </row>
    <row r="125" customFormat="false" ht="11.25" hidden="false" customHeight="false" outlineLevel="0" collapsed="false">
      <c r="A125" s="583"/>
    </row>
    <row r="126" customFormat="false" ht="11.25" hidden="false" customHeight="false" outlineLevel="0" collapsed="false">
      <c r="A126" s="583"/>
    </row>
    <row r="127" customFormat="false" ht="11.25" hidden="false" customHeight="false" outlineLevel="0" collapsed="false">
      <c r="A127" s="583"/>
    </row>
    <row r="128" customFormat="false" ht="11.25" hidden="false" customHeight="false" outlineLevel="0" collapsed="false">
      <c r="A128" s="583"/>
    </row>
    <row r="129" customFormat="false" ht="11.25" hidden="false" customHeight="false" outlineLevel="0" collapsed="false">
      <c r="A129" s="583"/>
    </row>
    <row r="130" customFormat="false" ht="11.25" hidden="false" customHeight="false" outlineLevel="0" collapsed="false">
      <c r="A130" s="583"/>
    </row>
    <row r="131" customFormat="false" ht="11.25" hidden="false" customHeight="false" outlineLevel="0" collapsed="false">
      <c r="A131" s="583"/>
    </row>
    <row r="132" customFormat="false" ht="11.25" hidden="false" customHeight="false" outlineLevel="0" collapsed="false">
      <c r="A132" s="583"/>
    </row>
    <row r="133" customFormat="false" ht="11.25" hidden="false" customHeight="false" outlineLevel="0" collapsed="false">
      <c r="A133" s="583"/>
    </row>
    <row r="134" customFormat="false" ht="11.25" hidden="false" customHeight="false" outlineLevel="0" collapsed="false">
      <c r="A134" s="583"/>
    </row>
    <row r="135" customFormat="false" ht="11.25" hidden="false" customHeight="false" outlineLevel="0" collapsed="false">
      <c r="A135" s="583"/>
    </row>
    <row r="136" customFormat="false" ht="11.25" hidden="false" customHeight="false" outlineLevel="0" collapsed="false">
      <c r="A136" s="583"/>
    </row>
    <row r="137" customFormat="false" ht="11.25" hidden="false" customHeight="false" outlineLevel="0" collapsed="false">
      <c r="A137" s="583"/>
    </row>
    <row r="138" customFormat="false" ht="11.25" hidden="false" customHeight="false" outlineLevel="0" collapsed="false">
      <c r="A138" s="583"/>
    </row>
    <row r="139" customFormat="false" ht="11.25" hidden="false" customHeight="false" outlineLevel="0" collapsed="false">
      <c r="A139" s="583"/>
    </row>
    <row r="140" customFormat="false" ht="11.25" hidden="false" customHeight="false" outlineLevel="0" collapsed="false">
      <c r="A140" s="583"/>
    </row>
    <row r="141" customFormat="false" ht="11.25" hidden="false" customHeight="false" outlineLevel="0" collapsed="false">
      <c r="A141" s="583"/>
    </row>
    <row r="142" customFormat="false" ht="11.25" hidden="false" customHeight="false" outlineLevel="0" collapsed="false">
      <c r="A142" s="583"/>
    </row>
    <row r="143" customFormat="false" ht="11.25" hidden="false" customHeight="false" outlineLevel="0" collapsed="false">
      <c r="A143" s="583"/>
    </row>
    <row r="144" customFormat="false" ht="11.25" hidden="false" customHeight="false" outlineLevel="0" collapsed="false">
      <c r="A144" s="583"/>
    </row>
    <row r="145" customFormat="false" ht="11.25" hidden="false" customHeight="false" outlineLevel="0" collapsed="false">
      <c r="A145" s="583"/>
    </row>
    <row r="146" customFormat="false" ht="11.25" hidden="false" customHeight="false" outlineLevel="0" collapsed="false">
      <c r="A146" s="583"/>
    </row>
    <row r="147" customFormat="false" ht="11.25" hidden="false" customHeight="false" outlineLevel="0" collapsed="false">
      <c r="A147" s="583"/>
    </row>
    <row r="148" customFormat="false" ht="11.25" hidden="false" customHeight="false" outlineLevel="0" collapsed="false">
      <c r="A148" s="583"/>
    </row>
    <row r="149" customFormat="false" ht="11.25" hidden="false" customHeight="false" outlineLevel="0" collapsed="false">
      <c r="A149" s="583"/>
    </row>
    <row r="150" customFormat="false" ht="11.25" hidden="false" customHeight="false" outlineLevel="0" collapsed="false">
      <c r="A150" s="583"/>
    </row>
    <row r="151" customFormat="false" ht="11.25" hidden="false" customHeight="false" outlineLevel="0" collapsed="false">
      <c r="A151" s="583"/>
    </row>
    <row r="152" customFormat="false" ht="11.25" hidden="false" customHeight="false" outlineLevel="0" collapsed="false">
      <c r="A152" s="583"/>
    </row>
    <row r="153" customFormat="false" ht="11.25" hidden="false" customHeight="false" outlineLevel="0" collapsed="false">
      <c r="A153" s="583"/>
    </row>
    <row r="154" customFormat="false" ht="11.25" hidden="false" customHeight="false" outlineLevel="0" collapsed="false">
      <c r="A154" s="583"/>
    </row>
    <row r="155" customFormat="false" ht="11.25" hidden="false" customHeight="false" outlineLevel="0" collapsed="false">
      <c r="A155" s="583"/>
    </row>
    <row r="156" customFormat="false" ht="11.25" hidden="false" customHeight="false" outlineLevel="0" collapsed="false">
      <c r="A156" s="583"/>
    </row>
    <row r="157" customFormat="false" ht="11.25" hidden="false" customHeight="false" outlineLevel="0" collapsed="false">
      <c r="A157" s="583"/>
    </row>
    <row r="158" customFormat="false" ht="11.25" hidden="false" customHeight="false" outlineLevel="0" collapsed="false">
      <c r="A158" s="583"/>
    </row>
    <row r="159" customFormat="false" ht="11.25" hidden="false" customHeight="false" outlineLevel="0" collapsed="false">
      <c r="A159" s="583"/>
    </row>
    <row r="160" customFormat="false" ht="11.25" hidden="false" customHeight="false" outlineLevel="0" collapsed="false">
      <c r="A160" s="583"/>
    </row>
    <row r="161" customFormat="false" ht="11.25" hidden="false" customHeight="false" outlineLevel="0" collapsed="false">
      <c r="A161" s="583"/>
    </row>
    <row r="162" customFormat="false" ht="11.25" hidden="false" customHeight="false" outlineLevel="0" collapsed="false">
      <c r="A162" s="583"/>
    </row>
    <row r="163" customFormat="false" ht="11.25" hidden="false" customHeight="false" outlineLevel="0" collapsed="false">
      <c r="A163" s="583"/>
    </row>
    <row r="164" customFormat="false" ht="11.25" hidden="false" customHeight="false" outlineLevel="0" collapsed="false">
      <c r="A164" s="583"/>
    </row>
    <row r="165" customFormat="false" ht="11.25" hidden="false" customHeight="false" outlineLevel="0" collapsed="false">
      <c r="A165" s="583"/>
    </row>
    <row r="166" customFormat="false" ht="11.25" hidden="false" customHeight="false" outlineLevel="0" collapsed="false">
      <c r="A166" s="583"/>
    </row>
    <row r="167" customFormat="false" ht="11.25" hidden="false" customHeight="false" outlineLevel="0" collapsed="false">
      <c r="A167" s="583"/>
    </row>
    <row r="168" customFormat="false" ht="11.25" hidden="false" customHeight="false" outlineLevel="0" collapsed="false">
      <c r="A168" s="583"/>
    </row>
    <row r="169" customFormat="false" ht="11.25" hidden="false" customHeight="false" outlineLevel="0" collapsed="false">
      <c r="A169" s="583"/>
    </row>
    <row r="170" customFormat="false" ht="11.25" hidden="false" customHeight="false" outlineLevel="0" collapsed="false">
      <c r="A170" s="583"/>
    </row>
    <row r="171" customFormat="false" ht="11.25" hidden="false" customHeight="false" outlineLevel="0" collapsed="false">
      <c r="A171" s="583"/>
    </row>
    <row r="172" customFormat="false" ht="11.25" hidden="false" customHeight="false" outlineLevel="0" collapsed="false">
      <c r="A172" s="583"/>
    </row>
    <row r="173" customFormat="false" ht="11.25" hidden="false" customHeight="false" outlineLevel="0" collapsed="false">
      <c r="A173" s="583"/>
    </row>
    <row r="174" customFormat="false" ht="11.25" hidden="false" customHeight="false" outlineLevel="0" collapsed="false">
      <c r="A174" s="583"/>
    </row>
    <row r="175" customFormat="false" ht="11.25" hidden="false" customHeight="false" outlineLevel="0" collapsed="false">
      <c r="A175" s="583"/>
    </row>
    <row r="176" customFormat="false" ht="11.25" hidden="false" customHeight="false" outlineLevel="0" collapsed="false">
      <c r="A176" s="583"/>
    </row>
    <row r="177" customFormat="false" ht="11.25" hidden="false" customHeight="false" outlineLevel="0" collapsed="false">
      <c r="A177" s="583"/>
    </row>
    <row r="178" customFormat="false" ht="11.25" hidden="false" customHeight="false" outlineLevel="0" collapsed="false">
      <c r="A178" s="583"/>
    </row>
    <row r="179" customFormat="false" ht="11.25" hidden="false" customHeight="false" outlineLevel="0" collapsed="false">
      <c r="A179" s="583"/>
    </row>
    <row r="180" customFormat="false" ht="11.25" hidden="false" customHeight="false" outlineLevel="0" collapsed="false">
      <c r="A180" s="583"/>
    </row>
    <row r="181" customFormat="false" ht="11.25" hidden="false" customHeight="false" outlineLevel="0" collapsed="false">
      <c r="A181" s="583"/>
    </row>
    <row r="182" customFormat="false" ht="11.25" hidden="false" customHeight="false" outlineLevel="0" collapsed="false">
      <c r="A182" s="583"/>
    </row>
    <row r="183" customFormat="false" ht="11.25" hidden="false" customHeight="false" outlineLevel="0" collapsed="false">
      <c r="A183" s="583"/>
    </row>
    <row r="184" customFormat="false" ht="11.25" hidden="false" customHeight="false" outlineLevel="0" collapsed="false">
      <c r="A184" s="583"/>
    </row>
    <row r="185" customFormat="false" ht="11.25" hidden="false" customHeight="false" outlineLevel="0" collapsed="false">
      <c r="A185" s="583"/>
    </row>
    <row r="186" customFormat="false" ht="11.25" hidden="false" customHeight="false" outlineLevel="0" collapsed="false">
      <c r="A186" s="583"/>
    </row>
    <row r="187" customFormat="false" ht="11.25" hidden="false" customHeight="false" outlineLevel="0" collapsed="false">
      <c r="A187" s="583"/>
    </row>
    <row r="188" customFormat="false" ht="11.25" hidden="false" customHeight="false" outlineLevel="0" collapsed="false">
      <c r="A188" s="583"/>
    </row>
    <row r="189" customFormat="false" ht="11.25" hidden="false" customHeight="false" outlineLevel="0" collapsed="false">
      <c r="A189" s="583"/>
    </row>
    <row r="190" customFormat="false" ht="11.25" hidden="false" customHeight="false" outlineLevel="0" collapsed="false">
      <c r="A190" s="583"/>
    </row>
    <row r="191" customFormat="false" ht="11.25" hidden="false" customHeight="false" outlineLevel="0" collapsed="false">
      <c r="A191" s="583"/>
    </row>
    <row r="192" customFormat="false" ht="11.25" hidden="false" customHeight="false" outlineLevel="0" collapsed="false">
      <c r="A192" s="583"/>
    </row>
    <row r="193" customFormat="false" ht="11.25" hidden="false" customHeight="false" outlineLevel="0" collapsed="false">
      <c r="A193" s="583"/>
    </row>
    <row r="194" customFormat="false" ht="11.25" hidden="false" customHeight="false" outlineLevel="0" collapsed="false">
      <c r="A194" s="583"/>
    </row>
    <row r="195" customFormat="false" ht="11.25" hidden="false" customHeight="false" outlineLevel="0" collapsed="false">
      <c r="A195" s="583"/>
    </row>
    <row r="196" customFormat="false" ht="11.25" hidden="false" customHeight="false" outlineLevel="0" collapsed="false">
      <c r="A196" s="583"/>
    </row>
    <row r="197" customFormat="false" ht="11.25" hidden="false" customHeight="false" outlineLevel="0" collapsed="false">
      <c r="A197" s="583"/>
    </row>
    <row r="198" customFormat="false" ht="11.25" hidden="false" customHeight="false" outlineLevel="0" collapsed="false">
      <c r="A198" s="583"/>
    </row>
    <row r="199" customFormat="false" ht="11.25" hidden="false" customHeight="false" outlineLevel="0" collapsed="false">
      <c r="A199" s="583"/>
    </row>
    <row r="200" customFormat="false" ht="11.25" hidden="false" customHeight="false" outlineLevel="0" collapsed="false">
      <c r="A200" s="583"/>
    </row>
    <row r="201" customFormat="false" ht="11.25" hidden="false" customHeight="false" outlineLevel="0" collapsed="false">
      <c r="A201" s="583"/>
    </row>
    <row r="202" customFormat="false" ht="11.25" hidden="false" customHeight="false" outlineLevel="0" collapsed="false">
      <c r="A202" s="583"/>
    </row>
    <row r="203" customFormat="false" ht="11.25" hidden="false" customHeight="false" outlineLevel="0" collapsed="false">
      <c r="A203" s="583"/>
    </row>
    <row r="204" customFormat="false" ht="11.25" hidden="false" customHeight="false" outlineLevel="0" collapsed="false">
      <c r="A204" s="583"/>
    </row>
    <row r="205" customFormat="false" ht="11.25" hidden="false" customHeight="false" outlineLevel="0" collapsed="false">
      <c r="A205" s="583"/>
    </row>
    <row r="206" customFormat="false" ht="11.25" hidden="false" customHeight="false" outlineLevel="0" collapsed="false">
      <c r="A206" s="583"/>
    </row>
    <row r="207" customFormat="false" ht="11.25" hidden="false" customHeight="false" outlineLevel="0" collapsed="false">
      <c r="A207" s="583"/>
    </row>
    <row r="208" customFormat="false" ht="11.25" hidden="false" customHeight="false" outlineLevel="0" collapsed="false">
      <c r="A208" s="583"/>
    </row>
    <row r="209" customFormat="false" ht="11.25" hidden="false" customHeight="false" outlineLevel="0" collapsed="false">
      <c r="A209" s="583"/>
    </row>
    <row r="210" customFormat="false" ht="11.25" hidden="false" customHeight="false" outlineLevel="0" collapsed="false">
      <c r="A210" s="583"/>
    </row>
    <row r="211" customFormat="false" ht="11.25" hidden="false" customHeight="false" outlineLevel="0" collapsed="false">
      <c r="A211" s="583"/>
    </row>
    <row r="212" customFormat="false" ht="11.25" hidden="false" customHeight="false" outlineLevel="0" collapsed="false">
      <c r="A212" s="583"/>
    </row>
    <row r="213" customFormat="false" ht="11.25" hidden="false" customHeight="false" outlineLevel="0" collapsed="false">
      <c r="A213" s="583"/>
    </row>
    <row r="214" customFormat="false" ht="11.25" hidden="false" customHeight="false" outlineLevel="0" collapsed="false">
      <c r="A214" s="583"/>
    </row>
    <row r="215" customFormat="false" ht="11.25" hidden="false" customHeight="false" outlineLevel="0" collapsed="false">
      <c r="A215" s="583"/>
    </row>
    <row r="216" customFormat="false" ht="11.25" hidden="false" customHeight="false" outlineLevel="0" collapsed="false">
      <c r="A216" s="583"/>
    </row>
    <row r="217" customFormat="false" ht="11.25" hidden="false" customHeight="false" outlineLevel="0" collapsed="false">
      <c r="A217" s="583"/>
    </row>
    <row r="218" customFormat="false" ht="11.25" hidden="false" customHeight="false" outlineLevel="0" collapsed="false">
      <c r="A218" s="583"/>
    </row>
    <row r="219" customFormat="false" ht="11.25" hidden="false" customHeight="false" outlineLevel="0" collapsed="false">
      <c r="A219" s="583"/>
    </row>
    <row r="220" customFormat="false" ht="11.25" hidden="false" customHeight="false" outlineLevel="0" collapsed="false">
      <c r="A220" s="583"/>
    </row>
    <row r="221" customFormat="false" ht="11.25" hidden="false" customHeight="false" outlineLevel="0" collapsed="false">
      <c r="A221" s="583"/>
    </row>
    <row r="222" customFormat="false" ht="11.25" hidden="false" customHeight="false" outlineLevel="0" collapsed="false">
      <c r="A222" s="583"/>
    </row>
    <row r="223" customFormat="false" ht="11.25" hidden="false" customHeight="false" outlineLevel="0" collapsed="false">
      <c r="A223" s="583"/>
    </row>
    <row r="224" customFormat="false" ht="11.25" hidden="false" customHeight="false" outlineLevel="0" collapsed="false">
      <c r="A224" s="583"/>
    </row>
    <row r="225" customFormat="false" ht="11.25" hidden="false" customHeight="false" outlineLevel="0" collapsed="false">
      <c r="A225" s="583"/>
    </row>
    <row r="226" customFormat="false" ht="11.25" hidden="false" customHeight="false" outlineLevel="0" collapsed="false">
      <c r="A226" s="583"/>
    </row>
    <row r="227" customFormat="false" ht="11.25" hidden="false" customHeight="false" outlineLevel="0" collapsed="false">
      <c r="A227" s="583"/>
    </row>
    <row r="228" customFormat="false" ht="11.25" hidden="false" customHeight="false" outlineLevel="0" collapsed="false">
      <c r="A228" s="583"/>
    </row>
    <row r="229" customFormat="false" ht="11.25" hidden="false" customHeight="false" outlineLevel="0" collapsed="false">
      <c r="A229" s="583"/>
    </row>
    <row r="230" customFormat="false" ht="11.25" hidden="false" customHeight="false" outlineLevel="0" collapsed="false">
      <c r="A230" s="583"/>
    </row>
    <row r="231" customFormat="false" ht="11.25" hidden="false" customHeight="false" outlineLevel="0" collapsed="false">
      <c r="A231" s="583"/>
    </row>
    <row r="232" customFormat="false" ht="11.25" hidden="false" customHeight="false" outlineLevel="0" collapsed="false">
      <c r="A232" s="583"/>
    </row>
    <row r="233" customFormat="false" ht="11.25" hidden="false" customHeight="false" outlineLevel="0" collapsed="false">
      <c r="A233" s="583"/>
    </row>
    <row r="234" customFormat="false" ht="11.25" hidden="false" customHeight="false" outlineLevel="0" collapsed="false">
      <c r="A234" s="583"/>
    </row>
    <row r="235" customFormat="false" ht="11.25" hidden="false" customHeight="false" outlineLevel="0" collapsed="false">
      <c r="A235" s="583"/>
    </row>
    <row r="236" customFormat="false" ht="11.25" hidden="false" customHeight="false" outlineLevel="0" collapsed="false">
      <c r="A236" s="583"/>
    </row>
    <row r="237" customFormat="false" ht="11.25" hidden="false" customHeight="false" outlineLevel="0" collapsed="false">
      <c r="A237" s="583"/>
    </row>
    <row r="238" customFormat="false" ht="11.25" hidden="false" customHeight="false" outlineLevel="0" collapsed="false">
      <c r="A238" s="583"/>
    </row>
    <row r="239" customFormat="false" ht="11.25" hidden="false" customHeight="false" outlineLevel="0" collapsed="false">
      <c r="A239" s="583"/>
    </row>
    <row r="240" customFormat="false" ht="11.25" hidden="false" customHeight="false" outlineLevel="0" collapsed="false">
      <c r="A240" s="583"/>
    </row>
    <row r="241" customFormat="false" ht="11.25" hidden="false" customHeight="false" outlineLevel="0" collapsed="false">
      <c r="A241" s="583"/>
    </row>
    <row r="242" customFormat="false" ht="11.25" hidden="false" customHeight="false" outlineLevel="0" collapsed="false">
      <c r="A242" s="583"/>
    </row>
    <row r="243" customFormat="false" ht="11.25" hidden="false" customHeight="false" outlineLevel="0" collapsed="false">
      <c r="A243" s="583"/>
    </row>
    <row r="244" customFormat="false" ht="11.25" hidden="false" customHeight="false" outlineLevel="0" collapsed="false">
      <c r="A244" s="583"/>
    </row>
    <row r="245" customFormat="false" ht="11.25" hidden="false" customHeight="false" outlineLevel="0" collapsed="false">
      <c r="A245" s="583"/>
    </row>
    <row r="246" customFormat="false" ht="11.25" hidden="false" customHeight="false" outlineLevel="0" collapsed="false">
      <c r="A246" s="583"/>
    </row>
    <row r="247" customFormat="false" ht="11.25" hidden="false" customHeight="false" outlineLevel="0" collapsed="false">
      <c r="A247" s="583"/>
    </row>
    <row r="248" customFormat="false" ht="11.25" hidden="false" customHeight="false" outlineLevel="0" collapsed="false">
      <c r="A248" s="583"/>
    </row>
    <row r="249" customFormat="false" ht="11.25" hidden="false" customHeight="false" outlineLevel="0" collapsed="false">
      <c r="A249" s="583"/>
    </row>
    <row r="250" customFormat="false" ht="11.25" hidden="false" customHeight="false" outlineLevel="0" collapsed="false">
      <c r="A250" s="583"/>
    </row>
    <row r="251" customFormat="false" ht="11.25" hidden="false" customHeight="false" outlineLevel="0" collapsed="false">
      <c r="A251" s="583"/>
    </row>
    <row r="252" customFormat="false" ht="11.25" hidden="false" customHeight="false" outlineLevel="0" collapsed="false">
      <c r="A252" s="583"/>
    </row>
    <row r="253" customFormat="false" ht="11.25" hidden="false" customHeight="false" outlineLevel="0" collapsed="false">
      <c r="A253" s="583"/>
    </row>
    <row r="254" customFormat="false" ht="11.25" hidden="false" customHeight="false" outlineLevel="0" collapsed="false">
      <c r="A254" s="583"/>
    </row>
    <row r="255" customFormat="false" ht="11.25" hidden="false" customHeight="false" outlineLevel="0" collapsed="false">
      <c r="A255" s="583"/>
    </row>
    <row r="256" customFormat="false" ht="11.25" hidden="false" customHeight="false" outlineLevel="0" collapsed="false">
      <c r="A256" s="583"/>
    </row>
    <row r="257" customFormat="false" ht="11.25" hidden="false" customHeight="false" outlineLevel="0" collapsed="false">
      <c r="A257" s="583"/>
    </row>
    <row r="258" customFormat="false" ht="11.25" hidden="false" customHeight="false" outlineLevel="0" collapsed="false">
      <c r="A258" s="583"/>
    </row>
    <row r="259" customFormat="false" ht="11.25" hidden="false" customHeight="false" outlineLevel="0" collapsed="false">
      <c r="A259" s="583"/>
    </row>
    <row r="260" customFormat="false" ht="11.25" hidden="false" customHeight="false" outlineLevel="0" collapsed="false">
      <c r="A260" s="583"/>
    </row>
    <row r="261" customFormat="false" ht="11.25" hidden="false" customHeight="false" outlineLevel="0" collapsed="false">
      <c r="A261" s="583"/>
    </row>
    <row r="262" customFormat="false" ht="11.25" hidden="false" customHeight="false" outlineLevel="0" collapsed="false">
      <c r="A262" s="583"/>
    </row>
    <row r="263" customFormat="false" ht="11.25" hidden="false" customHeight="false" outlineLevel="0" collapsed="false">
      <c r="A263" s="583"/>
    </row>
    <row r="264" customFormat="false" ht="11.25" hidden="false" customHeight="false" outlineLevel="0" collapsed="false">
      <c r="A264" s="583"/>
    </row>
    <row r="265" customFormat="false" ht="11.25" hidden="false" customHeight="false" outlineLevel="0" collapsed="false">
      <c r="A265" s="583"/>
    </row>
    <row r="266" customFormat="false" ht="11.25" hidden="false" customHeight="false" outlineLevel="0" collapsed="false">
      <c r="A266" s="583"/>
    </row>
    <row r="267" customFormat="false" ht="11.25" hidden="false" customHeight="false" outlineLevel="0" collapsed="false">
      <c r="A267" s="583"/>
    </row>
    <row r="268" customFormat="false" ht="11.25" hidden="false" customHeight="false" outlineLevel="0" collapsed="false">
      <c r="A268" s="583"/>
    </row>
    <row r="269" customFormat="false" ht="11.25" hidden="false" customHeight="false" outlineLevel="0" collapsed="false">
      <c r="A269" s="583"/>
    </row>
    <row r="270" customFormat="false" ht="11.25" hidden="false" customHeight="false" outlineLevel="0" collapsed="false">
      <c r="A270" s="583"/>
    </row>
    <row r="271" customFormat="false" ht="11.25" hidden="false" customHeight="false" outlineLevel="0" collapsed="false">
      <c r="A271" s="583"/>
    </row>
    <row r="272" customFormat="false" ht="11.25" hidden="false" customHeight="false" outlineLevel="0" collapsed="false">
      <c r="A272" s="583"/>
    </row>
    <row r="273" customFormat="false" ht="11.25" hidden="false" customHeight="false" outlineLevel="0" collapsed="false">
      <c r="A273" s="583"/>
    </row>
    <row r="274" customFormat="false" ht="11.25" hidden="false" customHeight="false" outlineLevel="0" collapsed="false">
      <c r="A274" s="583"/>
    </row>
    <row r="275" customFormat="false" ht="11.25" hidden="false" customHeight="false" outlineLevel="0" collapsed="false">
      <c r="A275" s="583"/>
    </row>
    <row r="276" customFormat="false" ht="11.25" hidden="false" customHeight="false" outlineLevel="0" collapsed="false">
      <c r="A276" s="583"/>
    </row>
    <row r="277" customFormat="false" ht="11.25" hidden="false" customHeight="false" outlineLevel="0" collapsed="false">
      <c r="A277" s="583"/>
    </row>
    <row r="278" customFormat="false" ht="11.25" hidden="false" customHeight="false" outlineLevel="0" collapsed="false">
      <c r="A278" s="583"/>
    </row>
    <row r="279" customFormat="false" ht="11.25" hidden="false" customHeight="false" outlineLevel="0" collapsed="false">
      <c r="A279" s="583"/>
    </row>
    <row r="280" customFormat="false" ht="11.25" hidden="false" customHeight="false" outlineLevel="0" collapsed="false">
      <c r="A280" s="583"/>
    </row>
    <row r="281" customFormat="false" ht="11.25" hidden="false" customHeight="false" outlineLevel="0" collapsed="false">
      <c r="A281" s="583"/>
    </row>
    <row r="282" customFormat="false" ht="11.25" hidden="false" customHeight="false" outlineLevel="0" collapsed="false">
      <c r="A282" s="583"/>
    </row>
    <row r="283" customFormat="false" ht="11.25" hidden="false" customHeight="false" outlineLevel="0" collapsed="false">
      <c r="A283" s="583"/>
    </row>
    <row r="284" customFormat="false" ht="11.25" hidden="false" customHeight="false" outlineLevel="0" collapsed="false">
      <c r="A284" s="583"/>
    </row>
    <row r="285" customFormat="false" ht="11.25" hidden="false" customHeight="false" outlineLevel="0" collapsed="false">
      <c r="A285" s="583"/>
    </row>
    <row r="286" customFormat="false" ht="11.25" hidden="false" customHeight="false" outlineLevel="0" collapsed="false">
      <c r="A286" s="583"/>
    </row>
    <row r="287" customFormat="false" ht="11.25" hidden="false" customHeight="false" outlineLevel="0" collapsed="false">
      <c r="A287" s="583"/>
    </row>
    <row r="288" customFormat="false" ht="11.25" hidden="false" customHeight="false" outlineLevel="0" collapsed="false">
      <c r="A288" s="583"/>
    </row>
    <row r="289" customFormat="false" ht="11.25" hidden="false" customHeight="false" outlineLevel="0" collapsed="false">
      <c r="A289" s="583"/>
    </row>
    <row r="290" customFormat="false" ht="11.25" hidden="false" customHeight="false" outlineLevel="0" collapsed="false">
      <c r="A290" s="583"/>
    </row>
    <row r="291" customFormat="false" ht="11.25" hidden="false" customHeight="false" outlineLevel="0" collapsed="false">
      <c r="A291" s="583"/>
    </row>
    <row r="292" customFormat="false" ht="11.25" hidden="false" customHeight="false" outlineLevel="0" collapsed="false">
      <c r="A292" s="583"/>
    </row>
    <row r="293" customFormat="false" ht="11.25" hidden="false" customHeight="false" outlineLevel="0" collapsed="false">
      <c r="A293" s="583"/>
    </row>
    <row r="294" customFormat="false" ht="11.25" hidden="false" customHeight="false" outlineLevel="0" collapsed="false">
      <c r="A294" s="583"/>
    </row>
    <row r="295" customFormat="false" ht="11.25" hidden="false" customHeight="false" outlineLevel="0" collapsed="false">
      <c r="A295" s="583"/>
    </row>
    <row r="296" customFormat="false" ht="11.25" hidden="false" customHeight="false" outlineLevel="0" collapsed="false">
      <c r="A296" s="583"/>
    </row>
    <row r="297" customFormat="false" ht="11.25" hidden="false" customHeight="false" outlineLevel="0" collapsed="false">
      <c r="A297" s="583"/>
    </row>
    <row r="298" customFormat="false" ht="11.25" hidden="false" customHeight="false" outlineLevel="0" collapsed="false">
      <c r="A298" s="583"/>
    </row>
    <row r="299" customFormat="false" ht="11.25" hidden="false" customHeight="false" outlineLevel="0" collapsed="false">
      <c r="A299" s="583"/>
    </row>
    <row r="300" customFormat="false" ht="11.25" hidden="false" customHeight="false" outlineLevel="0" collapsed="false">
      <c r="A300" s="583"/>
    </row>
    <row r="301" customFormat="false" ht="11.25" hidden="false" customHeight="false" outlineLevel="0" collapsed="false">
      <c r="A301" s="583"/>
    </row>
    <row r="302" customFormat="false" ht="11.25" hidden="false" customHeight="false" outlineLevel="0" collapsed="false">
      <c r="A302" s="583"/>
    </row>
    <row r="303" customFormat="false" ht="11.25" hidden="false" customHeight="false" outlineLevel="0" collapsed="false">
      <c r="A303" s="583"/>
    </row>
    <row r="304" customFormat="false" ht="11.25" hidden="false" customHeight="false" outlineLevel="0" collapsed="false">
      <c r="A304" s="583"/>
    </row>
    <row r="305" customFormat="false" ht="11.25" hidden="false" customHeight="false" outlineLevel="0" collapsed="false">
      <c r="A305" s="583"/>
    </row>
    <row r="306" customFormat="false" ht="11.25" hidden="false" customHeight="false" outlineLevel="0" collapsed="false">
      <c r="A306" s="583"/>
    </row>
    <row r="307" customFormat="false" ht="11.25" hidden="false" customHeight="false" outlineLevel="0" collapsed="false">
      <c r="A307" s="583"/>
    </row>
    <row r="308" customFormat="false" ht="11.25" hidden="false" customHeight="false" outlineLevel="0" collapsed="false">
      <c r="A308" s="583"/>
    </row>
    <row r="309" customFormat="false" ht="11.25" hidden="false" customHeight="false" outlineLevel="0" collapsed="false">
      <c r="A309" s="583"/>
    </row>
    <row r="310" customFormat="false" ht="11.25" hidden="false" customHeight="false" outlineLevel="0" collapsed="false">
      <c r="A310" s="583"/>
    </row>
    <row r="311" customFormat="false" ht="11.25" hidden="false" customHeight="false" outlineLevel="0" collapsed="false">
      <c r="A311" s="583"/>
    </row>
    <row r="312" customFormat="false" ht="11.25" hidden="false" customHeight="false" outlineLevel="0" collapsed="false">
      <c r="A312" s="583"/>
    </row>
    <row r="313" customFormat="false" ht="11.25" hidden="false" customHeight="false" outlineLevel="0" collapsed="false">
      <c r="A313" s="583"/>
    </row>
    <row r="314" customFormat="false" ht="11.25" hidden="false" customHeight="false" outlineLevel="0" collapsed="false">
      <c r="A314" s="583"/>
    </row>
    <row r="315" customFormat="false" ht="11.25" hidden="false" customHeight="false" outlineLevel="0" collapsed="false">
      <c r="A315" s="583"/>
    </row>
    <row r="316" customFormat="false" ht="11.25" hidden="false" customHeight="false" outlineLevel="0" collapsed="false">
      <c r="A316" s="583"/>
    </row>
    <row r="317" customFormat="false" ht="11.25" hidden="false" customHeight="false" outlineLevel="0" collapsed="false">
      <c r="A317" s="583"/>
    </row>
    <row r="318" customFormat="false" ht="11.25" hidden="false" customHeight="false" outlineLevel="0" collapsed="false">
      <c r="A318" s="583"/>
    </row>
    <row r="319" customFormat="false" ht="11.25" hidden="false" customHeight="false" outlineLevel="0" collapsed="false">
      <c r="A319" s="583"/>
    </row>
    <row r="320" customFormat="false" ht="11.25" hidden="false" customHeight="false" outlineLevel="0" collapsed="false">
      <c r="A320" s="583"/>
    </row>
    <row r="321" customFormat="false" ht="11.25" hidden="false" customHeight="false" outlineLevel="0" collapsed="false">
      <c r="A321" s="583"/>
    </row>
    <row r="322" customFormat="false" ht="11.25" hidden="false" customHeight="false" outlineLevel="0" collapsed="false">
      <c r="A322" s="583"/>
    </row>
    <row r="323" customFormat="false" ht="11.25" hidden="false" customHeight="false" outlineLevel="0" collapsed="false">
      <c r="A323" s="583"/>
    </row>
    <row r="324" customFormat="false" ht="11.25" hidden="false" customHeight="false" outlineLevel="0" collapsed="false">
      <c r="A324" s="583"/>
    </row>
    <row r="325" customFormat="false" ht="11.25" hidden="false" customHeight="false" outlineLevel="0" collapsed="false">
      <c r="A325" s="583"/>
    </row>
    <row r="326" customFormat="false" ht="11.25" hidden="false" customHeight="false" outlineLevel="0" collapsed="false">
      <c r="A326" s="583"/>
    </row>
    <row r="327" customFormat="false" ht="11.25" hidden="false" customHeight="false" outlineLevel="0" collapsed="false">
      <c r="A327" s="583"/>
    </row>
    <row r="328" customFormat="false" ht="11.25" hidden="false" customHeight="false" outlineLevel="0" collapsed="false">
      <c r="A328" s="583"/>
    </row>
    <row r="329" customFormat="false" ht="11.25" hidden="false" customHeight="false" outlineLevel="0" collapsed="false">
      <c r="A329" s="583"/>
    </row>
    <row r="330" customFormat="false" ht="11.25" hidden="false" customHeight="false" outlineLevel="0" collapsed="false">
      <c r="A330" s="583"/>
    </row>
    <row r="331" customFormat="false" ht="11.25" hidden="false" customHeight="false" outlineLevel="0" collapsed="false">
      <c r="A331" s="583"/>
    </row>
    <row r="332" customFormat="false" ht="11.25" hidden="false" customHeight="false" outlineLevel="0" collapsed="false">
      <c r="A332" s="583"/>
    </row>
    <row r="333" customFormat="false" ht="11.25" hidden="false" customHeight="false" outlineLevel="0" collapsed="false">
      <c r="A333" s="583"/>
    </row>
    <row r="334" customFormat="false" ht="11.25" hidden="false" customHeight="false" outlineLevel="0" collapsed="false">
      <c r="A334" s="583"/>
    </row>
    <row r="335" customFormat="false" ht="11.25" hidden="false" customHeight="false" outlineLevel="0" collapsed="false">
      <c r="A335" s="583"/>
    </row>
    <row r="336" customFormat="false" ht="11.25" hidden="false" customHeight="false" outlineLevel="0" collapsed="false">
      <c r="A336" s="583"/>
    </row>
    <row r="337" customFormat="false" ht="11.25" hidden="false" customHeight="false" outlineLevel="0" collapsed="false">
      <c r="A337" s="583"/>
    </row>
    <row r="338" customFormat="false" ht="11.25" hidden="false" customHeight="false" outlineLevel="0" collapsed="false">
      <c r="A338" s="583"/>
    </row>
    <row r="339" customFormat="false" ht="11.25" hidden="false" customHeight="false" outlineLevel="0" collapsed="false">
      <c r="A339" s="583"/>
    </row>
    <row r="340" customFormat="false" ht="11.25" hidden="false" customHeight="false" outlineLevel="0" collapsed="false">
      <c r="A340" s="583"/>
    </row>
    <row r="341" customFormat="false" ht="11.25" hidden="false" customHeight="false" outlineLevel="0" collapsed="false">
      <c r="A341" s="583"/>
    </row>
    <row r="342" customFormat="false" ht="11.25" hidden="false" customHeight="false" outlineLevel="0" collapsed="false">
      <c r="A342" s="583"/>
    </row>
    <row r="343" customFormat="false" ht="11.25" hidden="false" customHeight="false" outlineLevel="0" collapsed="false">
      <c r="A343" s="583"/>
    </row>
    <row r="344" customFormat="false" ht="11.25" hidden="false" customHeight="false" outlineLevel="0" collapsed="false">
      <c r="A344" s="583"/>
    </row>
    <row r="345" customFormat="false" ht="11.25" hidden="false" customHeight="false" outlineLevel="0" collapsed="false">
      <c r="A345" s="583"/>
    </row>
    <row r="346" customFormat="false" ht="11.25" hidden="false" customHeight="false" outlineLevel="0" collapsed="false">
      <c r="A346" s="583"/>
    </row>
    <row r="347" customFormat="false" ht="11.25" hidden="false" customHeight="false" outlineLevel="0" collapsed="false">
      <c r="A347" s="583"/>
    </row>
    <row r="348" customFormat="false" ht="11.25" hidden="false" customHeight="false" outlineLevel="0" collapsed="false">
      <c r="A348" s="583"/>
    </row>
    <row r="349" customFormat="false" ht="11.25" hidden="false" customHeight="false" outlineLevel="0" collapsed="false">
      <c r="A349" s="583"/>
    </row>
    <row r="350" customFormat="false" ht="11.25" hidden="false" customHeight="false" outlineLevel="0" collapsed="false">
      <c r="A350" s="583"/>
    </row>
    <row r="351" customFormat="false" ht="11.25" hidden="false" customHeight="false" outlineLevel="0" collapsed="false">
      <c r="A351" s="583"/>
    </row>
    <row r="352" customFormat="false" ht="11.25" hidden="false" customHeight="false" outlineLevel="0" collapsed="false">
      <c r="A352" s="583"/>
    </row>
    <row r="353" customFormat="false" ht="11.25" hidden="false" customHeight="false" outlineLevel="0" collapsed="false">
      <c r="A353" s="583"/>
    </row>
    <row r="354" customFormat="false" ht="11.25" hidden="false" customHeight="false" outlineLevel="0" collapsed="false">
      <c r="A354" s="583"/>
    </row>
    <row r="355" customFormat="false" ht="11.25" hidden="false" customHeight="false" outlineLevel="0" collapsed="false">
      <c r="A355" s="583"/>
    </row>
    <row r="356" customFormat="false" ht="11.25" hidden="false" customHeight="false" outlineLevel="0" collapsed="false">
      <c r="A356" s="583"/>
    </row>
    <row r="357" customFormat="false" ht="11.25" hidden="false" customHeight="false" outlineLevel="0" collapsed="false">
      <c r="A357" s="583"/>
    </row>
    <row r="358" customFormat="false" ht="11.25" hidden="false" customHeight="false" outlineLevel="0" collapsed="false">
      <c r="A358" s="583"/>
    </row>
    <row r="359" customFormat="false" ht="11.25" hidden="false" customHeight="false" outlineLevel="0" collapsed="false">
      <c r="A359" s="583"/>
    </row>
    <row r="360" customFormat="false" ht="11.25" hidden="false" customHeight="false" outlineLevel="0" collapsed="false">
      <c r="A360" s="583"/>
    </row>
    <row r="361" customFormat="false" ht="11.25" hidden="false" customHeight="false" outlineLevel="0" collapsed="false">
      <c r="A361" s="583"/>
    </row>
    <row r="362" customFormat="false" ht="11.25" hidden="false" customHeight="false" outlineLevel="0" collapsed="false">
      <c r="A362" s="583"/>
    </row>
    <row r="363" customFormat="false" ht="11.25" hidden="false" customHeight="false" outlineLevel="0" collapsed="false">
      <c r="A363" s="583"/>
    </row>
    <row r="364" customFormat="false" ht="11.25" hidden="false" customHeight="false" outlineLevel="0" collapsed="false">
      <c r="A364" s="583"/>
    </row>
    <row r="365" customFormat="false" ht="11.25" hidden="false" customHeight="false" outlineLevel="0" collapsed="false">
      <c r="A365" s="583"/>
    </row>
    <row r="366" customFormat="false" ht="11.25" hidden="false" customHeight="false" outlineLevel="0" collapsed="false">
      <c r="A366" s="583"/>
    </row>
    <row r="367" customFormat="false" ht="11.25" hidden="false" customHeight="false" outlineLevel="0" collapsed="false">
      <c r="A367" s="583"/>
    </row>
    <row r="368" customFormat="false" ht="11.25" hidden="false" customHeight="false" outlineLevel="0" collapsed="false">
      <c r="A368" s="583"/>
    </row>
    <row r="369" customFormat="false" ht="11.25" hidden="false" customHeight="false" outlineLevel="0" collapsed="false">
      <c r="A369" s="583"/>
    </row>
    <row r="370" customFormat="false" ht="11.25" hidden="false" customHeight="false" outlineLevel="0" collapsed="false">
      <c r="A370" s="583"/>
    </row>
    <row r="371" customFormat="false" ht="11.25" hidden="false" customHeight="false" outlineLevel="0" collapsed="false">
      <c r="A371" s="583"/>
    </row>
    <row r="372" customFormat="false" ht="11.25" hidden="false" customHeight="false" outlineLevel="0" collapsed="false">
      <c r="A372" s="583"/>
    </row>
    <row r="373" customFormat="false" ht="11.25" hidden="false" customHeight="false" outlineLevel="0" collapsed="false">
      <c r="A373" s="583"/>
    </row>
    <row r="374" customFormat="false" ht="11.25" hidden="false" customHeight="false" outlineLevel="0" collapsed="false">
      <c r="A374" s="583"/>
    </row>
    <row r="375" customFormat="false" ht="11.25" hidden="false" customHeight="false" outlineLevel="0" collapsed="false">
      <c r="A375" s="583"/>
    </row>
    <row r="376" customFormat="false" ht="11.25" hidden="false" customHeight="false" outlineLevel="0" collapsed="false">
      <c r="A376" s="583"/>
    </row>
    <row r="377" customFormat="false" ht="11.25" hidden="false" customHeight="false" outlineLevel="0" collapsed="false">
      <c r="A377" s="583"/>
    </row>
    <row r="378" customFormat="false" ht="11.25" hidden="false" customHeight="false" outlineLevel="0" collapsed="false">
      <c r="A378" s="583"/>
    </row>
    <row r="379" customFormat="false" ht="11.25" hidden="false" customHeight="false" outlineLevel="0" collapsed="false">
      <c r="A379" s="583"/>
    </row>
    <row r="380" customFormat="false" ht="11.25" hidden="false" customHeight="false" outlineLevel="0" collapsed="false">
      <c r="A380" s="583"/>
    </row>
    <row r="381" customFormat="false" ht="11.25" hidden="false" customHeight="false" outlineLevel="0" collapsed="false">
      <c r="A381" s="583"/>
    </row>
    <row r="382" customFormat="false" ht="11.25" hidden="false" customHeight="false" outlineLevel="0" collapsed="false">
      <c r="A382" s="583"/>
    </row>
    <row r="383" customFormat="false" ht="11.25" hidden="false" customHeight="false" outlineLevel="0" collapsed="false">
      <c r="A383" s="583"/>
    </row>
    <row r="384" customFormat="false" ht="11.25" hidden="false" customHeight="false" outlineLevel="0" collapsed="false">
      <c r="A384" s="583"/>
    </row>
    <row r="385" customFormat="false" ht="11.25" hidden="false" customHeight="false" outlineLevel="0" collapsed="false">
      <c r="A385" s="583"/>
    </row>
    <row r="386" customFormat="false" ht="11.25" hidden="false" customHeight="false" outlineLevel="0" collapsed="false">
      <c r="A386" s="583"/>
    </row>
    <row r="387" customFormat="false" ht="11.25" hidden="false" customHeight="false" outlineLevel="0" collapsed="false">
      <c r="A387" s="583"/>
    </row>
    <row r="388" customFormat="false" ht="11.25" hidden="false" customHeight="false" outlineLevel="0" collapsed="false">
      <c r="A388" s="583"/>
    </row>
    <row r="389" customFormat="false" ht="11.25" hidden="false" customHeight="false" outlineLevel="0" collapsed="false">
      <c r="A389" s="583"/>
    </row>
    <row r="390" customFormat="false" ht="11.25" hidden="false" customHeight="false" outlineLevel="0" collapsed="false">
      <c r="A390" s="583"/>
    </row>
    <row r="391" customFormat="false" ht="11.25" hidden="false" customHeight="false" outlineLevel="0" collapsed="false">
      <c r="A391" s="583"/>
    </row>
    <row r="392" customFormat="false" ht="11.25" hidden="false" customHeight="false" outlineLevel="0" collapsed="false">
      <c r="A392" s="583"/>
    </row>
    <row r="393" customFormat="false" ht="11.25" hidden="false" customHeight="false" outlineLevel="0" collapsed="false">
      <c r="A393" s="583"/>
    </row>
    <row r="394" customFormat="false" ht="11.25" hidden="false" customHeight="false" outlineLevel="0" collapsed="false">
      <c r="A394" s="583"/>
    </row>
    <row r="395" customFormat="false" ht="11.25" hidden="false" customHeight="false" outlineLevel="0" collapsed="false">
      <c r="A395" s="583"/>
    </row>
    <row r="396" customFormat="false" ht="11.25" hidden="false" customHeight="false" outlineLevel="0" collapsed="false">
      <c r="A396" s="583"/>
    </row>
    <row r="397" customFormat="false" ht="11.25" hidden="false" customHeight="false" outlineLevel="0" collapsed="false">
      <c r="A397" s="583"/>
    </row>
    <row r="398" customFormat="false" ht="11.25" hidden="false" customHeight="false" outlineLevel="0" collapsed="false">
      <c r="A398" s="583"/>
    </row>
    <row r="399" customFormat="false" ht="11.25" hidden="false" customHeight="false" outlineLevel="0" collapsed="false">
      <c r="A399" s="583"/>
    </row>
    <row r="400" customFormat="false" ht="11.25" hidden="false" customHeight="false" outlineLevel="0" collapsed="false">
      <c r="A400" s="583"/>
    </row>
    <row r="401" customFormat="false" ht="11.25" hidden="false" customHeight="false" outlineLevel="0" collapsed="false">
      <c r="A401" s="583"/>
    </row>
    <row r="402" customFormat="false" ht="11.25" hidden="false" customHeight="false" outlineLevel="0" collapsed="false">
      <c r="A402" s="583"/>
    </row>
    <row r="403" customFormat="false" ht="11.25" hidden="false" customHeight="false" outlineLevel="0" collapsed="false">
      <c r="A403" s="583"/>
    </row>
    <row r="404" customFormat="false" ht="11.25" hidden="false" customHeight="false" outlineLevel="0" collapsed="false">
      <c r="A404" s="583"/>
    </row>
    <row r="405" customFormat="false" ht="11.25" hidden="false" customHeight="false" outlineLevel="0" collapsed="false">
      <c r="A405" s="583"/>
    </row>
    <row r="406" customFormat="false" ht="11.25" hidden="false" customHeight="false" outlineLevel="0" collapsed="false">
      <c r="A406" s="583"/>
    </row>
    <row r="407" customFormat="false" ht="11.25" hidden="false" customHeight="false" outlineLevel="0" collapsed="false">
      <c r="A407" s="583"/>
    </row>
    <row r="408" customFormat="false" ht="11.25" hidden="false" customHeight="false" outlineLevel="0" collapsed="false">
      <c r="A408" s="583"/>
    </row>
    <row r="409" customFormat="false" ht="11.25" hidden="false" customHeight="false" outlineLevel="0" collapsed="false">
      <c r="A409" s="583"/>
    </row>
    <row r="410" customFormat="false" ht="11.25" hidden="false" customHeight="false" outlineLevel="0" collapsed="false">
      <c r="A410" s="583"/>
    </row>
    <row r="411" customFormat="false" ht="11.25" hidden="false" customHeight="false" outlineLevel="0" collapsed="false">
      <c r="A411" s="583"/>
    </row>
    <row r="412" customFormat="false" ht="11.25" hidden="false" customHeight="false" outlineLevel="0" collapsed="false">
      <c r="A412" s="583"/>
    </row>
    <row r="413" customFormat="false" ht="11.25" hidden="false" customHeight="false" outlineLevel="0" collapsed="false">
      <c r="A413" s="583"/>
    </row>
    <row r="414" customFormat="false" ht="11.25" hidden="false" customHeight="false" outlineLevel="0" collapsed="false">
      <c r="A414" s="583"/>
    </row>
    <row r="415" customFormat="false" ht="11.25" hidden="false" customHeight="false" outlineLevel="0" collapsed="false">
      <c r="A415" s="583"/>
    </row>
    <row r="416" customFormat="false" ht="11.25" hidden="false" customHeight="false" outlineLevel="0" collapsed="false">
      <c r="A416" s="583"/>
    </row>
    <row r="417" customFormat="false" ht="11.25" hidden="false" customHeight="false" outlineLevel="0" collapsed="false">
      <c r="A417" s="583"/>
    </row>
    <row r="418" customFormat="false" ht="11.25" hidden="false" customHeight="false" outlineLevel="0" collapsed="false">
      <c r="A418" s="583"/>
    </row>
    <row r="419" customFormat="false" ht="11.25" hidden="false" customHeight="false" outlineLevel="0" collapsed="false">
      <c r="A419" s="583"/>
    </row>
    <row r="420" customFormat="false" ht="11.25" hidden="false" customHeight="false" outlineLevel="0" collapsed="false">
      <c r="A420" s="583"/>
    </row>
    <row r="421" customFormat="false" ht="11.25" hidden="false" customHeight="false" outlineLevel="0" collapsed="false">
      <c r="A421" s="583"/>
    </row>
    <row r="422" customFormat="false" ht="11.25" hidden="false" customHeight="false" outlineLevel="0" collapsed="false">
      <c r="A422" s="583"/>
    </row>
    <row r="423" customFormat="false" ht="11.25" hidden="false" customHeight="false" outlineLevel="0" collapsed="false">
      <c r="A423" s="583"/>
    </row>
    <row r="424" customFormat="false" ht="11.25" hidden="false" customHeight="false" outlineLevel="0" collapsed="false">
      <c r="A424" s="583"/>
    </row>
    <row r="425" customFormat="false" ht="11.25" hidden="false" customHeight="false" outlineLevel="0" collapsed="false">
      <c r="A425" s="583"/>
    </row>
    <row r="426" customFormat="false" ht="11.25" hidden="false" customHeight="false" outlineLevel="0" collapsed="false">
      <c r="A426" s="583"/>
    </row>
    <row r="427" customFormat="false" ht="11.25" hidden="false" customHeight="false" outlineLevel="0" collapsed="false">
      <c r="A427" s="583"/>
    </row>
    <row r="428" customFormat="false" ht="11.25" hidden="false" customHeight="false" outlineLevel="0" collapsed="false">
      <c r="A428" s="583"/>
    </row>
    <row r="429" customFormat="false" ht="11.25" hidden="false" customHeight="false" outlineLevel="0" collapsed="false">
      <c r="A429" s="583"/>
    </row>
    <row r="430" customFormat="false" ht="11.25" hidden="false" customHeight="false" outlineLevel="0" collapsed="false">
      <c r="A430" s="583"/>
    </row>
    <row r="431" customFormat="false" ht="11.25" hidden="false" customHeight="false" outlineLevel="0" collapsed="false">
      <c r="A431" s="583"/>
    </row>
    <row r="432" customFormat="false" ht="11.25" hidden="false" customHeight="false" outlineLevel="0" collapsed="false">
      <c r="A432" s="583"/>
    </row>
    <row r="433" customFormat="false" ht="11.25" hidden="false" customHeight="false" outlineLevel="0" collapsed="false">
      <c r="A433" s="583"/>
    </row>
    <row r="434" customFormat="false" ht="11.25" hidden="false" customHeight="false" outlineLevel="0" collapsed="false">
      <c r="A434" s="583"/>
    </row>
    <row r="435" customFormat="false" ht="11.25" hidden="false" customHeight="false" outlineLevel="0" collapsed="false">
      <c r="A435" s="583"/>
    </row>
    <row r="436" customFormat="false" ht="11.25" hidden="false" customHeight="false" outlineLevel="0" collapsed="false">
      <c r="A436" s="583"/>
    </row>
    <row r="437" customFormat="false" ht="11.25" hidden="false" customHeight="false" outlineLevel="0" collapsed="false">
      <c r="A437" s="583"/>
    </row>
    <row r="438" customFormat="false" ht="11.25" hidden="false" customHeight="false" outlineLevel="0" collapsed="false">
      <c r="A438" s="583"/>
    </row>
    <row r="439" customFormat="false" ht="11.25" hidden="false" customHeight="false" outlineLevel="0" collapsed="false">
      <c r="A439" s="583"/>
    </row>
    <row r="440" customFormat="false" ht="11.25" hidden="false" customHeight="false" outlineLevel="0" collapsed="false">
      <c r="A440" s="583"/>
    </row>
    <row r="441" customFormat="false" ht="11.25" hidden="false" customHeight="false" outlineLevel="0" collapsed="false">
      <c r="A441" s="583"/>
    </row>
    <row r="442" customFormat="false" ht="11.25" hidden="false" customHeight="false" outlineLevel="0" collapsed="false">
      <c r="A442" s="583"/>
    </row>
    <row r="443" customFormat="false" ht="11.25" hidden="false" customHeight="false" outlineLevel="0" collapsed="false">
      <c r="A443" s="583"/>
    </row>
    <row r="444" customFormat="false" ht="11.25" hidden="false" customHeight="false" outlineLevel="0" collapsed="false">
      <c r="A444" s="583"/>
    </row>
    <row r="445" customFormat="false" ht="11.25" hidden="false" customHeight="false" outlineLevel="0" collapsed="false">
      <c r="A445" s="583"/>
    </row>
    <row r="446" customFormat="false" ht="11.25" hidden="false" customHeight="false" outlineLevel="0" collapsed="false">
      <c r="A446" s="583"/>
    </row>
    <row r="447" customFormat="false" ht="11.25" hidden="false" customHeight="false" outlineLevel="0" collapsed="false">
      <c r="A447" s="583"/>
    </row>
    <row r="448" customFormat="false" ht="11.25" hidden="false" customHeight="false" outlineLevel="0" collapsed="false">
      <c r="A448" s="583"/>
    </row>
    <row r="449" customFormat="false" ht="11.25" hidden="false" customHeight="false" outlineLevel="0" collapsed="false">
      <c r="A449" s="583"/>
    </row>
    <row r="450" customFormat="false" ht="11.25" hidden="false" customHeight="false" outlineLevel="0" collapsed="false">
      <c r="A450" s="583"/>
    </row>
    <row r="451" customFormat="false" ht="11.25" hidden="false" customHeight="false" outlineLevel="0" collapsed="false">
      <c r="A451" s="583"/>
    </row>
    <row r="452" customFormat="false" ht="11.25" hidden="false" customHeight="false" outlineLevel="0" collapsed="false">
      <c r="A452" s="583"/>
    </row>
    <row r="453" customFormat="false" ht="11.25" hidden="false" customHeight="false" outlineLevel="0" collapsed="false">
      <c r="A453" s="583"/>
    </row>
    <row r="454" customFormat="false" ht="11.25" hidden="false" customHeight="false" outlineLevel="0" collapsed="false">
      <c r="A454" s="583"/>
    </row>
    <row r="455" customFormat="false" ht="11.25" hidden="false" customHeight="false" outlineLevel="0" collapsed="false">
      <c r="A455" s="583"/>
    </row>
    <row r="456" customFormat="false" ht="11.25" hidden="false" customHeight="false" outlineLevel="0" collapsed="false">
      <c r="A456" s="583"/>
    </row>
    <row r="457" customFormat="false" ht="11.25" hidden="false" customHeight="false" outlineLevel="0" collapsed="false">
      <c r="A457" s="583"/>
    </row>
    <row r="458" customFormat="false" ht="11.25" hidden="false" customHeight="false" outlineLevel="0" collapsed="false">
      <c r="A458" s="583"/>
    </row>
    <row r="459" customFormat="false" ht="11.25" hidden="false" customHeight="false" outlineLevel="0" collapsed="false">
      <c r="A459" s="583"/>
    </row>
    <row r="460" customFormat="false" ht="11.25" hidden="false" customHeight="false" outlineLevel="0" collapsed="false">
      <c r="A460" s="583"/>
    </row>
    <row r="461" customFormat="false" ht="11.25" hidden="false" customHeight="false" outlineLevel="0" collapsed="false">
      <c r="A461" s="583"/>
    </row>
    <row r="462" customFormat="false" ht="11.25" hidden="false" customHeight="false" outlineLevel="0" collapsed="false">
      <c r="A462" s="583"/>
    </row>
    <row r="463" customFormat="false" ht="11.25" hidden="false" customHeight="false" outlineLevel="0" collapsed="false">
      <c r="A463" s="583"/>
    </row>
    <row r="464" customFormat="false" ht="11.25" hidden="false" customHeight="false" outlineLevel="0" collapsed="false">
      <c r="A464" s="583"/>
    </row>
    <row r="465" customFormat="false" ht="11.25" hidden="false" customHeight="false" outlineLevel="0" collapsed="false">
      <c r="A465" s="583"/>
    </row>
    <row r="466" customFormat="false" ht="11.25" hidden="false" customHeight="false" outlineLevel="0" collapsed="false">
      <c r="A466" s="583"/>
    </row>
    <row r="467" customFormat="false" ht="11.25" hidden="false" customHeight="false" outlineLevel="0" collapsed="false">
      <c r="A467" s="583"/>
    </row>
    <row r="468" customFormat="false" ht="11.25" hidden="false" customHeight="false" outlineLevel="0" collapsed="false">
      <c r="A468" s="583"/>
    </row>
    <row r="469" customFormat="false" ht="11.25" hidden="false" customHeight="false" outlineLevel="0" collapsed="false">
      <c r="A469" s="583"/>
    </row>
    <row r="470" customFormat="false" ht="11.25" hidden="false" customHeight="false" outlineLevel="0" collapsed="false">
      <c r="A470" s="583"/>
    </row>
    <row r="471" customFormat="false" ht="11.25" hidden="false" customHeight="false" outlineLevel="0" collapsed="false">
      <c r="A471" s="583"/>
    </row>
    <row r="472" customFormat="false" ht="11.25" hidden="false" customHeight="false" outlineLevel="0" collapsed="false">
      <c r="A472" s="583"/>
    </row>
    <row r="473" customFormat="false" ht="11.25" hidden="false" customHeight="false" outlineLevel="0" collapsed="false">
      <c r="A473" s="583"/>
    </row>
    <row r="474" customFormat="false" ht="11.25" hidden="false" customHeight="false" outlineLevel="0" collapsed="false">
      <c r="A474" s="583"/>
    </row>
    <row r="475" customFormat="false" ht="11.25" hidden="false" customHeight="false" outlineLevel="0" collapsed="false">
      <c r="A475" s="583"/>
    </row>
    <row r="476" customFormat="false" ht="11.25" hidden="false" customHeight="false" outlineLevel="0" collapsed="false">
      <c r="A476" s="583"/>
    </row>
    <row r="477" customFormat="false" ht="11.25" hidden="false" customHeight="false" outlineLevel="0" collapsed="false">
      <c r="A477" s="583"/>
    </row>
    <row r="478" customFormat="false" ht="11.25" hidden="false" customHeight="false" outlineLevel="0" collapsed="false">
      <c r="A478" s="583"/>
    </row>
    <row r="479" customFormat="false" ht="11.25" hidden="false" customHeight="false" outlineLevel="0" collapsed="false">
      <c r="A479" s="583"/>
    </row>
    <row r="480" customFormat="false" ht="11.25" hidden="false" customHeight="false" outlineLevel="0" collapsed="false">
      <c r="A480" s="583"/>
    </row>
    <row r="481" customFormat="false" ht="11.25" hidden="false" customHeight="false" outlineLevel="0" collapsed="false">
      <c r="A481" s="583"/>
    </row>
    <row r="482" customFormat="false" ht="11.25" hidden="false" customHeight="false" outlineLevel="0" collapsed="false">
      <c r="A482" s="583"/>
    </row>
    <row r="483" customFormat="false" ht="11.25" hidden="false" customHeight="false" outlineLevel="0" collapsed="false">
      <c r="A483" s="583"/>
    </row>
    <row r="484" customFormat="false" ht="11.25" hidden="false" customHeight="false" outlineLevel="0" collapsed="false">
      <c r="A484" s="583"/>
    </row>
    <row r="485" customFormat="false" ht="11.25" hidden="false" customHeight="false" outlineLevel="0" collapsed="false">
      <c r="A485" s="583"/>
    </row>
    <row r="486" customFormat="false" ht="11.25" hidden="false" customHeight="false" outlineLevel="0" collapsed="false">
      <c r="A486" s="583"/>
    </row>
    <row r="487" customFormat="false" ht="11.25" hidden="false" customHeight="false" outlineLevel="0" collapsed="false">
      <c r="A487" s="583"/>
    </row>
    <row r="488" customFormat="false" ht="11.25" hidden="false" customHeight="false" outlineLevel="0" collapsed="false">
      <c r="A488" s="583"/>
    </row>
    <row r="489" customFormat="false" ht="11.25" hidden="false" customHeight="false" outlineLevel="0" collapsed="false">
      <c r="A489" s="583"/>
    </row>
    <row r="490" customFormat="false" ht="11.25" hidden="false" customHeight="false" outlineLevel="0" collapsed="false">
      <c r="A490" s="583"/>
    </row>
    <row r="491" customFormat="false" ht="11.25" hidden="false" customHeight="false" outlineLevel="0" collapsed="false">
      <c r="A491" s="583"/>
    </row>
    <row r="492" customFormat="false" ht="11.25" hidden="false" customHeight="false" outlineLevel="0" collapsed="false">
      <c r="A492" s="583"/>
    </row>
    <row r="493" customFormat="false" ht="11.25" hidden="false" customHeight="false" outlineLevel="0" collapsed="false">
      <c r="A493" s="583"/>
    </row>
    <row r="494" customFormat="false" ht="11.25" hidden="false" customHeight="false" outlineLevel="0" collapsed="false">
      <c r="A494" s="583"/>
    </row>
    <row r="495" customFormat="false" ht="11.25" hidden="false" customHeight="false" outlineLevel="0" collapsed="false">
      <c r="A495" s="583"/>
    </row>
    <row r="496" customFormat="false" ht="11.25" hidden="false" customHeight="false" outlineLevel="0" collapsed="false">
      <c r="A496" s="583"/>
    </row>
    <row r="497" customFormat="false" ht="11.25" hidden="false" customHeight="false" outlineLevel="0" collapsed="false">
      <c r="A497" s="583"/>
    </row>
    <row r="498" customFormat="false" ht="11.25" hidden="false" customHeight="false" outlineLevel="0" collapsed="false">
      <c r="A498" s="583"/>
    </row>
    <row r="499" customFormat="false" ht="11.25" hidden="false" customHeight="false" outlineLevel="0" collapsed="false">
      <c r="A499" s="583"/>
    </row>
    <row r="500" customFormat="false" ht="11.25" hidden="false" customHeight="false" outlineLevel="0" collapsed="false">
      <c r="A500" s="583"/>
    </row>
    <row r="501" customFormat="false" ht="11.25" hidden="false" customHeight="false" outlineLevel="0" collapsed="false">
      <c r="A501" s="583"/>
    </row>
    <row r="502" customFormat="false" ht="11.25" hidden="false" customHeight="false" outlineLevel="0" collapsed="false">
      <c r="A502" s="583"/>
    </row>
    <row r="503" customFormat="false" ht="11.25" hidden="false" customHeight="false" outlineLevel="0" collapsed="false">
      <c r="A503" s="583"/>
    </row>
    <row r="504" customFormat="false" ht="11.25" hidden="false" customHeight="false" outlineLevel="0" collapsed="false">
      <c r="A504" s="583"/>
    </row>
    <row r="505" customFormat="false" ht="11.25" hidden="false" customHeight="false" outlineLevel="0" collapsed="false">
      <c r="A505" s="583"/>
    </row>
    <row r="506" customFormat="false" ht="11.25" hidden="false" customHeight="false" outlineLevel="0" collapsed="false">
      <c r="A506" s="583"/>
    </row>
    <row r="507" customFormat="false" ht="11.25" hidden="false" customHeight="false" outlineLevel="0" collapsed="false">
      <c r="A507" s="583"/>
    </row>
    <row r="508" customFormat="false" ht="11.25" hidden="false" customHeight="false" outlineLevel="0" collapsed="false">
      <c r="A508" s="583"/>
    </row>
    <row r="509" customFormat="false" ht="11.25" hidden="false" customHeight="false" outlineLevel="0" collapsed="false">
      <c r="A509" s="583"/>
    </row>
    <row r="510" customFormat="false" ht="11.25" hidden="false" customHeight="false" outlineLevel="0" collapsed="false">
      <c r="A510" s="583"/>
    </row>
    <row r="511" customFormat="false" ht="11.25" hidden="false" customHeight="false" outlineLevel="0" collapsed="false">
      <c r="A511" s="583"/>
    </row>
    <row r="512" customFormat="false" ht="11.25" hidden="false" customHeight="false" outlineLevel="0" collapsed="false">
      <c r="A512" s="583"/>
    </row>
    <row r="513" customFormat="false" ht="11.25" hidden="false" customHeight="false" outlineLevel="0" collapsed="false">
      <c r="A513" s="583"/>
    </row>
    <row r="514" customFormat="false" ht="11.25" hidden="false" customHeight="false" outlineLevel="0" collapsed="false">
      <c r="A514" s="583"/>
    </row>
    <row r="515" customFormat="false" ht="11.25" hidden="false" customHeight="false" outlineLevel="0" collapsed="false">
      <c r="A515" s="583"/>
    </row>
    <row r="516" customFormat="false" ht="11.25" hidden="false" customHeight="false" outlineLevel="0" collapsed="false">
      <c r="A516" s="583"/>
    </row>
    <row r="517" customFormat="false" ht="11.25" hidden="false" customHeight="false" outlineLevel="0" collapsed="false">
      <c r="A517" s="583"/>
    </row>
    <row r="518" customFormat="false" ht="11.25" hidden="false" customHeight="false" outlineLevel="0" collapsed="false">
      <c r="A518" s="583"/>
    </row>
    <row r="519" customFormat="false" ht="11.25" hidden="false" customHeight="false" outlineLevel="0" collapsed="false">
      <c r="A519" s="583"/>
    </row>
    <row r="520" customFormat="false" ht="11.25" hidden="false" customHeight="false" outlineLevel="0" collapsed="false">
      <c r="A520" s="583"/>
    </row>
    <row r="521" customFormat="false" ht="11.25" hidden="false" customHeight="false" outlineLevel="0" collapsed="false">
      <c r="A521" s="583"/>
    </row>
    <row r="522" customFormat="false" ht="11.25" hidden="false" customHeight="false" outlineLevel="0" collapsed="false">
      <c r="A522" s="583"/>
    </row>
    <row r="523" customFormat="false" ht="11.25" hidden="false" customHeight="false" outlineLevel="0" collapsed="false">
      <c r="A523" s="583"/>
    </row>
    <row r="524" customFormat="false" ht="11.25" hidden="false" customHeight="false" outlineLevel="0" collapsed="false">
      <c r="A524" s="583"/>
    </row>
    <row r="525" customFormat="false" ht="11.25" hidden="false" customHeight="false" outlineLevel="0" collapsed="false">
      <c r="A525" s="583"/>
    </row>
    <row r="526" customFormat="false" ht="11.25" hidden="false" customHeight="false" outlineLevel="0" collapsed="false">
      <c r="A526" s="583"/>
    </row>
    <row r="527" customFormat="false" ht="11.25" hidden="false" customHeight="false" outlineLevel="0" collapsed="false">
      <c r="A527" s="583"/>
    </row>
    <row r="528" customFormat="false" ht="11.25" hidden="false" customHeight="false" outlineLevel="0" collapsed="false">
      <c r="A528" s="583"/>
    </row>
    <row r="529" customFormat="false" ht="11.25" hidden="false" customHeight="false" outlineLevel="0" collapsed="false">
      <c r="A529" s="583"/>
    </row>
    <row r="530" customFormat="false" ht="11.25" hidden="false" customHeight="false" outlineLevel="0" collapsed="false">
      <c r="A530" s="583"/>
    </row>
    <row r="531" customFormat="false" ht="11.25" hidden="false" customHeight="false" outlineLevel="0" collapsed="false">
      <c r="A531" s="583"/>
    </row>
    <row r="532" customFormat="false" ht="11.25" hidden="false" customHeight="false" outlineLevel="0" collapsed="false">
      <c r="A532" s="583"/>
    </row>
    <row r="533" customFormat="false" ht="11.25" hidden="false" customHeight="false" outlineLevel="0" collapsed="false">
      <c r="A533" s="583"/>
    </row>
    <row r="534" customFormat="false" ht="11.25" hidden="false" customHeight="false" outlineLevel="0" collapsed="false">
      <c r="A534" s="583"/>
    </row>
    <row r="535" customFormat="false" ht="11.25" hidden="false" customHeight="false" outlineLevel="0" collapsed="false">
      <c r="A535" s="583"/>
    </row>
    <row r="536" customFormat="false" ht="11.25" hidden="false" customHeight="false" outlineLevel="0" collapsed="false">
      <c r="A536" s="583"/>
    </row>
    <row r="537" customFormat="false" ht="11.25" hidden="false" customHeight="false" outlineLevel="0" collapsed="false">
      <c r="A537" s="583"/>
    </row>
    <row r="538" customFormat="false" ht="11.25" hidden="false" customHeight="false" outlineLevel="0" collapsed="false">
      <c r="A538" s="583"/>
    </row>
    <row r="539" customFormat="false" ht="11.25" hidden="false" customHeight="false" outlineLevel="0" collapsed="false">
      <c r="A539" s="583"/>
    </row>
    <row r="540" customFormat="false" ht="11.25" hidden="false" customHeight="false" outlineLevel="0" collapsed="false">
      <c r="A540" s="583"/>
    </row>
    <row r="541" customFormat="false" ht="11.25" hidden="false" customHeight="false" outlineLevel="0" collapsed="false">
      <c r="A541" s="583"/>
    </row>
    <row r="542" customFormat="false" ht="11.25" hidden="false" customHeight="false" outlineLevel="0" collapsed="false">
      <c r="A542" s="583"/>
    </row>
    <row r="543" customFormat="false" ht="11.25" hidden="false" customHeight="false" outlineLevel="0" collapsed="false">
      <c r="A543" s="583"/>
    </row>
    <row r="544" customFormat="false" ht="11.25" hidden="false" customHeight="false" outlineLevel="0" collapsed="false">
      <c r="A544" s="583"/>
    </row>
    <row r="545" customFormat="false" ht="11.25" hidden="false" customHeight="false" outlineLevel="0" collapsed="false">
      <c r="A545" s="583"/>
    </row>
    <row r="546" customFormat="false" ht="11.25" hidden="false" customHeight="false" outlineLevel="0" collapsed="false">
      <c r="A546" s="583"/>
    </row>
    <row r="547" customFormat="false" ht="11.25" hidden="false" customHeight="false" outlineLevel="0" collapsed="false">
      <c r="A547" s="583"/>
    </row>
    <row r="548" customFormat="false" ht="11.25" hidden="false" customHeight="false" outlineLevel="0" collapsed="false">
      <c r="A548" s="583"/>
    </row>
    <row r="549" customFormat="false" ht="11.25" hidden="false" customHeight="false" outlineLevel="0" collapsed="false">
      <c r="A549" s="583"/>
    </row>
    <row r="550" customFormat="false" ht="11.25" hidden="false" customHeight="false" outlineLevel="0" collapsed="false">
      <c r="A550" s="583"/>
    </row>
    <row r="551" customFormat="false" ht="11.25" hidden="false" customHeight="false" outlineLevel="0" collapsed="false">
      <c r="A551" s="583"/>
    </row>
    <row r="552" customFormat="false" ht="11.25" hidden="false" customHeight="false" outlineLevel="0" collapsed="false">
      <c r="A552" s="583"/>
    </row>
    <row r="553" customFormat="false" ht="11.25" hidden="false" customHeight="false" outlineLevel="0" collapsed="false">
      <c r="A553" s="583"/>
    </row>
    <row r="554" customFormat="false" ht="11.25" hidden="false" customHeight="false" outlineLevel="0" collapsed="false">
      <c r="A554" s="583"/>
    </row>
    <row r="555" customFormat="false" ht="11.25" hidden="false" customHeight="false" outlineLevel="0" collapsed="false">
      <c r="A555" s="583"/>
    </row>
    <row r="556" customFormat="false" ht="11.25" hidden="false" customHeight="false" outlineLevel="0" collapsed="false">
      <c r="A556" s="583"/>
    </row>
    <row r="557" customFormat="false" ht="11.25" hidden="false" customHeight="false" outlineLevel="0" collapsed="false">
      <c r="A557" s="583"/>
    </row>
    <row r="558" customFormat="false" ht="11.25" hidden="false" customHeight="false" outlineLevel="0" collapsed="false">
      <c r="A558" s="583"/>
    </row>
    <row r="559" customFormat="false" ht="11.25" hidden="false" customHeight="false" outlineLevel="0" collapsed="false">
      <c r="A559" s="583"/>
    </row>
    <row r="560" customFormat="false" ht="11.25" hidden="false" customHeight="false" outlineLevel="0" collapsed="false">
      <c r="A560" s="583"/>
    </row>
    <row r="561" customFormat="false" ht="11.25" hidden="false" customHeight="false" outlineLevel="0" collapsed="false">
      <c r="A561" s="583"/>
    </row>
    <row r="562" customFormat="false" ht="11.25" hidden="false" customHeight="false" outlineLevel="0" collapsed="false">
      <c r="A562" s="583"/>
    </row>
    <row r="563" customFormat="false" ht="11.25" hidden="false" customHeight="false" outlineLevel="0" collapsed="false">
      <c r="A563" s="583"/>
    </row>
    <row r="564" customFormat="false" ht="11.25" hidden="false" customHeight="false" outlineLevel="0" collapsed="false">
      <c r="A564" s="583"/>
    </row>
    <row r="565" customFormat="false" ht="11.25" hidden="false" customHeight="false" outlineLevel="0" collapsed="false">
      <c r="A565" s="583"/>
    </row>
    <row r="566" customFormat="false" ht="11.25" hidden="false" customHeight="false" outlineLevel="0" collapsed="false">
      <c r="A566" s="583"/>
    </row>
    <row r="567" customFormat="false" ht="11.25" hidden="false" customHeight="false" outlineLevel="0" collapsed="false">
      <c r="A567" s="583"/>
    </row>
    <row r="568" customFormat="false" ht="11.25" hidden="false" customHeight="false" outlineLevel="0" collapsed="false">
      <c r="A568" s="583"/>
    </row>
    <row r="569" customFormat="false" ht="11.25" hidden="false" customHeight="false" outlineLevel="0" collapsed="false">
      <c r="A569" s="583"/>
    </row>
    <row r="570" customFormat="false" ht="11.25" hidden="false" customHeight="false" outlineLevel="0" collapsed="false">
      <c r="A570" s="583"/>
    </row>
    <row r="571" customFormat="false" ht="11.25" hidden="false" customHeight="false" outlineLevel="0" collapsed="false">
      <c r="A571" s="583"/>
    </row>
    <row r="572" customFormat="false" ht="11.25" hidden="false" customHeight="false" outlineLevel="0" collapsed="false">
      <c r="A572" s="583"/>
    </row>
    <row r="573" customFormat="false" ht="11.25" hidden="false" customHeight="false" outlineLevel="0" collapsed="false">
      <c r="A573" s="583"/>
    </row>
    <row r="574" customFormat="false" ht="11.25" hidden="false" customHeight="false" outlineLevel="0" collapsed="false">
      <c r="A574" s="583"/>
    </row>
    <row r="575" customFormat="false" ht="11.25" hidden="false" customHeight="false" outlineLevel="0" collapsed="false">
      <c r="A575" s="583"/>
    </row>
    <row r="576" customFormat="false" ht="11.25" hidden="false" customHeight="false" outlineLevel="0" collapsed="false">
      <c r="A576" s="583"/>
    </row>
    <row r="577" customFormat="false" ht="11.25" hidden="false" customHeight="false" outlineLevel="0" collapsed="false">
      <c r="A577" s="583"/>
    </row>
    <row r="578" customFormat="false" ht="11.25" hidden="false" customHeight="false" outlineLevel="0" collapsed="false">
      <c r="A578" s="583"/>
    </row>
    <row r="579" customFormat="false" ht="11.25" hidden="false" customHeight="false" outlineLevel="0" collapsed="false">
      <c r="A579" s="583"/>
    </row>
    <row r="580" customFormat="false" ht="11.25" hidden="false" customHeight="false" outlineLevel="0" collapsed="false">
      <c r="A580" s="583"/>
    </row>
    <row r="581" customFormat="false" ht="11.25" hidden="false" customHeight="false" outlineLevel="0" collapsed="false">
      <c r="A581" s="583"/>
    </row>
    <row r="582" customFormat="false" ht="11.25" hidden="false" customHeight="false" outlineLevel="0" collapsed="false">
      <c r="A582" s="583"/>
    </row>
    <row r="583" customFormat="false" ht="11.25" hidden="false" customHeight="false" outlineLevel="0" collapsed="false">
      <c r="A583" s="583"/>
    </row>
    <row r="584" customFormat="false" ht="11.25" hidden="false" customHeight="false" outlineLevel="0" collapsed="false">
      <c r="A584" s="583"/>
    </row>
    <row r="585" customFormat="false" ht="11.25" hidden="false" customHeight="false" outlineLevel="0" collapsed="false">
      <c r="A585" s="583"/>
    </row>
    <row r="586" customFormat="false" ht="11.25" hidden="false" customHeight="false" outlineLevel="0" collapsed="false">
      <c r="A586" s="583"/>
    </row>
    <row r="587" customFormat="false" ht="11.25" hidden="false" customHeight="false" outlineLevel="0" collapsed="false">
      <c r="A587" s="583"/>
    </row>
    <row r="588" customFormat="false" ht="11.25" hidden="false" customHeight="false" outlineLevel="0" collapsed="false">
      <c r="A588" s="583"/>
    </row>
    <row r="589" customFormat="false" ht="11.25" hidden="false" customHeight="false" outlineLevel="0" collapsed="false">
      <c r="A589" s="583"/>
    </row>
    <row r="590" customFormat="false" ht="11.25" hidden="false" customHeight="false" outlineLevel="0" collapsed="false">
      <c r="A590" s="583"/>
    </row>
    <row r="591" customFormat="false" ht="11.25" hidden="false" customHeight="false" outlineLevel="0" collapsed="false">
      <c r="A591" s="583"/>
    </row>
    <row r="592" customFormat="false" ht="11.25" hidden="false" customHeight="false" outlineLevel="0" collapsed="false">
      <c r="A592" s="583"/>
    </row>
    <row r="593" customFormat="false" ht="11.25" hidden="false" customHeight="false" outlineLevel="0" collapsed="false">
      <c r="A593" s="583"/>
    </row>
    <row r="594" customFormat="false" ht="11.25" hidden="false" customHeight="false" outlineLevel="0" collapsed="false">
      <c r="A594" s="583"/>
    </row>
    <row r="595" customFormat="false" ht="11.25" hidden="false" customHeight="false" outlineLevel="0" collapsed="false">
      <c r="A595" s="583"/>
    </row>
    <row r="596" customFormat="false" ht="11.25" hidden="false" customHeight="false" outlineLevel="0" collapsed="false">
      <c r="A596" s="583"/>
    </row>
    <row r="597" customFormat="false" ht="11.25" hidden="false" customHeight="false" outlineLevel="0" collapsed="false">
      <c r="A597" s="583"/>
    </row>
    <row r="598" customFormat="false" ht="11.25" hidden="false" customHeight="false" outlineLevel="0" collapsed="false">
      <c r="A598" s="583"/>
    </row>
    <row r="599" customFormat="false" ht="11.25" hidden="false" customHeight="false" outlineLevel="0" collapsed="false">
      <c r="A599" s="583"/>
    </row>
    <row r="600" customFormat="false" ht="11.25" hidden="false" customHeight="false" outlineLevel="0" collapsed="false">
      <c r="A600" s="583"/>
    </row>
    <row r="601" customFormat="false" ht="11.25" hidden="false" customHeight="false" outlineLevel="0" collapsed="false">
      <c r="A601" s="583"/>
    </row>
    <row r="602" customFormat="false" ht="11.25" hidden="false" customHeight="false" outlineLevel="0" collapsed="false">
      <c r="A602" s="583"/>
    </row>
    <row r="603" customFormat="false" ht="11.25" hidden="false" customHeight="false" outlineLevel="0" collapsed="false">
      <c r="A603" s="583"/>
    </row>
    <row r="604" customFormat="false" ht="11.25" hidden="false" customHeight="false" outlineLevel="0" collapsed="false">
      <c r="A604" s="583"/>
    </row>
    <row r="605" customFormat="false" ht="11.25" hidden="false" customHeight="false" outlineLevel="0" collapsed="false">
      <c r="A605" s="583"/>
    </row>
    <row r="606" customFormat="false" ht="11.25" hidden="false" customHeight="false" outlineLevel="0" collapsed="false">
      <c r="A606" s="583"/>
    </row>
    <row r="607" customFormat="false" ht="11.25" hidden="false" customHeight="false" outlineLevel="0" collapsed="false">
      <c r="A607" s="583"/>
    </row>
    <row r="608" customFormat="false" ht="11.25" hidden="false" customHeight="false" outlineLevel="0" collapsed="false">
      <c r="A608" s="583"/>
    </row>
    <row r="609" customFormat="false" ht="11.25" hidden="false" customHeight="false" outlineLevel="0" collapsed="false">
      <c r="A609" s="583"/>
    </row>
    <row r="610" customFormat="false" ht="11.25" hidden="false" customHeight="false" outlineLevel="0" collapsed="false">
      <c r="A610" s="583"/>
    </row>
    <row r="611" customFormat="false" ht="11.25" hidden="false" customHeight="false" outlineLevel="0" collapsed="false">
      <c r="A611" s="583"/>
    </row>
    <row r="612" customFormat="false" ht="11.25" hidden="false" customHeight="false" outlineLevel="0" collapsed="false">
      <c r="A612" s="583"/>
    </row>
    <row r="613" customFormat="false" ht="11.25" hidden="false" customHeight="false" outlineLevel="0" collapsed="false">
      <c r="A613" s="583"/>
    </row>
    <row r="614" customFormat="false" ht="11.25" hidden="false" customHeight="false" outlineLevel="0" collapsed="false">
      <c r="A614" s="583"/>
    </row>
    <row r="615" customFormat="false" ht="11.25" hidden="false" customHeight="false" outlineLevel="0" collapsed="false">
      <c r="A615" s="583"/>
    </row>
    <row r="616" customFormat="false" ht="11.25" hidden="false" customHeight="false" outlineLevel="0" collapsed="false">
      <c r="A616" s="583"/>
    </row>
    <row r="617" customFormat="false" ht="11.25" hidden="false" customHeight="false" outlineLevel="0" collapsed="false">
      <c r="A617" s="583"/>
    </row>
    <row r="618" customFormat="false" ht="11.25" hidden="false" customHeight="false" outlineLevel="0" collapsed="false">
      <c r="A618" s="583"/>
    </row>
    <row r="619" customFormat="false" ht="11.25" hidden="false" customHeight="false" outlineLevel="0" collapsed="false">
      <c r="A619" s="583"/>
    </row>
    <row r="620" customFormat="false" ht="11.25" hidden="false" customHeight="false" outlineLevel="0" collapsed="false">
      <c r="A620" s="583"/>
    </row>
    <row r="621" customFormat="false" ht="11.25" hidden="false" customHeight="false" outlineLevel="0" collapsed="false">
      <c r="A621" s="583"/>
    </row>
    <row r="622" customFormat="false" ht="11.25" hidden="false" customHeight="false" outlineLevel="0" collapsed="false">
      <c r="A622" s="583"/>
    </row>
    <row r="623" customFormat="false" ht="11.25" hidden="false" customHeight="false" outlineLevel="0" collapsed="false">
      <c r="A623" s="583"/>
    </row>
    <row r="624" customFormat="false" ht="11.25" hidden="false" customHeight="false" outlineLevel="0" collapsed="false">
      <c r="A624" s="583"/>
    </row>
    <row r="625" customFormat="false" ht="11.25" hidden="false" customHeight="false" outlineLevel="0" collapsed="false">
      <c r="A625" s="583"/>
    </row>
    <row r="626" customFormat="false" ht="11.25" hidden="false" customHeight="false" outlineLevel="0" collapsed="false">
      <c r="A626" s="583"/>
    </row>
    <row r="627" customFormat="false" ht="11.25" hidden="false" customHeight="false" outlineLevel="0" collapsed="false">
      <c r="A627" s="583"/>
    </row>
    <row r="628" customFormat="false" ht="11.25" hidden="false" customHeight="false" outlineLevel="0" collapsed="false">
      <c r="A628" s="583"/>
    </row>
    <row r="629" customFormat="false" ht="11.25" hidden="false" customHeight="false" outlineLevel="0" collapsed="false">
      <c r="A629" s="583"/>
    </row>
    <row r="630" customFormat="false" ht="11.25" hidden="false" customHeight="false" outlineLevel="0" collapsed="false">
      <c r="A630" s="583"/>
    </row>
    <row r="631" customFormat="false" ht="11.25" hidden="false" customHeight="false" outlineLevel="0" collapsed="false">
      <c r="A631" s="583"/>
    </row>
    <row r="632" customFormat="false" ht="11.25" hidden="false" customHeight="false" outlineLevel="0" collapsed="false">
      <c r="A632" s="583"/>
    </row>
    <row r="633" customFormat="false" ht="11.25" hidden="false" customHeight="false" outlineLevel="0" collapsed="false">
      <c r="A633" s="583"/>
    </row>
    <row r="634" customFormat="false" ht="11.25" hidden="false" customHeight="false" outlineLevel="0" collapsed="false">
      <c r="A634" s="583"/>
    </row>
    <row r="635" customFormat="false" ht="11.25" hidden="false" customHeight="false" outlineLevel="0" collapsed="false">
      <c r="A635" s="583"/>
    </row>
    <row r="636" customFormat="false" ht="11.25" hidden="false" customHeight="false" outlineLevel="0" collapsed="false">
      <c r="A636" s="583"/>
    </row>
    <row r="637" customFormat="false" ht="11.25" hidden="false" customHeight="false" outlineLevel="0" collapsed="false">
      <c r="A637" s="583"/>
    </row>
    <row r="638" customFormat="false" ht="11.25" hidden="false" customHeight="false" outlineLevel="0" collapsed="false">
      <c r="A638" s="583"/>
    </row>
    <row r="639" customFormat="false" ht="11.25" hidden="false" customHeight="false" outlineLevel="0" collapsed="false">
      <c r="A639" s="583"/>
    </row>
    <row r="640" customFormat="false" ht="11.25" hidden="false" customHeight="false" outlineLevel="0" collapsed="false">
      <c r="A640" s="583"/>
    </row>
    <row r="641" customFormat="false" ht="11.25" hidden="false" customHeight="false" outlineLevel="0" collapsed="false">
      <c r="A641" s="583"/>
    </row>
    <row r="642" customFormat="false" ht="11.25" hidden="false" customHeight="false" outlineLevel="0" collapsed="false">
      <c r="A642" s="583"/>
    </row>
    <row r="643" customFormat="false" ht="11.25" hidden="false" customHeight="false" outlineLevel="0" collapsed="false">
      <c r="A643" s="583"/>
    </row>
    <row r="644" customFormat="false" ht="11.25" hidden="false" customHeight="false" outlineLevel="0" collapsed="false">
      <c r="A644" s="583"/>
    </row>
    <row r="645" customFormat="false" ht="11.25" hidden="false" customHeight="false" outlineLevel="0" collapsed="false">
      <c r="A645" s="583"/>
    </row>
    <row r="646" customFormat="false" ht="11.25" hidden="false" customHeight="false" outlineLevel="0" collapsed="false">
      <c r="A646" s="583"/>
    </row>
    <row r="647" customFormat="false" ht="11.25" hidden="false" customHeight="false" outlineLevel="0" collapsed="false">
      <c r="A647" s="583"/>
    </row>
    <row r="648" customFormat="false" ht="11.25" hidden="false" customHeight="false" outlineLevel="0" collapsed="false">
      <c r="A648" s="583"/>
    </row>
    <row r="649" customFormat="false" ht="11.25" hidden="false" customHeight="false" outlineLevel="0" collapsed="false">
      <c r="A649" s="583"/>
    </row>
    <row r="650" customFormat="false" ht="11.25" hidden="false" customHeight="false" outlineLevel="0" collapsed="false">
      <c r="A650" s="583"/>
    </row>
    <row r="651" customFormat="false" ht="11.25" hidden="false" customHeight="false" outlineLevel="0" collapsed="false">
      <c r="A651" s="583"/>
    </row>
    <row r="652" customFormat="false" ht="11.25" hidden="false" customHeight="false" outlineLevel="0" collapsed="false">
      <c r="A652" s="583"/>
    </row>
    <row r="653" customFormat="false" ht="11.25" hidden="false" customHeight="false" outlineLevel="0" collapsed="false">
      <c r="A653" s="583"/>
    </row>
    <row r="654" customFormat="false" ht="11.25" hidden="false" customHeight="false" outlineLevel="0" collapsed="false">
      <c r="A654" s="583"/>
    </row>
    <row r="655" customFormat="false" ht="11.25" hidden="false" customHeight="false" outlineLevel="0" collapsed="false">
      <c r="A655" s="583"/>
    </row>
    <row r="656" customFormat="false" ht="11.25" hidden="false" customHeight="false" outlineLevel="0" collapsed="false">
      <c r="A656" s="583"/>
    </row>
    <row r="657" customFormat="false" ht="11.25" hidden="false" customHeight="false" outlineLevel="0" collapsed="false">
      <c r="A657" s="583"/>
    </row>
    <row r="658" customFormat="false" ht="11.25" hidden="false" customHeight="false" outlineLevel="0" collapsed="false">
      <c r="A658" s="583"/>
    </row>
    <row r="659" customFormat="false" ht="11.25" hidden="false" customHeight="false" outlineLevel="0" collapsed="false">
      <c r="A659" s="583"/>
    </row>
    <row r="660" customFormat="false" ht="11.25" hidden="false" customHeight="false" outlineLevel="0" collapsed="false">
      <c r="A660" s="583"/>
    </row>
    <row r="661" customFormat="false" ht="11.25" hidden="false" customHeight="false" outlineLevel="0" collapsed="false">
      <c r="A661" s="583"/>
    </row>
    <row r="662" customFormat="false" ht="11.25" hidden="false" customHeight="false" outlineLevel="0" collapsed="false">
      <c r="A662" s="583"/>
    </row>
    <row r="663" customFormat="false" ht="11.25" hidden="false" customHeight="false" outlineLevel="0" collapsed="false">
      <c r="A663" s="583"/>
    </row>
    <row r="664" customFormat="false" ht="11.25" hidden="false" customHeight="false" outlineLevel="0" collapsed="false">
      <c r="A664" s="583"/>
    </row>
    <row r="665" customFormat="false" ht="11.25" hidden="false" customHeight="false" outlineLevel="0" collapsed="false">
      <c r="A665" s="583"/>
    </row>
    <row r="666" customFormat="false" ht="11.25" hidden="false" customHeight="false" outlineLevel="0" collapsed="false">
      <c r="A666" s="583"/>
    </row>
    <row r="667" customFormat="false" ht="11.25" hidden="false" customHeight="false" outlineLevel="0" collapsed="false">
      <c r="A667" s="583"/>
    </row>
    <row r="668" customFormat="false" ht="11.25" hidden="false" customHeight="false" outlineLevel="0" collapsed="false">
      <c r="A668" s="583"/>
    </row>
    <row r="669" customFormat="false" ht="11.25" hidden="false" customHeight="false" outlineLevel="0" collapsed="false">
      <c r="A669" s="583"/>
    </row>
    <row r="670" customFormat="false" ht="11.25" hidden="false" customHeight="false" outlineLevel="0" collapsed="false">
      <c r="A670" s="583"/>
    </row>
    <row r="671" customFormat="false" ht="11.25" hidden="false" customHeight="false" outlineLevel="0" collapsed="false">
      <c r="A671" s="583"/>
    </row>
    <row r="672" customFormat="false" ht="11.25" hidden="false" customHeight="false" outlineLevel="0" collapsed="false">
      <c r="A672" s="583"/>
    </row>
    <row r="673" customFormat="false" ht="11.25" hidden="false" customHeight="false" outlineLevel="0" collapsed="false">
      <c r="A673" s="583"/>
    </row>
    <row r="674" customFormat="false" ht="11.25" hidden="false" customHeight="false" outlineLevel="0" collapsed="false">
      <c r="A674" s="583"/>
    </row>
    <row r="675" customFormat="false" ht="11.25" hidden="false" customHeight="false" outlineLevel="0" collapsed="false">
      <c r="A675" s="583"/>
    </row>
    <row r="676" customFormat="false" ht="11.25" hidden="false" customHeight="false" outlineLevel="0" collapsed="false">
      <c r="A676" s="583"/>
    </row>
    <row r="677" customFormat="false" ht="11.25" hidden="false" customHeight="false" outlineLevel="0" collapsed="false">
      <c r="A677" s="583"/>
    </row>
    <row r="678" customFormat="false" ht="11.25" hidden="false" customHeight="false" outlineLevel="0" collapsed="false">
      <c r="A678" s="583"/>
    </row>
    <row r="679" customFormat="false" ht="11.25" hidden="false" customHeight="false" outlineLevel="0" collapsed="false">
      <c r="A679" s="583"/>
    </row>
    <row r="680" customFormat="false" ht="11.25" hidden="false" customHeight="false" outlineLevel="0" collapsed="false">
      <c r="A680" s="583"/>
    </row>
    <row r="681" customFormat="false" ht="11.25" hidden="false" customHeight="false" outlineLevel="0" collapsed="false">
      <c r="A681" s="583"/>
    </row>
    <row r="682" customFormat="false" ht="11.25" hidden="false" customHeight="false" outlineLevel="0" collapsed="false">
      <c r="A682" s="583"/>
    </row>
    <row r="683" customFormat="false" ht="11.25" hidden="false" customHeight="false" outlineLevel="0" collapsed="false">
      <c r="A683" s="583"/>
    </row>
    <row r="684" customFormat="false" ht="11.25" hidden="false" customHeight="false" outlineLevel="0" collapsed="false">
      <c r="A684" s="583"/>
    </row>
    <row r="685" customFormat="false" ht="11.25" hidden="false" customHeight="false" outlineLevel="0" collapsed="false">
      <c r="A685" s="583"/>
    </row>
    <row r="686" customFormat="false" ht="11.25" hidden="false" customHeight="false" outlineLevel="0" collapsed="false">
      <c r="A686" s="583"/>
    </row>
    <row r="687" customFormat="false" ht="11.25" hidden="false" customHeight="false" outlineLevel="0" collapsed="false">
      <c r="A687" s="583"/>
    </row>
    <row r="688" customFormat="false" ht="11.25" hidden="false" customHeight="false" outlineLevel="0" collapsed="false">
      <c r="A688" s="583"/>
    </row>
    <row r="689" customFormat="false" ht="11.25" hidden="false" customHeight="false" outlineLevel="0" collapsed="false">
      <c r="A689" s="583"/>
    </row>
    <row r="690" customFormat="false" ht="11.25" hidden="false" customHeight="false" outlineLevel="0" collapsed="false">
      <c r="A690" s="583"/>
    </row>
    <row r="691" customFormat="false" ht="11.25" hidden="false" customHeight="false" outlineLevel="0" collapsed="false">
      <c r="A691" s="583"/>
    </row>
    <row r="692" customFormat="false" ht="11.25" hidden="false" customHeight="false" outlineLevel="0" collapsed="false">
      <c r="A692" s="583"/>
    </row>
    <row r="693" customFormat="false" ht="11.25" hidden="false" customHeight="false" outlineLevel="0" collapsed="false">
      <c r="A693" s="583"/>
    </row>
    <row r="694" customFormat="false" ht="11.25" hidden="false" customHeight="false" outlineLevel="0" collapsed="false">
      <c r="A694" s="583"/>
    </row>
    <row r="695" customFormat="false" ht="11.25" hidden="false" customHeight="false" outlineLevel="0" collapsed="false">
      <c r="A695" s="583"/>
    </row>
    <row r="696" customFormat="false" ht="11.25" hidden="false" customHeight="false" outlineLevel="0" collapsed="false">
      <c r="A696" s="583"/>
    </row>
    <row r="697" customFormat="false" ht="11.25" hidden="false" customHeight="false" outlineLevel="0" collapsed="false">
      <c r="A697" s="583"/>
    </row>
    <row r="698" customFormat="false" ht="11.25" hidden="false" customHeight="false" outlineLevel="0" collapsed="false">
      <c r="A698" s="583"/>
    </row>
    <row r="699" customFormat="false" ht="11.25" hidden="false" customHeight="false" outlineLevel="0" collapsed="false">
      <c r="A699" s="583"/>
    </row>
    <row r="700" customFormat="false" ht="11.25" hidden="false" customHeight="false" outlineLevel="0" collapsed="false">
      <c r="A700" s="583"/>
    </row>
    <row r="701" customFormat="false" ht="11.25" hidden="false" customHeight="false" outlineLevel="0" collapsed="false">
      <c r="A701" s="583"/>
    </row>
    <row r="702" customFormat="false" ht="11.25" hidden="false" customHeight="false" outlineLevel="0" collapsed="false">
      <c r="A702" s="583"/>
    </row>
    <row r="703" customFormat="false" ht="11.25" hidden="false" customHeight="false" outlineLevel="0" collapsed="false">
      <c r="A703" s="583"/>
    </row>
    <row r="704" customFormat="false" ht="11.25" hidden="false" customHeight="false" outlineLevel="0" collapsed="false">
      <c r="A704" s="583"/>
    </row>
    <row r="705" customFormat="false" ht="11.25" hidden="false" customHeight="false" outlineLevel="0" collapsed="false">
      <c r="A705" s="583"/>
    </row>
    <row r="706" customFormat="false" ht="11.25" hidden="false" customHeight="false" outlineLevel="0" collapsed="false">
      <c r="A706" s="583"/>
    </row>
    <row r="707" customFormat="false" ht="11.25" hidden="false" customHeight="false" outlineLevel="0" collapsed="false">
      <c r="A707" s="583"/>
    </row>
    <row r="708" customFormat="false" ht="11.25" hidden="false" customHeight="false" outlineLevel="0" collapsed="false">
      <c r="A708" s="583"/>
    </row>
    <row r="709" customFormat="false" ht="11.25" hidden="false" customHeight="false" outlineLevel="0" collapsed="false">
      <c r="A709" s="583"/>
    </row>
    <row r="710" customFormat="false" ht="11.25" hidden="false" customHeight="false" outlineLevel="0" collapsed="false">
      <c r="A710" s="583"/>
    </row>
    <row r="711" customFormat="false" ht="11.25" hidden="false" customHeight="false" outlineLevel="0" collapsed="false">
      <c r="A711" s="583"/>
    </row>
    <row r="712" customFormat="false" ht="11.25" hidden="false" customHeight="false" outlineLevel="0" collapsed="false">
      <c r="A712" s="583"/>
    </row>
    <row r="713" customFormat="false" ht="11.25" hidden="false" customHeight="false" outlineLevel="0" collapsed="false">
      <c r="A713" s="583"/>
    </row>
    <row r="714" customFormat="false" ht="11.25" hidden="false" customHeight="false" outlineLevel="0" collapsed="false">
      <c r="A714" s="583"/>
    </row>
    <row r="715" customFormat="false" ht="11.25" hidden="false" customHeight="false" outlineLevel="0" collapsed="false">
      <c r="A715" s="583"/>
    </row>
    <row r="716" customFormat="false" ht="11.25" hidden="false" customHeight="false" outlineLevel="0" collapsed="false">
      <c r="A716" s="583"/>
    </row>
    <row r="717" customFormat="false" ht="11.25" hidden="false" customHeight="false" outlineLevel="0" collapsed="false">
      <c r="A717" s="583"/>
    </row>
    <row r="718" customFormat="false" ht="11.25" hidden="false" customHeight="false" outlineLevel="0" collapsed="false">
      <c r="A718" s="583"/>
    </row>
    <row r="719" customFormat="false" ht="11.25" hidden="false" customHeight="false" outlineLevel="0" collapsed="false">
      <c r="A719" s="583"/>
    </row>
    <row r="720" customFormat="false" ht="11.25" hidden="false" customHeight="false" outlineLevel="0" collapsed="false">
      <c r="A720" s="583"/>
    </row>
    <row r="721" customFormat="false" ht="11.25" hidden="false" customHeight="false" outlineLevel="0" collapsed="false">
      <c r="A721" s="583"/>
    </row>
    <row r="722" customFormat="false" ht="11.25" hidden="false" customHeight="false" outlineLevel="0" collapsed="false">
      <c r="A722" s="583"/>
    </row>
    <row r="723" customFormat="false" ht="11.25" hidden="false" customHeight="false" outlineLevel="0" collapsed="false">
      <c r="A723" s="583"/>
    </row>
    <row r="724" customFormat="false" ht="11.25" hidden="false" customHeight="false" outlineLevel="0" collapsed="false">
      <c r="A724" s="583"/>
    </row>
    <row r="725" customFormat="false" ht="11.25" hidden="false" customHeight="false" outlineLevel="0" collapsed="false">
      <c r="A725" s="583"/>
    </row>
    <row r="726" customFormat="false" ht="11.25" hidden="false" customHeight="false" outlineLevel="0" collapsed="false">
      <c r="A726" s="583"/>
    </row>
    <row r="727" customFormat="false" ht="11.25" hidden="false" customHeight="false" outlineLevel="0" collapsed="false">
      <c r="A727" s="583"/>
    </row>
    <row r="728" customFormat="false" ht="11.25" hidden="false" customHeight="false" outlineLevel="0" collapsed="false">
      <c r="A728" s="583"/>
    </row>
    <row r="729" customFormat="false" ht="11.25" hidden="false" customHeight="false" outlineLevel="0" collapsed="false">
      <c r="A729" s="583"/>
    </row>
    <row r="730" customFormat="false" ht="11.25" hidden="false" customHeight="false" outlineLevel="0" collapsed="false">
      <c r="A730" s="583"/>
    </row>
    <row r="731" customFormat="false" ht="11.25" hidden="false" customHeight="false" outlineLevel="0" collapsed="false">
      <c r="A731" s="583"/>
    </row>
    <row r="732" customFormat="false" ht="11.25" hidden="false" customHeight="false" outlineLevel="0" collapsed="false">
      <c r="A732" s="583"/>
    </row>
    <row r="733" customFormat="false" ht="11.25" hidden="false" customHeight="false" outlineLevel="0" collapsed="false">
      <c r="A733" s="583"/>
    </row>
    <row r="734" customFormat="false" ht="11.25" hidden="false" customHeight="false" outlineLevel="0" collapsed="false">
      <c r="A734" s="583"/>
    </row>
    <row r="735" customFormat="false" ht="11.25" hidden="false" customHeight="false" outlineLevel="0" collapsed="false">
      <c r="A735" s="583"/>
    </row>
    <row r="736" customFormat="false" ht="11.25" hidden="false" customHeight="false" outlineLevel="0" collapsed="false">
      <c r="A736" s="583"/>
    </row>
    <row r="737" customFormat="false" ht="11.25" hidden="false" customHeight="false" outlineLevel="0" collapsed="false">
      <c r="A737" s="583"/>
    </row>
    <row r="738" customFormat="false" ht="11.25" hidden="false" customHeight="false" outlineLevel="0" collapsed="false">
      <c r="A738" s="583"/>
    </row>
    <row r="739" customFormat="false" ht="11.25" hidden="false" customHeight="false" outlineLevel="0" collapsed="false">
      <c r="A739" s="583"/>
    </row>
    <row r="740" customFormat="false" ht="11.25" hidden="false" customHeight="false" outlineLevel="0" collapsed="false">
      <c r="A740" s="583"/>
    </row>
    <row r="741" customFormat="false" ht="11.25" hidden="false" customHeight="false" outlineLevel="0" collapsed="false">
      <c r="A741" s="583"/>
    </row>
    <row r="742" customFormat="false" ht="11.25" hidden="false" customHeight="false" outlineLevel="0" collapsed="false">
      <c r="A742" s="583"/>
    </row>
    <row r="743" customFormat="false" ht="11.25" hidden="false" customHeight="false" outlineLevel="0" collapsed="false">
      <c r="A743" s="583"/>
    </row>
    <row r="744" customFormat="false" ht="11.25" hidden="false" customHeight="false" outlineLevel="0" collapsed="false">
      <c r="A744" s="583"/>
    </row>
    <row r="745" customFormat="false" ht="11.25" hidden="false" customHeight="false" outlineLevel="0" collapsed="false">
      <c r="A745" s="583"/>
    </row>
    <row r="746" customFormat="false" ht="11.25" hidden="false" customHeight="false" outlineLevel="0" collapsed="false">
      <c r="A746" s="583"/>
    </row>
    <row r="747" customFormat="false" ht="11.25" hidden="false" customHeight="false" outlineLevel="0" collapsed="false">
      <c r="A747" s="583"/>
    </row>
    <row r="748" customFormat="false" ht="11.25" hidden="false" customHeight="false" outlineLevel="0" collapsed="false">
      <c r="A748" s="583"/>
    </row>
    <row r="749" customFormat="false" ht="11.25" hidden="false" customHeight="false" outlineLevel="0" collapsed="false">
      <c r="A749" s="583"/>
    </row>
    <row r="750" customFormat="false" ht="11.25" hidden="false" customHeight="false" outlineLevel="0" collapsed="false">
      <c r="A750" s="583"/>
    </row>
    <row r="751" customFormat="false" ht="11.25" hidden="false" customHeight="false" outlineLevel="0" collapsed="false">
      <c r="A751" s="583"/>
    </row>
    <row r="752" customFormat="false" ht="11.25" hidden="false" customHeight="false" outlineLevel="0" collapsed="false">
      <c r="A752" s="583"/>
    </row>
    <row r="753" customFormat="false" ht="11.25" hidden="false" customHeight="false" outlineLevel="0" collapsed="false">
      <c r="A753" s="583"/>
    </row>
    <row r="754" customFormat="false" ht="11.25" hidden="false" customHeight="false" outlineLevel="0" collapsed="false">
      <c r="A754" s="583"/>
    </row>
    <row r="755" customFormat="false" ht="11.25" hidden="false" customHeight="false" outlineLevel="0" collapsed="false">
      <c r="A755" s="583"/>
    </row>
    <row r="756" customFormat="false" ht="11.25" hidden="false" customHeight="false" outlineLevel="0" collapsed="false">
      <c r="A756" s="583"/>
    </row>
    <row r="757" customFormat="false" ht="11.25" hidden="false" customHeight="false" outlineLevel="0" collapsed="false">
      <c r="A757" s="583"/>
    </row>
    <row r="758" customFormat="false" ht="11.25" hidden="false" customHeight="false" outlineLevel="0" collapsed="false">
      <c r="A758" s="583"/>
    </row>
    <row r="759" customFormat="false" ht="11.25" hidden="false" customHeight="false" outlineLevel="0" collapsed="false">
      <c r="A759" s="583"/>
    </row>
    <row r="760" customFormat="false" ht="11.25" hidden="false" customHeight="false" outlineLevel="0" collapsed="false">
      <c r="A760" s="583"/>
    </row>
    <row r="761" customFormat="false" ht="11.25" hidden="false" customHeight="false" outlineLevel="0" collapsed="false">
      <c r="A761" s="583"/>
    </row>
    <row r="762" customFormat="false" ht="11.25" hidden="false" customHeight="false" outlineLevel="0" collapsed="false">
      <c r="A762" s="583"/>
    </row>
    <row r="763" customFormat="false" ht="11.25" hidden="false" customHeight="false" outlineLevel="0" collapsed="false">
      <c r="A763" s="583"/>
    </row>
    <row r="764" customFormat="false" ht="11.25" hidden="false" customHeight="false" outlineLevel="0" collapsed="false">
      <c r="A764" s="583"/>
    </row>
    <row r="765" customFormat="false" ht="11.25" hidden="false" customHeight="false" outlineLevel="0" collapsed="false">
      <c r="A765" s="583"/>
    </row>
    <row r="766" customFormat="false" ht="11.25" hidden="false" customHeight="false" outlineLevel="0" collapsed="false">
      <c r="A766" s="583"/>
    </row>
    <row r="767" customFormat="false" ht="11.25" hidden="false" customHeight="false" outlineLevel="0" collapsed="false">
      <c r="A767" s="583"/>
    </row>
    <row r="768" customFormat="false" ht="11.25" hidden="false" customHeight="false" outlineLevel="0" collapsed="false">
      <c r="A768" s="583"/>
    </row>
    <row r="769" customFormat="false" ht="11.25" hidden="false" customHeight="false" outlineLevel="0" collapsed="false">
      <c r="A769" s="583"/>
    </row>
    <row r="770" customFormat="false" ht="11.25" hidden="false" customHeight="false" outlineLevel="0" collapsed="false">
      <c r="A770" s="583"/>
    </row>
    <row r="771" customFormat="false" ht="11.25" hidden="false" customHeight="false" outlineLevel="0" collapsed="false">
      <c r="A771" s="583"/>
    </row>
    <row r="772" customFormat="false" ht="11.25" hidden="false" customHeight="false" outlineLevel="0" collapsed="false">
      <c r="A772" s="583"/>
    </row>
    <row r="773" customFormat="false" ht="11.25" hidden="false" customHeight="false" outlineLevel="0" collapsed="false">
      <c r="A773" s="583"/>
    </row>
    <row r="774" customFormat="false" ht="11.25" hidden="false" customHeight="false" outlineLevel="0" collapsed="false">
      <c r="A774" s="583"/>
    </row>
    <row r="775" customFormat="false" ht="11.25" hidden="false" customHeight="false" outlineLevel="0" collapsed="false">
      <c r="A775" s="583"/>
    </row>
    <row r="776" customFormat="false" ht="11.25" hidden="false" customHeight="false" outlineLevel="0" collapsed="false">
      <c r="A776" s="583"/>
    </row>
    <row r="777" customFormat="false" ht="11.25" hidden="false" customHeight="false" outlineLevel="0" collapsed="false">
      <c r="A777" s="583"/>
    </row>
    <row r="778" customFormat="false" ht="11.25" hidden="false" customHeight="false" outlineLevel="0" collapsed="false">
      <c r="A778" s="583"/>
    </row>
    <row r="779" customFormat="false" ht="11.25" hidden="false" customHeight="false" outlineLevel="0" collapsed="false">
      <c r="A779" s="583"/>
    </row>
    <row r="780" customFormat="false" ht="11.25" hidden="false" customHeight="false" outlineLevel="0" collapsed="false">
      <c r="A780" s="583"/>
    </row>
    <row r="781" customFormat="false" ht="11.25" hidden="false" customHeight="false" outlineLevel="0" collapsed="false">
      <c r="A781" s="583"/>
    </row>
    <row r="782" customFormat="false" ht="11.25" hidden="false" customHeight="false" outlineLevel="0" collapsed="false">
      <c r="A782" s="583"/>
    </row>
    <row r="783" customFormat="false" ht="11.25" hidden="false" customHeight="false" outlineLevel="0" collapsed="false">
      <c r="A783" s="583"/>
    </row>
    <row r="784" customFormat="false" ht="11.25" hidden="false" customHeight="false" outlineLevel="0" collapsed="false">
      <c r="A784" s="583"/>
    </row>
    <row r="785" customFormat="false" ht="11.25" hidden="false" customHeight="false" outlineLevel="0" collapsed="false">
      <c r="A785" s="583"/>
    </row>
    <row r="786" customFormat="false" ht="11.25" hidden="false" customHeight="false" outlineLevel="0" collapsed="false">
      <c r="A786" s="583"/>
    </row>
    <row r="787" customFormat="false" ht="11.25" hidden="false" customHeight="false" outlineLevel="0" collapsed="false">
      <c r="A787" s="583"/>
    </row>
    <row r="788" customFormat="false" ht="11.25" hidden="false" customHeight="false" outlineLevel="0" collapsed="false">
      <c r="A788" s="583"/>
    </row>
    <row r="789" customFormat="false" ht="11.25" hidden="false" customHeight="false" outlineLevel="0" collapsed="false">
      <c r="A789" s="583"/>
    </row>
    <row r="790" customFormat="false" ht="11.25" hidden="false" customHeight="false" outlineLevel="0" collapsed="false">
      <c r="A790" s="583"/>
    </row>
    <row r="791" customFormat="false" ht="11.25" hidden="false" customHeight="false" outlineLevel="0" collapsed="false">
      <c r="A791" s="583"/>
    </row>
    <row r="792" customFormat="false" ht="11.25" hidden="false" customHeight="false" outlineLevel="0" collapsed="false">
      <c r="A792" s="583"/>
    </row>
    <row r="793" customFormat="false" ht="11.25" hidden="false" customHeight="false" outlineLevel="0" collapsed="false">
      <c r="A793" s="583"/>
    </row>
    <row r="794" customFormat="false" ht="11.25" hidden="false" customHeight="false" outlineLevel="0" collapsed="false">
      <c r="A794" s="583"/>
    </row>
    <row r="795" customFormat="false" ht="11.25" hidden="false" customHeight="false" outlineLevel="0" collapsed="false">
      <c r="A795" s="583"/>
    </row>
    <row r="796" customFormat="false" ht="11.25" hidden="false" customHeight="false" outlineLevel="0" collapsed="false">
      <c r="A796" s="583"/>
    </row>
    <row r="797" customFormat="false" ht="11.25" hidden="false" customHeight="false" outlineLevel="0" collapsed="false">
      <c r="A797" s="583"/>
    </row>
    <row r="798" customFormat="false" ht="11.25" hidden="false" customHeight="false" outlineLevel="0" collapsed="false">
      <c r="A798" s="583"/>
    </row>
    <row r="799" customFormat="false" ht="11.25" hidden="false" customHeight="false" outlineLevel="0" collapsed="false">
      <c r="A799" s="583"/>
    </row>
    <row r="800" customFormat="false" ht="11.25" hidden="false" customHeight="false" outlineLevel="0" collapsed="false">
      <c r="A800" s="583"/>
    </row>
    <row r="801" customFormat="false" ht="11.25" hidden="false" customHeight="false" outlineLevel="0" collapsed="false">
      <c r="A801" s="583"/>
    </row>
    <row r="802" customFormat="false" ht="11.25" hidden="false" customHeight="false" outlineLevel="0" collapsed="false">
      <c r="A802" s="583"/>
    </row>
    <row r="803" customFormat="false" ht="11.25" hidden="false" customHeight="false" outlineLevel="0" collapsed="false">
      <c r="A803" s="583"/>
    </row>
    <row r="804" customFormat="false" ht="11.25" hidden="false" customHeight="false" outlineLevel="0" collapsed="false">
      <c r="A804" s="583"/>
    </row>
    <row r="805" customFormat="false" ht="11.25" hidden="false" customHeight="false" outlineLevel="0" collapsed="false">
      <c r="A805" s="583"/>
    </row>
    <row r="806" customFormat="false" ht="11.25" hidden="false" customHeight="false" outlineLevel="0" collapsed="false">
      <c r="A806" s="583"/>
    </row>
    <row r="807" customFormat="false" ht="11.25" hidden="false" customHeight="false" outlineLevel="0" collapsed="false">
      <c r="A807" s="583"/>
    </row>
    <row r="808" customFormat="false" ht="11.25" hidden="false" customHeight="false" outlineLevel="0" collapsed="false">
      <c r="A808" s="583"/>
    </row>
    <row r="809" customFormat="false" ht="11.25" hidden="false" customHeight="false" outlineLevel="0" collapsed="false">
      <c r="A809" s="583"/>
    </row>
    <row r="810" customFormat="false" ht="11.25" hidden="false" customHeight="false" outlineLevel="0" collapsed="false">
      <c r="A810" s="583"/>
    </row>
    <row r="811" customFormat="false" ht="11.25" hidden="false" customHeight="false" outlineLevel="0" collapsed="false">
      <c r="A811" s="583"/>
    </row>
    <row r="812" customFormat="false" ht="11.25" hidden="false" customHeight="false" outlineLevel="0" collapsed="false">
      <c r="A812" s="583"/>
    </row>
    <row r="813" customFormat="false" ht="11.25" hidden="false" customHeight="false" outlineLevel="0" collapsed="false">
      <c r="A813" s="583"/>
    </row>
    <row r="814" customFormat="false" ht="11.25" hidden="false" customHeight="false" outlineLevel="0" collapsed="false">
      <c r="A814" s="583"/>
    </row>
    <row r="815" customFormat="false" ht="11.25" hidden="false" customHeight="false" outlineLevel="0" collapsed="false">
      <c r="A815" s="583"/>
    </row>
    <row r="816" customFormat="false" ht="11.25" hidden="false" customHeight="false" outlineLevel="0" collapsed="false">
      <c r="A816" s="583"/>
    </row>
    <row r="817" customFormat="false" ht="11.25" hidden="false" customHeight="false" outlineLevel="0" collapsed="false">
      <c r="A817" s="583"/>
    </row>
    <row r="818" customFormat="false" ht="11.25" hidden="false" customHeight="false" outlineLevel="0" collapsed="false">
      <c r="A818" s="583"/>
    </row>
    <row r="819" customFormat="false" ht="11.25" hidden="false" customHeight="false" outlineLevel="0" collapsed="false">
      <c r="A819" s="583"/>
    </row>
    <row r="820" customFormat="false" ht="11.25" hidden="false" customHeight="false" outlineLevel="0" collapsed="false">
      <c r="A820" s="583"/>
    </row>
    <row r="821" customFormat="false" ht="11.25" hidden="false" customHeight="false" outlineLevel="0" collapsed="false">
      <c r="A821" s="583"/>
    </row>
    <row r="822" customFormat="false" ht="11.25" hidden="false" customHeight="false" outlineLevel="0" collapsed="false">
      <c r="A822" s="583"/>
    </row>
    <row r="823" customFormat="false" ht="11.25" hidden="false" customHeight="false" outlineLevel="0" collapsed="false">
      <c r="A823" s="583"/>
    </row>
    <row r="824" customFormat="false" ht="11.25" hidden="false" customHeight="false" outlineLevel="0" collapsed="false">
      <c r="A824" s="583"/>
    </row>
    <row r="825" customFormat="false" ht="11.25" hidden="false" customHeight="false" outlineLevel="0" collapsed="false">
      <c r="A825" s="583"/>
    </row>
    <row r="826" customFormat="false" ht="11.25" hidden="false" customHeight="false" outlineLevel="0" collapsed="false">
      <c r="A826" s="583"/>
    </row>
    <row r="827" customFormat="false" ht="11.25" hidden="false" customHeight="false" outlineLevel="0" collapsed="false">
      <c r="A827" s="583"/>
    </row>
    <row r="828" customFormat="false" ht="11.25" hidden="false" customHeight="false" outlineLevel="0" collapsed="false">
      <c r="A828" s="583"/>
    </row>
    <row r="829" customFormat="false" ht="11.25" hidden="false" customHeight="false" outlineLevel="0" collapsed="false">
      <c r="A829" s="583"/>
    </row>
    <row r="830" customFormat="false" ht="11.25" hidden="false" customHeight="false" outlineLevel="0" collapsed="false">
      <c r="A830" s="583"/>
    </row>
    <row r="831" customFormat="false" ht="11.25" hidden="false" customHeight="false" outlineLevel="0" collapsed="false">
      <c r="A831" s="583"/>
    </row>
    <row r="832" customFormat="false" ht="11.25" hidden="false" customHeight="false" outlineLevel="0" collapsed="false">
      <c r="A832" s="583"/>
    </row>
    <row r="833" customFormat="false" ht="11.25" hidden="false" customHeight="false" outlineLevel="0" collapsed="false">
      <c r="A833" s="583"/>
    </row>
    <row r="834" customFormat="false" ht="11.25" hidden="false" customHeight="false" outlineLevel="0" collapsed="false">
      <c r="A834" s="583"/>
    </row>
    <row r="835" customFormat="false" ht="11.25" hidden="false" customHeight="false" outlineLevel="0" collapsed="false">
      <c r="A835" s="583"/>
    </row>
    <row r="836" customFormat="false" ht="11.25" hidden="false" customHeight="false" outlineLevel="0" collapsed="false">
      <c r="A836" s="583"/>
    </row>
    <row r="837" customFormat="false" ht="11.25" hidden="false" customHeight="false" outlineLevel="0" collapsed="false">
      <c r="A837" s="583"/>
    </row>
    <row r="838" customFormat="false" ht="11.25" hidden="false" customHeight="false" outlineLevel="0" collapsed="false">
      <c r="A838" s="583"/>
    </row>
    <row r="839" customFormat="false" ht="11.25" hidden="false" customHeight="false" outlineLevel="0" collapsed="false">
      <c r="A839" s="583"/>
    </row>
    <row r="840" customFormat="false" ht="11.25" hidden="false" customHeight="false" outlineLevel="0" collapsed="false">
      <c r="A840" s="583"/>
    </row>
    <row r="841" customFormat="false" ht="11.25" hidden="false" customHeight="false" outlineLevel="0" collapsed="false">
      <c r="A841" s="583"/>
    </row>
    <row r="842" customFormat="false" ht="11.25" hidden="false" customHeight="false" outlineLevel="0" collapsed="false">
      <c r="A842" s="583"/>
    </row>
    <row r="843" customFormat="false" ht="11.25" hidden="false" customHeight="false" outlineLevel="0" collapsed="false">
      <c r="A843" s="583"/>
    </row>
    <row r="844" customFormat="false" ht="11.25" hidden="false" customHeight="false" outlineLevel="0" collapsed="false">
      <c r="A844" s="583"/>
    </row>
    <row r="845" customFormat="false" ht="11.25" hidden="false" customHeight="false" outlineLevel="0" collapsed="false">
      <c r="A845" s="583"/>
    </row>
    <row r="846" customFormat="false" ht="11.25" hidden="false" customHeight="false" outlineLevel="0" collapsed="false">
      <c r="A846" s="583"/>
    </row>
    <row r="847" customFormat="false" ht="11.25" hidden="false" customHeight="false" outlineLevel="0" collapsed="false">
      <c r="A847" s="583"/>
    </row>
    <row r="848" customFormat="false" ht="11.25" hidden="false" customHeight="false" outlineLevel="0" collapsed="false">
      <c r="A848" s="583"/>
    </row>
    <row r="849" customFormat="false" ht="11.25" hidden="false" customHeight="false" outlineLevel="0" collapsed="false">
      <c r="A849" s="583"/>
    </row>
    <row r="850" customFormat="false" ht="11.25" hidden="false" customHeight="false" outlineLevel="0" collapsed="false">
      <c r="A850" s="583"/>
    </row>
    <row r="851" customFormat="false" ht="11.25" hidden="false" customHeight="false" outlineLevel="0" collapsed="false">
      <c r="A851" s="583"/>
    </row>
    <row r="852" customFormat="false" ht="11.25" hidden="false" customHeight="false" outlineLevel="0" collapsed="false">
      <c r="A852" s="583"/>
    </row>
    <row r="853" customFormat="false" ht="11.25" hidden="false" customHeight="false" outlineLevel="0" collapsed="false">
      <c r="A853" s="583"/>
    </row>
    <row r="854" customFormat="false" ht="11.25" hidden="false" customHeight="false" outlineLevel="0" collapsed="false">
      <c r="A854" s="583"/>
    </row>
    <row r="855" customFormat="false" ht="11.25" hidden="false" customHeight="false" outlineLevel="0" collapsed="false">
      <c r="A855" s="583"/>
    </row>
    <row r="856" customFormat="false" ht="11.25" hidden="false" customHeight="false" outlineLevel="0" collapsed="false">
      <c r="A856" s="583"/>
    </row>
    <row r="857" customFormat="false" ht="11.25" hidden="false" customHeight="false" outlineLevel="0" collapsed="false">
      <c r="A857" s="583"/>
    </row>
    <row r="858" customFormat="false" ht="11.25" hidden="false" customHeight="false" outlineLevel="0" collapsed="false">
      <c r="A858" s="583"/>
    </row>
    <row r="859" customFormat="false" ht="11.25" hidden="false" customHeight="false" outlineLevel="0" collapsed="false">
      <c r="A859" s="583"/>
    </row>
    <row r="860" customFormat="false" ht="11.25" hidden="false" customHeight="false" outlineLevel="0" collapsed="false">
      <c r="A860" s="583"/>
    </row>
    <row r="861" customFormat="false" ht="11.25" hidden="false" customHeight="false" outlineLevel="0" collapsed="false">
      <c r="A861" s="583"/>
    </row>
    <row r="862" customFormat="false" ht="11.25" hidden="false" customHeight="false" outlineLevel="0" collapsed="false">
      <c r="A862" s="583"/>
    </row>
    <row r="863" customFormat="false" ht="11.25" hidden="false" customHeight="false" outlineLevel="0" collapsed="false">
      <c r="A863" s="583"/>
    </row>
    <row r="864" customFormat="false" ht="11.25" hidden="false" customHeight="false" outlineLevel="0" collapsed="false">
      <c r="A864" s="583"/>
    </row>
    <row r="865" customFormat="false" ht="11.25" hidden="false" customHeight="false" outlineLevel="0" collapsed="false">
      <c r="A865" s="583"/>
    </row>
    <row r="866" customFormat="false" ht="11.25" hidden="false" customHeight="false" outlineLevel="0" collapsed="false">
      <c r="A866" s="583"/>
    </row>
    <row r="867" customFormat="false" ht="11.25" hidden="false" customHeight="false" outlineLevel="0" collapsed="false">
      <c r="A867" s="583"/>
    </row>
    <row r="868" customFormat="false" ht="11.25" hidden="false" customHeight="false" outlineLevel="0" collapsed="false">
      <c r="A868" s="583"/>
    </row>
    <row r="869" customFormat="false" ht="11.25" hidden="false" customHeight="false" outlineLevel="0" collapsed="false">
      <c r="A869" s="583"/>
    </row>
    <row r="870" customFormat="false" ht="11.25" hidden="false" customHeight="false" outlineLevel="0" collapsed="false">
      <c r="A870" s="583"/>
    </row>
    <row r="871" customFormat="false" ht="11.25" hidden="false" customHeight="false" outlineLevel="0" collapsed="false">
      <c r="A871" s="583"/>
    </row>
    <row r="872" customFormat="false" ht="11.25" hidden="false" customHeight="false" outlineLevel="0" collapsed="false">
      <c r="A872" s="583"/>
    </row>
    <row r="873" customFormat="false" ht="11.25" hidden="false" customHeight="false" outlineLevel="0" collapsed="false">
      <c r="A873" s="583"/>
    </row>
    <row r="874" customFormat="false" ht="11.25" hidden="false" customHeight="false" outlineLevel="0" collapsed="false">
      <c r="A874" s="583"/>
    </row>
    <row r="875" customFormat="false" ht="11.25" hidden="false" customHeight="false" outlineLevel="0" collapsed="false">
      <c r="A875" s="583"/>
    </row>
    <row r="876" customFormat="false" ht="11.25" hidden="false" customHeight="false" outlineLevel="0" collapsed="false">
      <c r="A876" s="583"/>
    </row>
    <row r="877" customFormat="false" ht="11.25" hidden="false" customHeight="false" outlineLevel="0" collapsed="false">
      <c r="A877" s="583"/>
    </row>
    <row r="878" customFormat="false" ht="11.25" hidden="false" customHeight="false" outlineLevel="0" collapsed="false">
      <c r="A878" s="583"/>
    </row>
    <row r="879" customFormat="false" ht="11.25" hidden="false" customHeight="false" outlineLevel="0" collapsed="false">
      <c r="A879" s="583"/>
    </row>
    <row r="880" customFormat="false" ht="11.25" hidden="false" customHeight="false" outlineLevel="0" collapsed="false">
      <c r="A880" s="583"/>
    </row>
    <row r="881" customFormat="false" ht="11.25" hidden="false" customHeight="false" outlineLevel="0" collapsed="false">
      <c r="A881" s="583"/>
    </row>
    <row r="882" customFormat="false" ht="11.25" hidden="false" customHeight="false" outlineLevel="0" collapsed="false">
      <c r="A882" s="583"/>
    </row>
    <row r="883" customFormat="false" ht="11.25" hidden="false" customHeight="false" outlineLevel="0" collapsed="false">
      <c r="A883" s="583"/>
    </row>
    <row r="884" customFormat="false" ht="11.25" hidden="false" customHeight="false" outlineLevel="0" collapsed="false">
      <c r="A884" s="583"/>
    </row>
    <row r="885" customFormat="false" ht="11.25" hidden="false" customHeight="false" outlineLevel="0" collapsed="false">
      <c r="A885" s="583"/>
    </row>
    <row r="886" customFormat="false" ht="11.25" hidden="false" customHeight="false" outlineLevel="0" collapsed="false">
      <c r="A886" s="583"/>
    </row>
    <row r="887" customFormat="false" ht="11.25" hidden="false" customHeight="false" outlineLevel="0" collapsed="false">
      <c r="A887" s="583"/>
    </row>
    <row r="888" customFormat="false" ht="11.25" hidden="false" customHeight="false" outlineLevel="0" collapsed="false">
      <c r="A888" s="583"/>
    </row>
    <row r="889" customFormat="false" ht="11.25" hidden="false" customHeight="false" outlineLevel="0" collapsed="false">
      <c r="A889" s="583"/>
    </row>
    <row r="890" customFormat="false" ht="11.25" hidden="false" customHeight="false" outlineLevel="0" collapsed="false">
      <c r="A890" s="583"/>
    </row>
    <row r="891" customFormat="false" ht="11.25" hidden="false" customHeight="false" outlineLevel="0" collapsed="false">
      <c r="A891" s="583"/>
    </row>
    <row r="892" customFormat="false" ht="11.25" hidden="false" customHeight="false" outlineLevel="0" collapsed="false">
      <c r="A892" s="583"/>
    </row>
    <row r="893" customFormat="false" ht="11.25" hidden="false" customHeight="false" outlineLevel="0" collapsed="false">
      <c r="A893" s="583"/>
    </row>
    <row r="894" customFormat="false" ht="11.25" hidden="false" customHeight="false" outlineLevel="0" collapsed="false">
      <c r="A894" s="583"/>
    </row>
    <row r="895" customFormat="false" ht="11.25" hidden="false" customHeight="false" outlineLevel="0" collapsed="false">
      <c r="A895" s="583"/>
    </row>
    <row r="896" customFormat="false" ht="11.25" hidden="false" customHeight="false" outlineLevel="0" collapsed="false">
      <c r="A896" s="583"/>
    </row>
    <row r="897" customFormat="false" ht="11.25" hidden="false" customHeight="false" outlineLevel="0" collapsed="false">
      <c r="A897" s="583"/>
    </row>
    <row r="898" customFormat="false" ht="11.25" hidden="false" customHeight="false" outlineLevel="0" collapsed="false">
      <c r="A898" s="583"/>
    </row>
    <row r="899" customFormat="false" ht="11.25" hidden="false" customHeight="false" outlineLevel="0" collapsed="false">
      <c r="A899" s="583"/>
    </row>
    <row r="900" customFormat="false" ht="11.25" hidden="false" customHeight="false" outlineLevel="0" collapsed="false">
      <c r="A900" s="583"/>
    </row>
    <row r="901" customFormat="false" ht="11.25" hidden="false" customHeight="false" outlineLevel="0" collapsed="false">
      <c r="A901" s="583"/>
    </row>
    <row r="902" customFormat="false" ht="11.25" hidden="false" customHeight="false" outlineLevel="0" collapsed="false">
      <c r="A902" s="583"/>
    </row>
    <row r="903" customFormat="false" ht="11.25" hidden="false" customHeight="false" outlineLevel="0" collapsed="false">
      <c r="A903" s="583"/>
    </row>
    <row r="904" customFormat="false" ht="11.25" hidden="false" customHeight="false" outlineLevel="0" collapsed="false">
      <c r="A904" s="583"/>
    </row>
    <row r="905" customFormat="false" ht="11.25" hidden="false" customHeight="false" outlineLevel="0" collapsed="false">
      <c r="A905" s="583"/>
    </row>
    <row r="906" customFormat="false" ht="11.25" hidden="false" customHeight="false" outlineLevel="0" collapsed="false">
      <c r="A906" s="583"/>
    </row>
    <row r="907" customFormat="false" ht="11.25" hidden="false" customHeight="false" outlineLevel="0" collapsed="false">
      <c r="A907" s="583"/>
    </row>
    <row r="908" customFormat="false" ht="11.25" hidden="false" customHeight="false" outlineLevel="0" collapsed="false">
      <c r="A908" s="583"/>
    </row>
    <row r="909" customFormat="false" ht="11.25" hidden="false" customHeight="false" outlineLevel="0" collapsed="false">
      <c r="A909" s="583"/>
    </row>
    <row r="910" customFormat="false" ht="11.25" hidden="false" customHeight="false" outlineLevel="0" collapsed="false">
      <c r="A910" s="583"/>
    </row>
    <row r="911" customFormat="false" ht="11.25" hidden="false" customHeight="false" outlineLevel="0" collapsed="false">
      <c r="A911" s="583"/>
    </row>
    <row r="912" customFormat="false" ht="11.25" hidden="false" customHeight="false" outlineLevel="0" collapsed="false">
      <c r="A912" s="583"/>
    </row>
    <row r="913" customFormat="false" ht="11.25" hidden="false" customHeight="false" outlineLevel="0" collapsed="false">
      <c r="A913" s="583"/>
    </row>
    <row r="914" customFormat="false" ht="11.25" hidden="false" customHeight="false" outlineLevel="0" collapsed="false">
      <c r="A914" s="583"/>
    </row>
    <row r="915" customFormat="false" ht="11.25" hidden="false" customHeight="false" outlineLevel="0" collapsed="false">
      <c r="A915" s="583"/>
    </row>
    <row r="916" customFormat="false" ht="11.25" hidden="false" customHeight="false" outlineLevel="0" collapsed="false">
      <c r="A916" s="583"/>
    </row>
    <row r="917" customFormat="false" ht="11.25" hidden="false" customHeight="false" outlineLevel="0" collapsed="false">
      <c r="A917" s="583"/>
    </row>
    <row r="918" customFormat="false" ht="11.25" hidden="false" customHeight="false" outlineLevel="0" collapsed="false">
      <c r="A918" s="583"/>
    </row>
    <row r="919" customFormat="false" ht="11.25" hidden="false" customHeight="false" outlineLevel="0" collapsed="false">
      <c r="A919" s="583"/>
    </row>
    <row r="920" customFormat="false" ht="11.25" hidden="false" customHeight="false" outlineLevel="0" collapsed="false">
      <c r="A920" s="583"/>
    </row>
    <row r="921" customFormat="false" ht="11.25" hidden="false" customHeight="false" outlineLevel="0" collapsed="false">
      <c r="A921" s="583"/>
    </row>
    <row r="922" customFormat="false" ht="11.25" hidden="false" customHeight="false" outlineLevel="0" collapsed="false">
      <c r="A922" s="583"/>
    </row>
    <row r="923" customFormat="false" ht="11.25" hidden="false" customHeight="false" outlineLevel="0" collapsed="false">
      <c r="A923" s="583"/>
    </row>
    <row r="924" customFormat="false" ht="11.25" hidden="false" customHeight="false" outlineLevel="0" collapsed="false">
      <c r="A924" s="583"/>
    </row>
    <row r="925" customFormat="false" ht="11.25" hidden="false" customHeight="false" outlineLevel="0" collapsed="false">
      <c r="A925" s="583"/>
    </row>
    <row r="926" customFormat="false" ht="11.25" hidden="false" customHeight="false" outlineLevel="0" collapsed="false">
      <c r="A926" s="583"/>
    </row>
    <row r="927" customFormat="false" ht="11.25" hidden="false" customHeight="false" outlineLevel="0" collapsed="false">
      <c r="A927" s="583"/>
    </row>
    <row r="928" customFormat="false" ht="11.25" hidden="false" customHeight="false" outlineLevel="0" collapsed="false">
      <c r="A928" s="583"/>
    </row>
    <row r="929" customFormat="false" ht="11.25" hidden="false" customHeight="false" outlineLevel="0" collapsed="false">
      <c r="A929" s="583"/>
    </row>
    <row r="930" customFormat="false" ht="11.25" hidden="false" customHeight="false" outlineLevel="0" collapsed="false">
      <c r="A930" s="583"/>
    </row>
    <row r="931" customFormat="false" ht="11.25" hidden="false" customHeight="false" outlineLevel="0" collapsed="false">
      <c r="A931" s="583"/>
    </row>
    <row r="932" customFormat="false" ht="11.25" hidden="false" customHeight="false" outlineLevel="0" collapsed="false">
      <c r="A932" s="583"/>
    </row>
    <row r="933" customFormat="false" ht="11.25" hidden="false" customHeight="false" outlineLevel="0" collapsed="false">
      <c r="A933" s="583"/>
    </row>
    <row r="934" customFormat="false" ht="11.25" hidden="false" customHeight="false" outlineLevel="0" collapsed="false">
      <c r="A934" s="583"/>
    </row>
    <row r="935" customFormat="false" ht="11.25" hidden="false" customHeight="false" outlineLevel="0" collapsed="false">
      <c r="A935" s="583"/>
    </row>
    <row r="936" customFormat="false" ht="11.25" hidden="false" customHeight="false" outlineLevel="0" collapsed="false">
      <c r="A936" s="583"/>
    </row>
    <row r="937" customFormat="false" ht="11.25" hidden="false" customHeight="false" outlineLevel="0" collapsed="false">
      <c r="A937" s="583"/>
    </row>
    <row r="938" customFormat="false" ht="11.25" hidden="false" customHeight="false" outlineLevel="0" collapsed="false">
      <c r="A938" s="583"/>
    </row>
    <row r="939" customFormat="false" ht="11.25" hidden="false" customHeight="false" outlineLevel="0" collapsed="false">
      <c r="A939" s="583"/>
    </row>
    <row r="940" customFormat="false" ht="11.25" hidden="false" customHeight="false" outlineLevel="0" collapsed="false">
      <c r="A940" s="583"/>
    </row>
    <row r="941" customFormat="false" ht="11.25" hidden="false" customHeight="false" outlineLevel="0" collapsed="false">
      <c r="A941" s="583"/>
    </row>
    <row r="942" customFormat="false" ht="11.25" hidden="false" customHeight="false" outlineLevel="0" collapsed="false">
      <c r="A942" s="583"/>
    </row>
    <row r="943" customFormat="false" ht="11.25" hidden="false" customHeight="false" outlineLevel="0" collapsed="false">
      <c r="A943" s="583"/>
    </row>
    <row r="944" customFormat="false" ht="11.25" hidden="false" customHeight="false" outlineLevel="0" collapsed="false">
      <c r="A944" s="583"/>
    </row>
    <row r="945" customFormat="false" ht="11.25" hidden="false" customHeight="false" outlineLevel="0" collapsed="false">
      <c r="A945" s="583"/>
    </row>
    <row r="946" customFormat="false" ht="11.25" hidden="false" customHeight="false" outlineLevel="0" collapsed="false">
      <c r="A946" s="583"/>
    </row>
    <row r="947" customFormat="false" ht="11.25" hidden="false" customHeight="false" outlineLevel="0" collapsed="false">
      <c r="A947" s="583"/>
    </row>
    <row r="948" customFormat="false" ht="11.25" hidden="false" customHeight="false" outlineLevel="0" collapsed="false">
      <c r="A948" s="583"/>
    </row>
    <row r="949" customFormat="false" ht="11.25" hidden="false" customHeight="false" outlineLevel="0" collapsed="false">
      <c r="A949" s="583"/>
    </row>
    <row r="950" customFormat="false" ht="11.25" hidden="false" customHeight="false" outlineLevel="0" collapsed="false">
      <c r="A950" s="583"/>
    </row>
    <row r="951" customFormat="false" ht="11.25" hidden="false" customHeight="false" outlineLevel="0" collapsed="false">
      <c r="A951" s="583"/>
    </row>
    <row r="952" customFormat="false" ht="11.25" hidden="false" customHeight="false" outlineLevel="0" collapsed="false">
      <c r="A952" s="583"/>
    </row>
    <row r="953" customFormat="false" ht="11.25" hidden="false" customHeight="false" outlineLevel="0" collapsed="false">
      <c r="A953" s="583"/>
    </row>
    <row r="954" customFormat="false" ht="11.25" hidden="false" customHeight="false" outlineLevel="0" collapsed="false">
      <c r="A954" s="583"/>
    </row>
    <row r="955" customFormat="false" ht="11.25" hidden="false" customHeight="false" outlineLevel="0" collapsed="false">
      <c r="A955" s="583"/>
    </row>
    <row r="956" customFormat="false" ht="11.25" hidden="false" customHeight="false" outlineLevel="0" collapsed="false">
      <c r="A956" s="583"/>
    </row>
    <row r="957" customFormat="false" ht="11.25" hidden="false" customHeight="false" outlineLevel="0" collapsed="false">
      <c r="A957" s="583"/>
    </row>
    <row r="958" customFormat="false" ht="11.25" hidden="false" customHeight="false" outlineLevel="0" collapsed="false">
      <c r="A958" s="583"/>
    </row>
    <row r="959" customFormat="false" ht="11.25" hidden="false" customHeight="false" outlineLevel="0" collapsed="false">
      <c r="A959" s="583"/>
    </row>
    <row r="960" customFormat="false" ht="11.25" hidden="false" customHeight="false" outlineLevel="0" collapsed="false">
      <c r="A960" s="583"/>
    </row>
    <row r="961" customFormat="false" ht="11.25" hidden="false" customHeight="false" outlineLevel="0" collapsed="false">
      <c r="A961" s="583"/>
    </row>
    <row r="962" customFormat="false" ht="11.25" hidden="false" customHeight="false" outlineLevel="0" collapsed="false">
      <c r="A962" s="583"/>
    </row>
    <row r="963" customFormat="false" ht="11.25" hidden="false" customHeight="false" outlineLevel="0" collapsed="false">
      <c r="A963" s="583"/>
    </row>
    <row r="964" customFormat="false" ht="11.25" hidden="false" customHeight="false" outlineLevel="0" collapsed="false">
      <c r="A964" s="583"/>
    </row>
    <row r="965" customFormat="false" ht="11.25" hidden="false" customHeight="false" outlineLevel="0" collapsed="false">
      <c r="A965" s="583"/>
    </row>
    <row r="966" customFormat="false" ht="11.25" hidden="false" customHeight="false" outlineLevel="0" collapsed="false">
      <c r="A966" s="583"/>
    </row>
    <row r="967" customFormat="false" ht="11.25" hidden="false" customHeight="false" outlineLevel="0" collapsed="false">
      <c r="A967" s="583"/>
    </row>
    <row r="968" customFormat="false" ht="11.25" hidden="false" customHeight="false" outlineLevel="0" collapsed="false">
      <c r="A968" s="583"/>
    </row>
    <row r="969" customFormat="false" ht="11.25" hidden="false" customHeight="false" outlineLevel="0" collapsed="false">
      <c r="A969" s="583"/>
    </row>
    <row r="970" customFormat="false" ht="11.25" hidden="false" customHeight="false" outlineLevel="0" collapsed="false">
      <c r="A970" s="583"/>
    </row>
    <row r="971" customFormat="false" ht="11.25" hidden="false" customHeight="false" outlineLevel="0" collapsed="false">
      <c r="A971" s="583"/>
    </row>
    <row r="972" customFormat="false" ht="11.25" hidden="false" customHeight="false" outlineLevel="0" collapsed="false">
      <c r="A972" s="583"/>
    </row>
    <row r="973" customFormat="false" ht="11.25" hidden="false" customHeight="false" outlineLevel="0" collapsed="false">
      <c r="A973" s="583"/>
    </row>
    <row r="974" customFormat="false" ht="11.25" hidden="false" customHeight="false" outlineLevel="0" collapsed="false">
      <c r="A974" s="583"/>
    </row>
    <row r="975" customFormat="false" ht="11.25" hidden="false" customHeight="false" outlineLevel="0" collapsed="false">
      <c r="A975" s="583"/>
    </row>
    <row r="976" customFormat="false" ht="11.25" hidden="false" customHeight="false" outlineLevel="0" collapsed="false">
      <c r="A976" s="583"/>
    </row>
    <row r="977" customFormat="false" ht="11.25" hidden="false" customHeight="false" outlineLevel="0" collapsed="false">
      <c r="A977" s="583"/>
    </row>
    <row r="978" customFormat="false" ht="11.25" hidden="false" customHeight="false" outlineLevel="0" collapsed="false">
      <c r="A978" s="583"/>
    </row>
    <row r="979" customFormat="false" ht="11.25" hidden="false" customHeight="false" outlineLevel="0" collapsed="false">
      <c r="A979" s="583"/>
    </row>
    <row r="980" customFormat="false" ht="11.25" hidden="false" customHeight="false" outlineLevel="0" collapsed="false">
      <c r="A980" s="583"/>
    </row>
    <row r="981" customFormat="false" ht="11.25" hidden="false" customHeight="false" outlineLevel="0" collapsed="false">
      <c r="A981" s="583"/>
    </row>
    <row r="982" customFormat="false" ht="11.25" hidden="false" customHeight="false" outlineLevel="0" collapsed="false">
      <c r="A982" s="583"/>
    </row>
    <row r="983" customFormat="false" ht="11.25" hidden="false" customHeight="false" outlineLevel="0" collapsed="false">
      <c r="A983" s="583"/>
    </row>
    <row r="984" customFormat="false" ht="11.25" hidden="false" customHeight="false" outlineLevel="0" collapsed="false">
      <c r="A984" s="583"/>
    </row>
    <row r="985" customFormat="false" ht="11.25" hidden="false" customHeight="false" outlineLevel="0" collapsed="false">
      <c r="A985" s="583"/>
    </row>
    <row r="986" customFormat="false" ht="11.25" hidden="false" customHeight="false" outlineLevel="0" collapsed="false">
      <c r="A986" s="583"/>
    </row>
    <row r="987" customFormat="false" ht="11.25" hidden="false" customHeight="false" outlineLevel="0" collapsed="false">
      <c r="A987" s="583"/>
    </row>
  </sheetData>
  <mergeCells count="29">
    <mergeCell ref="A2:S2"/>
    <mergeCell ref="A3:S3"/>
    <mergeCell ref="A4:S4"/>
    <mergeCell ref="A6:A10"/>
    <mergeCell ref="B6:B10"/>
    <mergeCell ref="C6:S6"/>
    <mergeCell ref="C7:C10"/>
    <mergeCell ref="D7:P7"/>
    <mergeCell ref="Q7:Q10"/>
    <mergeCell ref="R7:S7"/>
    <mergeCell ref="D8:H8"/>
    <mergeCell ref="I8:M8"/>
    <mergeCell ref="N8:O8"/>
    <mergeCell ref="P8:P10"/>
    <mergeCell ref="R8:S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R9:R10"/>
    <mergeCell ref="S9:S10"/>
  </mergeCells>
  <printOptions headings="false" gridLines="false" gridLinesSet="true" horizontalCentered="false" verticalCentered="false"/>
  <pageMargins left="0" right="0" top="0.196527777777778" bottom="0.197222222222222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rowBreaks count="2" manualBreakCount="2">
    <brk id="42" man="true" max="16383" min="0"/>
    <brk id="74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2" width="5.28"/>
    <col collapsed="false" customWidth="true" hidden="false" outlineLevel="0" max="2" min="2" style="152" width="29.99"/>
    <col collapsed="false" customWidth="true" hidden="false" outlineLevel="0" max="3" min="3" style="152" width="9.99"/>
    <col collapsed="false" customWidth="true" hidden="false" outlineLevel="0" max="5" min="4" style="152" width="8.42"/>
    <col collapsed="false" customWidth="true" hidden="false" outlineLevel="0" max="6" min="6" style="152" width="10.99"/>
    <col collapsed="false" customWidth="false" hidden="false" outlineLevel="0" max="8" min="7" style="152" width="11.42"/>
    <col collapsed="false" customWidth="true" hidden="false" outlineLevel="0" max="9" min="9" style="152" width="10.28"/>
    <col collapsed="false" customWidth="true" hidden="false" outlineLevel="0" max="11" min="10" style="152" width="10.99"/>
    <col collapsed="false" customWidth="true" hidden="false" outlineLevel="0" max="12" min="12" style="152" width="8.42"/>
    <col collapsed="false" customWidth="true" hidden="false" outlineLevel="0" max="13" min="13" style="152" width="9.85"/>
    <col collapsed="false" customWidth="true" hidden="false" outlineLevel="0" max="14" min="14" style="152" width="8.42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357" t="s">
        <v>199</v>
      </c>
      <c r="B1" s="357"/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</row>
    <row r="2" customFormat="false" ht="12.75" hidden="false" customHeight="true" outlineLevel="0" collapsed="false">
      <c r="A2" s="188" t="s">
        <v>6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</row>
    <row r="3" customFormat="false" ht="12.75" hidden="false" customHeight="true" outlineLevel="0" collapsed="false">
      <c r="A3" s="188" t="s">
        <v>616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</row>
    <row r="4" customFormat="false" ht="12.75" hidden="false" customHeight="true" outlineLevel="0" collapsed="false">
      <c r="A4" s="188" t="s">
        <v>656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</row>
    <row r="5" customFormat="false" ht="12.75" hidden="false" customHeight="true" outlineLevel="0" collapsed="false">
      <c r="A5" s="140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  <c r="M5" s="356"/>
      <c r="N5" s="356"/>
    </row>
    <row r="6" customFormat="false" ht="14.1" hidden="false" customHeight="true" outlineLevel="0" collapsed="false">
      <c r="A6" s="418" t="s">
        <v>204</v>
      </c>
      <c r="B6" s="189" t="s">
        <v>657</v>
      </c>
      <c r="C6" s="190" t="s">
        <v>205</v>
      </c>
      <c r="D6" s="225" t="s">
        <v>479</v>
      </c>
      <c r="E6" s="225"/>
      <c r="F6" s="225"/>
      <c r="G6" s="225"/>
      <c r="H6" s="225"/>
      <c r="I6" s="225"/>
      <c r="J6" s="225"/>
      <c r="K6" s="225"/>
      <c r="L6" s="225"/>
      <c r="M6" s="225"/>
      <c r="N6" s="225"/>
    </row>
    <row r="7" customFormat="false" ht="42.75" hidden="false" customHeight="true" outlineLevel="0" collapsed="false">
      <c r="A7" s="418"/>
      <c r="B7" s="189"/>
      <c r="C7" s="190"/>
      <c r="D7" s="226" t="s">
        <v>542</v>
      </c>
      <c r="E7" s="226"/>
      <c r="F7" s="585" t="s">
        <v>658</v>
      </c>
      <c r="G7" s="585"/>
      <c r="H7" s="585"/>
      <c r="I7" s="585"/>
      <c r="J7" s="585"/>
      <c r="K7" s="585"/>
      <c r="L7" s="192" t="s">
        <v>628</v>
      </c>
      <c r="M7" s="192"/>
      <c r="N7" s="192"/>
    </row>
    <row r="8" customFormat="false" ht="18" hidden="false" customHeight="true" outlineLevel="0" collapsed="false">
      <c r="A8" s="418"/>
      <c r="B8" s="189"/>
      <c r="C8" s="190"/>
      <c r="D8" s="189" t="s">
        <v>540</v>
      </c>
      <c r="E8" s="189" t="s">
        <v>541</v>
      </c>
      <c r="F8" s="189" t="s">
        <v>540</v>
      </c>
      <c r="G8" s="189"/>
      <c r="H8" s="189"/>
      <c r="I8" s="189" t="s">
        <v>541</v>
      </c>
      <c r="J8" s="189"/>
      <c r="K8" s="189"/>
      <c r="L8" s="192"/>
      <c r="M8" s="192"/>
      <c r="N8" s="192"/>
    </row>
    <row r="9" customFormat="false" ht="34.5" hidden="false" customHeight="true" outlineLevel="0" collapsed="false">
      <c r="A9" s="418"/>
      <c r="B9" s="189"/>
      <c r="C9" s="190"/>
      <c r="D9" s="189"/>
      <c r="E9" s="189"/>
      <c r="F9" s="189" t="s">
        <v>208</v>
      </c>
      <c r="G9" s="226" t="s">
        <v>542</v>
      </c>
      <c r="H9" s="226"/>
      <c r="I9" s="189" t="s">
        <v>208</v>
      </c>
      <c r="J9" s="226" t="s">
        <v>542</v>
      </c>
      <c r="K9" s="226"/>
      <c r="L9" s="192"/>
      <c r="M9" s="192"/>
      <c r="N9" s="192"/>
    </row>
    <row r="10" customFormat="false" ht="37.5" hidden="false" customHeight="true" outlineLevel="0" collapsed="false">
      <c r="A10" s="418"/>
      <c r="B10" s="189"/>
      <c r="C10" s="190"/>
      <c r="D10" s="189"/>
      <c r="E10" s="189"/>
      <c r="F10" s="189"/>
      <c r="G10" s="226" t="s">
        <v>540</v>
      </c>
      <c r="H10" s="359" t="s">
        <v>541</v>
      </c>
      <c r="I10" s="189"/>
      <c r="J10" s="226" t="s">
        <v>659</v>
      </c>
      <c r="K10" s="226" t="s">
        <v>541</v>
      </c>
      <c r="L10" s="423" t="s">
        <v>660</v>
      </c>
      <c r="M10" s="423" t="s">
        <v>661</v>
      </c>
      <c r="N10" s="423" t="s">
        <v>662</v>
      </c>
    </row>
    <row r="11" s="553" customFormat="true" ht="18" hidden="false" customHeight="true" outlineLevel="0" collapsed="false">
      <c r="A11" s="586" t="n">
        <v>1</v>
      </c>
      <c r="B11" s="587" t="s">
        <v>356</v>
      </c>
      <c r="C11" s="551" t="n">
        <v>51048</v>
      </c>
      <c r="D11" s="551" t="n">
        <v>47693</v>
      </c>
      <c r="E11" s="551" t="n">
        <v>3355</v>
      </c>
      <c r="F11" s="551" t="n">
        <v>6968</v>
      </c>
      <c r="G11" s="551" t="n">
        <v>4524</v>
      </c>
      <c r="H11" s="551" t="n">
        <v>2444</v>
      </c>
      <c r="I11" s="551" t="n">
        <v>44080</v>
      </c>
      <c r="J11" s="551" t="n">
        <v>43169</v>
      </c>
      <c r="K11" s="551" t="n">
        <v>911</v>
      </c>
      <c r="L11" s="551" t="n">
        <v>1034</v>
      </c>
      <c r="M11" s="551" t="n">
        <v>566</v>
      </c>
      <c r="N11" s="551" t="n">
        <v>49448</v>
      </c>
    </row>
    <row r="12" customFormat="false" ht="12.75" hidden="false" customHeight="true" outlineLevel="0" collapsed="false">
      <c r="A12" s="588"/>
      <c r="B12" s="203" t="s">
        <v>499</v>
      </c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</row>
    <row r="13" customFormat="false" ht="12.75" hidden="false" customHeight="true" outlineLevel="0" collapsed="false">
      <c r="A13" s="588" t="n">
        <v>2</v>
      </c>
      <c r="B13" s="556" t="s">
        <v>500</v>
      </c>
      <c r="C13" s="368" t="n">
        <v>2782</v>
      </c>
      <c r="D13" s="368" t="n">
        <v>2578</v>
      </c>
      <c r="E13" s="368" t="n">
        <v>204</v>
      </c>
      <c r="F13" s="368" t="n">
        <v>401</v>
      </c>
      <c r="G13" s="368" t="n">
        <v>242</v>
      </c>
      <c r="H13" s="368" t="n">
        <v>159</v>
      </c>
      <c r="I13" s="368" t="n">
        <v>2381</v>
      </c>
      <c r="J13" s="368" t="n">
        <v>2336</v>
      </c>
      <c r="K13" s="368" t="n">
        <v>45</v>
      </c>
      <c r="L13" s="368" t="n">
        <v>48</v>
      </c>
      <c r="M13" s="368" t="n">
        <v>24</v>
      </c>
      <c r="N13" s="368" t="n">
        <v>2710</v>
      </c>
    </row>
    <row r="14" customFormat="false" ht="12.75" hidden="false" customHeight="true" outlineLevel="0" collapsed="false">
      <c r="A14" s="588" t="n">
        <v>3</v>
      </c>
      <c r="B14" s="556" t="s">
        <v>501</v>
      </c>
      <c r="C14" s="368" t="n">
        <v>15449</v>
      </c>
      <c r="D14" s="368" t="n">
        <v>14622</v>
      </c>
      <c r="E14" s="368" t="n">
        <v>827</v>
      </c>
      <c r="F14" s="368" t="n">
        <v>1692</v>
      </c>
      <c r="G14" s="368" t="n">
        <v>1096</v>
      </c>
      <c r="H14" s="368" t="n">
        <v>596</v>
      </c>
      <c r="I14" s="368" t="n">
        <v>13757</v>
      </c>
      <c r="J14" s="368" t="n">
        <v>13526</v>
      </c>
      <c r="K14" s="368" t="n">
        <v>231</v>
      </c>
      <c r="L14" s="368" t="n">
        <v>162</v>
      </c>
      <c r="M14" s="368" t="n">
        <v>78</v>
      </c>
      <c r="N14" s="368" t="n">
        <v>15209</v>
      </c>
    </row>
    <row r="15" customFormat="false" ht="12.75" hidden="false" customHeight="true" outlineLevel="0" collapsed="false">
      <c r="A15" s="588" t="n">
        <v>4</v>
      </c>
      <c r="B15" s="556" t="s">
        <v>502</v>
      </c>
      <c r="C15" s="368" t="n">
        <v>13383</v>
      </c>
      <c r="D15" s="368" t="n">
        <v>12629</v>
      </c>
      <c r="E15" s="368" t="n">
        <v>754</v>
      </c>
      <c r="F15" s="368" t="n">
        <v>1573</v>
      </c>
      <c r="G15" s="368" t="n">
        <v>1017</v>
      </c>
      <c r="H15" s="368" t="n">
        <v>556</v>
      </c>
      <c r="I15" s="368" t="n">
        <v>11810</v>
      </c>
      <c r="J15" s="368" t="n">
        <v>11612</v>
      </c>
      <c r="K15" s="368" t="n">
        <v>198</v>
      </c>
      <c r="L15" s="368" t="n">
        <v>125</v>
      </c>
      <c r="M15" s="368" t="n">
        <v>62</v>
      </c>
      <c r="N15" s="368" t="n">
        <v>13196</v>
      </c>
    </row>
    <row r="16" customFormat="false" ht="12.75" hidden="false" customHeight="true" outlineLevel="0" collapsed="false">
      <c r="A16" s="588" t="n">
        <v>5</v>
      </c>
      <c r="B16" s="556" t="s">
        <v>503</v>
      </c>
      <c r="C16" s="368" t="n">
        <v>4281</v>
      </c>
      <c r="D16" s="368" t="n">
        <v>3964</v>
      </c>
      <c r="E16" s="368" t="n">
        <v>317</v>
      </c>
      <c r="F16" s="368" t="n">
        <v>585</v>
      </c>
      <c r="G16" s="368" t="n">
        <v>360</v>
      </c>
      <c r="H16" s="368" t="n">
        <v>225</v>
      </c>
      <c r="I16" s="368" t="n">
        <v>3696</v>
      </c>
      <c r="J16" s="368" t="n">
        <v>3604</v>
      </c>
      <c r="K16" s="368" t="n">
        <v>92</v>
      </c>
      <c r="L16" s="368" t="n">
        <v>98</v>
      </c>
      <c r="M16" s="368" t="n">
        <v>34</v>
      </c>
      <c r="N16" s="368" t="n">
        <v>4149</v>
      </c>
    </row>
    <row r="17" customFormat="false" ht="12.75" hidden="false" customHeight="true" outlineLevel="0" collapsed="false">
      <c r="A17" s="588" t="n">
        <v>6</v>
      </c>
      <c r="B17" s="556" t="s">
        <v>504</v>
      </c>
      <c r="C17" s="368" t="n">
        <v>2647</v>
      </c>
      <c r="D17" s="368" t="n">
        <v>2444</v>
      </c>
      <c r="E17" s="368" t="n">
        <v>203</v>
      </c>
      <c r="F17" s="368" t="n">
        <v>427</v>
      </c>
      <c r="G17" s="368" t="n">
        <v>283</v>
      </c>
      <c r="H17" s="368" t="n">
        <v>144</v>
      </c>
      <c r="I17" s="368" t="n">
        <v>2220</v>
      </c>
      <c r="J17" s="368" t="n">
        <v>2161</v>
      </c>
      <c r="K17" s="368" t="n">
        <v>59</v>
      </c>
      <c r="L17" s="368" t="n">
        <v>74</v>
      </c>
      <c r="M17" s="368" t="n">
        <v>50</v>
      </c>
      <c r="N17" s="368" t="n">
        <v>2523</v>
      </c>
    </row>
    <row r="18" customFormat="false" ht="12.75" hidden="false" customHeight="true" outlineLevel="0" collapsed="false">
      <c r="A18" s="588" t="n">
        <v>7</v>
      </c>
      <c r="B18" s="556" t="s">
        <v>505</v>
      </c>
      <c r="C18" s="368" t="n">
        <v>2155</v>
      </c>
      <c r="D18" s="368" t="n">
        <v>1965</v>
      </c>
      <c r="E18" s="368" t="n">
        <v>190</v>
      </c>
      <c r="F18" s="368" t="n">
        <v>374</v>
      </c>
      <c r="G18" s="368" t="n">
        <v>249</v>
      </c>
      <c r="H18" s="368" t="n">
        <v>125</v>
      </c>
      <c r="I18" s="368" t="n">
        <v>1781</v>
      </c>
      <c r="J18" s="368" t="n">
        <v>1716</v>
      </c>
      <c r="K18" s="368" t="n">
        <v>65</v>
      </c>
      <c r="L18" s="368" t="n">
        <v>82</v>
      </c>
      <c r="M18" s="368" t="n">
        <v>40</v>
      </c>
      <c r="N18" s="368" t="n">
        <v>2033</v>
      </c>
    </row>
    <row r="19" customFormat="false" ht="12.75" hidden="false" customHeight="true" outlineLevel="0" collapsed="false">
      <c r="A19" s="588" t="n">
        <v>8</v>
      </c>
      <c r="B19" s="556" t="s">
        <v>506</v>
      </c>
      <c r="C19" s="368" t="n">
        <v>1111</v>
      </c>
      <c r="D19" s="368" t="n">
        <v>1009</v>
      </c>
      <c r="E19" s="368" t="n">
        <v>102</v>
      </c>
      <c r="F19" s="368" t="n">
        <v>183</v>
      </c>
      <c r="G19" s="368" t="n">
        <v>115</v>
      </c>
      <c r="H19" s="368" t="n">
        <v>68</v>
      </c>
      <c r="I19" s="368" t="n">
        <v>928</v>
      </c>
      <c r="J19" s="368" t="n">
        <v>894</v>
      </c>
      <c r="K19" s="368" t="n">
        <v>34</v>
      </c>
      <c r="L19" s="368" t="n">
        <v>31</v>
      </c>
      <c r="M19" s="368" t="n">
        <v>24</v>
      </c>
      <c r="N19" s="368" t="n">
        <v>1056</v>
      </c>
    </row>
    <row r="20" customFormat="false" ht="12.75" hidden="false" customHeight="true" outlineLevel="0" collapsed="false">
      <c r="A20" s="588" t="n">
        <v>9</v>
      </c>
      <c r="B20" s="556" t="s">
        <v>507</v>
      </c>
      <c r="C20" s="368" t="n">
        <v>999</v>
      </c>
      <c r="D20" s="368" t="n">
        <v>871</v>
      </c>
      <c r="E20" s="368" t="n">
        <v>128</v>
      </c>
      <c r="F20" s="368" t="n">
        <v>114</v>
      </c>
      <c r="G20" s="368" t="n">
        <v>42</v>
      </c>
      <c r="H20" s="368" t="n">
        <v>72</v>
      </c>
      <c r="I20" s="368" t="n">
        <v>885</v>
      </c>
      <c r="J20" s="368" t="n">
        <v>829</v>
      </c>
      <c r="K20" s="368" t="n">
        <v>56</v>
      </c>
      <c r="L20" s="368" t="n">
        <v>9</v>
      </c>
      <c r="M20" s="368" t="n">
        <v>2</v>
      </c>
      <c r="N20" s="368" t="n">
        <v>988</v>
      </c>
    </row>
    <row r="21" customFormat="false" ht="12.75" hidden="false" customHeight="true" outlineLevel="0" collapsed="false">
      <c r="A21" s="588"/>
      <c r="B21" s="203" t="s">
        <v>508</v>
      </c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</row>
    <row r="22" customFormat="false" ht="12.75" hidden="false" customHeight="true" outlineLevel="0" collapsed="false">
      <c r="A22" s="588" t="n">
        <v>10</v>
      </c>
      <c r="B22" s="556" t="s">
        <v>509</v>
      </c>
      <c r="C22" s="368" t="n">
        <v>222</v>
      </c>
      <c r="D22" s="368" t="n">
        <v>205</v>
      </c>
      <c r="E22" s="368" t="n">
        <v>17</v>
      </c>
      <c r="F22" s="368" t="n">
        <v>37</v>
      </c>
      <c r="G22" s="368" t="n">
        <v>26</v>
      </c>
      <c r="H22" s="368" t="n">
        <v>11</v>
      </c>
      <c r="I22" s="368" t="n">
        <v>185</v>
      </c>
      <c r="J22" s="368" t="n">
        <v>179</v>
      </c>
      <c r="K22" s="368" t="n">
        <v>6</v>
      </c>
      <c r="L22" s="368" t="n">
        <v>8</v>
      </c>
      <c r="M22" s="368" t="n">
        <v>4</v>
      </c>
      <c r="N22" s="368" t="n">
        <v>210</v>
      </c>
    </row>
    <row r="23" customFormat="false" ht="12.75" hidden="false" customHeight="true" outlineLevel="0" collapsed="false">
      <c r="A23" s="588" t="n">
        <v>11</v>
      </c>
      <c r="B23" s="556" t="s">
        <v>510</v>
      </c>
      <c r="C23" s="368" t="n">
        <v>909</v>
      </c>
      <c r="D23" s="368" t="n">
        <v>831</v>
      </c>
      <c r="E23" s="368" t="n">
        <v>78</v>
      </c>
      <c r="F23" s="368" t="n">
        <v>186</v>
      </c>
      <c r="G23" s="368" t="n">
        <v>124</v>
      </c>
      <c r="H23" s="368" t="n">
        <v>62</v>
      </c>
      <c r="I23" s="368" t="n">
        <v>723</v>
      </c>
      <c r="J23" s="368" t="n">
        <v>707</v>
      </c>
      <c r="K23" s="368" t="n">
        <v>16</v>
      </c>
      <c r="L23" s="368" t="n">
        <v>41</v>
      </c>
      <c r="M23" s="368" t="n">
        <v>17</v>
      </c>
      <c r="N23" s="368" t="n">
        <v>851</v>
      </c>
    </row>
    <row r="24" customFormat="false" ht="12.75" hidden="false" customHeight="true" outlineLevel="0" collapsed="false">
      <c r="A24" s="588" t="n">
        <v>12</v>
      </c>
      <c r="B24" s="556" t="s">
        <v>511</v>
      </c>
      <c r="C24" s="368" t="n">
        <v>1603</v>
      </c>
      <c r="D24" s="368" t="n">
        <v>1491</v>
      </c>
      <c r="E24" s="368" t="n">
        <v>112</v>
      </c>
      <c r="F24" s="368" t="n">
        <v>314</v>
      </c>
      <c r="G24" s="368" t="n">
        <v>230</v>
      </c>
      <c r="H24" s="368" t="n">
        <v>84</v>
      </c>
      <c r="I24" s="368" t="n">
        <v>1289</v>
      </c>
      <c r="J24" s="368" t="n">
        <v>1261</v>
      </c>
      <c r="K24" s="368" t="n">
        <v>28</v>
      </c>
      <c r="L24" s="368" t="n">
        <v>60</v>
      </c>
      <c r="M24" s="368" t="n">
        <v>47</v>
      </c>
      <c r="N24" s="368" t="n">
        <v>1496</v>
      </c>
    </row>
    <row r="25" customFormat="false" ht="12.75" hidden="false" customHeight="true" outlineLevel="0" collapsed="false">
      <c r="A25" s="588" t="n">
        <v>13</v>
      </c>
      <c r="B25" s="556" t="s">
        <v>512</v>
      </c>
      <c r="C25" s="368" t="n">
        <v>1552</v>
      </c>
      <c r="D25" s="368" t="n">
        <v>1443</v>
      </c>
      <c r="E25" s="368" t="n">
        <v>109</v>
      </c>
      <c r="F25" s="368" t="n">
        <v>295</v>
      </c>
      <c r="G25" s="368" t="n">
        <v>205</v>
      </c>
      <c r="H25" s="368" t="n">
        <v>90</v>
      </c>
      <c r="I25" s="368" t="n">
        <v>1257</v>
      </c>
      <c r="J25" s="368" t="n">
        <v>1238</v>
      </c>
      <c r="K25" s="368" t="n">
        <v>19</v>
      </c>
      <c r="L25" s="368" t="n">
        <v>68</v>
      </c>
      <c r="M25" s="368" t="n">
        <v>35</v>
      </c>
      <c r="N25" s="368" t="n">
        <v>1449</v>
      </c>
    </row>
    <row r="26" customFormat="false" ht="12.75" hidden="false" customHeight="true" outlineLevel="0" collapsed="false">
      <c r="A26" s="588" t="n">
        <v>14</v>
      </c>
      <c r="B26" s="556" t="s">
        <v>513</v>
      </c>
      <c r="C26" s="368" t="n">
        <v>1246</v>
      </c>
      <c r="D26" s="368" t="n">
        <v>1145</v>
      </c>
      <c r="E26" s="368" t="n">
        <v>101</v>
      </c>
      <c r="F26" s="368" t="n">
        <v>253</v>
      </c>
      <c r="G26" s="368" t="n">
        <v>173</v>
      </c>
      <c r="H26" s="368" t="n">
        <v>80</v>
      </c>
      <c r="I26" s="368" t="n">
        <v>993</v>
      </c>
      <c r="J26" s="368" t="n">
        <v>972</v>
      </c>
      <c r="K26" s="368" t="n">
        <v>21</v>
      </c>
      <c r="L26" s="368" t="n">
        <v>61</v>
      </c>
      <c r="M26" s="368" t="n">
        <v>46</v>
      </c>
      <c r="N26" s="368" t="n">
        <v>1139</v>
      </c>
    </row>
    <row r="27" customFormat="false" ht="12.75" hidden="false" customHeight="true" outlineLevel="0" collapsed="false">
      <c r="A27" s="588" t="n">
        <v>15</v>
      </c>
      <c r="B27" s="556" t="s">
        <v>514</v>
      </c>
      <c r="C27" s="368" t="n">
        <v>1028</v>
      </c>
      <c r="D27" s="368" t="n">
        <v>949</v>
      </c>
      <c r="E27" s="368" t="n">
        <v>79</v>
      </c>
      <c r="F27" s="368" t="n">
        <v>195</v>
      </c>
      <c r="G27" s="368" t="n">
        <v>132</v>
      </c>
      <c r="H27" s="368" t="n">
        <v>63</v>
      </c>
      <c r="I27" s="368" t="n">
        <v>833</v>
      </c>
      <c r="J27" s="368" t="n">
        <v>817</v>
      </c>
      <c r="K27" s="368" t="n">
        <v>16</v>
      </c>
      <c r="L27" s="368" t="n">
        <v>56</v>
      </c>
      <c r="M27" s="368" t="n">
        <v>34</v>
      </c>
      <c r="N27" s="368" t="n">
        <v>938</v>
      </c>
    </row>
    <row r="28" customFormat="false" ht="12.75" hidden="false" customHeight="true" outlineLevel="0" collapsed="false">
      <c r="A28" s="588" t="n">
        <v>16</v>
      </c>
      <c r="B28" s="556" t="s">
        <v>515</v>
      </c>
      <c r="C28" s="368" t="n">
        <v>770</v>
      </c>
      <c r="D28" s="368" t="n">
        <v>710</v>
      </c>
      <c r="E28" s="368" t="n">
        <v>60</v>
      </c>
      <c r="F28" s="368" t="n">
        <v>151</v>
      </c>
      <c r="G28" s="368" t="n">
        <v>98</v>
      </c>
      <c r="H28" s="368" t="n">
        <v>53</v>
      </c>
      <c r="I28" s="368" t="n">
        <v>619</v>
      </c>
      <c r="J28" s="368" t="n">
        <v>612</v>
      </c>
      <c r="K28" s="368" t="n">
        <v>7</v>
      </c>
      <c r="L28" s="368" t="n">
        <v>48</v>
      </c>
      <c r="M28" s="368" t="n">
        <v>32</v>
      </c>
      <c r="N28" s="368" t="n">
        <v>690</v>
      </c>
    </row>
    <row r="29" customFormat="false" ht="12.75" hidden="false" customHeight="true" outlineLevel="0" collapsed="false">
      <c r="A29" s="588" t="n">
        <v>17</v>
      </c>
      <c r="B29" s="556" t="s">
        <v>516</v>
      </c>
      <c r="C29" s="368" t="n">
        <v>519</v>
      </c>
      <c r="D29" s="368" t="n">
        <v>479</v>
      </c>
      <c r="E29" s="368" t="n">
        <v>40</v>
      </c>
      <c r="F29" s="368" t="n">
        <v>113</v>
      </c>
      <c r="G29" s="368" t="n">
        <v>77</v>
      </c>
      <c r="H29" s="368" t="n">
        <v>36</v>
      </c>
      <c r="I29" s="368" t="n">
        <v>406</v>
      </c>
      <c r="J29" s="368" t="n">
        <v>402</v>
      </c>
      <c r="K29" s="368" t="n">
        <v>4</v>
      </c>
      <c r="L29" s="368" t="n">
        <v>34</v>
      </c>
      <c r="M29" s="368" t="n">
        <v>23</v>
      </c>
      <c r="N29" s="368" t="n">
        <v>462</v>
      </c>
    </row>
    <row r="30" customFormat="false" ht="12.75" hidden="false" customHeight="true" outlineLevel="0" collapsed="false">
      <c r="A30" s="588" t="n">
        <v>18</v>
      </c>
      <c r="B30" s="556" t="s">
        <v>517</v>
      </c>
      <c r="C30" s="368" t="n">
        <v>392</v>
      </c>
      <c r="D30" s="368" t="n">
        <v>358</v>
      </c>
      <c r="E30" s="368" t="n">
        <v>34</v>
      </c>
      <c r="F30" s="368" t="n">
        <v>75</v>
      </c>
      <c r="G30" s="368" t="n">
        <v>55</v>
      </c>
      <c r="H30" s="368" t="n">
        <v>20</v>
      </c>
      <c r="I30" s="368" t="n">
        <v>317</v>
      </c>
      <c r="J30" s="368" t="n">
        <v>303</v>
      </c>
      <c r="K30" s="368" t="n">
        <v>14</v>
      </c>
      <c r="L30" s="368" t="n">
        <v>29</v>
      </c>
      <c r="M30" s="368" t="n">
        <v>14</v>
      </c>
      <c r="N30" s="368" t="n">
        <v>349</v>
      </c>
    </row>
    <row r="31" customFormat="false" ht="12.75" hidden="false" customHeight="true" outlineLevel="0" collapsed="false">
      <c r="A31" s="588"/>
      <c r="B31" s="203" t="s">
        <v>518</v>
      </c>
      <c r="C31" s="200"/>
      <c r="D31" s="200"/>
      <c r="E31" s="200"/>
      <c r="F31" s="200"/>
      <c r="G31" s="200"/>
      <c r="H31" s="200"/>
      <c r="I31" s="200"/>
      <c r="J31" s="200"/>
      <c r="K31" s="200"/>
      <c r="L31" s="200"/>
      <c r="M31" s="200"/>
      <c r="N31" s="200"/>
    </row>
    <row r="32" customFormat="false" ht="12.75" hidden="false" customHeight="true" outlineLevel="0" collapsed="false">
      <c r="A32" s="588" t="n">
        <v>19</v>
      </c>
      <c r="B32" s="513" t="s">
        <v>245</v>
      </c>
      <c r="C32" s="368" t="n">
        <v>31614</v>
      </c>
      <c r="D32" s="368" t="n">
        <v>29829</v>
      </c>
      <c r="E32" s="368" t="n">
        <v>1785</v>
      </c>
      <c r="F32" s="368" t="n">
        <v>3666</v>
      </c>
      <c r="G32" s="368" t="n">
        <v>2355</v>
      </c>
      <c r="H32" s="368" t="n">
        <v>1311</v>
      </c>
      <c r="I32" s="368" t="n">
        <v>27948</v>
      </c>
      <c r="J32" s="368" t="n">
        <v>27474</v>
      </c>
      <c r="K32" s="368" t="n">
        <v>474</v>
      </c>
      <c r="L32" s="368" t="n">
        <v>335</v>
      </c>
      <c r="M32" s="368" t="n">
        <v>164</v>
      </c>
      <c r="N32" s="368" t="n">
        <v>31115</v>
      </c>
    </row>
    <row r="33" customFormat="false" ht="12.75" hidden="false" customHeight="true" outlineLevel="0" collapsed="false">
      <c r="A33" s="588" t="n">
        <v>20</v>
      </c>
      <c r="B33" s="513" t="s">
        <v>519</v>
      </c>
      <c r="C33" s="368" t="n">
        <v>10194</v>
      </c>
      <c r="D33" s="368" t="n">
        <v>9382</v>
      </c>
      <c r="E33" s="368" t="n">
        <v>812</v>
      </c>
      <c r="F33" s="368" t="n">
        <v>1569</v>
      </c>
      <c r="G33" s="368" t="n">
        <v>1007</v>
      </c>
      <c r="H33" s="368" t="n">
        <v>562</v>
      </c>
      <c r="I33" s="368" t="n">
        <v>8625</v>
      </c>
      <c r="J33" s="368" t="n">
        <v>8375</v>
      </c>
      <c r="K33" s="368" t="n">
        <v>250</v>
      </c>
      <c r="L33" s="368" t="n">
        <v>285</v>
      </c>
      <c r="M33" s="368" t="n">
        <v>148</v>
      </c>
      <c r="N33" s="368" t="n">
        <v>9761</v>
      </c>
    </row>
    <row r="34" customFormat="false" ht="12.75" hidden="false" customHeight="true" outlineLevel="0" collapsed="false">
      <c r="A34" s="588"/>
      <c r="B34" s="205" t="s">
        <v>508</v>
      </c>
      <c r="C34" s="200"/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</row>
    <row r="35" customFormat="false" ht="12.75" hidden="false" customHeight="true" outlineLevel="0" collapsed="false">
      <c r="A35" s="588" t="n">
        <v>21</v>
      </c>
      <c r="B35" s="513" t="s">
        <v>520</v>
      </c>
      <c r="C35" s="368" t="n">
        <v>6560</v>
      </c>
      <c r="D35" s="368" t="n">
        <v>6064</v>
      </c>
      <c r="E35" s="368" t="n">
        <v>496</v>
      </c>
      <c r="F35" s="368" t="n">
        <v>1280</v>
      </c>
      <c r="G35" s="368" t="n">
        <v>890</v>
      </c>
      <c r="H35" s="368" t="n">
        <v>390</v>
      </c>
      <c r="I35" s="368" t="n">
        <v>5280</v>
      </c>
      <c r="J35" s="368" t="n">
        <v>5174</v>
      </c>
      <c r="K35" s="368" t="n">
        <v>106</v>
      </c>
      <c r="L35" s="368" t="n">
        <v>294</v>
      </c>
      <c r="M35" s="368" t="n">
        <v>183</v>
      </c>
      <c r="N35" s="368" t="n">
        <v>6083</v>
      </c>
    </row>
    <row r="36" customFormat="false" ht="12.75" hidden="false" customHeight="true" outlineLevel="0" collapsed="false">
      <c r="A36" s="588" t="n">
        <v>22</v>
      </c>
      <c r="B36" s="513" t="s">
        <v>521</v>
      </c>
      <c r="C36" s="368" t="n">
        <v>1681</v>
      </c>
      <c r="D36" s="368" t="n">
        <v>1547</v>
      </c>
      <c r="E36" s="368" t="n">
        <v>134</v>
      </c>
      <c r="F36" s="368" t="n">
        <v>339</v>
      </c>
      <c r="G36" s="368" t="n">
        <v>230</v>
      </c>
      <c r="H36" s="368" t="n">
        <v>109</v>
      </c>
      <c r="I36" s="368" t="n">
        <v>1342</v>
      </c>
      <c r="J36" s="368" t="n">
        <v>1317</v>
      </c>
      <c r="K36" s="368" t="n">
        <v>25</v>
      </c>
      <c r="L36" s="368" t="n">
        <v>111</v>
      </c>
      <c r="M36" s="368" t="n">
        <v>69</v>
      </c>
      <c r="N36" s="368" t="n">
        <v>1501</v>
      </c>
    </row>
    <row r="37" s="553" customFormat="true" ht="18" hidden="false" customHeight="true" outlineLevel="0" collapsed="false">
      <c r="A37" s="586" t="n">
        <v>23</v>
      </c>
      <c r="B37" s="587" t="s">
        <v>527</v>
      </c>
      <c r="C37" s="551" t="n">
        <v>47646</v>
      </c>
      <c r="D37" s="551" t="n">
        <v>44536</v>
      </c>
      <c r="E37" s="551" t="n">
        <v>3110</v>
      </c>
      <c r="F37" s="551" t="n">
        <v>6144</v>
      </c>
      <c r="G37" s="551" t="n">
        <v>3936</v>
      </c>
      <c r="H37" s="551" t="n">
        <v>2208</v>
      </c>
      <c r="I37" s="551" t="n">
        <v>41502</v>
      </c>
      <c r="J37" s="551" t="n">
        <v>40600</v>
      </c>
      <c r="K37" s="551" t="n">
        <v>902</v>
      </c>
      <c r="L37" s="551" t="n">
        <v>1020</v>
      </c>
      <c r="M37" s="551" t="n">
        <v>526</v>
      </c>
      <c r="N37" s="551" t="n">
        <v>46100</v>
      </c>
    </row>
    <row r="38" customFormat="false" ht="12.75" hidden="false" customHeight="true" outlineLevel="0" collapsed="false">
      <c r="A38" s="588"/>
      <c r="B38" s="203" t="s">
        <v>499</v>
      </c>
      <c r="C38" s="200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</row>
    <row r="39" customFormat="false" ht="12.75" hidden="false" customHeight="true" outlineLevel="0" collapsed="false">
      <c r="A39" s="588" t="n">
        <v>24</v>
      </c>
      <c r="B39" s="556" t="s">
        <v>500</v>
      </c>
      <c r="C39" s="368" t="n">
        <v>2535</v>
      </c>
      <c r="D39" s="368" t="n">
        <v>2327</v>
      </c>
      <c r="E39" s="368" t="n">
        <v>208</v>
      </c>
      <c r="F39" s="368" t="n">
        <v>342</v>
      </c>
      <c r="G39" s="368" t="n">
        <v>190</v>
      </c>
      <c r="H39" s="368" t="n">
        <v>152</v>
      </c>
      <c r="I39" s="368" t="n">
        <v>2193</v>
      </c>
      <c r="J39" s="368" t="n">
        <v>2137</v>
      </c>
      <c r="K39" s="368" t="n">
        <v>56</v>
      </c>
      <c r="L39" s="368" t="n">
        <v>62</v>
      </c>
      <c r="M39" s="368" t="n">
        <v>24</v>
      </c>
      <c r="N39" s="368" t="n">
        <v>2449</v>
      </c>
    </row>
    <row r="40" customFormat="false" ht="12.75" hidden="false" customHeight="true" outlineLevel="0" collapsed="false">
      <c r="A40" s="588" t="n">
        <v>25</v>
      </c>
      <c r="B40" s="556" t="s">
        <v>501</v>
      </c>
      <c r="C40" s="368" t="n">
        <v>14408</v>
      </c>
      <c r="D40" s="368" t="n">
        <v>13700</v>
      </c>
      <c r="E40" s="368" t="n">
        <v>708</v>
      </c>
      <c r="F40" s="368" t="n">
        <v>1439</v>
      </c>
      <c r="G40" s="368" t="n">
        <v>943</v>
      </c>
      <c r="H40" s="368" t="n">
        <v>496</v>
      </c>
      <c r="I40" s="368" t="n">
        <v>12969</v>
      </c>
      <c r="J40" s="368" t="n">
        <v>12757</v>
      </c>
      <c r="K40" s="368" t="n">
        <v>212</v>
      </c>
      <c r="L40" s="368" t="n">
        <v>161</v>
      </c>
      <c r="M40" s="368" t="n">
        <v>77</v>
      </c>
      <c r="N40" s="368" t="n">
        <v>14170</v>
      </c>
    </row>
    <row r="41" customFormat="false" ht="12.75" hidden="false" customHeight="true" outlineLevel="0" collapsed="false">
      <c r="A41" s="588" t="n">
        <v>26</v>
      </c>
      <c r="B41" s="556" t="s">
        <v>502</v>
      </c>
      <c r="C41" s="368" t="n">
        <v>12359</v>
      </c>
      <c r="D41" s="368" t="n">
        <v>11700</v>
      </c>
      <c r="E41" s="368" t="n">
        <v>659</v>
      </c>
      <c r="F41" s="368" t="n">
        <v>1324</v>
      </c>
      <c r="G41" s="368" t="n">
        <v>850</v>
      </c>
      <c r="H41" s="368" t="n">
        <v>474</v>
      </c>
      <c r="I41" s="368" t="n">
        <v>11035</v>
      </c>
      <c r="J41" s="368" t="n">
        <v>10850</v>
      </c>
      <c r="K41" s="368" t="n">
        <v>185</v>
      </c>
      <c r="L41" s="368" t="n">
        <v>130</v>
      </c>
      <c r="M41" s="368" t="n">
        <v>41</v>
      </c>
      <c r="N41" s="368" t="n">
        <v>12188</v>
      </c>
    </row>
    <row r="42" customFormat="false" ht="12.75" hidden="false" customHeight="true" outlineLevel="0" collapsed="false">
      <c r="A42" s="588" t="n">
        <v>27</v>
      </c>
      <c r="B42" s="556" t="s">
        <v>503</v>
      </c>
      <c r="C42" s="368" t="n">
        <v>3970</v>
      </c>
      <c r="D42" s="368" t="n">
        <v>3649</v>
      </c>
      <c r="E42" s="368" t="n">
        <v>321</v>
      </c>
      <c r="F42" s="368" t="n">
        <v>567</v>
      </c>
      <c r="G42" s="368" t="n">
        <v>334</v>
      </c>
      <c r="H42" s="368" t="n">
        <v>233</v>
      </c>
      <c r="I42" s="368" t="n">
        <v>3403</v>
      </c>
      <c r="J42" s="368" t="n">
        <v>3315</v>
      </c>
      <c r="K42" s="368" t="n">
        <v>88</v>
      </c>
      <c r="L42" s="368" t="n">
        <v>86</v>
      </c>
      <c r="M42" s="368" t="n">
        <v>37</v>
      </c>
      <c r="N42" s="368" t="n">
        <v>3847</v>
      </c>
    </row>
    <row r="43" customFormat="false" ht="12.75" hidden="false" customHeight="true" outlineLevel="0" collapsed="false">
      <c r="A43" s="588" t="n">
        <v>28</v>
      </c>
      <c r="B43" s="556" t="s">
        <v>504</v>
      </c>
      <c r="C43" s="368" t="n">
        <v>2537</v>
      </c>
      <c r="D43" s="368" t="n">
        <v>2341</v>
      </c>
      <c r="E43" s="368" t="n">
        <v>196</v>
      </c>
      <c r="F43" s="368" t="n">
        <v>396</v>
      </c>
      <c r="G43" s="368" t="n">
        <v>257</v>
      </c>
      <c r="H43" s="368" t="n">
        <v>139</v>
      </c>
      <c r="I43" s="368" t="n">
        <v>2141</v>
      </c>
      <c r="J43" s="368" t="n">
        <v>2084</v>
      </c>
      <c r="K43" s="368" t="n">
        <v>57</v>
      </c>
      <c r="L43" s="368" t="n">
        <v>81</v>
      </c>
      <c r="M43" s="368" t="n">
        <v>42</v>
      </c>
      <c r="N43" s="368" t="n">
        <v>2414</v>
      </c>
    </row>
    <row r="44" customFormat="false" ht="12.75" hidden="false" customHeight="true" outlineLevel="0" collapsed="false">
      <c r="A44" s="588" t="n">
        <v>29</v>
      </c>
      <c r="B44" s="556" t="s">
        <v>505</v>
      </c>
      <c r="C44" s="368" t="n">
        <v>2011</v>
      </c>
      <c r="D44" s="368" t="n">
        <v>1856</v>
      </c>
      <c r="E44" s="368" t="n">
        <v>155</v>
      </c>
      <c r="F44" s="368" t="n">
        <v>316</v>
      </c>
      <c r="G44" s="368" t="n">
        <v>207</v>
      </c>
      <c r="H44" s="368" t="n">
        <v>109</v>
      </c>
      <c r="I44" s="368" t="n">
        <v>1695</v>
      </c>
      <c r="J44" s="368" t="n">
        <v>1649</v>
      </c>
      <c r="K44" s="368" t="n">
        <v>46</v>
      </c>
      <c r="L44" s="368" t="n">
        <v>72</v>
      </c>
      <c r="M44" s="368" t="n">
        <v>21</v>
      </c>
      <c r="N44" s="368" t="n">
        <v>1918</v>
      </c>
    </row>
    <row r="45" customFormat="false" ht="12.75" hidden="false" customHeight="true" outlineLevel="0" collapsed="false">
      <c r="A45" s="588" t="n">
        <v>30</v>
      </c>
      <c r="B45" s="556" t="s">
        <v>506</v>
      </c>
      <c r="C45" s="368" t="n">
        <v>1071</v>
      </c>
      <c r="D45" s="368" t="n">
        <v>958</v>
      </c>
      <c r="E45" s="368" t="n">
        <v>113</v>
      </c>
      <c r="F45" s="368" t="n">
        <v>169</v>
      </c>
      <c r="G45" s="368" t="n">
        <v>99</v>
      </c>
      <c r="H45" s="368" t="n">
        <v>70</v>
      </c>
      <c r="I45" s="368" t="n">
        <v>902</v>
      </c>
      <c r="J45" s="368" t="n">
        <v>859</v>
      </c>
      <c r="K45" s="368" t="n">
        <v>43</v>
      </c>
      <c r="L45" s="368" t="n">
        <v>36</v>
      </c>
      <c r="M45" s="368" t="n">
        <v>17</v>
      </c>
      <c r="N45" s="368" t="n">
        <v>1018</v>
      </c>
    </row>
    <row r="46" customFormat="false" ht="12.75" hidden="false" customHeight="true" outlineLevel="0" collapsed="false">
      <c r="A46" s="588" t="n">
        <v>31</v>
      </c>
      <c r="B46" s="556" t="s">
        <v>507</v>
      </c>
      <c r="C46" s="368" t="n">
        <v>990</v>
      </c>
      <c r="D46" s="368" t="n">
        <v>832</v>
      </c>
      <c r="E46" s="368" t="n">
        <v>158</v>
      </c>
      <c r="F46" s="368" t="n">
        <v>132</v>
      </c>
      <c r="G46" s="368" t="n">
        <v>37</v>
      </c>
      <c r="H46" s="368" t="n">
        <v>95</v>
      </c>
      <c r="I46" s="368" t="n">
        <v>858</v>
      </c>
      <c r="J46" s="368" t="n">
        <v>795</v>
      </c>
      <c r="K46" s="368" t="n">
        <v>63</v>
      </c>
      <c r="L46" s="368" t="n">
        <v>9</v>
      </c>
      <c r="M46" s="368" t="n">
        <v>10</v>
      </c>
      <c r="N46" s="368" t="n">
        <v>971</v>
      </c>
    </row>
    <row r="47" customFormat="false" ht="12.75" hidden="false" customHeight="true" outlineLevel="0" collapsed="false">
      <c r="A47" s="588"/>
      <c r="B47" s="203" t="s">
        <v>508</v>
      </c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/>
    </row>
    <row r="48" customFormat="false" ht="12.75" hidden="false" customHeight="true" outlineLevel="0" collapsed="false">
      <c r="A48" s="588" t="n">
        <v>32</v>
      </c>
      <c r="B48" s="556" t="s">
        <v>509</v>
      </c>
      <c r="C48" s="368" t="n">
        <v>201</v>
      </c>
      <c r="D48" s="368" t="n">
        <v>183</v>
      </c>
      <c r="E48" s="368" t="n">
        <v>18</v>
      </c>
      <c r="F48" s="368" t="n">
        <v>49</v>
      </c>
      <c r="G48" s="368" t="n">
        <v>37</v>
      </c>
      <c r="H48" s="368" t="n">
        <v>12</v>
      </c>
      <c r="I48" s="368" t="n">
        <v>152</v>
      </c>
      <c r="J48" s="368" t="n">
        <v>146</v>
      </c>
      <c r="K48" s="368" t="n">
        <v>6</v>
      </c>
      <c r="L48" s="368" t="n">
        <v>9</v>
      </c>
      <c r="M48" s="368" t="n">
        <v>3</v>
      </c>
      <c r="N48" s="368" t="n">
        <v>189</v>
      </c>
    </row>
    <row r="49" customFormat="false" ht="12.75" hidden="false" customHeight="true" outlineLevel="0" collapsed="false">
      <c r="A49" s="588" t="n">
        <v>33</v>
      </c>
      <c r="B49" s="556" t="s">
        <v>510</v>
      </c>
      <c r="C49" s="368" t="n">
        <v>951</v>
      </c>
      <c r="D49" s="368" t="n">
        <v>876</v>
      </c>
      <c r="E49" s="368" t="n">
        <v>75</v>
      </c>
      <c r="F49" s="368" t="n">
        <v>171</v>
      </c>
      <c r="G49" s="368" t="n">
        <v>112</v>
      </c>
      <c r="H49" s="368" t="n">
        <v>59</v>
      </c>
      <c r="I49" s="368" t="n">
        <v>780</v>
      </c>
      <c r="J49" s="368" t="n">
        <v>764</v>
      </c>
      <c r="K49" s="368" t="n">
        <v>16</v>
      </c>
      <c r="L49" s="368" t="n">
        <v>34</v>
      </c>
      <c r="M49" s="368" t="n">
        <v>29</v>
      </c>
      <c r="N49" s="368" t="n">
        <v>888</v>
      </c>
    </row>
    <row r="50" customFormat="false" ht="12.75" hidden="false" customHeight="true" outlineLevel="0" collapsed="false">
      <c r="A50" s="588" t="n">
        <v>34</v>
      </c>
      <c r="B50" s="556" t="s">
        <v>511</v>
      </c>
      <c r="C50" s="368" t="n">
        <v>1397</v>
      </c>
      <c r="D50" s="368" t="n">
        <v>1301</v>
      </c>
      <c r="E50" s="368" t="n">
        <v>96</v>
      </c>
      <c r="F50" s="368" t="n">
        <v>254</v>
      </c>
      <c r="G50" s="368" t="n">
        <v>184</v>
      </c>
      <c r="H50" s="368" t="n">
        <v>70</v>
      </c>
      <c r="I50" s="368" t="n">
        <v>1143</v>
      </c>
      <c r="J50" s="368" t="n">
        <v>1117</v>
      </c>
      <c r="K50" s="368" t="n">
        <v>26</v>
      </c>
      <c r="L50" s="368" t="n">
        <v>71</v>
      </c>
      <c r="M50" s="368" t="n">
        <v>40</v>
      </c>
      <c r="N50" s="368" t="n">
        <v>1286</v>
      </c>
    </row>
    <row r="51" customFormat="false" ht="12.75" hidden="false" customHeight="true" outlineLevel="0" collapsed="false">
      <c r="A51" s="588" t="n">
        <v>35</v>
      </c>
      <c r="B51" s="556" t="s">
        <v>512</v>
      </c>
      <c r="C51" s="368" t="n">
        <v>1484</v>
      </c>
      <c r="D51" s="368" t="n">
        <v>1368</v>
      </c>
      <c r="E51" s="368" t="n">
        <v>116</v>
      </c>
      <c r="F51" s="368" t="n">
        <v>266</v>
      </c>
      <c r="G51" s="368" t="n">
        <v>179</v>
      </c>
      <c r="H51" s="368" t="n">
        <v>87</v>
      </c>
      <c r="I51" s="368" t="n">
        <v>1218</v>
      </c>
      <c r="J51" s="368" t="n">
        <v>1189</v>
      </c>
      <c r="K51" s="368" t="n">
        <v>29</v>
      </c>
      <c r="L51" s="368" t="n">
        <v>50</v>
      </c>
      <c r="M51" s="368" t="n">
        <v>48</v>
      </c>
      <c r="N51" s="368" t="n">
        <v>1386</v>
      </c>
    </row>
    <row r="52" customFormat="false" ht="12.75" hidden="false" customHeight="true" outlineLevel="0" collapsed="false">
      <c r="A52" s="588" t="n">
        <v>36</v>
      </c>
      <c r="B52" s="556" t="s">
        <v>513</v>
      </c>
      <c r="C52" s="368" t="n">
        <v>1225</v>
      </c>
      <c r="D52" s="368" t="n">
        <v>1136</v>
      </c>
      <c r="E52" s="368" t="n">
        <v>89</v>
      </c>
      <c r="F52" s="368" t="n">
        <v>224</v>
      </c>
      <c r="G52" s="368" t="n">
        <v>155</v>
      </c>
      <c r="H52" s="368" t="n">
        <v>69</v>
      </c>
      <c r="I52" s="368" t="n">
        <v>1001</v>
      </c>
      <c r="J52" s="368" t="n">
        <v>981</v>
      </c>
      <c r="K52" s="368" t="n">
        <v>20</v>
      </c>
      <c r="L52" s="368" t="n">
        <v>65</v>
      </c>
      <c r="M52" s="368" t="n">
        <v>30</v>
      </c>
      <c r="N52" s="368" t="n">
        <v>1130</v>
      </c>
    </row>
    <row r="53" customFormat="false" ht="12.75" hidden="false" customHeight="true" outlineLevel="0" collapsed="false">
      <c r="A53" s="588" t="n">
        <v>37</v>
      </c>
      <c r="B53" s="556" t="s">
        <v>514</v>
      </c>
      <c r="C53" s="368" t="n">
        <v>943</v>
      </c>
      <c r="D53" s="368" t="n">
        <v>869</v>
      </c>
      <c r="E53" s="368" t="n">
        <v>74</v>
      </c>
      <c r="F53" s="368" t="n">
        <v>168</v>
      </c>
      <c r="G53" s="368" t="n">
        <v>115</v>
      </c>
      <c r="H53" s="368" t="n">
        <v>53</v>
      </c>
      <c r="I53" s="368" t="n">
        <v>775</v>
      </c>
      <c r="J53" s="368" t="n">
        <v>754</v>
      </c>
      <c r="K53" s="368" t="n">
        <v>21</v>
      </c>
      <c r="L53" s="368" t="n">
        <v>50</v>
      </c>
      <c r="M53" s="368" t="n">
        <v>46</v>
      </c>
      <c r="N53" s="368" t="n">
        <v>847</v>
      </c>
    </row>
    <row r="54" customFormat="false" ht="12.75" hidden="false" customHeight="true" outlineLevel="0" collapsed="false">
      <c r="A54" s="588" t="n">
        <v>38</v>
      </c>
      <c r="B54" s="556" t="s">
        <v>515</v>
      </c>
      <c r="C54" s="368" t="n">
        <v>740</v>
      </c>
      <c r="D54" s="368" t="n">
        <v>681</v>
      </c>
      <c r="E54" s="368" t="n">
        <v>59</v>
      </c>
      <c r="F54" s="368" t="n">
        <v>162</v>
      </c>
      <c r="G54" s="368" t="n">
        <v>117</v>
      </c>
      <c r="H54" s="368" t="n">
        <v>45</v>
      </c>
      <c r="I54" s="368" t="n">
        <v>578</v>
      </c>
      <c r="J54" s="368" t="n">
        <v>564</v>
      </c>
      <c r="K54" s="368" t="n">
        <v>14</v>
      </c>
      <c r="L54" s="368" t="n">
        <v>57</v>
      </c>
      <c r="M54" s="368" t="n">
        <v>36</v>
      </c>
      <c r="N54" s="368" t="n">
        <v>647</v>
      </c>
    </row>
    <row r="55" customFormat="false" ht="12.75" hidden="false" customHeight="true" outlineLevel="0" collapsed="false">
      <c r="A55" s="588" t="n">
        <v>39</v>
      </c>
      <c r="B55" s="556" t="s">
        <v>516</v>
      </c>
      <c r="C55" s="368" t="n">
        <v>486</v>
      </c>
      <c r="D55" s="368" t="n">
        <v>451</v>
      </c>
      <c r="E55" s="368" t="n">
        <v>35</v>
      </c>
      <c r="F55" s="368" t="n">
        <v>93</v>
      </c>
      <c r="G55" s="368" t="n">
        <v>71</v>
      </c>
      <c r="H55" s="368" t="n">
        <v>22</v>
      </c>
      <c r="I55" s="368" t="n">
        <v>393</v>
      </c>
      <c r="J55" s="368" t="n">
        <v>380</v>
      </c>
      <c r="K55" s="368" t="n">
        <v>13</v>
      </c>
      <c r="L55" s="368" t="n">
        <v>23</v>
      </c>
      <c r="M55" s="368" t="n">
        <v>17</v>
      </c>
      <c r="N55" s="368" t="n">
        <v>446</v>
      </c>
    </row>
    <row r="56" customFormat="false" ht="12.75" hidden="false" customHeight="true" outlineLevel="0" collapsed="false">
      <c r="A56" s="588" t="n">
        <v>40</v>
      </c>
      <c r="B56" s="556" t="s">
        <v>517</v>
      </c>
      <c r="C56" s="368" t="n">
        <v>338</v>
      </c>
      <c r="D56" s="368" t="n">
        <v>308</v>
      </c>
      <c r="E56" s="368" t="n">
        <v>30</v>
      </c>
      <c r="F56" s="368" t="n">
        <v>72</v>
      </c>
      <c r="G56" s="368" t="n">
        <v>49</v>
      </c>
      <c r="H56" s="368" t="n">
        <v>23</v>
      </c>
      <c r="I56" s="368" t="n">
        <v>266</v>
      </c>
      <c r="J56" s="368" t="n">
        <v>259</v>
      </c>
      <c r="K56" s="368" t="n">
        <v>7</v>
      </c>
      <c r="L56" s="368" t="n">
        <v>24</v>
      </c>
      <c r="M56" s="368" t="n">
        <v>8</v>
      </c>
      <c r="N56" s="368" t="n">
        <v>306</v>
      </c>
    </row>
    <row r="57" customFormat="false" ht="12.75" hidden="false" customHeight="true" outlineLevel="0" collapsed="false">
      <c r="A57" s="588"/>
      <c r="B57" s="203" t="s">
        <v>663</v>
      </c>
      <c r="C57" s="200" t="n">
        <v>29302</v>
      </c>
      <c r="D57" s="200" t="n">
        <v>27727</v>
      </c>
      <c r="E57" s="200" t="n">
        <v>1575</v>
      </c>
      <c r="F57" s="200" t="n">
        <v>3105</v>
      </c>
      <c r="G57" s="200" t="n">
        <v>1983</v>
      </c>
      <c r="H57" s="200" t="n">
        <v>1122</v>
      </c>
      <c r="I57" s="200" t="n">
        <v>26197</v>
      </c>
      <c r="J57" s="200" t="n">
        <v>25744</v>
      </c>
      <c r="K57" s="200" t="n">
        <v>453</v>
      </c>
      <c r="L57" s="200" t="n">
        <v>353</v>
      </c>
      <c r="M57" s="200" t="n">
        <v>142</v>
      </c>
      <c r="N57" s="200" t="n">
        <v>28807</v>
      </c>
    </row>
    <row r="58" customFormat="false" ht="12.75" hidden="false" customHeight="true" outlineLevel="0" collapsed="false">
      <c r="A58" s="588" t="n">
        <v>41</v>
      </c>
      <c r="B58" s="513" t="s">
        <v>245</v>
      </c>
      <c r="C58" s="368"/>
      <c r="D58" s="368"/>
      <c r="E58" s="368"/>
      <c r="F58" s="368"/>
      <c r="G58" s="368"/>
      <c r="H58" s="368"/>
      <c r="I58" s="368"/>
      <c r="J58" s="368"/>
      <c r="K58" s="368"/>
      <c r="L58" s="368"/>
      <c r="M58" s="368"/>
      <c r="N58" s="368"/>
    </row>
    <row r="59" customFormat="false" ht="12.75" hidden="false" customHeight="true" outlineLevel="0" collapsed="false">
      <c r="A59" s="588" t="n">
        <v>42</v>
      </c>
      <c r="B59" s="513" t="s">
        <v>519</v>
      </c>
      <c r="C59" s="368" t="n">
        <v>9589</v>
      </c>
      <c r="D59" s="368" t="n">
        <v>8804</v>
      </c>
      <c r="E59" s="368" t="n">
        <v>785</v>
      </c>
      <c r="F59" s="368" t="n">
        <v>1448</v>
      </c>
      <c r="G59" s="368" t="n">
        <v>897</v>
      </c>
      <c r="H59" s="368" t="n">
        <v>551</v>
      </c>
      <c r="I59" s="368" t="n">
        <v>8141</v>
      </c>
      <c r="J59" s="368" t="n">
        <v>7907</v>
      </c>
      <c r="K59" s="368" t="n">
        <v>234</v>
      </c>
      <c r="L59" s="368" t="n">
        <v>275</v>
      </c>
      <c r="M59" s="368" t="n">
        <v>117</v>
      </c>
      <c r="N59" s="368" t="n">
        <v>9197</v>
      </c>
    </row>
    <row r="60" customFormat="false" ht="12.75" hidden="false" customHeight="true" outlineLevel="0" collapsed="false">
      <c r="A60" s="588"/>
      <c r="B60" s="205" t="s">
        <v>508</v>
      </c>
      <c r="C60" s="200"/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</row>
    <row r="61" customFormat="false" ht="12.75" hidden="false" customHeight="true" outlineLevel="0" collapsed="false">
      <c r="A61" s="588" t="n">
        <v>43</v>
      </c>
      <c r="B61" s="513" t="s">
        <v>520</v>
      </c>
      <c r="C61" s="368" t="n">
        <v>6201</v>
      </c>
      <c r="D61" s="368" t="n">
        <v>5733</v>
      </c>
      <c r="E61" s="368" t="n">
        <v>468</v>
      </c>
      <c r="F61" s="368" t="n">
        <v>1132</v>
      </c>
      <c r="G61" s="368" t="n">
        <v>782</v>
      </c>
      <c r="H61" s="368" t="n">
        <v>350</v>
      </c>
      <c r="I61" s="368" t="n">
        <v>5069</v>
      </c>
      <c r="J61" s="368" t="n">
        <v>4951</v>
      </c>
      <c r="K61" s="368" t="n">
        <v>118</v>
      </c>
      <c r="L61" s="368" t="n">
        <v>279</v>
      </c>
      <c r="M61" s="368" t="n">
        <v>196</v>
      </c>
      <c r="N61" s="368" t="n">
        <v>5726</v>
      </c>
    </row>
    <row r="62" customFormat="false" ht="12.75" hidden="false" customHeight="true" outlineLevel="0" collapsed="false">
      <c r="A62" s="588" t="n">
        <v>44</v>
      </c>
      <c r="B62" s="513" t="s">
        <v>521</v>
      </c>
      <c r="C62" s="368" t="n">
        <v>1564</v>
      </c>
      <c r="D62" s="368" t="n">
        <v>1440</v>
      </c>
      <c r="E62" s="368" t="n">
        <v>124</v>
      </c>
      <c r="F62" s="368" t="n">
        <v>327</v>
      </c>
      <c r="G62" s="368" t="n">
        <v>237</v>
      </c>
      <c r="H62" s="368" t="n">
        <v>90</v>
      </c>
      <c r="I62" s="368" t="n">
        <v>1237</v>
      </c>
      <c r="J62" s="368" t="n">
        <v>1203</v>
      </c>
      <c r="K62" s="368" t="n">
        <v>34</v>
      </c>
      <c r="L62" s="368" t="n">
        <v>104</v>
      </c>
      <c r="M62" s="368" t="n">
        <v>61</v>
      </c>
      <c r="N62" s="368" t="n">
        <v>1399</v>
      </c>
    </row>
    <row r="63" s="553" customFormat="true" ht="18" hidden="false" customHeight="true" outlineLevel="0" collapsed="false">
      <c r="A63" s="586" t="n">
        <v>45</v>
      </c>
      <c r="B63" s="587" t="s">
        <v>234</v>
      </c>
      <c r="C63" s="551" t="n">
        <v>98694</v>
      </c>
      <c r="D63" s="551" t="n">
        <v>92229</v>
      </c>
      <c r="E63" s="551" t="n">
        <v>6465</v>
      </c>
      <c r="F63" s="551" t="n">
        <v>13112</v>
      </c>
      <c r="G63" s="551" t="n">
        <v>8460</v>
      </c>
      <c r="H63" s="551" t="n">
        <v>4652</v>
      </c>
      <c r="I63" s="551" t="n">
        <v>85582</v>
      </c>
      <c r="J63" s="551" t="n">
        <v>83769</v>
      </c>
      <c r="K63" s="551" t="n">
        <v>1813</v>
      </c>
      <c r="L63" s="551" t="n">
        <v>2054</v>
      </c>
      <c r="M63" s="551" t="n">
        <v>1092</v>
      </c>
      <c r="N63" s="551" t="n">
        <v>95548</v>
      </c>
    </row>
    <row r="64" customFormat="false" ht="12.75" hidden="false" customHeight="true" outlineLevel="0" collapsed="false">
      <c r="A64" s="588"/>
      <c r="B64" s="203" t="s">
        <v>499</v>
      </c>
      <c r="C64" s="200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</row>
    <row r="65" customFormat="false" ht="12.75" hidden="false" customHeight="true" outlineLevel="0" collapsed="false">
      <c r="A65" s="588" t="n">
        <v>46</v>
      </c>
      <c r="B65" s="556" t="s">
        <v>500</v>
      </c>
      <c r="C65" s="368" t="n">
        <v>5317</v>
      </c>
      <c r="D65" s="368" t="n">
        <v>4905</v>
      </c>
      <c r="E65" s="368" t="n">
        <v>412</v>
      </c>
      <c r="F65" s="368" t="n">
        <v>743</v>
      </c>
      <c r="G65" s="368" t="n">
        <v>432</v>
      </c>
      <c r="H65" s="368" t="n">
        <v>311</v>
      </c>
      <c r="I65" s="368" t="n">
        <v>4574</v>
      </c>
      <c r="J65" s="368" t="n">
        <v>4473</v>
      </c>
      <c r="K65" s="368" t="n">
        <v>101</v>
      </c>
      <c r="L65" s="368" t="n">
        <v>110</v>
      </c>
      <c r="M65" s="368" t="n">
        <v>48</v>
      </c>
      <c r="N65" s="368" t="n">
        <v>5159</v>
      </c>
    </row>
    <row r="66" customFormat="false" ht="12.75" hidden="false" customHeight="true" outlineLevel="0" collapsed="false">
      <c r="A66" s="588" t="n">
        <v>47</v>
      </c>
      <c r="B66" s="556" t="s">
        <v>501</v>
      </c>
      <c r="C66" s="368" t="n">
        <v>29857</v>
      </c>
      <c r="D66" s="368" t="n">
        <v>28322</v>
      </c>
      <c r="E66" s="368" t="n">
        <v>1535</v>
      </c>
      <c r="F66" s="368" t="n">
        <v>3131</v>
      </c>
      <c r="G66" s="368" t="n">
        <v>2039</v>
      </c>
      <c r="H66" s="368" t="n">
        <v>1092</v>
      </c>
      <c r="I66" s="368" t="n">
        <v>26726</v>
      </c>
      <c r="J66" s="368" t="n">
        <v>26283</v>
      </c>
      <c r="K66" s="368" t="n">
        <v>443</v>
      </c>
      <c r="L66" s="368" t="n">
        <v>323</v>
      </c>
      <c r="M66" s="368" t="n">
        <v>155</v>
      </c>
      <c r="N66" s="368" t="n">
        <v>29379</v>
      </c>
    </row>
    <row r="67" customFormat="false" ht="12.75" hidden="false" customHeight="true" outlineLevel="0" collapsed="false">
      <c r="A67" s="588" t="n">
        <v>48</v>
      </c>
      <c r="B67" s="556" t="s">
        <v>502</v>
      </c>
      <c r="C67" s="368" t="n">
        <v>25742</v>
      </c>
      <c r="D67" s="368" t="n">
        <v>24329</v>
      </c>
      <c r="E67" s="368" t="n">
        <v>1413</v>
      </c>
      <c r="F67" s="368" t="n">
        <v>2897</v>
      </c>
      <c r="G67" s="368" t="n">
        <v>1867</v>
      </c>
      <c r="H67" s="368" t="n">
        <v>1030</v>
      </c>
      <c r="I67" s="368" t="n">
        <v>22845</v>
      </c>
      <c r="J67" s="368" t="n">
        <v>22462</v>
      </c>
      <c r="K67" s="368" t="n">
        <v>383</v>
      </c>
      <c r="L67" s="368" t="n">
        <v>255</v>
      </c>
      <c r="M67" s="368" t="n">
        <v>103</v>
      </c>
      <c r="N67" s="368" t="n">
        <v>25384</v>
      </c>
    </row>
    <row r="68" customFormat="false" ht="12.75" hidden="false" customHeight="true" outlineLevel="0" collapsed="false">
      <c r="A68" s="588" t="n">
        <v>49</v>
      </c>
      <c r="B68" s="556" t="s">
        <v>503</v>
      </c>
      <c r="C68" s="368" t="n">
        <v>8251</v>
      </c>
      <c r="D68" s="368" t="n">
        <v>7613</v>
      </c>
      <c r="E68" s="368" t="n">
        <v>638</v>
      </c>
      <c r="F68" s="368" t="n">
        <v>1152</v>
      </c>
      <c r="G68" s="368" t="n">
        <v>694</v>
      </c>
      <c r="H68" s="368" t="n">
        <v>458</v>
      </c>
      <c r="I68" s="368" t="n">
        <v>7099</v>
      </c>
      <c r="J68" s="368" t="n">
        <v>6919</v>
      </c>
      <c r="K68" s="368" t="n">
        <v>180</v>
      </c>
      <c r="L68" s="368" t="n">
        <v>184</v>
      </c>
      <c r="M68" s="368" t="n">
        <v>71</v>
      </c>
      <c r="N68" s="368" t="n">
        <v>7996</v>
      </c>
    </row>
    <row r="69" customFormat="false" ht="12.75" hidden="false" customHeight="true" outlineLevel="0" collapsed="false">
      <c r="A69" s="588" t="n">
        <v>50</v>
      </c>
      <c r="B69" s="556" t="s">
        <v>504</v>
      </c>
      <c r="C69" s="368" t="n">
        <v>5184</v>
      </c>
      <c r="D69" s="368" t="n">
        <v>4785</v>
      </c>
      <c r="E69" s="368" t="n">
        <v>399</v>
      </c>
      <c r="F69" s="368" t="n">
        <v>823</v>
      </c>
      <c r="G69" s="368" t="n">
        <v>540</v>
      </c>
      <c r="H69" s="368" t="n">
        <v>283</v>
      </c>
      <c r="I69" s="368" t="n">
        <v>4361</v>
      </c>
      <c r="J69" s="368" t="n">
        <v>4245</v>
      </c>
      <c r="K69" s="368" t="n">
        <v>116</v>
      </c>
      <c r="L69" s="368" t="n">
        <v>155</v>
      </c>
      <c r="M69" s="368" t="n">
        <v>92</v>
      </c>
      <c r="N69" s="368" t="n">
        <v>4937</v>
      </c>
    </row>
    <row r="70" customFormat="false" ht="12.75" hidden="false" customHeight="true" outlineLevel="0" collapsed="false">
      <c r="A70" s="588" t="n">
        <v>51</v>
      </c>
      <c r="B70" s="556" t="s">
        <v>505</v>
      </c>
      <c r="C70" s="368" t="n">
        <v>4166</v>
      </c>
      <c r="D70" s="368" t="n">
        <v>3821</v>
      </c>
      <c r="E70" s="368" t="n">
        <v>345</v>
      </c>
      <c r="F70" s="368" t="n">
        <v>690</v>
      </c>
      <c r="G70" s="368" t="n">
        <v>456</v>
      </c>
      <c r="H70" s="368" t="n">
        <v>234</v>
      </c>
      <c r="I70" s="368" t="n">
        <v>3476</v>
      </c>
      <c r="J70" s="368" t="n">
        <v>3365</v>
      </c>
      <c r="K70" s="368" t="n">
        <v>111</v>
      </c>
      <c r="L70" s="368" t="n">
        <v>154</v>
      </c>
      <c r="M70" s="368" t="n">
        <v>61</v>
      </c>
      <c r="N70" s="368" t="n">
        <v>3951</v>
      </c>
    </row>
    <row r="71" customFormat="false" ht="12.75" hidden="false" customHeight="true" outlineLevel="0" collapsed="false">
      <c r="A71" s="588" t="n">
        <v>52</v>
      </c>
      <c r="B71" s="556" t="s">
        <v>506</v>
      </c>
      <c r="C71" s="368" t="n">
        <v>2182</v>
      </c>
      <c r="D71" s="368" t="n">
        <v>1967</v>
      </c>
      <c r="E71" s="368" t="n">
        <v>215</v>
      </c>
      <c r="F71" s="368" t="n">
        <v>352</v>
      </c>
      <c r="G71" s="368" t="n">
        <v>214</v>
      </c>
      <c r="H71" s="368" t="n">
        <v>138</v>
      </c>
      <c r="I71" s="368" t="n">
        <v>1830</v>
      </c>
      <c r="J71" s="368" t="n">
        <v>1753</v>
      </c>
      <c r="K71" s="368" t="n">
        <v>77</v>
      </c>
      <c r="L71" s="368" t="n">
        <v>67</v>
      </c>
      <c r="M71" s="368" t="n">
        <v>41</v>
      </c>
      <c r="N71" s="368" t="n">
        <v>2074</v>
      </c>
    </row>
    <row r="72" customFormat="false" ht="12.75" hidden="false" customHeight="true" outlineLevel="0" collapsed="false">
      <c r="A72" s="588" t="n">
        <v>53</v>
      </c>
      <c r="B72" s="556" t="s">
        <v>507</v>
      </c>
      <c r="C72" s="368" t="n">
        <v>1989</v>
      </c>
      <c r="D72" s="368" t="n">
        <v>1703</v>
      </c>
      <c r="E72" s="368" t="n">
        <v>286</v>
      </c>
      <c r="F72" s="368" t="n">
        <v>246</v>
      </c>
      <c r="G72" s="368" t="n">
        <v>79</v>
      </c>
      <c r="H72" s="368" t="n">
        <v>167</v>
      </c>
      <c r="I72" s="368" t="n">
        <v>1743</v>
      </c>
      <c r="J72" s="368" t="n">
        <v>1624</v>
      </c>
      <c r="K72" s="368" t="n">
        <v>119</v>
      </c>
      <c r="L72" s="368" t="n">
        <v>18</v>
      </c>
      <c r="M72" s="368" t="n">
        <v>12</v>
      </c>
      <c r="N72" s="368" t="n">
        <v>1959</v>
      </c>
    </row>
    <row r="73" customFormat="false" ht="12.75" hidden="false" customHeight="true" outlineLevel="0" collapsed="false">
      <c r="A73" s="588"/>
      <c r="B73" s="203" t="s">
        <v>508</v>
      </c>
      <c r="C73" s="200"/>
      <c r="D73" s="200"/>
      <c r="E73" s="200"/>
      <c r="F73" s="200"/>
      <c r="G73" s="200"/>
      <c r="H73" s="200"/>
      <c r="I73" s="200"/>
      <c r="J73" s="200"/>
      <c r="K73" s="200"/>
      <c r="L73" s="200"/>
      <c r="M73" s="200"/>
      <c r="N73" s="200"/>
    </row>
    <row r="74" customFormat="false" ht="12.75" hidden="false" customHeight="true" outlineLevel="0" collapsed="false">
      <c r="A74" s="588" t="n">
        <v>54</v>
      </c>
      <c r="B74" s="556" t="s">
        <v>509</v>
      </c>
      <c r="C74" s="368" t="n">
        <v>423</v>
      </c>
      <c r="D74" s="368" t="n">
        <v>388</v>
      </c>
      <c r="E74" s="368" t="n">
        <v>35</v>
      </c>
      <c r="F74" s="368" t="n">
        <v>86</v>
      </c>
      <c r="G74" s="368" t="n">
        <v>63</v>
      </c>
      <c r="H74" s="368" t="n">
        <v>23</v>
      </c>
      <c r="I74" s="368" t="n">
        <v>337</v>
      </c>
      <c r="J74" s="368" t="n">
        <v>325</v>
      </c>
      <c r="K74" s="368" t="n">
        <v>12</v>
      </c>
      <c r="L74" s="368" t="n">
        <v>17</v>
      </c>
      <c r="M74" s="368" t="n">
        <v>7</v>
      </c>
      <c r="N74" s="368" t="n">
        <v>399</v>
      </c>
    </row>
    <row r="75" customFormat="false" ht="12.75" hidden="false" customHeight="true" outlineLevel="0" collapsed="false">
      <c r="A75" s="588" t="n">
        <v>55</v>
      </c>
      <c r="B75" s="556" t="s">
        <v>510</v>
      </c>
      <c r="C75" s="368" t="n">
        <v>1860</v>
      </c>
      <c r="D75" s="368" t="n">
        <v>1707</v>
      </c>
      <c r="E75" s="368" t="n">
        <v>153</v>
      </c>
      <c r="F75" s="368" t="n">
        <v>357</v>
      </c>
      <c r="G75" s="368" t="n">
        <v>236</v>
      </c>
      <c r="H75" s="368" t="n">
        <v>121</v>
      </c>
      <c r="I75" s="368" t="n">
        <v>1503</v>
      </c>
      <c r="J75" s="368" t="n">
        <v>1471</v>
      </c>
      <c r="K75" s="368" t="n">
        <v>32</v>
      </c>
      <c r="L75" s="368" t="n">
        <v>75</v>
      </c>
      <c r="M75" s="368" t="n">
        <v>46</v>
      </c>
      <c r="N75" s="368" t="n">
        <v>1739</v>
      </c>
    </row>
    <row r="76" customFormat="false" ht="12.75" hidden="false" customHeight="true" outlineLevel="0" collapsed="false">
      <c r="A76" s="588" t="n">
        <v>56</v>
      </c>
      <c r="B76" s="556" t="s">
        <v>511</v>
      </c>
      <c r="C76" s="368" t="n">
        <v>3000</v>
      </c>
      <c r="D76" s="368" t="n">
        <v>2792</v>
      </c>
      <c r="E76" s="368" t="n">
        <v>208</v>
      </c>
      <c r="F76" s="368" t="n">
        <v>568</v>
      </c>
      <c r="G76" s="368" t="n">
        <v>414</v>
      </c>
      <c r="H76" s="368" t="n">
        <v>154</v>
      </c>
      <c r="I76" s="368" t="n">
        <v>2432</v>
      </c>
      <c r="J76" s="368" t="n">
        <v>2378</v>
      </c>
      <c r="K76" s="368" t="n">
        <v>54</v>
      </c>
      <c r="L76" s="368" t="n">
        <v>131</v>
      </c>
      <c r="M76" s="368" t="n">
        <v>87</v>
      </c>
      <c r="N76" s="368" t="n">
        <v>2782</v>
      </c>
    </row>
    <row r="77" customFormat="false" ht="12.75" hidden="false" customHeight="true" outlineLevel="0" collapsed="false">
      <c r="A77" s="588" t="n">
        <v>57</v>
      </c>
      <c r="B77" s="556" t="s">
        <v>512</v>
      </c>
      <c r="C77" s="368" t="n">
        <v>3036</v>
      </c>
      <c r="D77" s="368" t="n">
        <v>2811</v>
      </c>
      <c r="E77" s="368" t="n">
        <v>225</v>
      </c>
      <c r="F77" s="368" t="n">
        <v>561</v>
      </c>
      <c r="G77" s="368" t="n">
        <v>384</v>
      </c>
      <c r="H77" s="368" t="n">
        <v>177</v>
      </c>
      <c r="I77" s="368" t="n">
        <v>2475</v>
      </c>
      <c r="J77" s="368" t="n">
        <v>2427</v>
      </c>
      <c r="K77" s="368" t="n">
        <v>48</v>
      </c>
      <c r="L77" s="368" t="n">
        <v>118</v>
      </c>
      <c r="M77" s="368" t="n">
        <v>83</v>
      </c>
      <c r="N77" s="368" t="n">
        <v>2835</v>
      </c>
    </row>
    <row r="78" customFormat="false" ht="12.75" hidden="false" customHeight="true" outlineLevel="0" collapsed="false">
      <c r="A78" s="588" t="n">
        <v>58</v>
      </c>
      <c r="B78" s="556" t="s">
        <v>513</v>
      </c>
      <c r="C78" s="368" t="n">
        <v>2471</v>
      </c>
      <c r="D78" s="368" t="n">
        <v>2281</v>
      </c>
      <c r="E78" s="368" t="n">
        <v>190</v>
      </c>
      <c r="F78" s="368" t="n">
        <v>477</v>
      </c>
      <c r="G78" s="368" t="n">
        <v>328</v>
      </c>
      <c r="H78" s="368" t="n">
        <v>149</v>
      </c>
      <c r="I78" s="368" t="n">
        <v>1994</v>
      </c>
      <c r="J78" s="368" t="n">
        <v>1953</v>
      </c>
      <c r="K78" s="368" t="n">
        <v>41</v>
      </c>
      <c r="L78" s="368" t="n">
        <v>126</v>
      </c>
      <c r="M78" s="368" t="n">
        <v>76</v>
      </c>
      <c r="N78" s="368" t="n">
        <v>2269</v>
      </c>
    </row>
    <row r="79" customFormat="false" ht="12.75" hidden="false" customHeight="true" outlineLevel="0" collapsed="false">
      <c r="A79" s="588" t="n">
        <v>59</v>
      </c>
      <c r="B79" s="556" t="s">
        <v>514</v>
      </c>
      <c r="C79" s="368" t="n">
        <v>1971</v>
      </c>
      <c r="D79" s="368" t="n">
        <v>1818</v>
      </c>
      <c r="E79" s="368" t="n">
        <v>153</v>
      </c>
      <c r="F79" s="368" t="n">
        <v>363</v>
      </c>
      <c r="G79" s="368" t="n">
        <v>247</v>
      </c>
      <c r="H79" s="368" t="n">
        <v>116</v>
      </c>
      <c r="I79" s="368" t="n">
        <v>1608</v>
      </c>
      <c r="J79" s="368" t="n">
        <v>1571</v>
      </c>
      <c r="K79" s="368" t="n">
        <v>37</v>
      </c>
      <c r="L79" s="368" t="n">
        <v>106</v>
      </c>
      <c r="M79" s="368" t="n">
        <v>80</v>
      </c>
      <c r="N79" s="368" t="n">
        <v>1785</v>
      </c>
    </row>
    <row r="80" customFormat="false" ht="12.75" hidden="false" customHeight="true" outlineLevel="0" collapsed="false">
      <c r="A80" s="588" t="n">
        <v>60</v>
      </c>
      <c r="B80" s="556" t="s">
        <v>515</v>
      </c>
      <c r="C80" s="368" t="n">
        <v>1510</v>
      </c>
      <c r="D80" s="368" t="n">
        <v>1391</v>
      </c>
      <c r="E80" s="368" t="n">
        <v>119</v>
      </c>
      <c r="F80" s="368" t="n">
        <v>313</v>
      </c>
      <c r="G80" s="368" t="n">
        <v>215</v>
      </c>
      <c r="H80" s="368" t="n">
        <v>98</v>
      </c>
      <c r="I80" s="368" t="n">
        <v>1197</v>
      </c>
      <c r="J80" s="368" t="n">
        <v>1176</v>
      </c>
      <c r="K80" s="368" t="n">
        <v>21</v>
      </c>
      <c r="L80" s="368" t="n">
        <v>105</v>
      </c>
      <c r="M80" s="368" t="n">
        <v>68</v>
      </c>
      <c r="N80" s="368" t="n">
        <v>1337</v>
      </c>
    </row>
    <row r="81" customFormat="false" ht="12.75" hidden="false" customHeight="true" outlineLevel="0" collapsed="false">
      <c r="A81" s="588" t="n">
        <v>61</v>
      </c>
      <c r="B81" s="556" t="s">
        <v>516</v>
      </c>
      <c r="C81" s="368" t="n">
        <v>1005</v>
      </c>
      <c r="D81" s="368" t="n">
        <v>930</v>
      </c>
      <c r="E81" s="368" t="n">
        <v>75</v>
      </c>
      <c r="F81" s="368" t="n">
        <v>206</v>
      </c>
      <c r="G81" s="368" t="n">
        <v>148</v>
      </c>
      <c r="H81" s="368" t="n">
        <v>58</v>
      </c>
      <c r="I81" s="368" t="n">
        <v>799</v>
      </c>
      <c r="J81" s="368" t="n">
        <v>782</v>
      </c>
      <c r="K81" s="368" t="n">
        <v>17</v>
      </c>
      <c r="L81" s="368" t="n">
        <v>57</v>
      </c>
      <c r="M81" s="368" t="n">
        <v>40</v>
      </c>
      <c r="N81" s="368" t="n">
        <v>908</v>
      </c>
    </row>
    <row r="82" customFormat="false" ht="12.75" hidden="false" customHeight="true" outlineLevel="0" collapsed="false">
      <c r="A82" s="588" t="n">
        <v>62</v>
      </c>
      <c r="B82" s="556" t="s">
        <v>517</v>
      </c>
      <c r="C82" s="368" t="n">
        <v>730</v>
      </c>
      <c r="D82" s="368" t="n">
        <v>666</v>
      </c>
      <c r="E82" s="368" t="n">
        <v>64</v>
      </c>
      <c r="F82" s="368" t="n">
        <v>147</v>
      </c>
      <c r="G82" s="368" t="n">
        <v>104</v>
      </c>
      <c r="H82" s="368" t="n">
        <v>43</v>
      </c>
      <c r="I82" s="368" t="n">
        <v>583</v>
      </c>
      <c r="J82" s="368" t="n">
        <v>562</v>
      </c>
      <c r="K82" s="368" t="n">
        <v>21</v>
      </c>
      <c r="L82" s="368" t="n">
        <v>53</v>
      </c>
      <c r="M82" s="368" t="n">
        <v>22</v>
      </c>
      <c r="N82" s="368" t="n">
        <v>655</v>
      </c>
    </row>
    <row r="83" customFormat="false" ht="12.75" hidden="false" customHeight="true" outlineLevel="0" collapsed="false">
      <c r="A83" s="588"/>
      <c r="B83" s="203" t="s">
        <v>664</v>
      </c>
      <c r="C83" s="200"/>
      <c r="D83" s="200"/>
      <c r="E83" s="200"/>
      <c r="F83" s="200"/>
      <c r="G83" s="200"/>
      <c r="H83" s="200"/>
      <c r="I83" s="200"/>
      <c r="J83" s="200"/>
      <c r="K83" s="200"/>
      <c r="L83" s="200"/>
      <c r="M83" s="200"/>
      <c r="N83" s="200"/>
    </row>
    <row r="84" customFormat="false" ht="12.75" hidden="false" customHeight="true" outlineLevel="0" collapsed="false">
      <c r="A84" s="588" t="n">
        <v>63</v>
      </c>
      <c r="B84" s="513" t="s">
        <v>245</v>
      </c>
      <c r="C84" s="368" t="n">
        <v>60916</v>
      </c>
      <c r="D84" s="368" t="n">
        <v>57556</v>
      </c>
      <c r="E84" s="368" t="n">
        <v>3360</v>
      </c>
      <c r="F84" s="368" t="n">
        <v>6771</v>
      </c>
      <c r="G84" s="368" t="n">
        <v>4338</v>
      </c>
      <c r="H84" s="368" t="n">
        <v>2433</v>
      </c>
      <c r="I84" s="368" t="n">
        <v>54145</v>
      </c>
      <c r="J84" s="368" t="n">
        <v>53218</v>
      </c>
      <c r="K84" s="368" t="n">
        <v>927</v>
      </c>
      <c r="L84" s="368" t="n">
        <v>688</v>
      </c>
      <c r="M84" s="368" t="n">
        <v>306</v>
      </c>
      <c r="N84" s="368" t="n">
        <v>59922</v>
      </c>
    </row>
    <row r="85" customFormat="false" ht="12.75" hidden="false" customHeight="true" outlineLevel="0" collapsed="false">
      <c r="A85" s="588" t="n">
        <v>64</v>
      </c>
      <c r="B85" s="513" t="s">
        <v>519</v>
      </c>
      <c r="C85" s="368" t="n">
        <v>19783</v>
      </c>
      <c r="D85" s="368" t="n">
        <v>18186</v>
      </c>
      <c r="E85" s="368" t="n">
        <v>1597</v>
      </c>
      <c r="F85" s="368" t="n">
        <v>3017</v>
      </c>
      <c r="G85" s="368" t="n">
        <v>1904</v>
      </c>
      <c r="H85" s="368" t="n">
        <v>1113</v>
      </c>
      <c r="I85" s="368" t="n">
        <v>16766</v>
      </c>
      <c r="J85" s="368" t="n">
        <v>16282</v>
      </c>
      <c r="K85" s="368" t="n">
        <v>484</v>
      </c>
      <c r="L85" s="368" t="n">
        <v>560</v>
      </c>
      <c r="M85" s="368" t="n">
        <v>265</v>
      </c>
      <c r="N85" s="368" t="n">
        <v>18958</v>
      </c>
    </row>
    <row r="86" customFormat="false" ht="12.75" hidden="false" customHeight="true" outlineLevel="0" collapsed="false">
      <c r="A86" s="588"/>
      <c r="B86" s="205" t="s">
        <v>508</v>
      </c>
      <c r="C86" s="200"/>
      <c r="D86" s="200"/>
      <c r="E86" s="200"/>
      <c r="F86" s="200"/>
      <c r="G86" s="200"/>
      <c r="H86" s="200"/>
      <c r="I86" s="200"/>
      <c r="J86" s="200"/>
      <c r="K86" s="200"/>
      <c r="L86" s="200"/>
      <c r="M86" s="200"/>
      <c r="N86" s="200"/>
    </row>
    <row r="87" customFormat="false" ht="12.75" hidden="false" customHeight="true" outlineLevel="0" collapsed="false">
      <c r="A87" s="588" t="n">
        <v>65</v>
      </c>
      <c r="B87" s="513" t="s">
        <v>520</v>
      </c>
      <c r="C87" s="368" t="n">
        <v>12761</v>
      </c>
      <c r="D87" s="368" t="n">
        <v>11797</v>
      </c>
      <c r="E87" s="368" t="n">
        <v>964</v>
      </c>
      <c r="F87" s="368" t="n">
        <v>2412</v>
      </c>
      <c r="G87" s="368" t="n">
        <v>1672</v>
      </c>
      <c r="H87" s="368" t="n">
        <v>740</v>
      </c>
      <c r="I87" s="368" t="n">
        <v>10349</v>
      </c>
      <c r="J87" s="368" t="n">
        <v>10125</v>
      </c>
      <c r="K87" s="368" t="n">
        <v>224</v>
      </c>
      <c r="L87" s="368" t="n">
        <v>573</v>
      </c>
      <c r="M87" s="368" t="n">
        <v>379</v>
      </c>
      <c r="N87" s="368" t="n">
        <v>11809</v>
      </c>
    </row>
    <row r="88" customFormat="false" ht="12.75" hidden="false" customHeight="true" outlineLevel="0" collapsed="false">
      <c r="A88" s="588" t="n">
        <v>66</v>
      </c>
      <c r="B88" s="513" t="s">
        <v>521</v>
      </c>
      <c r="C88" s="368" t="n">
        <v>3245</v>
      </c>
      <c r="D88" s="368" t="n">
        <v>2987</v>
      </c>
      <c r="E88" s="368" t="n">
        <v>258</v>
      </c>
      <c r="F88" s="368" t="n">
        <v>666</v>
      </c>
      <c r="G88" s="368" t="n">
        <v>467</v>
      </c>
      <c r="H88" s="368" t="n">
        <v>199</v>
      </c>
      <c r="I88" s="368" t="n">
        <v>2579</v>
      </c>
      <c r="J88" s="368" t="n">
        <v>2520</v>
      </c>
      <c r="K88" s="368" t="n">
        <v>59</v>
      </c>
      <c r="L88" s="368" t="n">
        <v>215</v>
      </c>
      <c r="M88" s="368" t="n">
        <v>130</v>
      </c>
      <c r="N88" s="368" t="n">
        <v>2900</v>
      </c>
    </row>
    <row r="89" customFormat="false" ht="12.75" hidden="false" customHeight="true" outlineLevel="0" collapsed="false">
      <c r="B89" s="431"/>
    </row>
    <row r="90" customFormat="false" ht="12.75" hidden="false" customHeight="true" outlineLevel="0" collapsed="false">
      <c r="A90" s="152" t="s">
        <v>532</v>
      </c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18">
    <mergeCell ref="A2:N2"/>
    <mergeCell ref="A3:N3"/>
    <mergeCell ref="A4:N4"/>
    <mergeCell ref="A6:A10"/>
    <mergeCell ref="B6:B10"/>
    <mergeCell ref="C6:C10"/>
    <mergeCell ref="D6:N6"/>
    <mergeCell ref="D7:E7"/>
    <mergeCell ref="F7:K7"/>
    <mergeCell ref="L7:N9"/>
    <mergeCell ref="D8:D10"/>
    <mergeCell ref="E8:E10"/>
    <mergeCell ref="F8:H8"/>
    <mergeCell ref="I8:K8"/>
    <mergeCell ref="F9:F10"/>
    <mergeCell ref="G9:H9"/>
    <mergeCell ref="I9:I10"/>
    <mergeCell ref="J9:K9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52" width="3.99"/>
    <col collapsed="false" customWidth="true" hidden="false" outlineLevel="0" max="2" min="2" style="152" width="48.99"/>
    <col collapsed="false" customWidth="true" hidden="false" outlineLevel="0" max="8" min="3" style="152" width="13.42"/>
    <col collapsed="false" customWidth="true" hidden="false" outlineLevel="0" max="9" min="9" style="152" width="15.13"/>
    <col collapsed="false" customWidth="true" hidden="false" outlineLevel="0" max="10" min="10" style="152" width="13.42"/>
    <col collapsed="false" customWidth="false" hidden="false" outlineLevel="0" max="257" min="11" style="152" width="8.99"/>
  </cols>
  <sheetData>
    <row r="1" customFormat="false" ht="12.75" hidden="false" customHeight="true" outlineLevel="0" collapsed="false">
      <c r="A1" s="357" t="s">
        <v>199</v>
      </c>
      <c r="B1" s="357"/>
      <c r="C1" s="357"/>
      <c r="D1" s="357"/>
      <c r="E1" s="357"/>
      <c r="F1" s="357"/>
      <c r="G1" s="357"/>
      <c r="H1" s="357"/>
      <c r="I1" s="357"/>
      <c r="J1" s="357"/>
    </row>
    <row r="2" customFormat="false" ht="12.75" hidden="false" customHeight="true" outlineLevel="0" collapsed="false">
      <c r="A2" s="188" t="s">
        <v>655</v>
      </c>
      <c r="B2" s="188"/>
      <c r="C2" s="188"/>
      <c r="D2" s="188"/>
      <c r="E2" s="188"/>
      <c r="F2" s="188"/>
      <c r="G2" s="188"/>
      <c r="H2" s="188"/>
      <c r="I2" s="188"/>
      <c r="J2" s="188"/>
    </row>
    <row r="3" customFormat="false" ht="12.75" hidden="false" customHeight="true" outlineLevel="0" collapsed="false">
      <c r="A3" s="188" t="s">
        <v>616</v>
      </c>
      <c r="B3" s="188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88" t="s">
        <v>665</v>
      </c>
      <c r="B4" s="188"/>
      <c r="C4" s="188"/>
      <c r="D4" s="188"/>
      <c r="E4" s="188"/>
      <c r="F4" s="188"/>
      <c r="G4" s="188"/>
      <c r="H4" s="188"/>
      <c r="I4" s="188"/>
      <c r="J4" s="188"/>
      <c r="K4" s="198"/>
    </row>
    <row r="5" customFormat="false" ht="12.75" hidden="false" customHeight="true" outlineLevel="0" collapsed="false">
      <c r="A5" s="546"/>
      <c r="K5" s="198"/>
    </row>
    <row r="6" customFormat="false" ht="27.75" hidden="false" customHeight="true" outlineLevel="0" collapsed="false">
      <c r="A6" s="190" t="s">
        <v>204</v>
      </c>
      <c r="B6" s="189" t="s">
        <v>618</v>
      </c>
      <c r="C6" s="189" t="s">
        <v>666</v>
      </c>
      <c r="D6" s="192" t="s">
        <v>667</v>
      </c>
      <c r="E6" s="192"/>
      <c r="F6" s="192"/>
      <c r="G6" s="192"/>
      <c r="H6" s="192"/>
      <c r="I6" s="192"/>
      <c r="J6" s="192"/>
      <c r="K6" s="198"/>
      <c r="L6" s="357"/>
    </row>
    <row r="7" customFormat="false" ht="57.75" hidden="false" customHeight="true" outlineLevel="0" collapsed="false">
      <c r="A7" s="190"/>
      <c r="B7" s="189"/>
      <c r="C7" s="189"/>
      <c r="D7" s="189" t="s">
        <v>668</v>
      </c>
      <c r="E7" s="548" t="s">
        <v>669</v>
      </c>
      <c r="F7" s="548" t="s">
        <v>670</v>
      </c>
      <c r="G7" s="548" t="s">
        <v>671</v>
      </c>
      <c r="H7" s="548" t="s">
        <v>672</v>
      </c>
      <c r="I7" s="548" t="s">
        <v>673</v>
      </c>
      <c r="J7" s="589" t="s">
        <v>674</v>
      </c>
      <c r="K7" s="198"/>
    </row>
    <row r="8" s="553" customFormat="true" ht="18" hidden="false" customHeight="true" outlineLevel="0" collapsed="false">
      <c r="A8" s="549" t="n">
        <v>1</v>
      </c>
      <c r="B8" s="550" t="s">
        <v>543</v>
      </c>
      <c r="C8" s="551" t="n">
        <v>51048</v>
      </c>
      <c r="D8" s="551" t="n">
        <v>46613</v>
      </c>
      <c r="E8" s="551" t="n">
        <v>45984</v>
      </c>
      <c r="F8" s="551" t="n">
        <v>34696</v>
      </c>
      <c r="G8" s="551" t="n">
        <v>32917</v>
      </c>
      <c r="H8" s="551" t="n">
        <v>32759</v>
      </c>
      <c r="I8" s="551" t="n">
        <v>23676</v>
      </c>
      <c r="J8" s="551" t="n">
        <v>18740</v>
      </c>
      <c r="K8" s="590"/>
      <c r="Z8" s="552"/>
      <c r="AA8" s="552"/>
    </row>
    <row r="9" customFormat="false" ht="12.75" hidden="false" customHeight="true" outlineLevel="0" collapsed="false">
      <c r="A9" s="237"/>
      <c r="B9" s="554" t="s">
        <v>621</v>
      </c>
      <c r="C9" s="200"/>
      <c r="D9" s="200"/>
      <c r="E9" s="200"/>
      <c r="F9" s="200"/>
      <c r="G9" s="200"/>
      <c r="H9" s="200"/>
      <c r="I9" s="200"/>
      <c r="J9" s="200"/>
      <c r="K9" s="591"/>
      <c r="U9" s="555"/>
      <c r="V9" s="555"/>
      <c r="W9" s="555"/>
      <c r="X9" s="555"/>
      <c r="Y9" s="555"/>
      <c r="Z9" s="198"/>
      <c r="AA9" s="198"/>
    </row>
    <row r="10" customFormat="false" ht="12.75" hidden="false" customHeight="true" outlineLevel="0" collapsed="false">
      <c r="A10" s="237" t="n">
        <v>2</v>
      </c>
      <c r="B10" s="556" t="s">
        <v>622</v>
      </c>
      <c r="C10" s="368" t="n">
        <v>2782</v>
      </c>
      <c r="D10" s="368" t="n">
        <v>2534</v>
      </c>
      <c r="E10" s="368" t="n">
        <v>2509</v>
      </c>
      <c r="F10" s="368" t="n">
        <v>1886</v>
      </c>
      <c r="G10" s="368" t="n">
        <v>1758</v>
      </c>
      <c r="H10" s="368" t="n">
        <v>1849</v>
      </c>
      <c r="I10" s="368" t="n">
        <v>1401</v>
      </c>
      <c r="J10" s="368" t="n">
        <v>987</v>
      </c>
      <c r="K10" s="591"/>
      <c r="U10" s="557"/>
      <c r="V10" s="557"/>
      <c r="W10" s="557"/>
      <c r="X10" s="557"/>
      <c r="Y10" s="558"/>
      <c r="Z10" s="198"/>
      <c r="AA10" s="198"/>
    </row>
    <row r="11" customFormat="false" ht="12.75" hidden="false" customHeight="true" outlineLevel="0" collapsed="false">
      <c r="A11" s="237" t="n">
        <v>3</v>
      </c>
      <c r="B11" s="556" t="s">
        <v>501</v>
      </c>
      <c r="C11" s="368" t="n">
        <v>15449</v>
      </c>
      <c r="D11" s="368" t="n">
        <v>14133</v>
      </c>
      <c r="E11" s="368" t="n">
        <v>13916</v>
      </c>
      <c r="F11" s="368" t="n">
        <v>10577</v>
      </c>
      <c r="G11" s="368" t="n">
        <v>10008</v>
      </c>
      <c r="H11" s="368" t="n">
        <v>10795</v>
      </c>
      <c r="I11" s="368" t="n">
        <v>8527</v>
      </c>
      <c r="J11" s="368" t="n">
        <v>5289</v>
      </c>
      <c r="K11" s="591"/>
      <c r="U11" s="555"/>
      <c r="V11" s="555"/>
      <c r="W11" s="555"/>
      <c r="X11" s="555"/>
      <c r="Y11" s="555"/>
      <c r="Z11" s="198"/>
      <c r="AA11" s="198"/>
    </row>
    <row r="12" customFormat="false" ht="12.75" hidden="false" customHeight="true" outlineLevel="0" collapsed="false">
      <c r="A12" s="237" t="n">
        <v>4</v>
      </c>
      <c r="B12" s="556" t="s">
        <v>502</v>
      </c>
      <c r="C12" s="368" t="n">
        <v>13383</v>
      </c>
      <c r="D12" s="368" t="n">
        <v>12195</v>
      </c>
      <c r="E12" s="368" t="n">
        <v>12073</v>
      </c>
      <c r="F12" s="368" t="n">
        <v>8970</v>
      </c>
      <c r="G12" s="368" t="n">
        <v>8459</v>
      </c>
      <c r="H12" s="368" t="n">
        <v>9145</v>
      </c>
      <c r="I12" s="368" t="n">
        <v>7186</v>
      </c>
      <c r="J12" s="368" t="n">
        <v>4750</v>
      </c>
      <c r="K12" s="591"/>
      <c r="U12" s="555"/>
      <c r="V12" s="555"/>
      <c r="W12" s="555"/>
      <c r="X12" s="555"/>
      <c r="Y12" s="555"/>
      <c r="Z12" s="198"/>
      <c r="AA12" s="198"/>
    </row>
    <row r="13" customFormat="false" ht="12.75" hidden="false" customHeight="true" outlineLevel="0" collapsed="false">
      <c r="A13" s="237" t="n">
        <v>5</v>
      </c>
      <c r="B13" s="556" t="s">
        <v>623</v>
      </c>
      <c r="C13" s="368" t="n">
        <v>4281</v>
      </c>
      <c r="D13" s="368" t="n">
        <v>3917</v>
      </c>
      <c r="E13" s="368" t="n">
        <v>3878</v>
      </c>
      <c r="F13" s="368" t="n">
        <v>2790</v>
      </c>
      <c r="G13" s="368" t="n">
        <v>2613</v>
      </c>
      <c r="H13" s="368" t="n">
        <v>2571</v>
      </c>
      <c r="I13" s="368" t="n">
        <v>1761</v>
      </c>
      <c r="J13" s="368" t="n">
        <v>1541</v>
      </c>
      <c r="K13" s="591"/>
      <c r="U13" s="198"/>
      <c r="V13" s="198"/>
      <c r="W13" s="198"/>
      <c r="X13" s="198"/>
      <c r="Y13" s="198"/>
      <c r="Z13" s="198"/>
      <c r="AA13" s="198"/>
    </row>
    <row r="14" customFormat="false" ht="12.75" hidden="false" customHeight="true" outlineLevel="0" collapsed="false">
      <c r="A14" s="237" t="n">
        <v>6</v>
      </c>
      <c r="B14" s="556" t="s">
        <v>624</v>
      </c>
      <c r="C14" s="368" t="n">
        <v>2647</v>
      </c>
      <c r="D14" s="368" t="n">
        <v>2413</v>
      </c>
      <c r="E14" s="368" t="n">
        <v>2378</v>
      </c>
      <c r="F14" s="368" t="n">
        <v>1731</v>
      </c>
      <c r="G14" s="368" t="n">
        <v>1612</v>
      </c>
      <c r="H14" s="368" t="n">
        <v>1550</v>
      </c>
      <c r="I14" s="368" t="n">
        <v>994</v>
      </c>
      <c r="J14" s="368" t="n">
        <v>1065</v>
      </c>
      <c r="K14" s="591"/>
      <c r="U14" s="198"/>
      <c r="V14" s="198"/>
      <c r="W14" s="198"/>
      <c r="X14" s="198"/>
      <c r="Y14" s="198"/>
      <c r="Z14" s="198"/>
      <c r="AA14" s="198"/>
    </row>
    <row r="15" customFormat="false" ht="12.75" hidden="false" customHeight="true" outlineLevel="0" collapsed="false">
      <c r="A15" s="237" t="n">
        <v>7</v>
      </c>
      <c r="B15" s="556" t="s">
        <v>505</v>
      </c>
      <c r="C15" s="368" t="n">
        <v>2377</v>
      </c>
      <c r="D15" s="368" t="n">
        <v>2160</v>
      </c>
      <c r="E15" s="368" t="n">
        <v>2136</v>
      </c>
      <c r="F15" s="368" t="n">
        <v>1593</v>
      </c>
      <c r="G15" s="368" t="n">
        <v>1515</v>
      </c>
      <c r="H15" s="368" t="n">
        <v>1349</v>
      </c>
      <c r="I15" s="368" t="n">
        <v>818</v>
      </c>
      <c r="J15" s="368" t="n">
        <v>958</v>
      </c>
      <c r="K15" s="591"/>
      <c r="U15" s="555"/>
      <c r="V15" s="555"/>
      <c r="W15" s="555"/>
      <c r="X15" s="555"/>
      <c r="Y15" s="555"/>
      <c r="Z15" s="198"/>
      <c r="AA15" s="198"/>
    </row>
    <row r="16" customFormat="false" ht="12.75" hidden="false" customHeight="true" outlineLevel="0" collapsed="false">
      <c r="A16" s="237" t="n">
        <v>8</v>
      </c>
      <c r="B16" s="556" t="s">
        <v>506</v>
      </c>
      <c r="C16" s="368" t="n">
        <v>2020</v>
      </c>
      <c r="D16" s="368" t="n">
        <v>1863</v>
      </c>
      <c r="E16" s="368" t="n">
        <v>1834</v>
      </c>
      <c r="F16" s="368" t="n">
        <v>1364</v>
      </c>
      <c r="G16" s="368" t="n">
        <v>1308</v>
      </c>
      <c r="H16" s="368" t="n">
        <v>1095</v>
      </c>
      <c r="I16" s="368" t="n">
        <v>633</v>
      </c>
      <c r="J16" s="368" t="n">
        <v>813</v>
      </c>
      <c r="K16" s="591"/>
      <c r="U16" s="555"/>
      <c r="V16" s="555"/>
      <c r="W16" s="555"/>
      <c r="X16" s="555"/>
      <c r="Y16" s="555"/>
      <c r="Z16" s="198"/>
      <c r="AA16" s="198"/>
    </row>
    <row r="17" customFormat="false" ht="12.75" hidden="false" customHeight="true" outlineLevel="0" collapsed="false">
      <c r="A17" s="237" t="n">
        <v>9</v>
      </c>
      <c r="B17" s="556" t="s">
        <v>511</v>
      </c>
      <c r="C17" s="368" t="n">
        <v>1954</v>
      </c>
      <c r="D17" s="368" t="n">
        <v>1794</v>
      </c>
      <c r="E17" s="368" t="n">
        <v>1742</v>
      </c>
      <c r="F17" s="368" t="n">
        <v>1344</v>
      </c>
      <c r="G17" s="368" t="n">
        <v>1322</v>
      </c>
      <c r="H17" s="368" t="n">
        <v>1061</v>
      </c>
      <c r="I17" s="368" t="n">
        <v>579</v>
      </c>
      <c r="J17" s="368" t="n">
        <v>796</v>
      </c>
      <c r="K17" s="591"/>
      <c r="U17" s="555"/>
      <c r="V17" s="555"/>
      <c r="W17" s="555"/>
      <c r="X17" s="555"/>
      <c r="Y17" s="555"/>
      <c r="Z17" s="198"/>
      <c r="AA17" s="198"/>
    </row>
    <row r="18" customFormat="false" ht="12.75" hidden="false" customHeight="true" outlineLevel="0" collapsed="false">
      <c r="A18" s="237" t="n">
        <v>10</v>
      </c>
      <c r="B18" s="556" t="s">
        <v>625</v>
      </c>
      <c r="C18" s="368" t="n">
        <v>4241</v>
      </c>
      <c r="D18" s="368" t="n">
        <v>3866</v>
      </c>
      <c r="E18" s="368" t="n">
        <v>3811</v>
      </c>
      <c r="F18" s="368" t="n">
        <v>3019</v>
      </c>
      <c r="G18" s="368" t="n">
        <v>2934</v>
      </c>
      <c r="H18" s="368" t="n">
        <v>2310</v>
      </c>
      <c r="I18" s="368" t="n">
        <v>1218</v>
      </c>
      <c r="J18" s="368" t="n">
        <v>1787</v>
      </c>
      <c r="K18" s="591"/>
      <c r="U18" s="555"/>
      <c r="V18" s="555"/>
      <c r="W18" s="555"/>
      <c r="X18" s="555"/>
      <c r="Y18" s="555"/>
      <c r="Z18" s="198"/>
      <c r="AA18" s="198"/>
    </row>
    <row r="19" customFormat="false" ht="12.75" hidden="false" customHeight="true" outlineLevel="0" collapsed="false">
      <c r="A19" s="237" t="n">
        <v>11</v>
      </c>
      <c r="B19" s="556" t="s">
        <v>521</v>
      </c>
      <c r="C19" s="368" t="n">
        <v>1914</v>
      </c>
      <c r="D19" s="368" t="n">
        <v>1738</v>
      </c>
      <c r="E19" s="368" t="n">
        <v>1707</v>
      </c>
      <c r="F19" s="368" t="n">
        <v>1422</v>
      </c>
      <c r="G19" s="368" t="n">
        <v>1388</v>
      </c>
      <c r="H19" s="368" t="n">
        <v>1034</v>
      </c>
      <c r="I19" s="368" t="n">
        <v>559</v>
      </c>
      <c r="J19" s="368" t="n">
        <v>754</v>
      </c>
      <c r="K19" s="591"/>
      <c r="U19" s="555"/>
      <c r="V19" s="555"/>
      <c r="W19" s="555"/>
      <c r="X19" s="555"/>
      <c r="Y19" s="555"/>
      <c r="Z19" s="198"/>
      <c r="AA19" s="198"/>
    </row>
    <row r="20" customFormat="false" ht="12.75" hidden="false" customHeight="true" outlineLevel="0" collapsed="false">
      <c r="A20" s="237" t="n">
        <v>12</v>
      </c>
      <c r="B20" s="556" t="s">
        <v>626</v>
      </c>
      <c r="C20" s="368" t="n">
        <v>31614</v>
      </c>
      <c r="D20" s="368" t="n">
        <v>28862</v>
      </c>
      <c r="E20" s="368" t="n">
        <v>28498</v>
      </c>
      <c r="F20" s="368" t="n">
        <v>21433</v>
      </c>
      <c r="G20" s="368" t="n">
        <v>20225</v>
      </c>
      <c r="H20" s="368" t="n">
        <v>21789</v>
      </c>
      <c r="I20" s="368" t="n">
        <v>17114</v>
      </c>
      <c r="J20" s="368" t="n">
        <v>11026</v>
      </c>
      <c r="K20" s="591"/>
      <c r="U20" s="198"/>
      <c r="V20" s="198"/>
      <c r="W20" s="198"/>
      <c r="X20" s="198"/>
      <c r="Y20" s="198"/>
      <c r="Z20" s="198"/>
      <c r="AA20" s="198"/>
    </row>
    <row r="21" customFormat="false" ht="12.75" hidden="false" customHeight="true" outlineLevel="0" collapsed="false">
      <c r="A21" s="237" t="n">
        <v>13</v>
      </c>
      <c r="B21" s="556" t="s">
        <v>627</v>
      </c>
      <c r="C21" s="368" t="n">
        <v>13279</v>
      </c>
      <c r="D21" s="368" t="n">
        <v>12147</v>
      </c>
      <c r="E21" s="368" t="n">
        <v>11968</v>
      </c>
      <c r="F21" s="368" t="n">
        <v>8822</v>
      </c>
      <c r="G21" s="368" t="n">
        <v>8370</v>
      </c>
      <c r="H21" s="368" t="n">
        <v>7626</v>
      </c>
      <c r="I21" s="368" t="n">
        <v>4785</v>
      </c>
      <c r="J21" s="368" t="n">
        <v>5173</v>
      </c>
      <c r="K21" s="591"/>
      <c r="U21" s="555"/>
      <c r="V21" s="555"/>
      <c r="W21" s="555"/>
      <c r="X21" s="555"/>
      <c r="Y21" s="555"/>
      <c r="Z21" s="198"/>
      <c r="AA21" s="198"/>
    </row>
    <row r="22" customFormat="false" ht="12.75" hidden="false" customHeight="true" outlineLevel="0" collapsed="false">
      <c r="A22" s="237"/>
      <c r="B22" s="554" t="s">
        <v>628</v>
      </c>
      <c r="C22" s="200"/>
      <c r="D22" s="200"/>
      <c r="E22" s="200"/>
      <c r="F22" s="200"/>
      <c r="G22" s="200"/>
      <c r="H22" s="200"/>
      <c r="I22" s="200"/>
      <c r="J22" s="200"/>
      <c r="K22" s="591"/>
      <c r="U22" s="555"/>
      <c r="V22" s="555"/>
      <c r="W22" s="555"/>
      <c r="X22" s="555"/>
      <c r="Y22" s="555"/>
      <c r="Z22" s="198"/>
      <c r="AA22" s="198"/>
    </row>
    <row r="23" customFormat="false" ht="12.75" hidden="false" customHeight="true" outlineLevel="0" collapsed="false">
      <c r="A23" s="237" t="n">
        <v>14</v>
      </c>
      <c r="B23" s="556" t="s">
        <v>629</v>
      </c>
      <c r="C23" s="368" t="n">
        <v>1034</v>
      </c>
      <c r="D23" s="368" t="n">
        <v>904</v>
      </c>
      <c r="E23" s="368" t="n">
        <v>925</v>
      </c>
      <c r="F23" s="368" t="n">
        <v>831</v>
      </c>
      <c r="G23" s="368" t="n">
        <v>732</v>
      </c>
      <c r="H23" s="368" t="n">
        <v>407</v>
      </c>
      <c r="I23" s="368" t="n">
        <v>236</v>
      </c>
      <c r="J23" s="368" t="n">
        <v>222</v>
      </c>
      <c r="K23" s="591"/>
      <c r="U23" s="555"/>
      <c r="V23" s="555"/>
      <c r="W23" s="555"/>
      <c r="X23" s="555"/>
      <c r="Y23" s="555"/>
      <c r="Z23" s="198"/>
      <c r="AA23" s="198"/>
    </row>
    <row r="24" customFormat="false" ht="12.75" hidden="false" customHeight="true" outlineLevel="0" collapsed="false">
      <c r="A24" s="237" t="n">
        <v>15</v>
      </c>
      <c r="B24" s="556" t="s">
        <v>630</v>
      </c>
      <c r="C24" s="368" t="n">
        <v>566</v>
      </c>
      <c r="D24" s="368" t="n">
        <v>470</v>
      </c>
      <c r="E24" s="368" t="n">
        <v>480</v>
      </c>
      <c r="F24" s="368" t="n">
        <v>442</v>
      </c>
      <c r="G24" s="368" t="n">
        <v>438</v>
      </c>
      <c r="H24" s="368" t="n">
        <v>267</v>
      </c>
      <c r="I24" s="368" t="n">
        <v>157</v>
      </c>
      <c r="J24" s="368" t="n">
        <v>144</v>
      </c>
      <c r="K24" s="591"/>
      <c r="U24" s="555"/>
      <c r="V24" s="555"/>
      <c r="W24" s="555"/>
      <c r="X24" s="555"/>
      <c r="Y24" s="555"/>
      <c r="Z24" s="198"/>
      <c r="AA24" s="198"/>
    </row>
    <row r="25" customFormat="false" ht="12.75" hidden="false" customHeight="true" outlineLevel="0" collapsed="false">
      <c r="A25" s="237" t="n">
        <v>16</v>
      </c>
      <c r="B25" s="556" t="s">
        <v>631</v>
      </c>
      <c r="C25" s="368" t="n">
        <v>49448</v>
      </c>
      <c r="D25" s="368" t="n">
        <v>45239</v>
      </c>
      <c r="E25" s="368" t="n">
        <v>44579</v>
      </c>
      <c r="F25" s="368" t="n">
        <v>33423</v>
      </c>
      <c r="G25" s="368" t="n">
        <v>31747</v>
      </c>
      <c r="H25" s="368" t="n">
        <v>32085</v>
      </c>
      <c r="I25" s="368" t="n">
        <v>23283</v>
      </c>
      <c r="J25" s="368" t="n">
        <v>18374</v>
      </c>
      <c r="K25" s="591"/>
      <c r="U25" s="555"/>
      <c r="V25" s="555"/>
      <c r="W25" s="555"/>
      <c r="X25" s="555"/>
      <c r="Y25" s="555"/>
      <c r="Z25" s="198"/>
      <c r="AA25" s="198"/>
    </row>
    <row r="26" customFormat="false" ht="12.75" hidden="false" customHeight="true" outlineLevel="0" collapsed="false">
      <c r="A26" s="237"/>
      <c r="B26" s="203" t="s">
        <v>632</v>
      </c>
      <c r="C26" s="200"/>
      <c r="D26" s="200"/>
      <c r="E26" s="200"/>
      <c r="F26" s="200"/>
      <c r="G26" s="200"/>
      <c r="H26" s="200"/>
      <c r="I26" s="200"/>
      <c r="J26" s="200"/>
      <c r="K26" s="591"/>
      <c r="U26" s="555"/>
      <c r="V26" s="555"/>
      <c r="W26" s="555"/>
      <c r="X26" s="555"/>
      <c r="Y26" s="555"/>
      <c r="Z26" s="198"/>
      <c r="AA26" s="198"/>
    </row>
    <row r="27" customFormat="false" ht="12.75" hidden="false" customHeight="true" outlineLevel="0" collapsed="false">
      <c r="A27" s="237" t="n">
        <v>17</v>
      </c>
      <c r="B27" s="513" t="s">
        <v>611</v>
      </c>
      <c r="C27" s="368" t="n">
        <v>6968</v>
      </c>
      <c r="D27" s="368" t="n">
        <v>6279</v>
      </c>
      <c r="E27" s="368" t="n">
        <v>6310</v>
      </c>
      <c r="F27" s="368" t="n">
        <v>4964</v>
      </c>
      <c r="G27" s="368" t="n">
        <v>4715</v>
      </c>
      <c r="H27" s="368" t="n">
        <v>4242</v>
      </c>
      <c r="I27" s="368" t="n">
        <v>2962</v>
      </c>
      <c r="J27" s="368" t="n">
        <v>2552</v>
      </c>
      <c r="K27" s="591"/>
      <c r="U27" s="198"/>
      <c r="V27" s="198"/>
      <c r="W27" s="198"/>
      <c r="X27" s="198"/>
      <c r="Y27" s="198"/>
      <c r="Z27" s="198"/>
      <c r="AA27" s="198"/>
    </row>
    <row r="28" customFormat="false" ht="12.75" hidden="false" customHeight="true" outlineLevel="0" collapsed="false">
      <c r="A28" s="237" t="n">
        <v>18</v>
      </c>
      <c r="B28" s="517" t="s">
        <v>612</v>
      </c>
      <c r="C28" s="368" t="n">
        <v>3355</v>
      </c>
      <c r="D28" s="368" t="n">
        <v>3071</v>
      </c>
      <c r="E28" s="368" t="n">
        <v>3033</v>
      </c>
      <c r="F28" s="368" t="n">
        <v>2491</v>
      </c>
      <c r="G28" s="368" t="n">
        <v>2392</v>
      </c>
      <c r="H28" s="368" t="n">
        <v>2278</v>
      </c>
      <c r="I28" s="368" t="n">
        <v>1474</v>
      </c>
      <c r="J28" s="368" t="n">
        <v>1372</v>
      </c>
      <c r="K28" s="591"/>
      <c r="U28" s="198"/>
      <c r="V28" s="198"/>
      <c r="W28" s="198"/>
      <c r="X28" s="198"/>
      <c r="Y28" s="198"/>
      <c r="Z28" s="198"/>
      <c r="AA28" s="198"/>
    </row>
    <row r="29" s="553" customFormat="true" ht="18" hidden="false" customHeight="true" outlineLevel="0" collapsed="false">
      <c r="A29" s="549" t="n">
        <v>19</v>
      </c>
      <c r="B29" s="550" t="s">
        <v>527</v>
      </c>
      <c r="C29" s="551" t="n">
        <v>47646</v>
      </c>
      <c r="D29" s="551" t="n">
        <v>43528</v>
      </c>
      <c r="E29" s="551" t="n">
        <v>42919</v>
      </c>
      <c r="F29" s="551" t="n">
        <v>32443</v>
      </c>
      <c r="G29" s="551" t="n">
        <v>30970</v>
      </c>
      <c r="H29" s="551" t="n">
        <v>30708</v>
      </c>
      <c r="I29" s="551" t="n">
        <v>22183</v>
      </c>
      <c r="J29" s="551" t="n">
        <v>17561</v>
      </c>
      <c r="K29" s="590"/>
      <c r="U29" s="552"/>
      <c r="V29" s="552"/>
      <c r="W29" s="552"/>
      <c r="X29" s="552"/>
      <c r="Y29" s="552"/>
      <c r="Z29" s="552"/>
      <c r="AA29" s="552"/>
    </row>
    <row r="30" customFormat="false" ht="12.75" hidden="false" customHeight="true" outlineLevel="0" collapsed="false">
      <c r="A30" s="237"/>
      <c r="B30" s="554" t="s">
        <v>621</v>
      </c>
      <c r="C30" s="200"/>
      <c r="D30" s="200"/>
      <c r="E30" s="200"/>
      <c r="F30" s="200"/>
      <c r="G30" s="200"/>
      <c r="H30" s="200"/>
      <c r="I30" s="200"/>
      <c r="J30" s="200"/>
      <c r="K30" s="591"/>
      <c r="U30" s="555"/>
      <c r="V30" s="555"/>
      <c r="W30" s="555"/>
      <c r="X30" s="555"/>
      <c r="Y30" s="555"/>
      <c r="Z30" s="198"/>
      <c r="AA30" s="198"/>
    </row>
    <row r="31" customFormat="false" ht="12.75" hidden="false" customHeight="true" outlineLevel="0" collapsed="false">
      <c r="A31" s="237" t="n">
        <v>20</v>
      </c>
      <c r="B31" s="556" t="s">
        <v>622</v>
      </c>
      <c r="C31" s="368" t="n">
        <v>2535</v>
      </c>
      <c r="D31" s="368" t="n">
        <v>2303</v>
      </c>
      <c r="E31" s="368" t="n">
        <v>2270</v>
      </c>
      <c r="F31" s="368" t="n">
        <v>1666</v>
      </c>
      <c r="G31" s="368" t="n">
        <v>1574</v>
      </c>
      <c r="H31" s="368" t="n">
        <v>1688</v>
      </c>
      <c r="I31" s="368" t="n">
        <v>1255</v>
      </c>
      <c r="J31" s="368" t="n">
        <v>906</v>
      </c>
      <c r="K31" s="591"/>
      <c r="U31" s="557"/>
      <c r="V31" s="557"/>
      <c r="W31" s="557"/>
      <c r="X31" s="557"/>
      <c r="Y31" s="558"/>
      <c r="Z31" s="198"/>
      <c r="AA31" s="198"/>
    </row>
    <row r="32" customFormat="false" ht="12.75" hidden="false" customHeight="true" outlineLevel="0" collapsed="false">
      <c r="A32" s="237" t="n">
        <v>21</v>
      </c>
      <c r="B32" s="556" t="s">
        <v>501</v>
      </c>
      <c r="C32" s="368" t="n">
        <v>14408</v>
      </c>
      <c r="D32" s="368" t="n">
        <v>13208</v>
      </c>
      <c r="E32" s="368" t="n">
        <v>13011</v>
      </c>
      <c r="F32" s="368" t="n">
        <v>9863</v>
      </c>
      <c r="G32" s="368" t="n">
        <v>9370</v>
      </c>
      <c r="H32" s="368" t="n">
        <v>10036</v>
      </c>
      <c r="I32" s="368" t="n">
        <v>8028</v>
      </c>
      <c r="J32" s="368" t="n">
        <v>4914</v>
      </c>
      <c r="K32" s="591"/>
      <c r="U32" s="555"/>
      <c r="V32" s="555"/>
      <c r="W32" s="555"/>
      <c r="X32" s="555"/>
      <c r="Y32" s="555"/>
      <c r="Z32" s="198"/>
      <c r="AA32" s="198"/>
    </row>
    <row r="33" customFormat="false" ht="12.75" hidden="false" customHeight="true" outlineLevel="0" collapsed="false">
      <c r="A33" s="237" t="n">
        <v>22</v>
      </c>
      <c r="B33" s="556" t="s">
        <v>502</v>
      </c>
      <c r="C33" s="368" t="n">
        <v>12359</v>
      </c>
      <c r="D33" s="368" t="n">
        <v>11261</v>
      </c>
      <c r="E33" s="368" t="n">
        <v>11121</v>
      </c>
      <c r="F33" s="368" t="n">
        <v>8322</v>
      </c>
      <c r="G33" s="368" t="n">
        <v>7919</v>
      </c>
      <c r="H33" s="368" t="n">
        <v>8498</v>
      </c>
      <c r="I33" s="368" t="n">
        <v>6660</v>
      </c>
      <c r="J33" s="368" t="n">
        <v>4315</v>
      </c>
      <c r="K33" s="591"/>
      <c r="U33" s="555"/>
      <c r="V33" s="555"/>
      <c r="W33" s="555"/>
      <c r="X33" s="555"/>
      <c r="Y33" s="555"/>
      <c r="Z33" s="198"/>
      <c r="AA33" s="198"/>
    </row>
    <row r="34" customFormat="false" ht="12.75" hidden="false" customHeight="true" outlineLevel="0" collapsed="false">
      <c r="A34" s="237" t="n">
        <v>23</v>
      </c>
      <c r="B34" s="556" t="s">
        <v>623</v>
      </c>
      <c r="C34" s="368" t="n">
        <v>3970</v>
      </c>
      <c r="D34" s="368" t="n">
        <v>3622</v>
      </c>
      <c r="E34" s="368" t="n">
        <v>3544</v>
      </c>
      <c r="F34" s="368" t="n">
        <v>2663</v>
      </c>
      <c r="G34" s="368" t="n">
        <v>2437</v>
      </c>
      <c r="H34" s="368" t="n">
        <v>2428</v>
      </c>
      <c r="I34" s="368" t="n">
        <v>1727</v>
      </c>
      <c r="J34" s="368" t="n">
        <v>1497</v>
      </c>
      <c r="K34" s="591"/>
      <c r="U34" s="198"/>
      <c r="V34" s="198"/>
      <c r="W34" s="198"/>
      <c r="X34" s="198"/>
      <c r="Y34" s="198"/>
      <c r="Z34" s="198"/>
      <c r="AA34" s="198"/>
    </row>
    <row r="35" customFormat="false" ht="12.75" hidden="false" customHeight="true" outlineLevel="0" collapsed="false">
      <c r="A35" s="237" t="n">
        <v>24</v>
      </c>
      <c r="B35" s="556" t="s">
        <v>624</v>
      </c>
      <c r="C35" s="368" t="n">
        <v>2537</v>
      </c>
      <c r="D35" s="368" t="n">
        <v>2323</v>
      </c>
      <c r="E35" s="368" t="n">
        <v>2283</v>
      </c>
      <c r="F35" s="368" t="n">
        <v>1664</v>
      </c>
      <c r="G35" s="368" t="n">
        <v>1598</v>
      </c>
      <c r="H35" s="368" t="n">
        <v>1454</v>
      </c>
      <c r="I35" s="368" t="n">
        <v>923</v>
      </c>
      <c r="J35" s="368" t="n">
        <v>1018</v>
      </c>
      <c r="K35" s="591"/>
      <c r="U35" s="198"/>
      <c r="V35" s="198"/>
      <c r="W35" s="198"/>
      <c r="X35" s="198"/>
      <c r="Y35" s="198"/>
      <c r="Z35" s="198"/>
      <c r="AA35" s="198"/>
    </row>
    <row r="36" customFormat="false" ht="12.75" hidden="false" customHeight="true" outlineLevel="0" collapsed="false">
      <c r="A36" s="237" t="n">
        <v>25</v>
      </c>
      <c r="B36" s="556" t="s">
        <v>505</v>
      </c>
      <c r="C36" s="368" t="n">
        <v>2212</v>
      </c>
      <c r="D36" s="368" t="n">
        <v>2011</v>
      </c>
      <c r="E36" s="368" t="n">
        <v>2002</v>
      </c>
      <c r="F36" s="368" t="n">
        <v>1485</v>
      </c>
      <c r="G36" s="368" t="n">
        <v>1424</v>
      </c>
      <c r="H36" s="368" t="n">
        <v>1260</v>
      </c>
      <c r="I36" s="368" t="n">
        <v>768</v>
      </c>
      <c r="J36" s="368" t="n">
        <v>891</v>
      </c>
      <c r="K36" s="591"/>
      <c r="U36" s="555"/>
      <c r="V36" s="555"/>
      <c r="W36" s="555"/>
      <c r="X36" s="555"/>
      <c r="Y36" s="555"/>
      <c r="Z36" s="198"/>
      <c r="AA36" s="198"/>
    </row>
    <row r="37" customFormat="false" ht="12.75" hidden="false" customHeight="true" outlineLevel="0" collapsed="false">
      <c r="A37" s="237" t="n">
        <v>26</v>
      </c>
      <c r="B37" s="556" t="s">
        <v>506</v>
      </c>
      <c r="C37" s="368" t="n">
        <v>2022</v>
      </c>
      <c r="D37" s="368" t="n">
        <v>1859</v>
      </c>
      <c r="E37" s="368" t="n">
        <v>1824</v>
      </c>
      <c r="F37" s="368" t="n">
        <v>1348</v>
      </c>
      <c r="G37" s="368" t="n">
        <v>1345</v>
      </c>
      <c r="H37" s="368" t="n">
        <v>1166</v>
      </c>
      <c r="I37" s="368" t="n">
        <v>610</v>
      </c>
      <c r="J37" s="368" t="n">
        <v>888</v>
      </c>
      <c r="K37" s="591"/>
      <c r="U37" s="555"/>
      <c r="V37" s="555"/>
      <c r="W37" s="555"/>
      <c r="X37" s="555"/>
      <c r="Y37" s="555"/>
      <c r="Z37" s="198"/>
      <c r="AA37" s="198"/>
    </row>
    <row r="38" customFormat="false" ht="12.75" hidden="false" customHeight="true" outlineLevel="0" collapsed="false">
      <c r="A38" s="237" t="n">
        <v>27</v>
      </c>
      <c r="B38" s="556" t="s">
        <v>511</v>
      </c>
      <c r="C38" s="368" t="n">
        <v>1788</v>
      </c>
      <c r="D38" s="368" t="n">
        <v>1633</v>
      </c>
      <c r="E38" s="368" t="n">
        <v>1613</v>
      </c>
      <c r="F38" s="368" t="n">
        <v>1268</v>
      </c>
      <c r="G38" s="368" t="n">
        <v>1197</v>
      </c>
      <c r="H38" s="368" t="n">
        <v>980</v>
      </c>
      <c r="I38" s="368" t="n">
        <v>527</v>
      </c>
      <c r="J38" s="368" t="n">
        <v>739</v>
      </c>
      <c r="K38" s="591"/>
      <c r="U38" s="555"/>
      <c r="V38" s="555"/>
      <c r="W38" s="555"/>
      <c r="X38" s="555"/>
      <c r="Y38" s="555"/>
      <c r="Z38" s="198"/>
      <c r="AA38" s="198"/>
    </row>
    <row r="39" customFormat="false" ht="12.75" hidden="false" customHeight="true" outlineLevel="0" collapsed="false">
      <c r="A39" s="237" t="n">
        <v>28</v>
      </c>
      <c r="B39" s="556" t="s">
        <v>625</v>
      </c>
      <c r="C39" s="368" t="n">
        <v>4067</v>
      </c>
      <c r="D39" s="368" t="n">
        <v>3728</v>
      </c>
      <c r="E39" s="368" t="n">
        <v>3692</v>
      </c>
      <c r="F39" s="368" t="n">
        <v>2897</v>
      </c>
      <c r="G39" s="368" t="n">
        <v>2849</v>
      </c>
      <c r="H39" s="368" t="n">
        <v>2265</v>
      </c>
      <c r="I39" s="368" t="n">
        <v>1200</v>
      </c>
      <c r="J39" s="368" t="n">
        <v>1696</v>
      </c>
      <c r="K39" s="591"/>
      <c r="U39" s="555"/>
      <c r="V39" s="555"/>
      <c r="W39" s="555"/>
      <c r="X39" s="555"/>
      <c r="Y39" s="555"/>
      <c r="Z39" s="198"/>
      <c r="AA39" s="198"/>
    </row>
    <row r="40" customFormat="false" ht="12.75" hidden="false" customHeight="true" outlineLevel="0" collapsed="false">
      <c r="A40" s="237" t="n">
        <v>29</v>
      </c>
      <c r="B40" s="556" t="s">
        <v>521</v>
      </c>
      <c r="C40" s="368" t="n">
        <v>1748</v>
      </c>
      <c r="D40" s="368" t="n">
        <v>1580</v>
      </c>
      <c r="E40" s="368" t="n">
        <v>1559</v>
      </c>
      <c r="F40" s="368" t="n">
        <v>1267</v>
      </c>
      <c r="G40" s="368" t="n">
        <v>1257</v>
      </c>
      <c r="H40" s="368" t="n">
        <v>933</v>
      </c>
      <c r="I40" s="368" t="n">
        <v>485</v>
      </c>
      <c r="J40" s="368" t="n">
        <v>697</v>
      </c>
      <c r="K40" s="591"/>
      <c r="U40" s="555"/>
      <c r="V40" s="555"/>
      <c r="W40" s="555"/>
      <c r="X40" s="555"/>
      <c r="Y40" s="555"/>
      <c r="Z40" s="198"/>
      <c r="AA40" s="198"/>
    </row>
    <row r="41" customFormat="false" ht="12.75" hidden="false" customHeight="true" outlineLevel="0" collapsed="false">
      <c r="A41" s="237" t="n">
        <v>30</v>
      </c>
      <c r="B41" s="556" t="s">
        <v>626</v>
      </c>
      <c r="C41" s="368" t="n">
        <v>29302</v>
      </c>
      <c r="D41" s="368" t="n">
        <v>26772</v>
      </c>
      <c r="E41" s="368" t="n">
        <v>26402</v>
      </c>
      <c r="F41" s="368" t="n">
        <v>19851</v>
      </c>
      <c r="G41" s="368" t="n">
        <v>18863</v>
      </c>
      <c r="H41" s="368" t="n">
        <v>20222</v>
      </c>
      <c r="I41" s="368" t="n">
        <v>15943</v>
      </c>
      <c r="J41" s="368" t="n">
        <v>10135</v>
      </c>
      <c r="K41" s="591"/>
      <c r="U41" s="198"/>
      <c r="V41" s="198"/>
      <c r="W41" s="198"/>
      <c r="X41" s="198"/>
      <c r="Y41" s="198"/>
      <c r="Z41" s="198"/>
      <c r="AA41" s="198"/>
    </row>
    <row r="42" customFormat="false" ht="12.75" hidden="false" customHeight="true" outlineLevel="0" collapsed="false">
      <c r="A42" s="237" t="n">
        <v>31</v>
      </c>
      <c r="B42" s="556" t="s">
        <v>627</v>
      </c>
      <c r="C42" s="368" t="n">
        <v>12529</v>
      </c>
      <c r="D42" s="368" t="n">
        <v>11448</v>
      </c>
      <c r="E42" s="368" t="n">
        <v>11266</v>
      </c>
      <c r="F42" s="368" t="n">
        <v>8428</v>
      </c>
      <c r="G42" s="368" t="n">
        <v>8001</v>
      </c>
      <c r="H42" s="368" t="n">
        <v>7288</v>
      </c>
      <c r="I42" s="368" t="n">
        <v>4555</v>
      </c>
      <c r="J42" s="368" t="n">
        <v>5033</v>
      </c>
      <c r="K42" s="591"/>
      <c r="U42" s="555"/>
      <c r="V42" s="555"/>
      <c r="W42" s="555"/>
      <c r="X42" s="555"/>
      <c r="Y42" s="555"/>
      <c r="Z42" s="198"/>
      <c r="AA42" s="198"/>
    </row>
    <row r="43" customFormat="false" ht="12.75" hidden="false" customHeight="true" outlineLevel="0" collapsed="false">
      <c r="A43" s="237"/>
      <c r="B43" s="554" t="s">
        <v>628</v>
      </c>
      <c r="C43" s="200"/>
      <c r="D43" s="200"/>
      <c r="E43" s="200"/>
      <c r="F43" s="200"/>
      <c r="G43" s="200"/>
      <c r="H43" s="200"/>
      <c r="I43" s="200"/>
      <c r="J43" s="200"/>
      <c r="K43" s="591"/>
      <c r="U43" s="555"/>
      <c r="V43" s="555"/>
      <c r="W43" s="555"/>
      <c r="X43" s="555"/>
      <c r="Y43" s="555"/>
      <c r="Z43" s="198"/>
      <c r="AA43" s="198"/>
    </row>
    <row r="44" customFormat="false" ht="12.75" hidden="false" customHeight="true" outlineLevel="0" collapsed="false">
      <c r="A44" s="237" t="n">
        <v>32</v>
      </c>
      <c r="B44" s="556" t="s">
        <v>629</v>
      </c>
      <c r="C44" s="368" t="n">
        <v>1020</v>
      </c>
      <c r="D44" s="368" t="n">
        <v>904</v>
      </c>
      <c r="E44" s="368" t="n">
        <v>918</v>
      </c>
      <c r="F44" s="368" t="n">
        <v>831</v>
      </c>
      <c r="G44" s="368" t="n">
        <v>766</v>
      </c>
      <c r="H44" s="368" t="n">
        <v>415</v>
      </c>
      <c r="I44" s="368" t="n">
        <v>243</v>
      </c>
      <c r="J44" s="368" t="n">
        <v>195</v>
      </c>
      <c r="K44" s="591"/>
      <c r="U44" s="555"/>
      <c r="V44" s="555"/>
      <c r="W44" s="555"/>
      <c r="X44" s="555"/>
      <c r="Y44" s="555"/>
      <c r="Z44" s="198"/>
      <c r="AA44" s="198"/>
    </row>
    <row r="45" customFormat="false" ht="12.75" hidden="false" customHeight="true" outlineLevel="0" collapsed="false">
      <c r="A45" s="237" t="n">
        <v>33</v>
      </c>
      <c r="B45" s="556" t="s">
        <v>630</v>
      </c>
      <c r="C45" s="368" t="n">
        <v>526</v>
      </c>
      <c r="D45" s="368" t="n">
        <v>439</v>
      </c>
      <c r="E45" s="368" t="n">
        <v>465</v>
      </c>
      <c r="F45" s="368" t="n">
        <v>401</v>
      </c>
      <c r="G45" s="368" t="n">
        <v>403</v>
      </c>
      <c r="H45" s="368" t="n">
        <v>256</v>
      </c>
      <c r="I45" s="368" t="n">
        <v>147</v>
      </c>
      <c r="J45" s="368" t="n">
        <v>155</v>
      </c>
      <c r="K45" s="591"/>
      <c r="U45" s="555"/>
      <c r="V45" s="555"/>
      <c r="W45" s="555"/>
      <c r="X45" s="555"/>
      <c r="Y45" s="555"/>
      <c r="Z45" s="198"/>
      <c r="AA45" s="198"/>
    </row>
    <row r="46" customFormat="false" ht="12.75" hidden="false" customHeight="true" outlineLevel="0" collapsed="false">
      <c r="A46" s="237" t="n">
        <v>34</v>
      </c>
      <c r="B46" s="556" t="s">
        <v>631</v>
      </c>
      <c r="C46" s="368" t="n">
        <v>46100</v>
      </c>
      <c r="D46" s="368" t="n">
        <v>42185</v>
      </c>
      <c r="E46" s="368" t="n">
        <v>41536</v>
      </c>
      <c r="F46" s="368" t="n">
        <v>31211</v>
      </c>
      <c r="G46" s="368" t="n">
        <v>29801</v>
      </c>
      <c r="H46" s="368" t="n">
        <v>30037</v>
      </c>
      <c r="I46" s="368" t="n">
        <v>21793</v>
      </c>
      <c r="J46" s="368" t="n">
        <v>17211</v>
      </c>
      <c r="K46" s="591"/>
      <c r="U46" s="555"/>
      <c r="V46" s="555"/>
      <c r="W46" s="555"/>
      <c r="X46" s="555"/>
      <c r="Y46" s="555"/>
      <c r="Z46" s="198"/>
      <c r="AA46" s="198"/>
    </row>
    <row r="47" customFormat="false" ht="12.75" hidden="false" customHeight="true" outlineLevel="0" collapsed="false">
      <c r="A47" s="237"/>
      <c r="B47" s="203" t="s">
        <v>633</v>
      </c>
      <c r="C47" s="200"/>
      <c r="D47" s="200"/>
      <c r="E47" s="200"/>
      <c r="F47" s="200"/>
      <c r="G47" s="200"/>
      <c r="H47" s="200"/>
      <c r="I47" s="200"/>
      <c r="J47" s="200"/>
      <c r="K47" s="591"/>
      <c r="U47" s="555"/>
      <c r="V47" s="555"/>
      <c r="W47" s="555"/>
      <c r="X47" s="555"/>
      <c r="Y47" s="555"/>
      <c r="Z47" s="198"/>
      <c r="AA47" s="198"/>
    </row>
    <row r="48" customFormat="false" ht="12.75" hidden="false" customHeight="true" outlineLevel="0" collapsed="false">
      <c r="A48" s="237" t="n">
        <v>35</v>
      </c>
      <c r="B48" s="513" t="s">
        <v>611</v>
      </c>
      <c r="C48" s="368" t="n">
        <v>6144</v>
      </c>
      <c r="D48" s="368" t="n">
        <v>5578</v>
      </c>
      <c r="E48" s="368" t="n">
        <v>5632</v>
      </c>
      <c r="F48" s="368" t="n">
        <v>4371</v>
      </c>
      <c r="G48" s="368" t="n">
        <v>4200</v>
      </c>
      <c r="H48" s="368" t="n">
        <v>3738</v>
      </c>
      <c r="I48" s="368" t="n">
        <v>2548</v>
      </c>
      <c r="J48" s="368" t="n">
        <v>2249</v>
      </c>
      <c r="K48" s="591"/>
      <c r="U48" s="198"/>
      <c r="V48" s="198"/>
      <c r="W48" s="198"/>
      <c r="X48" s="198"/>
      <c r="Y48" s="198"/>
      <c r="Z48" s="198"/>
      <c r="AA48" s="198"/>
    </row>
    <row r="49" customFormat="false" ht="12.75" hidden="false" customHeight="true" outlineLevel="0" collapsed="false">
      <c r="A49" s="237" t="n">
        <v>36</v>
      </c>
      <c r="B49" s="517" t="s">
        <v>612</v>
      </c>
      <c r="C49" s="368" t="n">
        <v>3110</v>
      </c>
      <c r="D49" s="368" t="n">
        <v>2859</v>
      </c>
      <c r="E49" s="368" t="n">
        <v>2828</v>
      </c>
      <c r="F49" s="368" t="n">
        <v>2275</v>
      </c>
      <c r="G49" s="368" t="n">
        <v>2224</v>
      </c>
      <c r="H49" s="368" t="n">
        <v>2093</v>
      </c>
      <c r="I49" s="368" t="n">
        <v>1271</v>
      </c>
      <c r="J49" s="368" t="n">
        <v>1351</v>
      </c>
      <c r="K49" s="591"/>
      <c r="U49" s="198"/>
      <c r="V49" s="198"/>
      <c r="W49" s="198"/>
      <c r="X49" s="198"/>
      <c r="Y49" s="198"/>
      <c r="Z49" s="198"/>
      <c r="AA49" s="198"/>
    </row>
    <row r="50" s="553" customFormat="true" ht="18" hidden="false" customHeight="true" outlineLevel="0" collapsed="false">
      <c r="A50" s="549" t="n">
        <v>37</v>
      </c>
      <c r="B50" s="550" t="s">
        <v>234</v>
      </c>
      <c r="C50" s="551" t="n">
        <v>98694</v>
      </c>
      <c r="D50" s="551" t="n">
        <v>90141</v>
      </c>
      <c r="E50" s="551" t="n">
        <v>88903</v>
      </c>
      <c r="F50" s="551" t="n">
        <v>67139</v>
      </c>
      <c r="G50" s="551" t="n">
        <v>63887</v>
      </c>
      <c r="H50" s="551" t="n">
        <v>63467</v>
      </c>
      <c r="I50" s="551" t="n">
        <v>45859</v>
      </c>
      <c r="J50" s="551" t="n">
        <v>36301</v>
      </c>
      <c r="K50" s="590"/>
      <c r="U50" s="552"/>
      <c r="V50" s="552"/>
      <c r="W50" s="552"/>
      <c r="X50" s="552"/>
      <c r="Y50" s="552"/>
      <c r="Z50" s="552"/>
      <c r="AA50" s="552"/>
    </row>
    <row r="51" customFormat="false" ht="12.75" hidden="false" customHeight="true" outlineLevel="0" collapsed="false">
      <c r="A51" s="237"/>
      <c r="B51" s="554" t="s">
        <v>621</v>
      </c>
      <c r="C51" s="200"/>
      <c r="D51" s="200"/>
      <c r="E51" s="200"/>
      <c r="F51" s="200"/>
      <c r="G51" s="200"/>
      <c r="H51" s="200"/>
      <c r="I51" s="200"/>
      <c r="J51" s="200"/>
      <c r="K51" s="591"/>
      <c r="U51" s="555"/>
      <c r="V51" s="555"/>
      <c r="W51" s="555"/>
      <c r="X51" s="555"/>
      <c r="Y51" s="555"/>
      <c r="Z51" s="198"/>
      <c r="AA51" s="198"/>
    </row>
    <row r="52" customFormat="false" ht="12.75" hidden="false" customHeight="true" outlineLevel="0" collapsed="false">
      <c r="A52" s="237" t="n">
        <v>38</v>
      </c>
      <c r="B52" s="556" t="s">
        <v>622</v>
      </c>
      <c r="C52" s="368" t="n">
        <v>5317</v>
      </c>
      <c r="D52" s="368" t="n">
        <v>4837</v>
      </c>
      <c r="E52" s="368" t="n">
        <v>4779</v>
      </c>
      <c r="F52" s="368" t="n">
        <v>3552</v>
      </c>
      <c r="G52" s="368" t="n">
        <v>3332</v>
      </c>
      <c r="H52" s="368" t="n">
        <v>3537</v>
      </c>
      <c r="I52" s="368" t="n">
        <v>2656</v>
      </c>
      <c r="J52" s="368" t="n">
        <v>1893</v>
      </c>
      <c r="K52" s="591"/>
      <c r="U52" s="557"/>
      <c r="V52" s="557"/>
      <c r="W52" s="557"/>
      <c r="X52" s="557"/>
      <c r="Y52" s="558"/>
      <c r="Z52" s="198"/>
      <c r="AA52" s="198"/>
    </row>
    <row r="53" customFormat="false" ht="12.75" hidden="false" customHeight="true" outlineLevel="0" collapsed="false">
      <c r="A53" s="237" t="n">
        <v>39</v>
      </c>
      <c r="B53" s="556" t="s">
        <v>501</v>
      </c>
      <c r="C53" s="368" t="n">
        <v>29857</v>
      </c>
      <c r="D53" s="368" t="n">
        <v>27341</v>
      </c>
      <c r="E53" s="368" t="n">
        <v>26927</v>
      </c>
      <c r="F53" s="368" t="n">
        <v>20440</v>
      </c>
      <c r="G53" s="368" t="n">
        <v>19378</v>
      </c>
      <c r="H53" s="368" t="n">
        <v>20831</v>
      </c>
      <c r="I53" s="368" t="n">
        <v>16555</v>
      </c>
      <c r="J53" s="368" t="n">
        <v>10203</v>
      </c>
      <c r="K53" s="591"/>
      <c r="U53" s="555"/>
      <c r="V53" s="555"/>
      <c r="W53" s="555"/>
      <c r="X53" s="555"/>
      <c r="Y53" s="555"/>
      <c r="Z53" s="198"/>
      <c r="AA53" s="198"/>
    </row>
    <row r="54" customFormat="false" ht="12.75" hidden="false" customHeight="true" outlineLevel="0" collapsed="false">
      <c r="A54" s="237" t="n">
        <v>40</v>
      </c>
      <c r="B54" s="556" t="s">
        <v>502</v>
      </c>
      <c r="C54" s="368" t="n">
        <v>25742</v>
      </c>
      <c r="D54" s="368" t="n">
        <v>23456</v>
      </c>
      <c r="E54" s="368" t="n">
        <v>23194</v>
      </c>
      <c r="F54" s="368" t="n">
        <v>17292</v>
      </c>
      <c r="G54" s="368" t="n">
        <v>16378</v>
      </c>
      <c r="H54" s="368" t="n">
        <v>17643</v>
      </c>
      <c r="I54" s="368" t="n">
        <v>13846</v>
      </c>
      <c r="J54" s="368" t="n">
        <v>9065</v>
      </c>
      <c r="K54" s="591"/>
      <c r="U54" s="555"/>
      <c r="V54" s="555"/>
      <c r="W54" s="555"/>
      <c r="X54" s="555"/>
      <c r="Y54" s="555"/>
      <c r="Z54" s="198"/>
      <c r="AA54" s="198"/>
    </row>
    <row r="55" customFormat="false" ht="12.75" hidden="false" customHeight="true" outlineLevel="0" collapsed="false">
      <c r="A55" s="237" t="n">
        <v>41</v>
      </c>
      <c r="B55" s="556" t="s">
        <v>623</v>
      </c>
      <c r="C55" s="368" t="n">
        <v>8251</v>
      </c>
      <c r="D55" s="368" t="n">
        <v>7539</v>
      </c>
      <c r="E55" s="368" t="n">
        <v>7422</v>
      </c>
      <c r="F55" s="368" t="n">
        <v>5453</v>
      </c>
      <c r="G55" s="368" t="n">
        <v>5050</v>
      </c>
      <c r="H55" s="368" t="n">
        <v>4999</v>
      </c>
      <c r="I55" s="368" t="n">
        <v>3488</v>
      </c>
      <c r="J55" s="368" t="n">
        <v>3038</v>
      </c>
      <c r="K55" s="591"/>
      <c r="U55" s="198"/>
      <c r="V55" s="198"/>
      <c r="W55" s="198"/>
      <c r="X55" s="198"/>
      <c r="Y55" s="198"/>
      <c r="Z55" s="198"/>
      <c r="AA55" s="198"/>
    </row>
    <row r="56" customFormat="false" ht="12.75" hidden="false" customHeight="true" outlineLevel="0" collapsed="false">
      <c r="A56" s="237" t="n">
        <v>42</v>
      </c>
      <c r="B56" s="556" t="s">
        <v>624</v>
      </c>
      <c r="C56" s="368" t="n">
        <v>5184</v>
      </c>
      <c r="D56" s="368" t="n">
        <v>4736</v>
      </c>
      <c r="E56" s="368" t="n">
        <v>4661</v>
      </c>
      <c r="F56" s="368" t="n">
        <v>3395</v>
      </c>
      <c r="G56" s="368" t="n">
        <v>3210</v>
      </c>
      <c r="H56" s="368" t="n">
        <v>3004</v>
      </c>
      <c r="I56" s="368" t="n">
        <v>1917</v>
      </c>
      <c r="J56" s="368" t="n">
        <v>2083</v>
      </c>
      <c r="K56" s="591"/>
      <c r="U56" s="198"/>
      <c r="V56" s="198"/>
      <c r="W56" s="198"/>
      <c r="X56" s="198"/>
      <c r="Y56" s="198"/>
      <c r="Z56" s="198"/>
      <c r="AA56" s="198"/>
    </row>
    <row r="57" customFormat="false" ht="12.75" hidden="false" customHeight="true" outlineLevel="0" collapsed="false">
      <c r="A57" s="237" t="n">
        <v>43</v>
      </c>
      <c r="B57" s="556" t="s">
        <v>505</v>
      </c>
      <c r="C57" s="368" t="n">
        <v>4589</v>
      </c>
      <c r="D57" s="368" t="n">
        <v>4171</v>
      </c>
      <c r="E57" s="368" t="n">
        <v>4138</v>
      </c>
      <c r="F57" s="368" t="n">
        <v>3078</v>
      </c>
      <c r="G57" s="368" t="n">
        <v>2939</v>
      </c>
      <c r="H57" s="368" t="n">
        <v>2609</v>
      </c>
      <c r="I57" s="368" t="n">
        <v>1586</v>
      </c>
      <c r="J57" s="368" t="n">
        <v>1849</v>
      </c>
      <c r="K57" s="591"/>
      <c r="U57" s="555"/>
      <c r="V57" s="555"/>
      <c r="W57" s="555"/>
      <c r="X57" s="555"/>
      <c r="Y57" s="555"/>
      <c r="Z57" s="198"/>
      <c r="AA57" s="198"/>
    </row>
    <row r="58" customFormat="false" ht="12.75" hidden="false" customHeight="true" outlineLevel="0" collapsed="false">
      <c r="A58" s="237" t="n">
        <v>44</v>
      </c>
      <c r="B58" s="556" t="s">
        <v>506</v>
      </c>
      <c r="C58" s="368" t="n">
        <v>4042</v>
      </c>
      <c r="D58" s="368" t="n">
        <v>3722</v>
      </c>
      <c r="E58" s="368" t="n">
        <v>3658</v>
      </c>
      <c r="F58" s="368" t="n">
        <v>2712</v>
      </c>
      <c r="G58" s="368" t="n">
        <v>2653</v>
      </c>
      <c r="H58" s="368" t="n">
        <v>2261</v>
      </c>
      <c r="I58" s="368" t="n">
        <v>1243</v>
      </c>
      <c r="J58" s="368" t="n">
        <v>1701</v>
      </c>
      <c r="K58" s="591"/>
      <c r="U58" s="555"/>
      <c r="V58" s="555"/>
      <c r="W58" s="555"/>
      <c r="X58" s="555"/>
      <c r="Y58" s="555"/>
      <c r="Z58" s="198"/>
      <c r="AA58" s="198"/>
    </row>
    <row r="59" customFormat="false" ht="12.75" hidden="false" customHeight="true" outlineLevel="0" collapsed="false">
      <c r="A59" s="237" t="n">
        <v>45</v>
      </c>
      <c r="B59" s="556" t="s">
        <v>511</v>
      </c>
      <c r="C59" s="368" t="n">
        <v>3742</v>
      </c>
      <c r="D59" s="368" t="n">
        <v>3427</v>
      </c>
      <c r="E59" s="368" t="n">
        <v>3355</v>
      </c>
      <c r="F59" s="368" t="n">
        <v>2612</v>
      </c>
      <c r="G59" s="368" t="n">
        <v>2519</v>
      </c>
      <c r="H59" s="368" t="n">
        <v>2041</v>
      </c>
      <c r="I59" s="368" t="n">
        <v>1106</v>
      </c>
      <c r="J59" s="368" t="n">
        <v>1535</v>
      </c>
      <c r="K59" s="591"/>
      <c r="U59" s="555"/>
      <c r="V59" s="555"/>
      <c r="W59" s="555"/>
      <c r="X59" s="555"/>
      <c r="Y59" s="555"/>
      <c r="Z59" s="198"/>
      <c r="AA59" s="198"/>
    </row>
    <row r="60" customFormat="false" ht="12.75" hidden="false" customHeight="true" outlineLevel="0" collapsed="false">
      <c r="A60" s="237" t="n">
        <v>46</v>
      </c>
      <c r="B60" s="556" t="s">
        <v>625</v>
      </c>
      <c r="C60" s="368" t="n">
        <v>8308</v>
      </c>
      <c r="D60" s="368" t="n">
        <v>7594</v>
      </c>
      <c r="E60" s="368" t="n">
        <v>7503</v>
      </c>
      <c r="F60" s="368" t="n">
        <v>5916</v>
      </c>
      <c r="G60" s="368" t="n">
        <v>5783</v>
      </c>
      <c r="H60" s="368" t="n">
        <v>4575</v>
      </c>
      <c r="I60" s="368" t="n">
        <v>2418</v>
      </c>
      <c r="J60" s="368" t="n">
        <v>3483</v>
      </c>
      <c r="K60" s="591"/>
      <c r="U60" s="555"/>
      <c r="V60" s="555"/>
      <c r="W60" s="555"/>
      <c r="X60" s="555"/>
      <c r="Y60" s="555"/>
      <c r="Z60" s="198"/>
      <c r="AA60" s="198"/>
    </row>
    <row r="61" customFormat="false" ht="12.75" hidden="false" customHeight="true" outlineLevel="0" collapsed="false">
      <c r="A61" s="237" t="n">
        <v>47</v>
      </c>
      <c r="B61" s="556" t="s">
        <v>521</v>
      </c>
      <c r="C61" s="368" t="n">
        <v>3662</v>
      </c>
      <c r="D61" s="368" t="n">
        <v>3318</v>
      </c>
      <c r="E61" s="368" t="n">
        <v>3266</v>
      </c>
      <c r="F61" s="368" t="n">
        <v>2689</v>
      </c>
      <c r="G61" s="368" t="n">
        <v>2645</v>
      </c>
      <c r="H61" s="368" t="n">
        <v>1967</v>
      </c>
      <c r="I61" s="368" t="n">
        <v>1044</v>
      </c>
      <c r="J61" s="368" t="n">
        <v>1451</v>
      </c>
      <c r="K61" s="591"/>
      <c r="U61" s="555"/>
      <c r="V61" s="555"/>
      <c r="W61" s="555"/>
      <c r="X61" s="555"/>
      <c r="Y61" s="555"/>
      <c r="Z61" s="198"/>
      <c r="AA61" s="198"/>
    </row>
    <row r="62" customFormat="false" ht="12.75" hidden="false" customHeight="true" outlineLevel="0" collapsed="false">
      <c r="A62" s="237" t="n">
        <v>48</v>
      </c>
      <c r="B62" s="556" t="s">
        <v>626</v>
      </c>
      <c r="C62" s="368" t="n">
        <v>60916</v>
      </c>
      <c r="D62" s="368" t="n">
        <v>55634</v>
      </c>
      <c r="E62" s="368" t="n">
        <v>54900</v>
      </c>
      <c r="F62" s="368" t="n">
        <v>41284</v>
      </c>
      <c r="G62" s="368" t="n">
        <v>39088</v>
      </c>
      <c r="H62" s="368" t="n">
        <v>42011</v>
      </c>
      <c r="I62" s="368" t="n">
        <v>33057</v>
      </c>
      <c r="J62" s="368" t="n">
        <v>21161</v>
      </c>
      <c r="K62" s="591"/>
      <c r="U62" s="198"/>
      <c r="V62" s="198"/>
      <c r="W62" s="198"/>
      <c r="X62" s="198"/>
      <c r="Y62" s="198"/>
      <c r="Z62" s="198"/>
      <c r="AA62" s="198"/>
    </row>
    <row r="63" customFormat="false" ht="12.75" hidden="false" customHeight="true" outlineLevel="0" collapsed="false">
      <c r="A63" s="237" t="n">
        <v>49</v>
      </c>
      <c r="B63" s="556" t="s">
        <v>627</v>
      </c>
      <c r="C63" s="368" t="n">
        <v>25808</v>
      </c>
      <c r="D63" s="368" t="n">
        <v>23595</v>
      </c>
      <c r="E63" s="368" t="n">
        <v>23234</v>
      </c>
      <c r="F63" s="368" t="n">
        <v>17250</v>
      </c>
      <c r="G63" s="368" t="n">
        <v>16371</v>
      </c>
      <c r="H63" s="368" t="n">
        <v>14914</v>
      </c>
      <c r="I63" s="368" t="n">
        <v>9340</v>
      </c>
      <c r="J63" s="368" t="n">
        <v>10206</v>
      </c>
      <c r="K63" s="591"/>
      <c r="U63" s="555"/>
      <c r="V63" s="555"/>
      <c r="W63" s="555"/>
      <c r="X63" s="555"/>
      <c r="Y63" s="555"/>
      <c r="Z63" s="198"/>
      <c r="AA63" s="198"/>
    </row>
    <row r="64" customFormat="false" ht="12.75" hidden="false" customHeight="true" outlineLevel="0" collapsed="false">
      <c r="A64" s="237"/>
      <c r="B64" s="554" t="s">
        <v>628</v>
      </c>
      <c r="C64" s="200"/>
      <c r="D64" s="200"/>
      <c r="E64" s="200"/>
      <c r="F64" s="200"/>
      <c r="G64" s="200"/>
      <c r="H64" s="200"/>
      <c r="I64" s="200"/>
      <c r="J64" s="200"/>
      <c r="K64" s="591"/>
      <c r="U64" s="555"/>
      <c r="V64" s="555"/>
      <c r="W64" s="555"/>
      <c r="X64" s="555"/>
      <c r="Y64" s="555"/>
      <c r="Z64" s="198"/>
      <c r="AA64" s="198"/>
    </row>
    <row r="65" customFormat="false" ht="12.75" hidden="false" customHeight="true" outlineLevel="0" collapsed="false">
      <c r="A65" s="237" t="n">
        <v>50</v>
      </c>
      <c r="B65" s="556" t="s">
        <v>629</v>
      </c>
      <c r="C65" s="368" t="n">
        <v>2054</v>
      </c>
      <c r="D65" s="368" t="n">
        <v>1808</v>
      </c>
      <c r="E65" s="368" t="n">
        <v>1843</v>
      </c>
      <c r="F65" s="368" t="n">
        <v>1662</v>
      </c>
      <c r="G65" s="368" t="n">
        <v>1498</v>
      </c>
      <c r="H65" s="368" t="n">
        <v>822</v>
      </c>
      <c r="I65" s="368" t="n">
        <v>479</v>
      </c>
      <c r="J65" s="368" t="n">
        <v>417</v>
      </c>
      <c r="K65" s="591"/>
      <c r="U65" s="555"/>
      <c r="V65" s="555"/>
      <c r="W65" s="555"/>
      <c r="X65" s="555"/>
      <c r="Y65" s="555"/>
      <c r="Z65" s="198"/>
      <c r="AA65" s="198"/>
    </row>
    <row r="66" customFormat="false" ht="12.75" hidden="false" customHeight="true" outlineLevel="0" collapsed="false">
      <c r="A66" s="237" t="n">
        <v>51</v>
      </c>
      <c r="B66" s="556" t="s">
        <v>630</v>
      </c>
      <c r="C66" s="368" t="n">
        <v>1092</v>
      </c>
      <c r="D66" s="368" t="n">
        <v>909</v>
      </c>
      <c r="E66" s="368" t="n">
        <v>945</v>
      </c>
      <c r="F66" s="368" t="n">
        <v>843</v>
      </c>
      <c r="G66" s="368" t="n">
        <v>841</v>
      </c>
      <c r="H66" s="368" t="n">
        <v>523</v>
      </c>
      <c r="I66" s="368" t="n">
        <v>304</v>
      </c>
      <c r="J66" s="368" t="n">
        <v>299</v>
      </c>
      <c r="K66" s="591"/>
      <c r="U66" s="555"/>
      <c r="V66" s="555"/>
      <c r="W66" s="555"/>
      <c r="X66" s="555"/>
      <c r="Y66" s="555"/>
      <c r="Z66" s="198"/>
      <c r="AA66" s="198"/>
    </row>
    <row r="67" customFormat="false" ht="12.75" hidden="false" customHeight="true" outlineLevel="0" collapsed="false">
      <c r="A67" s="237" t="n">
        <v>52</v>
      </c>
      <c r="B67" s="556" t="s">
        <v>631</v>
      </c>
      <c r="C67" s="368" t="n">
        <v>95548</v>
      </c>
      <c r="D67" s="368" t="n">
        <v>87424</v>
      </c>
      <c r="E67" s="368" t="n">
        <v>86115</v>
      </c>
      <c r="F67" s="368" t="n">
        <v>64634</v>
      </c>
      <c r="G67" s="368" t="n">
        <v>61548</v>
      </c>
      <c r="H67" s="368" t="n">
        <v>62122</v>
      </c>
      <c r="I67" s="368" t="n">
        <v>45076</v>
      </c>
      <c r="J67" s="368" t="n">
        <v>35585</v>
      </c>
      <c r="K67" s="591"/>
      <c r="U67" s="555"/>
      <c r="V67" s="555"/>
      <c r="W67" s="555"/>
      <c r="X67" s="555"/>
      <c r="Y67" s="555"/>
      <c r="Z67" s="198"/>
      <c r="AA67" s="198"/>
    </row>
    <row r="68" customFormat="false" ht="12.75" hidden="false" customHeight="true" outlineLevel="0" collapsed="false">
      <c r="A68" s="237"/>
      <c r="B68" s="203" t="s">
        <v>634</v>
      </c>
      <c r="C68" s="200"/>
      <c r="D68" s="200"/>
      <c r="E68" s="200"/>
      <c r="F68" s="200"/>
      <c r="G68" s="200"/>
      <c r="H68" s="200"/>
      <c r="I68" s="200"/>
      <c r="J68" s="200"/>
      <c r="K68" s="591"/>
      <c r="U68" s="555"/>
      <c r="V68" s="555"/>
      <c r="W68" s="555"/>
      <c r="X68" s="555"/>
      <c r="Y68" s="555"/>
      <c r="Z68" s="198"/>
      <c r="AA68" s="198"/>
    </row>
    <row r="69" customFormat="false" ht="12.75" hidden="false" customHeight="true" outlineLevel="0" collapsed="false">
      <c r="A69" s="237" t="n">
        <v>53</v>
      </c>
      <c r="B69" s="513" t="s">
        <v>611</v>
      </c>
      <c r="C69" s="368" t="n">
        <v>13112</v>
      </c>
      <c r="D69" s="368" t="n">
        <v>11857</v>
      </c>
      <c r="E69" s="368" t="n">
        <v>11942</v>
      </c>
      <c r="F69" s="368" t="n">
        <v>9335</v>
      </c>
      <c r="G69" s="368" t="n">
        <v>8915</v>
      </c>
      <c r="H69" s="368" t="n">
        <v>7980</v>
      </c>
      <c r="I69" s="368" t="n">
        <v>5510</v>
      </c>
      <c r="J69" s="368" t="n">
        <v>4801</v>
      </c>
      <c r="K69" s="591"/>
      <c r="U69" s="198"/>
      <c r="V69" s="198"/>
      <c r="W69" s="198"/>
      <c r="X69" s="198"/>
      <c r="Y69" s="198"/>
      <c r="Z69" s="198"/>
      <c r="AA69" s="198"/>
    </row>
    <row r="70" customFormat="false" ht="12.75" hidden="false" customHeight="true" outlineLevel="0" collapsed="false">
      <c r="A70" s="237" t="n">
        <v>54</v>
      </c>
      <c r="B70" s="517" t="s">
        <v>612</v>
      </c>
      <c r="C70" s="368" t="n">
        <v>6465</v>
      </c>
      <c r="D70" s="368" t="n">
        <v>5930</v>
      </c>
      <c r="E70" s="368" t="n">
        <v>5861</v>
      </c>
      <c r="F70" s="368" t="n">
        <v>4766</v>
      </c>
      <c r="G70" s="368" t="n">
        <v>4616</v>
      </c>
      <c r="H70" s="368" t="n">
        <v>4371</v>
      </c>
      <c r="I70" s="368" t="n">
        <v>2745</v>
      </c>
      <c r="J70" s="368" t="n">
        <v>2723</v>
      </c>
      <c r="K70" s="591"/>
      <c r="U70" s="198"/>
      <c r="V70" s="198"/>
      <c r="W70" s="198"/>
      <c r="X70" s="198"/>
      <c r="Y70" s="198"/>
      <c r="Z70" s="198"/>
      <c r="AA70" s="198"/>
    </row>
    <row r="71" customFormat="false" ht="12.75" hidden="false" customHeight="true" outlineLevel="0" collapsed="false">
      <c r="B71" s="592"/>
    </row>
    <row r="72" customFormat="false" ht="12.75" hidden="false" customHeight="true" outlineLevel="0" collapsed="false">
      <c r="A72" s="152" t="s">
        <v>675</v>
      </c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>
      <c r="A75" s="559"/>
    </row>
    <row r="76" customFormat="false" ht="12.75" hidden="false" customHeight="true" outlineLevel="0" collapsed="false"/>
    <row r="77" customFormat="false" ht="12.75" hidden="false" customHeight="true" outlineLevel="0" collapsed="false">
      <c r="A77" s="237"/>
    </row>
    <row r="78" customFormat="false" ht="12.75" hidden="false" customHeight="true" outlineLevel="0" collapsed="false">
      <c r="A78" s="237"/>
    </row>
    <row r="79" customFormat="false" ht="12.75" hidden="false" customHeight="true" outlineLevel="0" collapsed="false">
      <c r="A79" s="237"/>
    </row>
    <row r="80" customFormat="false" ht="12" hidden="false" customHeight="false" outlineLevel="0" collapsed="false">
      <c r="A80" s="237"/>
    </row>
    <row r="81" customFormat="false" ht="12" hidden="false" customHeight="false" outlineLevel="0" collapsed="false">
      <c r="A81" s="237"/>
    </row>
  </sheetData>
  <mergeCells count="7">
    <mergeCell ref="A2:J2"/>
    <mergeCell ref="A3:J3"/>
    <mergeCell ref="A4:J4"/>
    <mergeCell ref="A6:A7"/>
    <mergeCell ref="B6:B7"/>
    <mergeCell ref="C6:C7"/>
    <mergeCell ref="D6:J6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560" width="3.99"/>
    <col collapsed="false" customWidth="true" hidden="false" outlineLevel="0" max="2" min="2" style="560" width="44.7"/>
    <col collapsed="false" customWidth="true" hidden="false" outlineLevel="0" max="3" min="3" style="560" width="9.13"/>
    <col collapsed="false" customWidth="true" hidden="false" outlineLevel="0" max="4" min="4" style="560" width="12.99"/>
    <col collapsed="false" customWidth="true" hidden="false" outlineLevel="0" max="5" min="5" style="560" width="10.56"/>
    <col collapsed="false" customWidth="true" hidden="false" outlineLevel="0" max="6" min="6" style="560" width="9.28"/>
    <col collapsed="false" customWidth="true" hidden="false" outlineLevel="0" max="7" min="7" style="560" width="10.42"/>
    <col collapsed="false" customWidth="false" hidden="false" outlineLevel="0" max="257" min="8" style="560" width="11.42"/>
  </cols>
  <sheetData>
    <row r="1" customFormat="false" ht="10.5" hidden="false" customHeight="true" outlineLevel="0" collapsed="false">
      <c r="A1" s="593" t="s">
        <v>199</v>
      </c>
      <c r="B1" s="593"/>
      <c r="C1" s="593"/>
      <c r="D1" s="593"/>
      <c r="E1" s="593"/>
      <c r="F1" s="593"/>
      <c r="G1" s="593"/>
    </row>
    <row r="2" customFormat="false" ht="10.5" hidden="false" customHeight="true" outlineLevel="0" collapsed="false">
      <c r="A2" s="594" t="s">
        <v>655</v>
      </c>
      <c r="B2" s="594"/>
      <c r="C2" s="594"/>
      <c r="D2" s="594"/>
      <c r="E2" s="594"/>
      <c r="F2" s="594"/>
      <c r="G2" s="594"/>
    </row>
    <row r="3" customFormat="false" ht="10.5" hidden="false" customHeight="true" outlineLevel="0" collapsed="false">
      <c r="A3" s="594" t="s">
        <v>616</v>
      </c>
      <c r="B3" s="594"/>
      <c r="C3" s="594"/>
      <c r="D3" s="594"/>
      <c r="E3" s="594"/>
      <c r="F3" s="594"/>
      <c r="G3" s="594"/>
    </row>
    <row r="4" customFormat="false" ht="10.5" hidden="false" customHeight="true" outlineLevel="0" collapsed="false">
      <c r="A4" s="594" t="s">
        <v>676</v>
      </c>
      <c r="B4" s="594"/>
      <c r="C4" s="594"/>
      <c r="D4" s="594"/>
      <c r="E4" s="594"/>
      <c r="F4" s="594"/>
      <c r="G4" s="594"/>
    </row>
    <row r="5" customFormat="false" ht="10.5" hidden="false" customHeight="true" outlineLevel="0" collapsed="false">
      <c r="A5" s="595"/>
    </row>
    <row r="6" customFormat="false" ht="23.25" hidden="false" customHeight="true" outlineLevel="0" collapsed="false">
      <c r="A6" s="563" t="s">
        <v>204</v>
      </c>
      <c r="B6" s="564" t="s">
        <v>618</v>
      </c>
      <c r="C6" s="564" t="s">
        <v>205</v>
      </c>
      <c r="D6" s="596" t="s">
        <v>677</v>
      </c>
      <c r="E6" s="596"/>
      <c r="F6" s="596"/>
      <c r="G6" s="596"/>
    </row>
    <row r="7" customFormat="false" ht="54.75" hidden="false" customHeight="true" outlineLevel="0" collapsed="false">
      <c r="A7" s="563"/>
      <c r="B7" s="564"/>
      <c r="C7" s="564"/>
      <c r="D7" s="564" t="s">
        <v>678</v>
      </c>
      <c r="E7" s="566" t="s">
        <v>679</v>
      </c>
      <c r="F7" s="564" t="s">
        <v>680</v>
      </c>
      <c r="G7" s="567" t="s">
        <v>681</v>
      </c>
    </row>
    <row r="8" s="573" customFormat="true" ht="15" hidden="false" customHeight="true" outlineLevel="0" collapsed="false">
      <c r="A8" s="569" t="n">
        <v>1</v>
      </c>
      <c r="B8" s="597" t="s">
        <v>543</v>
      </c>
      <c r="C8" s="571" t="n">
        <v>51048</v>
      </c>
      <c r="D8" s="571" t="n">
        <v>9450</v>
      </c>
      <c r="E8" s="571" t="n">
        <v>424</v>
      </c>
      <c r="F8" s="571" t="n">
        <v>761</v>
      </c>
      <c r="G8" s="571" t="n">
        <v>40413</v>
      </c>
      <c r="H8" s="598"/>
      <c r="I8" s="598"/>
      <c r="J8" s="572"/>
      <c r="K8" s="572"/>
    </row>
    <row r="9" customFormat="false" ht="10.5" hidden="false" customHeight="true" outlineLevel="0" collapsed="false">
      <c r="A9" s="574"/>
      <c r="B9" s="599" t="s">
        <v>621</v>
      </c>
      <c r="C9" s="576"/>
      <c r="D9" s="576"/>
      <c r="E9" s="576"/>
      <c r="F9" s="576"/>
      <c r="G9" s="576"/>
      <c r="J9" s="562"/>
      <c r="K9" s="562"/>
    </row>
    <row r="10" customFormat="false" ht="10.5" hidden="false" customHeight="true" outlineLevel="0" collapsed="false">
      <c r="A10" s="574" t="n">
        <v>2</v>
      </c>
      <c r="B10" s="577" t="s">
        <v>622</v>
      </c>
      <c r="C10" s="578" t="n">
        <v>2782</v>
      </c>
      <c r="D10" s="578" t="n">
        <v>120</v>
      </c>
      <c r="E10" s="578" t="n">
        <v>18</v>
      </c>
      <c r="F10" s="578" t="n">
        <v>0</v>
      </c>
      <c r="G10" s="578" t="n">
        <v>2644</v>
      </c>
      <c r="H10" s="600"/>
      <c r="I10" s="600"/>
      <c r="J10" s="562"/>
      <c r="K10" s="562"/>
    </row>
    <row r="11" customFormat="false" ht="10.5" hidden="false" customHeight="true" outlineLevel="0" collapsed="false">
      <c r="A11" s="574" t="n">
        <v>3</v>
      </c>
      <c r="B11" s="577" t="s">
        <v>501</v>
      </c>
      <c r="C11" s="578" t="n">
        <v>15449</v>
      </c>
      <c r="D11" s="578" t="n">
        <v>648</v>
      </c>
      <c r="E11" s="578" t="n">
        <v>120</v>
      </c>
      <c r="F11" s="578" t="n">
        <v>0</v>
      </c>
      <c r="G11" s="578" t="n">
        <v>14681</v>
      </c>
      <c r="H11" s="600"/>
      <c r="I11" s="600"/>
      <c r="J11" s="562"/>
      <c r="K11" s="562"/>
    </row>
    <row r="12" customFormat="false" ht="10.5" hidden="false" customHeight="true" outlineLevel="0" collapsed="false">
      <c r="A12" s="574" t="n">
        <v>4</v>
      </c>
      <c r="B12" s="577" t="s">
        <v>502</v>
      </c>
      <c r="C12" s="578" t="n">
        <v>13383</v>
      </c>
      <c r="D12" s="578" t="n">
        <v>1040</v>
      </c>
      <c r="E12" s="578" t="n">
        <v>105</v>
      </c>
      <c r="F12" s="578" t="n">
        <v>0</v>
      </c>
      <c r="G12" s="578" t="n">
        <v>12238</v>
      </c>
      <c r="H12" s="600"/>
      <c r="I12" s="600"/>
      <c r="J12" s="562"/>
      <c r="K12" s="562"/>
    </row>
    <row r="13" customFormat="false" ht="10.5" hidden="false" customHeight="true" outlineLevel="0" collapsed="false">
      <c r="A13" s="574" t="n">
        <v>5</v>
      </c>
      <c r="B13" s="577" t="s">
        <v>623</v>
      </c>
      <c r="C13" s="578" t="n">
        <v>4281</v>
      </c>
      <c r="D13" s="578" t="n">
        <v>1628</v>
      </c>
      <c r="E13" s="578" t="n">
        <v>30</v>
      </c>
      <c r="F13" s="578" t="n">
        <v>0</v>
      </c>
      <c r="G13" s="578" t="n">
        <v>2623</v>
      </c>
      <c r="H13" s="600"/>
      <c r="I13" s="600"/>
      <c r="J13" s="562"/>
      <c r="K13" s="562"/>
    </row>
    <row r="14" customFormat="false" ht="10.5" hidden="false" customHeight="true" outlineLevel="0" collapsed="false">
      <c r="A14" s="574" t="n">
        <v>6</v>
      </c>
      <c r="B14" s="577" t="s">
        <v>624</v>
      </c>
      <c r="C14" s="578" t="n">
        <v>2647</v>
      </c>
      <c r="D14" s="578" t="n">
        <v>1712</v>
      </c>
      <c r="E14" s="578" t="n">
        <v>12</v>
      </c>
      <c r="F14" s="578" t="n">
        <v>0</v>
      </c>
      <c r="G14" s="578" t="n">
        <v>923</v>
      </c>
      <c r="H14" s="600"/>
      <c r="I14" s="600"/>
      <c r="J14" s="562"/>
      <c r="K14" s="562"/>
    </row>
    <row r="15" customFormat="false" ht="10.5" hidden="false" customHeight="true" outlineLevel="0" collapsed="false">
      <c r="A15" s="574" t="n">
        <v>7</v>
      </c>
      <c r="B15" s="577" t="s">
        <v>505</v>
      </c>
      <c r="C15" s="578" t="n">
        <v>2377</v>
      </c>
      <c r="D15" s="578" t="n">
        <v>1682</v>
      </c>
      <c r="E15" s="578" t="n">
        <v>22</v>
      </c>
      <c r="F15" s="578" t="n">
        <v>6</v>
      </c>
      <c r="G15" s="578" t="n">
        <v>667</v>
      </c>
      <c r="H15" s="600"/>
      <c r="I15" s="600"/>
      <c r="J15" s="562"/>
      <c r="K15" s="562"/>
    </row>
    <row r="16" customFormat="false" ht="10.5" hidden="false" customHeight="true" outlineLevel="0" collapsed="false">
      <c r="A16" s="574" t="n">
        <v>8</v>
      </c>
      <c r="B16" s="577" t="s">
        <v>506</v>
      </c>
      <c r="C16" s="578" t="n">
        <v>2020</v>
      </c>
      <c r="D16" s="578" t="n">
        <v>1031</v>
      </c>
      <c r="E16" s="578" t="n">
        <v>13</v>
      </c>
      <c r="F16" s="578" t="n">
        <v>86</v>
      </c>
      <c r="G16" s="578" t="n">
        <v>890</v>
      </c>
      <c r="H16" s="600"/>
      <c r="I16" s="600"/>
      <c r="J16" s="562"/>
      <c r="K16" s="562"/>
    </row>
    <row r="17" customFormat="false" ht="10.5" hidden="false" customHeight="true" outlineLevel="0" collapsed="false">
      <c r="A17" s="574" t="n">
        <v>9</v>
      </c>
      <c r="B17" s="577" t="s">
        <v>511</v>
      </c>
      <c r="C17" s="578" t="n">
        <v>1954</v>
      </c>
      <c r="D17" s="578" t="n">
        <v>475</v>
      </c>
      <c r="E17" s="578" t="n">
        <v>17</v>
      </c>
      <c r="F17" s="578" t="n">
        <v>167</v>
      </c>
      <c r="G17" s="578" t="n">
        <v>1295</v>
      </c>
      <c r="H17" s="600"/>
      <c r="I17" s="600"/>
      <c r="J17" s="562"/>
      <c r="K17" s="562"/>
    </row>
    <row r="18" customFormat="false" ht="10.5" hidden="false" customHeight="true" outlineLevel="0" collapsed="false">
      <c r="A18" s="574" t="n">
        <v>10</v>
      </c>
      <c r="B18" s="577" t="s">
        <v>625</v>
      </c>
      <c r="C18" s="578" t="n">
        <v>4241</v>
      </c>
      <c r="D18" s="578" t="n">
        <v>805</v>
      </c>
      <c r="E18" s="578" t="n">
        <v>61</v>
      </c>
      <c r="F18" s="578" t="n">
        <v>368</v>
      </c>
      <c r="G18" s="578" t="n">
        <v>3007</v>
      </c>
      <c r="H18" s="600"/>
      <c r="I18" s="600"/>
      <c r="J18" s="562"/>
      <c r="K18" s="562"/>
    </row>
    <row r="19" customFormat="false" ht="10.5" hidden="false" customHeight="true" outlineLevel="0" collapsed="false">
      <c r="A19" s="574" t="n">
        <v>11</v>
      </c>
      <c r="B19" s="577" t="s">
        <v>521</v>
      </c>
      <c r="C19" s="578" t="n">
        <v>1914</v>
      </c>
      <c r="D19" s="578" t="n">
        <v>309</v>
      </c>
      <c r="E19" s="578" t="n">
        <v>26</v>
      </c>
      <c r="F19" s="578" t="n">
        <v>134</v>
      </c>
      <c r="G19" s="578" t="n">
        <v>1445</v>
      </c>
      <c r="H19" s="600"/>
      <c r="I19" s="600"/>
      <c r="J19" s="562"/>
      <c r="K19" s="562"/>
    </row>
    <row r="20" customFormat="false" ht="10.5" hidden="false" customHeight="true" outlineLevel="0" collapsed="false">
      <c r="A20" s="574" t="n">
        <v>12</v>
      </c>
      <c r="B20" s="577" t="s">
        <v>626</v>
      </c>
      <c r="C20" s="578" t="n">
        <v>31614</v>
      </c>
      <c r="D20" s="578" t="n">
        <v>1808</v>
      </c>
      <c r="E20" s="578" t="n">
        <v>243</v>
      </c>
      <c r="F20" s="578" t="n">
        <v>0</v>
      </c>
      <c r="G20" s="578" t="n">
        <v>29563</v>
      </c>
      <c r="H20" s="600"/>
      <c r="I20" s="600"/>
      <c r="J20" s="562"/>
      <c r="K20" s="562"/>
    </row>
    <row r="21" customFormat="false" ht="10.5" hidden="false" customHeight="true" outlineLevel="0" collapsed="false">
      <c r="A21" s="574" t="n">
        <v>13</v>
      </c>
      <c r="B21" s="577" t="s">
        <v>627</v>
      </c>
      <c r="C21" s="578" t="n">
        <v>13279</v>
      </c>
      <c r="D21" s="578" t="n">
        <v>6528</v>
      </c>
      <c r="E21" s="578" t="n">
        <v>94</v>
      </c>
      <c r="F21" s="578" t="n">
        <v>259</v>
      </c>
      <c r="G21" s="578" t="n">
        <v>6398</v>
      </c>
      <c r="H21" s="600"/>
      <c r="I21" s="600"/>
      <c r="J21" s="562"/>
      <c r="K21" s="562"/>
    </row>
    <row r="22" customFormat="false" ht="10.5" hidden="false" customHeight="true" outlineLevel="0" collapsed="false">
      <c r="A22" s="574"/>
      <c r="B22" s="599" t="s">
        <v>628</v>
      </c>
      <c r="C22" s="576"/>
      <c r="D22" s="576"/>
      <c r="E22" s="576"/>
      <c r="F22" s="576"/>
      <c r="G22" s="576"/>
      <c r="J22" s="562"/>
      <c r="K22" s="562"/>
    </row>
    <row r="23" customFormat="false" ht="10.5" hidden="false" customHeight="true" outlineLevel="0" collapsed="false">
      <c r="A23" s="574" t="n">
        <v>14</v>
      </c>
      <c r="B23" s="577" t="s">
        <v>629</v>
      </c>
      <c r="C23" s="578" t="n">
        <v>1034</v>
      </c>
      <c r="D23" s="578" t="n">
        <v>250</v>
      </c>
      <c r="E23" s="578" t="n">
        <v>8</v>
      </c>
      <c r="F23" s="578" t="n">
        <v>51</v>
      </c>
      <c r="G23" s="578" t="n">
        <v>725</v>
      </c>
      <c r="H23" s="600"/>
      <c r="I23" s="600"/>
      <c r="J23" s="562"/>
      <c r="K23" s="562"/>
    </row>
    <row r="24" customFormat="false" ht="10.5" hidden="false" customHeight="true" outlineLevel="0" collapsed="false">
      <c r="A24" s="574" t="n">
        <v>15</v>
      </c>
      <c r="B24" s="577" t="s">
        <v>630</v>
      </c>
      <c r="C24" s="578" t="n">
        <v>566</v>
      </c>
      <c r="D24" s="578" t="n">
        <v>146</v>
      </c>
      <c r="E24" s="578" t="n">
        <v>4</v>
      </c>
      <c r="F24" s="578" t="n">
        <v>20</v>
      </c>
      <c r="G24" s="578" t="n">
        <v>396</v>
      </c>
      <c r="H24" s="600"/>
      <c r="I24" s="600"/>
      <c r="J24" s="562"/>
      <c r="K24" s="562"/>
    </row>
    <row r="25" customFormat="false" ht="10.5" hidden="false" customHeight="true" outlineLevel="0" collapsed="false">
      <c r="A25" s="574" t="n">
        <v>16</v>
      </c>
      <c r="B25" s="577" t="s">
        <v>631</v>
      </c>
      <c r="C25" s="578" t="n">
        <v>49448</v>
      </c>
      <c r="D25" s="578" t="n">
        <v>9054</v>
      </c>
      <c r="E25" s="578" t="n">
        <v>412</v>
      </c>
      <c r="F25" s="578" t="n">
        <v>690</v>
      </c>
      <c r="G25" s="578" t="n">
        <v>39292</v>
      </c>
      <c r="H25" s="600"/>
      <c r="I25" s="600"/>
      <c r="J25" s="562"/>
      <c r="K25" s="562"/>
    </row>
    <row r="26" customFormat="false" ht="10.5" hidden="false" customHeight="true" outlineLevel="0" collapsed="false">
      <c r="A26" s="574"/>
      <c r="B26" s="575" t="s">
        <v>632</v>
      </c>
      <c r="C26" s="576"/>
      <c r="D26" s="576"/>
      <c r="E26" s="576"/>
      <c r="F26" s="576"/>
      <c r="G26" s="576"/>
      <c r="J26" s="562"/>
      <c r="K26" s="562"/>
    </row>
    <row r="27" customFormat="false" ht="10.5" hidden="false" customHeight="true" outlineLevel="0" collapsed="false">
      <c r="A27" s="574" t="n">
        <v>17</v>
      </c>
      <c r="B27" s="579" t="s">
        <v>611</v>
      </c>
      <c r="C27" s="578" t="n">
        <v>6968</v>
      </c>
      <c r="D27" s="578" t="n">
        <v>1488</v>
      </c>
      <c r="E27" s="578" t="n">
        <v>44</v>
      </c>
      <c r="F27" s="578" t="n">
        <v>190</v>
      </c>
      <c r="G27" s="578" t="n">
        <v>5246</v>
      </c>
      <c r="H27" s="600"/>
      <c r="I27" s="600"/>
      <c r="J27" s="562"/>
      <c r="K27" s="562"/>
    </row>
    <row r="28" customFormat="false" ht="10.5" hidden="false" customHeight="true" outlineLevel="0" collapsed="false">
      <c r="A28" s="574" t="n">
        <v>18</v>
      </c>
      <c r="B28" s="601" t="s">
        <v>612</v>
      </c>
      <c r="C28" s="578" t="n">
        <v>3355</v>
      </c>
      <c r="D28" s="578" t="n">
        <v>825</v>
      </c>
      <c r="E28" s="578" t="n">
        <v>32</v>
      </c>
      <c r="F28" s="578" t="n">
        <v>84</v>
      </c>
      <c r="G28" s="578" t="n">
        <v>2414</v>
      </c>
      <c r="H28" s="600"/>
      <c r="I28" s="600"/>
      <c r="J28" s="562"/>
      <c r="K28" s="562"/>
    </row>
    <row r="29" s="573" customFormat="true" ht="15" hidden="false" customHeight="true" outlineLevel="0" collapsed="false">
      <c r="A29" s="569" t="n">
        <v>19</v>
      </c>
      <c r="B29" s="597" t="s">
        <v>527</v>
      </c>
      <c r="C29" s="571" t="n">
        <v>47646</v>
      </c>
      <c r="D29" s="571" t="n">
        <v>8918</v>
      </c>
      <c r="E29" s="571" t="n">
        <v>407</v>
      </c>
      <c r="F29" s="571" t="n">
        <v>709</v>
      </c>
      <c r="G29" s="571" t="n">
        <v>37612</v>
      </c>
      <c r="H29" s="598"/>
      <c r="I29" s="598"/>
      <c r="J29" s="572"/>
      <c r="K29" s="572"/>
    </row>
    <row r="30" customFormat="false" ht="10.5" hidden="false" customHeight="true" outlineLevel="0" collapsed="false">
      <c r="A30" s="574"/>
      <c r="B30" s="599" t="s">
        <v>621</v>
      </c>
      <c r="C30" s="576"/>
      <c r="D30" s="576"/>
      <c r="E30" s="576"/>
      <c r="F30" s="576"/>
      <c r="G30" s="576"/>
      <c r="J30" s="562"/>
      <c r="K30" s="562"/>
    </row>
    <row r="31" customFormat="false" ht="10.5" hidden="false" customHeight="true" outlineLevel="0" collapsed="false">
      <c r="A31" s="574" t="n">
        <v>20</v>
      </c>
      <c r="B31" s="577" t="s">
        <v>622</v>
      </c>
      <c r="C31" s="578" t="n">
        <v>2535</v>
      </c>
      <c r="D31" s="578" t="n">
        <v>90</v>
      </c>
      <c r="E31" s="578" t="n">
        <v>9</v>
      </c>
      <c r="F31" s="578" t="n">
        <v>0</v>
      </c>
      <c r="G31" s="578" t="n">
        <v>2436</v>
      </c>
      <c r="H31" s="600"/>
      <c r="I31" s="600"/>
      <c r="J31" s="562"/>
      <c r="K31" s="562"/>
    </row>
    <row r="32" customFormat="false" ht="10.5" hidden="false" customHeight="true" outlineLevel="0" collapsed="false">
      <c r="A32" s="574" t="n">
        <v>21</v>
      </c>
      <c r="B32" s="577" t="s">
        <v>501</v>
      </c>
      <c r="C32" s="578" t="n">
        <v>14408</v>
      </c>
      <c r="D32" s="578" t="n">
        <v>599</v>
      </c>
      <c r="E32" s="578" t="n">
        <v>99</v>
      </c>
      <c r="F32" s="578" t="n">
        <v>0</v>
      </c>
      <c r="G32" s="578" t="n">
        <v>13710</v>
      </c>
      <c r="H32" s="600"/>
      <c r="I32" s="600"/>
      <c r="J32" s="562"/>
      <c r="K32" s="562"/>
    </row>
    <row r="33" customFormat="false" ht="10.5" hidden="false" customHeight="true" outlineLevel="0" collapsed="false">
      <c r="A33" s="574" t="n">
        <v>22</v>
      </c>
      <c r="B33" s="577" t="s">
        <v>502</v>
      </c>
      <c r="C33" s="578" t="n">
        <v>12359</v>
      </c>
      <c r="D33" s="578" t="n">
        <v>986</v>
      </c>
      <c r="E33" s="578" t="n">
        <v>91</v>
      </c>
      <c r="F33" s="578" t="n">
        <v>0</v>
      </c>
      <c r="G33" s="578" t="n">
        <v>11282</v>
      </c>
      <c r="H33" s="600"/>
      <c r="I33" s="600"/>
      <c r="J33" s="562"/>
      <c r="K33" s="562"/>
    </row>
    <row r="34" customFormat="false" ht="10.5" hidden="false" customHeight="true" outlineLevel="0" collapsed="false">
      <c r="A34" s="574" t="n">
        <v>23</v>
      </c>
      <c r="B34" s="577" t="s">
        <v>623</v>
      </c>
      <c r="C34" s="578" t="n">
        <v>3970</v>
      </c>
      <c r="D34" s="578" t="n">
        <v>1504</v>
      </c>
      <c r="E34" s="578" t="n">
        <v>43</v>
      </c>
      <c r="F34" s="578" t="n">
        <v>0</v>
      </c>
      <c r="G34" s="578" t="n">
        <v>2423</v>
      </c>
      <c r="H34" s="600"/>
      <c r="I34" s="600"/>
      <c r="J34" s="562"/>
      <c r="K34" s="562"/>
    </row>
    <row r="35" customFormat="false" ht="10.5" hidden="false" customHeight="true" outlineLevel="0" collapsed="false">
      <c r="A35" s="574" t="n">
        <v>24</v>
      </c>
      <c r="B35" s="577" t="s">
        <v>624</v>
      </c>
      <c r="C35" s="578" t="n">
        <v>2537</v>
      </c>
      <c r="D35" s="578" t="n">
        <v>1673</v>
      </c>
      <c r="E35" s="578" t="n">
        <v>16</v>
      </c>
      <c r="F35" s="578" t="n">
        <v>0</v>
      </c>
      <c r="G35" s="578" t="n">
        <v>848</v>
      </c>
      <c r="H35" s="600"/>
      <c r="I35" s="600"/>
      <c r="J35" s="562"/>
      <c r="K35" s="562"/>
    </row>
    <row r="36" customFormat="false" ht="10.5" hidden="false" customHeight="true" outlineLevel="0" collapsed="false">
      <c r="A36" s="574" t="n">
        <v>25</v>
      </c>
      <c r="B36" s="577" t="s">
        <v>505</v>
      </c>
      <c r="C36" s="578" t="n">
        <v>2212</v>
      </c>
      <c r="D36" s="578" t="n">
        <v>1584</v>
      </c>
      <c r="E36" s="578" t="n">
        <v>14</v>
      </c>
      <c r="F36" s="578" t="n">
        <v>7</v>
      </c>
      <c r="G36" s="578" t="n">
        <v>607</v>
      </c>
      <c r="H36" s="600"/>
      <c r="I36" s="600"/>
      <c r="J36" s="562"/>
      <c r="K36" s="562"/>
    </row>
    <row r="37" customFormat="false" ht="10.5" hidden="false" customHeight="true" outlineLevel="0" collapsed="false">
      <c r="A37" s="574" t="n">
        <v>26</v>
      </c>
      <c r="B37" s="577" t="s">
        <v>506</v>
      </c>
      <c r="C37" s="578" t="n">
        <v>2022</v>
      </c>
      <c r="D37" s="578" t="n">
        <v>1018</v>
      </c>
      <c r="E37" s="578" t="n">
        <v>28</v>
      </c>
      <c r="F37" s="578" t="n">
        <v>73</v>
      </c>
      <c r="G37" s="578" t="n">
        <v>903</v>
      </c>
      <c r="H37" s="600"/>
      <c r="I37" s="600"/>
      <c r="J37" s="562"/>
      <c r="K37" s="562"/>
    </row>
    <row r="38" customFormat="false" ht="10.5" hidden="false" customHeight="true" outlineLevel="0" collapsed="false">
      <c r="A38" s="574" t="n">
        <v>27</v>
      </c>
      <c r="B38" s="577" t="s">
        <v>511</v>
      </c>
      <c r="C38" s="578" t="n">
        <v>1788</v>
      </c>
      <c r="D38" s="578" t="n">
        <v>448</v>
      </c>
      <c r="E38" s="578" t="n">
        <v>33</v>
      </c>
      <c r="F38" s="578" t="n">
        <v>146</v>
      </c>
      <c r="G38" s="578" t="n">
        <v>1161</v>
      </c>
      <c r="H38" s="600"/>
      <c r="I38" s="600"/>
      <c r="J38" s="562"/>
      <c r="K38" s="562"/>
    </row>
    <row r="39" customFormat="false" ht="10.5" hidden="false" customHeight="true" outlineLevel="0" collapsed="false">
      <c r="A39" s="574" t="n">
        <v>28</v>
      </c>
      <c r="B39" s="577" t="s">
        <v>625</v>
      </c>
      <c r="C39" s="578" t="n">
        <v>4067</v>
      </c>
      <c r="D39" s="578" t="n">
        <v>748</v>
      </c>
      <c r="E39" s="578" t="n">
        <v>55</v>
      </c>
      <c r="F39" s="578" t="n">
        <v>339</v>
      </c>
      <c r="G39" s="578" t="n">
        <v>2925</v>
      </c>
      <c r="H39" s="600"/>
      <c r="I39" s="600"/>
      <c r="J39" s="562"/>
      <c r="K39" s="562"/>
    </row>
    <row r="40" customFormat="false" ht="10.5" hidden="false" customHeight="true" outlineLevel="0" collapsed="false">
      <c r="A40" s="574" t="n">
        <v>29</v>
      </c>
      <c r="B40" s="577" t="s">
        <v>521</v>
      </c>
      <c r="C40" s="578" t="n">
        <v>1748</v>
      </c>
      <c r="D40" s="578" t="n">
        <v>268</v>
      </c>
      <c r="E40" s="578" t="n">
        <v>19</v>
      </c>
      <c r="F40" s="578" t="n">
        <v>144</v>
      </c>
      <c r="G40" s="578" t="n">
        <v>1317</v>
      </c>
      <c r="H40" s="600"/>
      <c r="I40" s="600"/>
      <c r="J40" s="562"/>
      <c r="K40" s="562"/>
    </row>
    <row r="41" customFormat="false" ht="10.5" hidden="false" customHeight="true" outlineLevel="0" collapsed="false">
      <c r="A41" s="574" t="n">
        <v>30</v>
      </c>
      <c r="B41" s="577" t="s">
        <v>626</v>
      </c>
      <c r="C41" s="578" t="n">
        <v>29302</v>
      </c>
      <c r="D41" s="578" t="n">
        <v>1675</v>
      </c>
      <c r="E41" s="578" t="n">
        <v>199</v>
      </c>
      <c r="F41" s="578" t="n">
        <v>0</v>
      </c>
      <c r="G41" s="578" t="n">
        <v>27428</v>
      </c>
      <c r="H41" s="600"/>
      <c r="I41" s="600"/>
      <c r="J41" s="562"/>
      <c r="K41" s="562"/>
    </row>
    <row r="42" customFormat="false" ht="10.5" hidden="false" customHeight="true" outlineLevel="0" collapsed="false">
      <c r="A42" s="574" t="n">
        <v>31</v>
      </c>
      <c r="B42" s="577" t="s">
        <v>627</v>
      </c>
      <c r="C42" s="578" t="n">
        <v>12529</v>
      </c>
      <c r="D42" s="578" t="n">
        <v>6227</v>
      </c>
      <c r="E42" s="578" t="n">
        <v>134</v>
      </c>
      <c r="F42" s="578" t="n">
        <v>226</v>
      </c>
      <c r="G42" s="578" t="n">
        <v>5942</v>
      </c>
      <c r="H42" s="600"/>
      <c r="I42" s="600"/>
      <c r="J42" s="562"/>
      <c r="K42" s="562"/>
    </row>
    <row r="43" customFormat="false" ht="10.5" hidden="false" customHeight="true" outlineLevel="0" collapsed="false">
      <c r="A43" s="574"/>
      <c r="B43" s="599" t="s">
        <v>628</v>
      </c>
      <c r="C43" s="576"/>
      <c r="D43" s="576"/>
      <c r="E43" s="576"/>
      <c r="F43" s="576"/>
      <c r="G43" s="576"/>
      <c r="J43" s="562"/>
      <c r="K43" s="562"/>
    </row>
    <row r="44" customFormat="false" ht="10.5" hidden="false" customHeight="true" outlineLevel="0" collapsed="false">
      <c r="A44" s="574" t="n">
        <v>32</v>
      </c>
      <c r="B44" s="577" t="s">
        <v>629</v>
      </c>
      <c r="C44" s="578" t="n">
        <v>1020</v>
      </c>
      <c r="D44" s="578" t="n">
        <v>251</v>
      </c>
      <c r="E44" s="578" t="n">
        <v>9</v>
      </c>
      <c r="F44" s="578" t="n">
        <v>53</v>
      </c>
      <c r="G44" s="578" t="n">
        <v>707</v>
      </c>
      <c r="H44" s="600"/>
      <c r="I44" s="600"/>
      <c r="J44" s="562"/>
      <c r="K44" s="562"/>
    </row>
    <row r="45" customFormat="false" ht="10.5" hidden="false" customHeight="true" outlineLevel="0" collapsed="false">
      <c r="A45" s="574" t="n">
        <v>33</v>
      </c>
      <c r="B45" s="577" t="s">
        <v>630</v>
      </c>
      <c r="C45" s="578" t="n">
        <v>526</v>
      </c>
      <c r="D45" s="578" t="n">
        <v>114</v>
      </c>
      <c r="E45" s="578" t="n">
        <v>4</v>
      </c>
      <c r="F45" s="578" t="n">
        <v>21</v>
      </c>
      <c r="G45" s="578" t="n">
        <v>387</v>
      </c>
      <c r="H45" s="600"/>
      <c r="I45" s="600"/>
      <c r="J45" s="562"/>
      <c r="K45" s="562"/>
    </row>
    <row r="46" customFormat="false" ht="10.5" hidden="false" customHeight="true" outlineLevel="0" collapsed="false">
      <c r="A46" s="574" t="n">
        <v>34</v>
      </c>
      <c r="B46" s="577" t="s">
        <v>631</v>
      </c>
      <c r="C46" s="578" t="n">
        <v>46100</v>
      </c>
      <c r="D46" s="578" t="n">
        <v>8553</v>
      </c>
      <c r="E46" s="578" t="n">
        <v>394</v>
      </c>
      <c r="F46" s="578" t="n">
        <v>635</v>
      </c>
      <c r="G46" s="578" t="n">
        <v>36518</v>
      </c>
      <c r="H46" s="600"/>
      <c r="I46" s="600"/>
      <c r="J46" s="562"/>
      <c r="K46" s="562"/>
    </row>
    <row r="47" customFormat="false" ht="10.5" hidden="false" customHeight="true" outlineLevel="0" collapsed="false">
      <c r="A47" s="574"/>
      <c r="B47" s="575" t="s">
        <v>633</v>
      </c>
      <c r="C47" s="576"/>
      <c r="D47" s="576"/>
      <c r="E47" s="576"/>
      <c r="F47" s="576"/>
      <c r="G47" s="576"/>
      <c r="J47" s="562"/>
      <c r="K47" s="562"/>
    </row>
    <row r="48" customFormat="false" ht="10.5" hidden="false" customHeight="true" outlineLevel="0" collapsed="false">
      <c r="A48" s="574" t="n">
        <v>35</v>
      </c>
      <c r="B48" s="579" t="s">
        <v>611</v>
      </c>
      <c r="C48" s="578" t="n">
        <v>6144</v>
      </c>
      <c r="D48" s="578" t="n">
        <v>1346</v>
      </c>
      <c r="E48" s="578" t="n">
        <v>31</v>
      </c>
      <c r="F48" s="578" t="n">
        <v>171</v>
      </c>
      <c r="G48" s="578" t="n">
        <v>4596</v>
      </c>
      <c r="H48" s="600"/>
      <c r="I48" s="600"/>
      <c r="J48" s="562"/>
      <c r="K48" s="562"/>
    </row>
    <row r="49" customFormat="false" ht="10.5" hidden="false" customHeight="true" outlineLevel="0" collapsed="false">
      <c r="A49" s="574" t="n">
        <v>36</v>
      </c>
      <c r="B49" s="601" t="s">
        <v>612</v>
      </c>
      <c r="C49" s="578" t="n">
        <v>3110</v>
      </c>
      <c r="D49" s="578" t="n">
        <v>817</v>
      </c>
      <c r="E49" s="578" t="n">
        <v>35</v>
      </c>
      <c r="F49" s="578" t="n">
        <v>76</v>
      </c>
      <c r="G49" s="578" t="n">
        <v>2182</v>
      </c>
      <c r="H49" s="600"/>
      <c r="I49" s="600"/>
      <c r="J49" s="562"/>
      <c r="K49" s="562"/>
    </row>
    <row r="50" s="573" customFormat="true" ht="15" hidden="false" customHeight="true" outlineLevel="0" collapsed="false">
      <c r="A50" s="569" t="n">
        <v>37</v>
      </c>
      <c r="B50" s="597" t="s">
        <v>234</v>
      </c>
      <c r="C50" s="571" t="n">
        <v>98694</v>
      </c>
      <c r="D50" s="571" t="n">
        <v>18368</v>
      </c>
      <c r="E50" s="571" t="n">
        <v>831</v>
      </c>
      <c r="F50" s="571" t="n">
        <v>1470</v>
      </c>
      <c r="G50" s="571" t="n">
        <v>78025</v>
      </c>
      <c r="H50" s="598"/>
      <c r="I50" s="598"/>
      <c r="J50" s="572"/>
      <c r="K50" s="572"/>
    </row>
    <row r="51" customFormat="false" ht="10.5" hidden="false" customHeight="true" outlineLevel="0" collapsed="false">
      <c r="A51" s="574"/>
      <c r="B51" s="599" t="s">
        <v>621</v>
      </c>
      <c r="C51" s="576"/>
      <c r="D51" s="576"/>
      <c r="E51" s="576"/>
      <c r="F51" s="576"/>
      <c r="G51" s="576"/>
      <c r="J51" s="562"/>
      <c r="K51" s="562"/>
    </row>
    <row r="52" customFormat="false" ht="10.5" hidden="false" customHeight="true" outlineLevel="0" collapsed="false">
      <c r="A52" s="574" t="n">
        <v>38</v>
      </c>
      <c r="B52" s="577" t="s">
        <v>622</v>
      </c>
      <c r="C52" s="578" t="n">
        <v>5317</v>
      </c>
      <c r="D52" s="578" t="n">
        <v>210</v>
      </c>
      <c r="E52" s="578" t="n">
        <v>27</v>
      </c>
      <c r="F52" s="578" t="n">
        <v>0</v>
      </c>
      <c r="G52" s="578" t="n">
        <v>5080</v>
      </c>
      <c r="H52" s="600"/>
      <c r="I52" s="600"/>
      <c r="J52" s="562"/>
      <c r="K52" s="562"/>
    </row>
    <row r="53" customFormat="false" ht="10.5" hidden="false" customHeight="true" outlineLevel="0" collapsed="false">
      <c r="A53" s="574" t="n">
        <v>39</v>
      </c>
      <c r="B53" s="577" t="s">
        <v>501</v>
      </c>
      <c r="C53" s="578" t="n">
        <v>29857</v>
      </c>
      <c r="D53" s="578" t="n">
        <v>1247</v>
      </c>
      <c r="E53" s="578" t="n">
        <v>219</v>
      </c>
      <c r="F53" s="578" t="n">
        <v>0</v>
      </c>
      <c r="G53" s="578" t="n">
        <v>28391</v>
      </c>
      <c r="H53" s="600"/>
      <c r="I53" s="600"/>
      <c r="J53" s="562"/>
      <c r="K53" s="562"/>
    </row>
    <row r="54" customFormat="false" ht="10.5" hidden="false" customHeight="true" outlineLevel="0" collapsed="false">
      <c r="A54" s="574" t="n">
        <v>40</v>
      </c>
      <c r="B54" s="577" t="s">
        <v>502</v>
      </c>
      <c r="C54" s="578" t="n">
        <v>25742</v>
      </c>
      <c r="D54" s="578" t="n">
        <v>2026</v>
      </c>
      <c r="E54" s="578" t="n">
        <v>196</v>
      </c>
      <c r="F54" s="578" t="n">
        <v>0</v>
      </c>
      <c r="G54" s="578" t="n">
        <v>23520</v>
      </c>
      <c r="H54" s="600"/>
      <c r="I54" s="600"/>
      <c r="J54" s="562"/>
      <c r="K54" s="562"/>
    </row>
    <row r="55" customFormat="false" ht="10.5" hidden="false" customHeight="true" outlineLevel="0" collapsed="false">
      <c r="A55" s="574" t="n">
        <v>41</v>
      </c>
      <c r="B55" s="577" t="s">
        <v>623</v>
      </c>
      <c r="C55" s="578" t="n">
        <v>8251</v>
      </c>
      <c r="D55" s="578" t="n">
        <v>3132</v>
      </c>
      <c r="E55" s="578" t="n">
        <v>73</v>
      </c>
      <c r="F55" s="578" t="n">
        <v>0</v>
      </c>
      <c r="G55" s="578" t="n">
        <v>5046</v>
      </c>
      <c r="H55" s="600"/>
      <c r="I55" s="600"/>
      <c r="J55" s="562"/>
      <c r="K55" s="562"/>
    </row>
    <row r="56" customFormat="false" ht="10.5" hidden="false" customHeight="true" outlineLevel="0" collapsed="false">
      <c r="A56" s="574" t="n">
        <v>42</v>
      </c>
      <c r="B56" s="577" t="s">
        <v>624</v>
      </c>
      <c r="C56" s="578" t="n">
        <v>5184</v>
      </c>
      <c r="D56" s="578" t="n">
        <v>3385</v>
      </c>
      <c r="E56" s="578" t="n">
        <v>28</v>
      </c>
      <c r="F56" s="578" t="n">
        <v>0</v>
      </c>
      <c r="G56" s="578" t="n">
        <v>1771</v>
      </c>
      <c r="H56" s="600"/>
      <c r="I56" s="600"/>
      <c r="J56" s="562"/>
      <c r="K56" s="562"/>
    </row>
    <row r="57" customFormat="false" ht="10.5" hidden="false" customHeight="true" outlineLevel="0" collapsed="false">
      <c r="A57" s="574" t="n">
        <v>43</v>
      </c>
      <c r="B57" s="577" t="s">
        <v>505</v>
      </c>
      <c r="C57" s="578" t="n">
        <v>4589</v>
      </c>
      <c r="D57" s="578" t="n">
        <v>3266</v>
      </c>
      <c r="E57" s="578" t="n">
        <v>36</v>
      </c>
      <c r="F57" s="578" t="n">
        <v>13</v>
      </c>
      <c r="G57" s="578" t="n">
        <v>1274</v>
      </c>
      <c r="H57" s="600"/>
      <c r="I57" s="600"/>
      <c r="J57" s="562"/>
      <c r="K57" s="562"/>
    </row>
    <row r="58" customFormat="false" ht="10.5" hidden="false" customHeight="true" outlineLevel="0" collapsed="false">
      <c r="A58" s="574" t="n">
        <v>44</v>
      </c>
      <c r="B58" s="577" t="s">
        <v>506</v>
      </c>
      <c r="C58" s="578" t="n">
        <v>4042</v>
      </c>
      <c r="D58" s="578" t="n">
        <v>2049</v>
      </c>
      <c r="E58" s="578" t="n">
        <v>41</v>
      </c>
      <c r="F58" s="578" t="n">
        <v>159</v>
      </c>
      <c r="G58" s="578" t="n">
        <v>1793</v>
      </c>
      <c r="H58" s="600"/>
      <c r="I58" s="600"/>
      <c r="J58" s="562"/>
      <c r="K58" s="562"/>
    </row>
    <row r="59" customFormat="false" ht="10.5" hidden="false" customHeight="true" outlineLevel="0" collapsed="false">
      <c r="A59" s="574" t="n">
        <v>45</v>
      </c>
      <c r="B59" s="577" t="s">
        <v>511</v>
      </c>
      <c r="C59" s="578" t="n">
        <v>3742</v>
      </c>
      <c r="D59" s="578" t="n">
        <v>923</v>
      </c>
      <c r="E59" s="578" t="n">
        <v>50</v>
      </c>
      <c r="F59" s="578" t="n">
        <v>313</v>
      </c>
      <c r="G59" s="578" t="n">
        <v>2456</v>
      </c>
      <c r="H59" s="600"/>
      <c r="I59" s="600"/>
      <c r="J59" s="562"/>
      <c r="K59" s="562"/>
    </row>
    <row r="60" customFormat="false" ht="10.5" hidden="false" customHeight="true" outlineLevel="0" collapsed="false">
      <c r="A60" s="574" t="n">
        <v>46</v>
      </c>
      <c r="B60" s="577" t="s">
        <v>625</v>
      </c>
      <c r="C60" s="578" t="n">
        <v>8308</v>
      </c>
      <c r="D60" s="578" t="n">
        <v>1553</v>
      </c>
      <c r="E60" s="578" t="n">
        <v>116</v>
      </c>
      <c r="F60" s="578" t="n">
        <v>707</v>
      </c>
      <c r="G60" s="578" t="n">
        <v>5932</v>
      </c>
      <c r="H60" s="600"/>
      <c r="I60" s="600"/>
      <c r="J60" s="562"/>
      <c r="K60" s="562"/>
    </row>
    <row r="61" customFormat="false" ht="10.5" hidden="false" customHeight="true" outlineLevel="0" collapsed="false">
      <c r="A61" s="574" t="n">
        <v>47</v>
      </c>
      <c r="B61" s="577" t="s">
        <v>521</v>
      </c>
      <c r="C61" s="578" t="n">
        <v>3662</v>
      </c>
      <c r="D61" s="578" t="n">
        <v>577</v>
      </c>
      <c r="E61" s="578" t="n">
        <v>45</v>
      </c>
      <c r="F61" s="578" t="n">
        <v>278</v>
      </c>
      <c r="G61" s="578" t="n">
        <v>2762</v>
      </c>
      <c r="H61" s="600"/>
      <c r="I61" s="600"/>
      <c r="J61" s="562"/>
      <c r="K61" s="562"/>
    </row>
    <row r="62" customFormat="false" ht="10.5" hidden="false" customHeight="true" outlineLevel="0" collapsed="false">
      <c r="A62" s="574" t="n">
        <v>48</v>
      </c>
      <c r="B62" s="577" t="s">
        <v>626</v>
      </c>
      <c r="C62" s="578" t="n">
        <v>60916</v>
      </c>
      <c r="D62" s="578" t="n">
        <v>3483</v>
      </c>
      <c r="E62" s="578" t="n">
        <v>442</v>
      </c>
      <c r="F62" s="578" t="n">
        <v>0</v>
      </c>
      <c r="G62" s="578" t="n">
        <v>56991</v>
      </c>
      <c r="H62" s="600"/>
      <c r="I62" s="600"/>
      <c r="J62" s="562"/>
      <c r="K62" s="562"/>
    </row>
    <row r="63" customFormat="false" ht="10.5" hidden="false" customHeight="true" outlineLevel="0" collapsed="false">
      <c r="A63" s="574" t="n">
        <v>49</v>
      </c>
      <c r="B63" s="577" t="s">
        <v>627</v>
      </c>
      <c r="C63" s="578" t="n">
        <v>25808</v>
      </c>
      <c r="D63" s="578" t="n">
        <v>12755</v>
      </c>
      <c r="E63" s="578" t="n">
        <v>228</v>
      </c>
      <c r="F63" s="578" t="n">
        <v>485</v>
      </c>
      <c r="G63" s="578" t="n">
        <v>12340</v>
      </c>
      <c r="H63" s="600"/>
      <c r="I63" s="600"/>
      <c r="J63" s="562"/>
      <c r="K63" s="562"/>
    </row>
    <row r="64" customFormat="false" ht="10.5" hidden="false" customHeight="true" outlineLevel="0" collapsed="false">
      <c r="A64" s="574"/>
      <c r="B64" s="599" t="s">
        <v>628</v>
      </c>
      <c r="C64" s="576"/>
      <c r="D64" s="576"/>
      <c r="E64" s="576"/>
      <c r="F64" s="576"/>
      <c r="G64" s="576"/>
      <c r="J64" s="562"/>
      <c r="K64" s="562"/>
    </row>
    <row r="65" customFormat="false" ht="10.5" hidden="false" customHeight="true" outlineLevel="0" collapsed="false">
      <c r="A65" s="574" t="n">
        <v>50</v>
      </c>
      <c r="B65" s="577" t="s">
        <v>629</v>
      </c>
      <c r="C65" s="578" t="n">
        <v>2054</v>
      </c>
      <c r="D65" s="578" t="n">
        <v>501</v>
      </c>
      <c r="E65" s="578" t="n">
        <v>17</v>
      </c>
      <c r="F65" s="578" t="n">
        <v>104</v>
      </c>
      <c r="G65" s="578" t="n">
        <v>1432</v>
      </c>
      <c r="H65" s="600"/>
      <c r="I65" s="600"/>
      <c r="J65" s="562"/>
      <c r="K65" s="562"/>
    </row>
    <row r="66" customFormat="false" ht="10.5" hidden="false" customHeight="true" outlineLevel="0" collapsed="false">
      <c r="A66" s="574" t="n">
        <v>51</v>
      </c>
      <c r="B66" s="577" t="s">
        <v>630</v>
      </c>
      <c r="C66" s="578" t="n">
        <v>1092</v>
      </c>
      <c r="D66" s="578" t="n">
        <v>260</v>
      </c>
      <c r="E66" s="578" t="n">
        <v>8</v>
      </c>
      <c r="F66" s="578" t="n">
        <v>41</v>
      </c>
      <c r="G66" s="578" t="n">
        <v>783</v>
      </c>
      <c r="H66" s="600"/>
      <c r="I66" s="600"/>
      <c r="J66" s="562"/>
      <c r="K66" s="562"/>
    </row>
    <row r="67" customFormat="false" ht="10.5" hidden="false" customHeight="true" outlineLevel="0" collapsed="false">
      <c r="A67" s="574" t="n">
        <v>52</v>
      </c>
      <c r="B67" s="577" t="s">
        <v>631</v>
      </c>
      <c r="C67" s="578" t="n">
        <v>95548</v>
      </c>
      <c r="D67" s="578" t="n">
        <v>17607</v>
      </c>
      <c r="E67" s="578" t="n">
        <v>806</v>
      </c>
      <c r="F67" s="578" t="n">
        <v>1325</v>
      </c>
      <c r="G67" s="578" t="n">
        <v>75810</v>
      </c>
      <c r="H67" s="600"/>
      <c r="I67" s="600"/>
      <c r="J67" s="562"/>
      <c r="K67" s="562"/>
    </row>
    <row r="68" customFormat="false" ht="10.5" hidden="false" customHeight="true" outlineLevel="0" collapsed="false">
      <c r="A68" s="574"/>
      <c r="B68" s="575" t="s">
        <v>634</v>
      </c>
      <c r="C68" s="576"/>
      <c r="D68" s="576"/>
      <c r="E68" s="576"/>
      <c r="F68" s="576"/>
      <c r="G68" s="576"/>
      <c r="J68" s="562"/>
      <c r="K68" s="562"/>
    </row>
    <row r="69" customFormat="false" ht="10.5" hidden="false" customHeight="true" outlineLevel="0" collapsed="false">
      <c r="A69" s="574" t="n">
        <v>53</v>
      </c>
      <c r="B69" s="579" t="s">
        <v>611</v>
      </c>
      <c r="C69" s="578" t="n">
        <v>13112</v>
      </c>
      <c r="D69" s="578" t="n">
        <v>2834</v>
      </c>
      <c r="E69" s="578" t="n">
        <v>75</v>
      </c>
      <c r="F69" s="578" t="n">
        <v>361</v>
      </c>
      <c r="G69" s="578" t="n">
        <v>9842</v>
      </c>
      <c r="H69" s="600"/>
      <c r="I69" s="600"/>
      <c r="J69" s="562"/>
      <c r="K69" s="562"/>
    </row>
    <row r="70" customFormat="false" ht="10.5" hidden="false" customHeight="true" outlineLevel="0" collapsed="false">
      <c r="A70" s="574" t="n">
        <v>54</v>
      </c>
      <c r="B70" s="601" t="s">
        <v>612</v>
      </c>
      <c r="C70" s="578" t="n">
        <v>6465</v>
      </c>
      <c r="D70" s="578" t="n">
        <v>1642</v>
      </c>
      <c r="E70" s="578" t="n">
        <v>67</v>
      </c>
      <c r="F70" s="578" t="n">
        <v>160</v>
      </c>
      <c r="G70" s="578" t="n">
        <v>4596</v>
      </c>
      <c r="H70" s="600"/>
      <c r="I70" s="600"/>
      <c r="J70" s="562"/>
      <c r="K70" s="562"/>
    </row>
    <row r="71" customFormat="false" ht="10.5" hidden="false" customHeight="true" outlineLevel="0" collapsed="false"/>
    <row r="72" customFormat="false" ht="10.5" hidden="false" customHeight="true" outlineLevel="0" collapsed="false">
      <c r="A72" s="602"/>
    </row>
    <row r="75" customFormat="false" ht="11.25" hidden="false" customHeight="false" outlineLevel="0" collapsed="false">
      <c r="A75" s="603"/>
    </row>
    <row r="77" customFormat="false" ht="11.25" hidden="false" customHeight="false" outlineLevel="0" collapsed="false">
      <c r="A77" s="574"/>
    </row>
    <row r="78" customFormat="false" ht="11.25" hidden="false" customHeight="false" outlineLevel="0" collapsed="false">
      <c r="A78" s="574"/>
    </row>
    <row r="79" customFormat="false" ht="11.25" hidden="false" customHeight="false" outlineLevel="0" collapsed="false">
      <c r="A79" s="574"/>
    </row>
    <row r="80" customFormat="false" ht="11.25" hidden="false" customHeight="false" outlineLevel="0" collapsed="false">
      <c r="A80" s="574"/>
    </row>
    <row r="81" customFormat="false" ht="11.25" hidden="false" customHeight="false" outlineLevel="0" collapsed="false">
      <c r="A81" s="574"/>
    </row>
  </sheetData>
  <mergeCells count="7">
    <mergeCell ref="A2:G2"/>
    <mergeCell ref="A3:G3"/>
    <mergeCell ref="A4:G4"/>
    <mergeCell ref="A6:A7"/>
    <mergeCell ref="B6:B7"/>
    <mergeCell ref="C6:C7"/>
    <mergeCell ref="D6:G6"/>
  </mergeCells>
  <printOptions headings="false" gridLines="false" gridLinesSet="true" horizontalCentered="false" verticalCentered="false"/>
  <pageMargins left="0" right="0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) z.B. Krippe, Kindergarten, Hort, altersgemischte Einrichtung.&amp;R&amp;8Statistisches Bundesamt, 2009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560" width="3.13"/>
    <col collapsed="false" customWidth="true" hidden="false" outlineLevel="0" max="2" min="2" style="560" width="22.56"/>
    <col collapsed="false" customWidth="true" hidden="false" outlineLevel="0" max="3" min="3" style="560" width="8.7"/>
    <col collapsed="false" customWidth="true" hidden="false" outlineLevel="0" max="4" min="4" style="560" width="11.28"/>
    <col collapsed="false" customWidth="true" hidden="false" outlineLevel="0" max="5" min="5" style="560" width="13.28"/>
    <col collapsed="false" customWidth="true" hidden="false" outlineLevel="0" max="6" min="6" style="560" width="9.56"/>
    <col collapsed="false" customWidth="true" hidden="false" outlineLevel="0" max="7" min="7" style="560" width="7.99"/>
    <col collapsed="false" customWidth="true" hidden="false" outlineLevel="0" max="8" min="8" style="560" width="10.7"/>
    <col collapsed="false" customWidth="true" hidden="false" outlineLevel="0" max="9" min="9" style="560" width="7.42"/>
    <col collapsed="false" customWidth="true" hidden="false" outlineLevel="0" max="10" min="10" style="560" width="9.56"/>
    <col collapsed="false" customWidth="true" hidden="false" outlineLevel="0" max="11" min="11" style="560" width="7.7"/>
    <col collapsed="false" customWidth="true" hidden="false" outlineLevel="0" max="12" min="12" style="560" width="9.42"/>
    <col collapsed="false" customWidth="true" hidden="false" outlineLevel="0" max="13" min="13" style="560" width="9.13"/>
    <col collapsed="false" customWidth="true" hidden="false" outlineLevel="0" max="14" min="14" style="560" width="10.28"/>
    <col collapsed="false" customWidth="true" hidden="false" outlineLevel="0" max="15" min="15" style="560" width="9.85"/>
    <col collapsed="false" customWidth="true" hidden="false" outlineLevel="0" max="16" min="16" style="560" width="7.7"/>
    <col collapsed="false" customWidth="true" hidden="false" outlineLevel="0" max="17" min="17" style="560" width="9.56"/>
    <col collapsed="false" customWidth="true" hidden="false" outlineLevel="0" max="22" min="18" style="560" width="8.56"/>
    <col collapsed="false" customWidth="false" hidden="false" outlineLevel="0" max="257" min="23" style="560" width="11.42"/>
  </cols>
  <sheetData>
    <row r="1" customFormat="false" ht="12" hidden="false" customHeight="true" outlineLevel="0" collapsed="false">
      <c r="A1" s="604" t="s">
        <v>199</v>
      </c>
      <c r="N1" s="583"/>
      <c r="Q1" s="574"/>
    </row>
    <row r="2" customFormat="false" ht="12" hidden="false" customHeight="true" outlineLevel="0" collapsed="false">
      <c r="A2" s="594" t="s">
        <v>655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  <c r="M2" s="594"/>
      <c r="N2" s="594"/>
      <c r="O2" s="594"/>
      <c r="P2" s="594"/>
      <c r="Q2" s="594"/>
    </row>
    <row r="3" customFormat="false" ht="12" hidden="false" customHeight="true" outlineLevel="0" collapsed="false">
      <c r="A3" s="594" t="s">
        <v>616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</row>
    <row r="4" customFormat="false" ht="12" hidden="false" customHeight="true" outlineLevel="0" collapsed="false">
      <c r="A4" s="594" t="s">
        <v>682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</row>
    <row r="5" customFormat="false" ht="12" hidden="false" customHeight="true" outlineLevel="0" collapsed="false">
      <c r="B5" s="583"/>
      <c r="C5" s="583"/>
      <c r="D5" s="583"/>
      <c r="E5" s="583"/>
      <c r="I5" s="605"/>
      <c r="J5" s="604"/>
      <c r="K5" s="606"/>
    </row>
    <row r="6" customFormat="false" ht="18" hidden="false" customHeight="true" outlineLevel="0" collapsed="false">
      <c r="A6" s="563" t="s">
        <v>204</v>
      </c>
      <c r="B6" s="564" t="s">
        <v>683</v>
      </c>
      <c r="C6" s="564" t="s">
        <v>205</v>
      </c>
      <c r="D6" s="567" t="s">
        <v>382</v>
      </c>
      <c r="E6" s="567"/>
      <c r="F6" s="567"/>
      <c r="G6" s="567"/>
      <c r="H6" s="567"/>
      <c r="I6" s="567"/>
      <c r="J6" s="567"/>
      <c r="K6" s="567"/>
      <c r="L6" s="567"/>
      <c r="M6" s="567"/>
      <c r="N6" s="567"/>
      <c r="O6" s="567"/>
      <c r="P6" s="567"/>
      <c r="Q6" s="567"/>
    </row>
    <row r="7" customFormat="false" ht="91.5" hidden="false" customHeight="true" outlineLevel="0" collapsed="false">
      <c r="A7" s="563"/>
      <c r="B7" s="564"/>
      <c r="C7" s="564"/>
      <c r="D7" s="607" t="s">
        <v>684</v>
      </c>
      <c r="E7" s="608" t="s">
        <v>685</v>
      </c>
      <c r="F7" s="609" t="s">
        <v>686</v>
      </c>
      <c r="G7" s="608" t="s">
        <v>386</v>
      </c>
      <c r="H7" s="610" t="s">
        <v>387</v>
      </c>
      <c r="I7" s="609" t="s">
        <v>687</v>
      </c>
      <c r="J7" s="608" t="s">
        <v>688</v>
      </c>
      <c r="K7" s="611" t="s">
        <v>689</v>
      </c>
      <c r="L7" s="608" t="s">
        <v>690</v>
      </c>
      <c r="M7" s="608" t="s">
        <v>691</v>
      </c>
      <c r="N7" s="608" t="s">
        <v>692</v>
      </c>
      <c r="O7" s="608" t="s">
        <v>693</v>
      </c>
      <c r="P7" s="608" t="s">
        <v>694</v>
      </c>
      <c r="Q7" s="609" t="s">
        <v>695</v>
      </c>
    </row>
    <row r="8" s="573" customFormat="true" ht="18" hidden="false" customHeight="true" outlineLevel="0" collapsed="false">
      <c r="A8" s="569" t="n">
        <v>1</v>
      </c>
      <c r="B8" s="597" t="s">
        <v>356</v>
      </c>
      <c r="C8" s="598" t="n">
        <v>931</v>
      </c>
      <c r="D8" s="598" t="n">
        <v>22</v>
      </c>
      <c r="E8" s="598" t="n">
        <v>19</v>
      </c>
      <c r="F8" s="598" t="n">
        <v>3</v>
      </c>
      <c r="G8" s="598" t="n">
        <v>83</v>
      </c>
      <c r="H8" s="598" t="n">
        <v>2</v>
      </c>
      <c r="I8" s="598" t="n">
        <v>14</v>
      </c>
      <c r="J8" s="598" t="n">
        <v>10</v>
      </c>
      <c r="K8" s="598" t="n">
        <v>2</v>
      </c>
      <c r="L8" s="598" t="n">
        <v>1</v>
      </c>
      <c r="M8" s="598" t="n">
        <v>15</v>
      </c>
      <c r="N8" s="598" t="n">
        <v>9</v>
      </c>
      <c r="O8" s="598" t="n">
        <v>653</v>
      </c>
      <c r="P8" s="598" t="n">
        <v>32</v>
      </c>
      <c r="Q8" s="598" t="n">
        <v>66</v>
      </c>
    </row>
    <row r="9" customFormat="false" ht="12" hidden="false" customHeight="true" outlineLevel="0" collapsed="false">
      <c r="A9" s="574"/>
      <c r="B9" s="612" t="s">
        <v>621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2" hidden="false" customHeight="true" outlineLevel="0" collapsed="false">
      <c r="A10" s="574" t="n">
        <v>2</v>
      </c>
      <c r="B10" s="579" t="s">
        <v>333</v>
      </c>
      <c r="C10" s="600" t="n">
        <v>5</v>
      </c>
      <c r="D10" s="600" t="n">
        <v>0</v>
      </c>
      <c r="E10" s="600" t="n">
        <v>0</v>
      </c>
      <c r="F10" s="600" t="n">
        <v>0</v>
      </c>
      <c r="G10" s="600" t="n">
        <v>0</v>
      </c>
      <c r="H10" s="600" t="n">
        <v>0</v>
      </c>
      <c r="I10" s="600" t="n">
        <v>0</v>
      </c>
      <c r="J10" s="600" t="n">
        <v>0</v>
      </c>
      <c r="K10" s="600" t="n">
        <v>0</v>
      </c>
      <c r="L10" s="600" t="n">
        <v>0</v>
      </c>
      <c r="M10" s="600" t="n">
        <v>0</v>
      </c>
      <c r="N10" s="600" t="n">
        <v>0</v>
      </c>
      <c r="O10" s="600" t="n">
        <v>2</v>
      </c>
      <c r="P10" s="600" t="n">
        <v>2</v>
      </c>
      <c r="Q10" s="600" t="n">
        <v>1</v>
      </c>
    </row>
    <row r="11" customFormat="false" ht="12" hidden="false" customHeight="true" outlineLevel="0" collapsed="false">
      <c r="A11" s="574" t="n">
        <v>3</v>
      </c>
      <c r="B11" s="579" t="s">
        <v>334</v>
      </c>
      <c r="C11" s="600" t="n">
        <v>40</v>
      </c>
      <c r="D11" s="600" t="n">
        <v>0</v>
      </c>
      <c r="E11" s="600" t="n">
        <v>1</v>
      </c>
      <c r="F11" s="600" t="n">
        <v>0</v>
      </c>
      <c r="G11" s="600" t="n">
        <v>4</v>
      </c>
      <c r="H11" s="600" t="n">
        <v>0</v>
      </c>
      <c r="I11" s="600" t="n">
        <v>3</v>
      </c>
      <c r="J11" s="600" t="n">
        <v>1</v>
      </c>
      <c r="K11" s="600" t="n">
        <v>0</v>
      </c>
      <c r="L11" s="600" t="n">
        <v>0</v>
      </c>
      <c r="M11" s="600" t="n">
        <v>1</v>
      </c>
      <c r="N11" s="600" t="n">
        <v>1</v>
      </c>
      <c r="O11" s="600" t="n">
        <v>6</v>
      </c>
      <c r="P11" s="600" t="n">
        <v>16</v>
      </c>
      <c r="Q11" s="600" t="n">
        <v>7</v>
      </c>
    </row>
    <row r="12" customFormat="false" ht="12" hidden="false" customHeight="true" outlineLevel="0" collapsed="false">
      <c r="A12" s="574" t="n">
        <v>4</v>
      </c>
      <c r="B12" s="579" t="s">
        <v>335</v>
      </c>
      <c r="C12" s="600" t="n">
        <v>74</v>
      </c>
      <c r="D12" s="600" t="n">
        <v>1</v>
      </c>
      <c r="E12" s="600" t="n">
        <v>2</v>
      </c>
      <c r="F12" s="600" t="n">
        <v>1</v>
      </c>
      <c r="G12" s="600" t="n">
        <v>11</v>
      </c>
      <c r="H12" s="600" t="n">
        <v>0</v>
      </c>
      <c r="I12" s="600" t="n">
        <v>3</v>
      </c>
      <c r="J12" s="600" t="n">
        <v>4</v>
      </c>
      <c r="K12" s="600" t="n">
        <v>0</v>
      </c>
      <c r="L12" s="600" t="n">
        <v>0</v>
      </c>
      <c r="M12" s="600" t="n">
        <v>1</v>
      </c>
      <c r="N12" s="600" t="n">
        <v>0</v>
      </c>
      <c r="O12" s="600" t="n">
        <v>35</v>
      </c>
      <c r="P12" s="600" t="n">
        <v>8</v>
      </c>
      <c r="Q12" s="600" t="n">
        <v>8</v>
      </c>
    </row>
    <row r="13" customFormat="false" ht="12" hidden="false" customHeight="true" outlineLevel="0" collapsed="false">
      <c r="A13" s="574" t="n">
        <v>5</v>
      </c>
      <c r="B13" s="579" t="s">
        <v>336</v>
      </c>
      <c r="C13" s="600" t="n">
        <v>88</v>
      </c>
      <c r="D13" s="600" t="n">
        <v>2</v>
      </c>
      <c r="E13" s="600" t="n">
        <v>1</v>
      </c>
      <c r="F13" s="600" t="n">
        <v>0</v>
      </c>
      <c r="G13" s="600" t="n">
        <v>16</v>
      </c>
      <c r="H13" s="600" t="n">
        <v>0</v>
      </c>
      <c r="I13" s="600" t="n">
        <v>1</v>
      </c>
      <c r="J13" s="600" t="n">
        <v>1</v>
      </c>
      <c r="K13" s="600" t="n">
        <v>0</v>
      </c>
      <c r="L13" s="600" t="n">
        <v>0</v>
      </c>
      <c r="M13" s="600" t="n">
        <v>0</v>
      </c>
      <c r="N13" s="600" t="n">
        <v>0</v>
      </c>
      <c r="O13" s="600" t="n">
        <v>57</v>
      </c>
      <c r="P13" s="600" t="n">
        <v>3</v>
      </c>
      <c r="Q13" s="600" t="n">
        <v>7</v>
      </c>
    </row>
    <row r="14" customFormat="false" ht="12" hidden="false" customHeight="true" outlineLevel="0" collapsed="false">
      <c r="A14" s="574" t="n">
        <v>6</v>
      </c>
      <c r="B14" s="579" t="s">
        <v>337</v>
      </c>
      <c r="C14" s="600" t="n">
        <v>111</v>
      </c>
      <c r="D14" s="600" t="n">
        <v>4</v>
      </c>
      <c r="E14" s="600" t="n">
        <v>2</v>
      </c>
      <c r="F14" s="600" t="n">
        <v>0</v>
      </c>
      <c r="G14" s="600" t="n">
        <v>7</v>
      </c>
      <c r="H14" s="600" t="n">
        <v>0</v>
      </c>
      <c r="I14" s="600" t="n">
        <v>2</v>
      </c>
      <c r="J14" s="600" t="n">
        <v>2</v>
      </c>
      <c r="K14" s="600" t="n">
        <v>0</v>
      </c>
      <c r="L14" s="600" t="n">
        <v>1</v>
      </c>
      <c r="M14" s="600" t="n">
        <v>5</v>
      </c>
      <c r="N14" s="600" t="n">
        <v>2</v>
      </c>
      <c r="O14" s="600" t="n">
        <v>81</v>
      </c>
      <c r="P14" s="600" t="n">
        <v>1</v>
      </c>
      <c r="Q14" s="600" t="n">
        <v>4</v>
      </c>
    </row>
    <row r="15" customFormat="false" ht="12" hidden="false" customHeight="true" outlineLevel="0" collapsed="false">
      <c r="A15" s="574" t="n">
        <v>7</v>
      </c>
      <c r="B15" s="579" t="s">
        <v>338</v>
      </c>
      <c r="C15" s="600" t="n">
        <v>150</v>
      </c>
      <c r="D15" s="600" t="n">
        <v>5</v>
      </c>
      <c r="E15" s="600" t="n">
        <v>0</v>
      </c>
      <c r="F15" s="600" t="n">
        <v>0</v>
      </c>
      <c r="G15" s="600" t="n">
        <v>15</v>
      </c>
      <c r="H15" s="600" t="n">
        <v>0</v>
      </c>
      <c r="I15" s="600" t="n">
        <v>2</v>
      </c>
      <c r="J15" s="600" t="n">
        <v>0</v>
      </c>
      <c r="K15" s="600" t="n">
        <v>1</v>
      </c>
      <c r="L15" s="600" t="n">
        <v>0</v>
      </c>
      <c r="M15" s="600" t="n">
        <v>5</v>
      </c>
      <c r="N15" s="600" t="n">
        <v>0</v>
      </c>
      <c r="O15" s="600" t="n">
        <v>111</v>
      </c>
      <c r="P15" s="600" t="n">
        <v>1</v>
      </c>
      <c r="Q15" s="600" t="n">
        <v>10</v>
      </c>
    </row>
    <row r="16" customFormat="false" ht="12" hidden="false" customHeight="true" outlineLevel="0" collapsed="false">
      <c r="A16" s="574" t="n">
        <v>8</v>
      </c>
      <c r="B16" s="579" t="s">
        <v>339</v>
      </c>
      <c r="C16" s="600" t="n">
        <v>144</v>
      </c>
      <c r="D16" s="600" t="n">
        <v>4</v>
      </c>
      <c r="E16" s="600" t="n">
        <v>3</v>
      </c>
      <c r="F16" s="600" t="n">
        <v>0</v>
      </c>
      <c r="G16" s="600" t="n">
        <v>14</v>
      </c>
      <c r="H16" s="600" t="n">
        <v>1</v>
      </c>
      <c r="I16" s="600" t="n">
        <v>0</v>
      </c>
      <c r="J16" s="600" t="n">
        <v>1</v>
      </c>
      <c r="K16" s="600" t="n">
        <v>0</v>
      </c>
      <c r="L16" s="600" t="n">
        <v>0</v>
      </c>
      <c r="M16" s="600" t="n">
        <v>2</v>
      </c>
      <c r="N16" s="600" t="n">
        <v>3</v>
      </c>
      <c r="O16" s="600" t="n">
        <v>106</v>
      </c>
      <c r="P16" s="600" t="n">
        <v>0</v>
      </c>
      <c r="Q16" s="600" t="n">
        <v>10</v>
      </c>
    </row>
    <row r="17" customFormat="false" ht="12" hidden="false" customHeight="true" outlineLevel="0" collapsed="false">
      <c r="A17" s="574" t="n">
        <v>9</v>
      </c>
      <c r="B17" s="579" t="s">
        <v>340</v>
      </c>
      <c r="C17" s="600" t="n">
        <v>125</v>
      </c>
      <c r="D17" s="600" t="n">
        <v>2</v>
      </c>
      <c r="E17" s="600" t="n">
        <v>1</v>
      </c>
      <c r="F17" s="600" t="n">
        <v>2</v>
      </c>
      <c r="G17" s="600" t="n">
        <v>10</v>
      </c>
      <c r="H17" s="600" t="n">
        <v>1</v>
      </c>
      <c r="I17" s="600" t="n">
        <v>1</v>
      </c>
      <c r="J17" s="600" t="n">
        <v>1</v>
      </c>
      <c r="K17" s="600" t="n">
        <v>1</v>
      </c>
      <c r="L17" s="600" t="n">
        <v>0</v>
      </c>
      <c r="M17" s="600" t="n">
        <v>0</v>
      </c>
      <c r="N17" s="600" t="n">
        <v>2</v>
      </c>
      <c r="O17" s="600" t="n">
        <v>96</v>
      </c>
      <c r="P17" s="600" t="n">
        <v>1</v>
      </c>
      <c r="Q17" s="600" t="n">
        <v>7</v>
      </c>
    </row>
    <row r="18" customFormat="false" ht="12" hidden="false" customHeight="true" outlineLevel="0" collapsed="false">
      <c r="A18" s="574" t="n">
        <v>10</v>
      </c>
      <c r="B18" s="579" t="s">
        <v>341</v>
      </c>
      <c r="C18" s="600" t="n">
        <v>80</v>
      </c>
      <c r="D18" s="600" t="n">
        <v>2</v>
      </c>
      <c r="E18" s="600" t="n">
        <v>7</v>
      </c>
      <c r="F18" s="600" t="n">
        <v>0</v>
      </c>
      <c r="G18" s="600" t="n">
        <v>4</v>
      </c>
      <c r="H18" s="600" t="n">
        <v>0</v>
      </c>
      <c r="I18" s="600" t="n">
        <v>1</v>
      </c>
      <c r="J18" s="600" t="n">
        <v>0</v>
      </c>
      <c r="K18" s="600" t="n">
        <v>0</v>
      </c>
      <c r="L18" s="600" t="n">
        <v>0</v>
      </c>
      <c r="M18" s="600" t="n">
        <v>0</v>
      </c>
      <c r="N18" s="600" t="n">
        <v>1</v>
      </c>
      <c r="O18" s="600" t="n">
        <v>59</v>
      </c>
      <c r="P18" s="600" t="n">
        <v>0</v>
      </c>
      <c r="Q18" s="600" t="n">
        <v>6</v>
      </c>
    </row>
    <row r="19" customFormat="false" ht="12" hidden="false" customHeight="true" outlineLevel="0" collapsed="false">
      <c r="A19" s="574" t="n">
        <v>11</v>
      </c>
      <c r="B19" s="579" t="s">
        <v>696</v>
      </c>
      <c r="C19" s="600" t="n">
        <v>114</v>
      </c>
      <c r="D19" s="600" t="n">
        <v>2</v>
      </c>
      <c r="E19" s="600" t="n">
        <v>2</v>
      </c>
      <c r="F19" s="600" t="n">
        <v>0</v>
      </c>
      <c r="G19" s="600" t="n">
        <v>2</v>
      </c>
      <c r="H19" s="600" t="n">
        <v>0</v>
      </c>
      <c r="I19" s="600" t="n">
        <v>1</v>
      </c>
      <c r="J19" s="600" t="n">
        <v>0</v>
      </c>
      <c r="K19" s="600" t="n">
        <v>0</v>
      </c>
      <c r="L19" s="600" t="n">
        <v>0</v>
      </c>
      <c r="M19" s="600" t="n">
        <v>1</v>
      </c>
      <c r="N19" s="600" t="n">
        <v>0</v>
      </c>
      <c r="O19" s="600" t="n">
        <v>100</v>
      </c>
      <c r="P19" s="600" t="n">
        <v>0</v>
      </c>
      <c r="Q19" s="600" t="n">
        <v>6</v>
      </c>
    </row>
    <row r="20" s="573" customFormat="true" ht="18" hidden="false" customHeight="true" outlineLevel="0" collapsed="false">
      <c r="A20" s="569" t="n">
        <v>12</v>
      </c>
      <c r="B20" s="597" t="s">
        <v>359</v>
      </c>
      <c r="C20" s="598" t="n">
        <v>37727</v>
      </c>
      <c r="D20" s="598" t="n">
        <v>703</v>
      </c>
      <c r="E20" s="598" t="n">
        <v>576</v>
      </c>
      <c r="F20" s="598" t="n">
        <v>57</v>
      </c>
      <c r="G20" s="598" t="n">
        <v>5623</v>
      </c>
      <c r="H20" s="598" t="n">
        <v>101</v>
      </c>
      <c r="I20" s="598" t="n">
        <v>1987</v>
      </c>
      <c r="J20" s="598" t="n">
        <v>1241</v>
      </c>
      <c r="K20" s="598" t="n">
        <v>172</v>
      </c>
      <c r="L20" s="598" t="n">
        <v>260</v>
      </c>
      <c r="M20" s="598" t="n">
        <v>1588</v>
      </c>
      <c r="N20" s="598" t="n">
        <v>522</v>
      </c>
      <c r="O20" s="598" t="n">
        <v>21123</v>
      </c>
      <c r="P20" s="598" t="n">
        <v>342</v>
      </c>
      <c r="Q20" s="598" t="n">
        <v>3432</v>
      </c>
    </row>
    <row r="21" customFormat="false" ht="12" hidden="false" customHeight="true" outlineLevel="0" collapsed="false">
      <c r="A21" s="574"/>
      <c r="B21" s="612" t="s">
        <v>621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2" hidden="false" customHeight="true" outlineLevel="0" collapsed="false">
      <c r="A22" s="574" t="n">
        <v>13</v>
      </c>
      <c r="B22" s="579" t="s">
        <v>333</v>
      </c>
      <c r="C22" s="600" t="n">
        <v>125</v>
      </c>
      <c r="D22" s="600" t="n">
        <v>0</v>
      </c>
      <c r="E22" s="600" t="n">
        <v>0</v>
      </c>
      <c r="F22" s="600" t="n">
        <v>0</v>
      </c>
      <c r="G22" s="600" t="n">
        <v>3</v>
      </c>
      <c r="H22" s="600" t="n">
        <v>0</v>
      </c>
      <c r="I22" s="600" t="n">
        <v>13</v>
      </c>
      <c r="J22" s="600" t="n">
        <v>1</v>
      </c>
      <c r="K22" s="600" t="n">
        <v>0</v>
      </c>
      <c r="L22" s="600" t="n">
        <v>6</v>
      </c>
      <c r="M22" s="600" t="n">
        <v>2</v>
      </c>
      <c r="N22" s="600" t="n">
        <v>1</v>
      </c>
      <c r="O22" s="600" t="n">
        <v>21</v>
      </c>
      <c r="P22" s="600" t="n">
        <v>55</v>
      </c>
      <c r="Q22" s="600" t="n">
        <v>23</v>
      </c>
    </row>
    <row r="23" customFormat="false" ht="12" hidden="false" customHeight="true" outlineLevel="0" collapsed="false">
      <c r="A23" s="574" t="n">
        <v>14</v>
      </c>
      <c r="B23" s="579" t="s">
        <v>334</v>
      </c>
      <c r="C23" s="600" t="n">
        <v>977</v>
      </c>
      <c r="D23" s="600" t="n">
        <v>5</v>
      </c>
      <c r="E23" s="600" t="n">
        <v>6</v>
      </c>
      <c r="F23" s="600" t="n">
        <v>1</v>
      </c>
      <c r="G23" s="600" t="n">
        <v>193</v>
      </c>
      <c r="H23" s="600" t="n">
        <v>0</v>
      </c>
      <c r="I23" s="600" t="n">
        <v>196</v>
      </c>
      <c r="J23" s="600" t="n">
        <v>15</v>
      </c>
      <c r="K23" s="600" t="n">
        <v>4</v>
      </c>
      <c r="L23" s="600" t="n">
        <v>52</v>
      </c>
      <c r="M23" s="600" t="n">
        <v>16</v>
      </c>
      <c r="N23" s="600" t="n">
        <v>5</v>
      </c>
      <c r="O23" s="600" t="n">
        <v>218</v>
      </c>
      <c r="P23" s="600" t="n">
        <v>124</v>
      </c>
      <c r="Q23" s="600" t="n">
        <v>142</v>
      </c>
    </row>
    <row r="24" customFormat="false" ht="12" hidden="false" customHeight="true" outlineLevel="0" collapsed="false">
      <c r="A24" s="574" t="n">
        <v>15</v>
      </c>
      <c r="B24" s="579" t="s">
        <v>335</v>
      </c>
      <c r="C24" s="600" t="n">
        <v>2965</v>
      </c>
      <c r="D24" s="600" t="n">
        <v>42</v>
      </c>
      <c r="E24" s="600" t="n">
        <v>40</v>
      </c>
      <c r="F24" s="600" t="n">
        <v>5</v>
      </c>
      <c r="G24" s="600" t="n">
        <v>602</v>
      </c>
      <c r="H24" s="600" t="n">
        <v>6</v>
      </c>
      <c r="I24" s="600" t="n">
        <v>288</v>
      </c>
      <c r="J24" s="600" t="n">
        <v>112</v>
      </c>
      <c r="K24" s="600" t="n">
        <v>15</v>
      </c>
      <c r="L24" s="600" t="n">
        <v>70</v>
      </c>
      <c r="M24" s="600" t="n">
        <v>117</v>
      </c>
      <c r="N24" s="600" t="n">
        <v>32</v>
      </c>
      <c r="O24" s="600" t="n">
        <v>1197</v>
      </c>
      <c r="P24" s="600" t="n">
        <v>83</v>
      </c>
      <c r="Q24" s="600" t="n">
        <v>356</v>
      </c>
    </row>
    <row r="25" customFormat="false" ht="12" hidden="false" customHeight="true" outlineLevel="0" collapsed="false">
      <c r="A25" s="574" t="n">
        <v>16</v>
      </c>
      <c r="B25" s="579" t="s">
        <v>336</v>
      </c>
      <c r="C25" s="600" t="n">
        <v>4710</v>
      </c>
      <c r="D25" s="600" t="n">
        <v>108</v>
      </c>
      <c r="E25" s="600" t="n">
        <v>93</v>
      </c>
      <c r="F25" s="600" t="n">
        <v>12</v>
      </c>
      <c r="G25" s="600" t="n">
        <v>863</v>
      </c>
      <c r="H25" s="600" t="n">
        <v>14</v>
      </c>
      <c r="I25" s="600" t="n">
        <v>329</v>
      </c>
      <c r="J25" s="600" t="n">
        <v>178</v>
      </c>
      <c r="K25" s="600" t="n">
        <v>18</v>
      </c>
      <c r="L25" s="600" t="n">
        <v>34</v>
      </c>
      <c r="M25" s="600" t="n">
        <v>207</v>
      </c>
      <c r="N25" s="600" t="n">
        <v>57</v>
      </c>
      <c r="O25" s="600" t="n">
        <v>2376</v>
      </c>
      <c r="P25" s="600" t="n">
        <v>29</v>
      </c>
      <c r="Q25" s="600" t="n">
        <v>392</v>
      </c>
    </row>
    <row r="26" customFormat="false" ht="12" hidden="false" customHeight="true" outlineLevel="0" collapsed="false">
      <c r="A26" s="574" t="n">
        <v>17</v>
      </c>
      <c r="B26" s="579" t="s">
        <v>337</v>
      </c>
      <c r="C26" s="600" t="n">
        <v>6133</v>
      </c>
      <c r="D26" s="600" t="n">
        <v>122</v>
      </c>
      <c r="E26" s="600" t="n">
        <v>102</v>
      </c>
      <c r="F26" s="600" t="n">
        <v>11</v>
      </c>
      <c r="G26" s="600" t="n">
        <v>961</v>
      </c>
      <c r="H26" s="600" t="n">
        <v>27</v>
      </c>
      <c r="I26" s="600" t="n">
        <v>257</v>
      </c>
      <c r="J26" s="600" t="n">
        <v>187</v>
      </c>
      <c r="K26" s="600" t="n">
        <v>18</v>
      </c>
      <c r="L26" s="600" t="n">
        <v>23</v>
      </c>
      <c r="M26" s="600" t="n">
        <v>239</v>
      </c>
      <c r="N26" s="600" t="n">
        <v>87</v>
      </c>
      <c r="O26" s="600" t="n">
        <v>3620</v>
      </c>
      <c r="P26" s="600" t="n">
        <v>25</v>
      </c>
      <c r="Q26" s="600" t="n">
        <v>454</v>
      </c>
    </row>
    <row r="27" customFormat="false" ht="12" hidden="false" customHeight="true" outlineLevel="0" collapsed="false">
      <c r="A27" s="574" t="n">
        <v>18</v>
      </c>
      <c r="B27" s="579" t="s">
        <v>338</v>
      </c>
      <c r="C27" s="600" t="n">
        <v>7053</v>
      </c>
      <c r="D27" s="600" t="n">
        <v>150</v>
      </c>
      <c r="E27" s="600" t="n">
        <v>86</v>
      </c>
      <c r="F27" s="600" t="n">
        <v>8</v>
      </c>
      <c r="G27" s="600" t="n">
        <v>901</v>
      </c>
      <c r="H27" s="600" t="n">
        <v>21</v>
      </c>
      <c r="I27" s="600" t="n">
        <v>270</v>
      </c>
      <c r="J27" s="600" t="n">
        <v>242</v>
      </c>
      <c r="K27" s="600" t="n">
        <v>32</v>
      </c>
      <c r="L27" s="600" t="n">
        <v>24</v>
      </c>
      <c r="M27" s="600" t="n">
        <v>315</v>
      </c>
      <c r="N27" s="600" t="n">
        <v>81</v>
      </c>
      <c r="O27" s="600" t="n">
        <v>4415</v>
      </c>
      <c r="P27" s="600" t="n">
        <v>7</v>
      </c>
      <c r="Q27" s="600" t="n">
        <v>501</v>
      </c>
    </row>
    <row r="28" customFormat="false" ht="12" hidden="false" customHeight="true" outlineLevel="0" collapsed="false">
      <c r="A28" s="574" t="n">
        <v>19</v>
      </c>
      <c r="B28" s="579" t="s">
        <v>339</v>
      </c>
      <c r="C28" s="600" t="n">
        <v>6156</v>
      </c>
      <c r="D28" s="600" t="n">
        <v>118</v>
      </c>
      <c r="E28" s="600" t="n">
        <v>77</v>
      </c>
      <c r="F28" s="600" t="n">
        <v>7</v>
      </c>
      <c r="G28" s="600" t="n">
        <v>842</v>
      </c>
      <c r="H28" s="600" t="n">
        <v>11</v>
      </c>
      <c r="I28" s="600" t="n">
        <v>214</v>
      </c>
      <c r="J28" s="600" t="n">
        <v>205</v>
      </c>
      <c r="K28" s="600" t="n">
        <v>36</v>
      </c>
      <c r="L28" s="600" t="n">
        <v>26</v>
      </c>
      <c r="M28" s="600" t="n">
        <v>283</v>
      </c>
      <c r="N28" s="600" t="n">
        <v>110</v>
      </c>
      <c r="O28" s="600" t="n">
        <v>3664</v>
      </c>
      <c r="P28" s="600" t="n">
        <v>11</v>
      </c>
      <c r="Q28" s="600" t="n">
        <v>552</v>
      </c>
    </row>
    <row r="29" customFormat="false" ht="12" hidden="false" customHeight="true" outlineLevel="0" collapsed="false">
      <c r="A29" s="574" t="n">
        <v>20</v>
      </c>
      <c r="B29" s="579" t="s">
        <v>340</v>
      </c>
      <c r="C29" s="600" t="n">
        <v>4585</v>
      </c>
      <c r="D29" s="600" t="n">
        <v>75</v>
      </c>
      <c r="E29" s="600" t="n">
        <v>71</v>
      </c>
      <c r="F29" s="600" t="n">
        <v>6</v>
      </c>
      <c r="G29" s="600" t="n">
        <v>719</v>
      </c>
      <c r="H29" s="600" t="n">
        <v>13</v>
      </c>
      <c r="I29" s="600" t="n">
        <v>226</v>
      </c>
      <c r="J29" s="600" t="n">
        <v>149</v>
      </c>
      <c r="K29" s="600" t="n">
        <v>23</v>
      </c>
      <c r="L29" s="600" t="n">
        <v>12</v>
      </c>
      <c r="M29" s="600" t="n">
        <v>188</v>
      </c>
      <c r="N29" s="600" t="n">
        <v>60</v>
      </c>
      <c r="O29" s="600" t="n">
        <v>2639</v>
      </c>
      <c r="P29" s="600" t="n">
        <v>5</v>
      </c>
      <c r="Q29" s="600" t="n">
        <v>399</v>
      </c>
    </row>
    <row r="30" customFormat="false" ht="12" hidden="false" customHeight="true" outlineLevel="0" collapsed="false">
      <c r="A30" s="574" t="n">
        <v>21</v>
      </c>
      <c r="B30" s="579" t="s">
        <v>341</v>
      </c>
      <c r="C30" s="600" t="n">
        <v>2901</v>
      </c>
      <c r="D30" s="600" t="n">
        <v>47</v>
      </c>
      <c r="E30" s="600" t="n">
        <v>57</v>
      </c>
      <c r="F30" s="600" t="n">
        <v>2</v>
      </c>
      <c r="G30" s="600" t="n">
        <v>362</v>
      </c>
      <c r="H30" s="600" t="n">
        <v>4</v>
      </c>
      <c r="I30" s="600" t="n">
        <v>134</v>
      </c>
      <c r="J30" s="600" t="n">
        <v>93</v>
      </c>
      <c r="K30" s="600" t="n">
        <v>17</v>
      </c>
      <c r="L30" s="600" t="n">
        <v>6</v>
      </c>
      <c r="M30" s="600" t="n">
        <v>137</v>
      </c>
      <c r="N30" s="600" t="n">
        <v>59</v>
      </c>
      <c r="O30" s="600" t="n">
        <v>1690</v>
      </c>
      <c r="P30" s="600" t="n">
        <v>3</v>
      </c>
      <c r="Q30" s="600" t="n">
        <v>290</v>
      </c>
    </row>
    <row r="31" customFormat="false" ht="12" hidden="false" customHeight="true" outlineLevel="0" collapsed="false">
      <c r="A31" s="574" t="n">
        <v>22</v>
      </c>
      <c r="B31" s="579" t="s">
        <v>696</v>
      </c>
      <c r="C31" s="600" t="n">
        <v>2122</v>
      </c>
      <c r="D31" s="600" t="n">
        <v>36</v>
      </c>
      <c r="E31" s="600" t="n">
        <v>44</v>
      </c>
      <c r="F31" s="600" t="n">
        <v>5</v>
      </c>
      <c r="G31" s="600" t="n">
        <v>177</v>
      </c>
      <c r="H31" s="600" t="n">
        <v>5</v>
      </c>
      <c r="I31" s="600" t="n">
        <v>60</v>
      </c>
      <c r="J31" s="600" t="n">
        <v>59</v>
      </c>
      <c r="K31" s="600" t="n">
        <v>9</v>
      </c>
      <c r="L31" s="600" t="n">
        <v>7</v>
      </c>
      <c r="M31" s="600" t="n">
        <v>84</v>
      </c>
      <c r="N31" s="600" t="n">
        <v>30</v>
      </c>
      <c r="O31" s="600" t="n">
        <v>1283</v>
      </c>
      <c r="P31" s="600" t="n">
        <v>0</v>
      </c>
      <c r="Q31" s="600" t="n">
        <v>323</v>
      </c>
    </row>
    <row r="32" s="573" customFormat="true" ht="18" hidden="false" customHeight="true" outlineLevel="0" collapsed="false">
      <c r="A32" s="569" t="n">
        <v>23</v>
      </c>
      <c r="B32" s="597" t="s">
        <v>205</v>
      </c>
      <c r="C32" s="598" t="n">
        <v>38658</v>
      </c>
      <c r="D32" s="598" t="n">
        <v>725</v>
      </c>
      <c r="E32" s="598" t="n">
        <v>595</v>
      </c>
      <c r="F32" s="598" t="n">
        <v>60</v>
      </c>
      <c r="G32" s="598" t="n">
        <v>5706</v>
      </c>
      <c r="H32" s="598" t="n">
        <v>103</v>
      </c>
      <c r="I32" s="598" t="n">
        <v>2001</v>
      </c>
      <c r="J32" s="598" t="n">
        <v>1251</v>
      </c>
      <c r="K32" s="598" t="n">
        <v>174</v>
      </c>
      <c r="L32" s="598" t="n">
        <v>261</v>
      </c>
      <c r="M32" s="598" t="n">
        <v>1603</v>
      </c>
      <c r="N32" s="598" t="n">
        <v>531</v>
      </c>
      <c r="O32" s="598" t="n">
        <v>21776</v>
      </c>
      <c r="P32" s="598" t="n">
        <v>374</v>
      </c>
      <c r="Q32" s="598" t="n">
        <v>3498</v>
      </c>
    </row>
    <row r="33" customFormat="false" ht="12" hidden="false" customHeight="true" outlineLevel="0" collapsed="false">
      <c r="A33" s="574"/>
      <c r="B33" s="612" t="s">
        <v>621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2" hidden="false" customHeight="true" outlineLevel="0" collapsed="false">
      <c r="A34" s="574" t="n">
        <v>24</v>
      </c>
      <c r="B34" s="579" t="s">
        <v>333</v>
      </c>
      <c r="C34" s="600" t="n">
        <v>130</v>
      </c>
      <c r="D34" s="600" t="n">
        <v>0</v>
      </c>
      <c r="E34" s="600" t="n">
        <v>0</v>
      </c>
      <c r="F34" s="600" t="n">
        <v>0</v>
      </c>
      <c r="G34" s="600" t="n">
        <v>3</v>
      </c>
      <c r="H34" s="600" t="n">
        <v>0</v>
      </c>
      <c r="I34" s="600" t="n">
        <v>13</v>
      </c>
      <c r="J34" s="600" t="n">
        <v>1</v>
      </c>
      <c r="K34" s="600" t="n">
        <v>0</v>
      </c>
      <c r="L34" s="600" t="n">
        <v>6</v>
      </c>
      <c r="M34" s="600" t="n">
        <v>2</v>
      </c>
      <c r="N34" s="600" t="n">
        <v>1</v>
      </c>
      <c r="O34" s="600" t="n">
        <v>23</v>
      </c>
      <c r="P34" s="600" t="n">
        <v>57</v>
      </c>
      <c r="Q34" s="600" t="n">
        <v>24</v>
      </c>
    </row>
    <row r="35" customFormat="false" ht="12" hidden="false" customHeight="true" outlineLevel="0" collapsed="false">
      <c r="A35" s="574" t="n">
        <v>25</v>
      </c>
      <c r="B35" s="579" t="s">
        <v>334</v>
      </c>
      <c r="C35" s="600" t="n">
        <v>1017</v>
      </c>
      <c r="D35" s="600" t="n">
        <v>5</v>
      </c>
      <c r="E35" s="600" t="n">
        <v>7</v>
      </c>
      <c r="F35" s="600" t="n">
        <v>1</v>
      </c>
      <c r="G35" s="600" t="n">
        <v>197</v>
      </c>
      <c r="H35" s="600" t="n">
        <v>0</v>
      </c>
      <c r="I35" s="600" t="n">
        <v>199</v>
      </c>
      <c r="J35" s="600" t="n">
        <v>16</v>
      </c>
      <c r="K35" s="600" t="n">
        <v>4</v>
      </c>
      <c r="L35" s="600" t="n">
        <v>52</v>
      </c>
      <c r="M35" s="600" t="n">
        <v>17</v>
      </c>
      <c r="N35" s="600" t="n">
        <v>6</v>
      </c>
      <c r="O35" s="600" t="n">
        <v>224</v>
      </c>
      <c r="P35" s="600" t="n">
        <v>140</v>
      </c>
      <c r="Q35" s="600" t="n">
        <v>149</v>
      </c>
    </row>
    <row r="36" customFormat="false" ht="12" hidden="false" customHeight="true" outlineLevel="0" collapsed="false">
      <c r="A36" s="574" t="n">
        <v>26</v>
      </c>
      <c r="B36" s="579" t="s">
        <v>335</v>
      </c>
      <c r="C36" s="600" t="n">
        <v>3039</v>
      </c>
      <c r="D36" s="600" t="n">
        <v>43</v>
      </c>
      <c r="E36" s="600" t="n">
        <v>42</v>
      </c>
      <c r="F36" s="600" t="n">
        <v>6</v>
      </c>
      <c r="G36" s="600" t="n">
        <v>613</v>
      </c>
      <c r="H36" s="600" t="n">
        <v>6</v>
      </c>
      <c r="I36" s="600" t="n">
        <v>291</v>
      </c>
      <c r="J36" s="600" t="n">
        <v>116</v>
      </c>
      <c r="K36" s="600" t="n">
        <v>15</v>
      </c>
      <c r="L36" s="600" t="n">
        <v>70</v>
      </c>
      <c r="M36" s="600" t="n">
        <v>118</v>
      </c>
      <c r="N36" s="600" t="n">
        <v>32</v>
      </c>
      <c r="O36" s="600" t="n">
        <v>1232</v>
      </c>
      <c r="P36" s="600" t="n">
        <v>91</v>
      </c>
      <c r="Q36" s="600" t="n">
        <v>364</v>
      </c>
    </row>
    <row r="37" customFormat="false" ht="12" hidden="false" customHeight="true" outlineLevel="0" collapsed="false">
      <c r="A37" s="574" t="n">
        <v>27</v>
      </c>
      <c r="B37" s="579" t="s">
        <v>336</v>
      </c>
      <c r="C37" s="600" t="n">
        <v>4798</v>
      </c>
      <c r="D37" s="600" t="n">
        <v>110</v>
      </c>
      <c r="E37" s="600" t="n">
        <v>94</v>
      </c>
      <c r="F37" s="600" t="n">
        <v>12</v>
      </c>
      <c r="G37" s="600" t="n">
        <v>879</v>
      </c>
      <c r="H37" s="600" t="n">
        <v>14</v>
      </c>
      <c r="I37" s="600" t="n">
        <v>330</v>
      </c>
      <c r="J37" s="600" t="n">
        <v>179</v>
      </c>
      <c r="K37" s="600" t="n">
        <v>18</v>
      </c>
      <c r="L37" s="600" t="n">
        <v>34</v>
      </c>
      <c r="M37" s="600" t="n">
        <v>207</v>
      </c>
      <c r="N37" s="600" t="n">
        <v>57</v>
      </c>
      <c r="O37" s="600" t="n">
        <v>2433</v>
      </c>
      <c r="P37" s="600" t="n">
        <v>32</v>
      </c>
      <c r="Q37" s="600" t="n">
        <v>399</v>
      </c>
    </row>
    <row r="38" customFormat="false" ht="12" hidden="false" customHeight="true" outlineLevel="0" collapsed="false">
      <c r="A38" s="574" t="n">
        <v>28</v>
      </c>
      <c r="B38" s="579" t="s">
        <v>337</v>
      </c>
      <c r="C38" s="600" t="n">
        <v>6244</v>
      </c>
      <c r="D38" s="600" t="n">
        <v>126</v>
      </c>
      <c r="E38" s="600" t="n">
        <v>104</v>
      </c>
      <c r="F38" s="600" t="n">
        <v>11</v>
      </c>
      <c r="G38" s="600" t="n">
        <v>968</v>
      </c>
      <c r="H38" s="600" t="n">
        <v>27</v>
      </c>
      <c r="I38" s="600" t="n">
        <v>259</v>
      </c>
      <c r="J38" s="600" t="n">
        <v>189</v>
      </c>
      <c r="K38" s="600" t="n">
        <v>18</v>
      </c>
      <c r="L38" s="600" t="n">
        <v>24</v>
      </c>
      <c r="M38" s="600" t="n">
        <v>244</v>
      </c>
      <c r="N38" s="600" t="n">
        <v>89</v>
      </c>
      <c r="O38" s="600" t="n">
        <v>3701</v>
      </c>
      <c r="P38" s="600" t="n">
        <v>26</v>
      </c>
      <c r="Q38" s="600" t="n">
        <v>458</v>
      </c>
    </row>
    <row r="39" customFormat="false" ht="12" hidden="false" customHeight="true" outlineLevel="0" collapsed="false">
      <c r="A39" s="574" t="n">
        <v>29</v>
      </c>
      <c r="B39" s="579" t="s">
        <v>338</v>
      </c>
      <c r="C39" s="600" t="n">
        <v>7203</v>
      </c>
      <c r="D39" s="600" t="n">
        <v>155</v>
      </c>
      <c r="E39" s="600" t="n">
        <v>86</v>
      </c>
      <c r="F39" s="600" t="n">
        <v>8</v>
      </c>
      <c r="G39" s="600" t="n">
        <v>916</v>
      </c>
      <c r="H39" s="600" t="n">
        <v>21</v>
      </c>
      <c r="I39" s="600" t="n">
        <v>272</v>
      </c>
      <c r="J39" s="600" t="n">
        <v>242</v>
      </c>
      <c r="K39" s="600" t="n">
        <v>33</v>
      </c>
      <c r="L39" s="600" t="n">
        <v>24</v>
      </c>
      <c r="M39" s="600" t="n">
        <v>320</v>
      </c>
      <c r="N39" s="600" t="n">
        <v>81</v>
      </c>
      <c r="O39" s="600" t="n">
        <v>4526</v>
      </c>
      <c r="P39" s="600" t="n">
        <v>8</v>
      </c>
      <c r="Q39" s="600" t="n">
        <v>511</v>
      </c>
    </row>
    <row r="40" customFormat="false" ht="12" hidden="false" customHeight="true" outlineLevel="0" collapsed="false">
      <c r="A40" s="574" t="n">
        <v>30</v>
      </c>
      <c r="B40" s="579" t="s">
        <v>339</v>
      </c>
      <c r="C40" s="600" t="n">
        <v>6300</v>
      </c>
      <c r="D40" s="600" t="n">
        <v>122</v>
      </c>
      <c r="E40" s="600" t="n">
        <v>80</v>
      </c>
      <c r="F40" s="600" t="n">
        <v>7</v>
      </c>
      <c r="G40" s="600" t="n">
        <v>856</v>
      </c>
      <c r="H40" s="600" t="n">
        <v>12</v>
      </c>
      <c r="I40" s="600" t="n">
        <v>214</v>
      </c>
      <c r="J40" s="600" t="n">
        <v>206</v>
      </c>
      <c r="K40" s="600" t="n">
        <v>36</v>
      </c>
      <c r="L40" s="600" t="n">
        <v>26</v>
      </c>
      <c r="M40" s="600" t="n">
        <v>285</v>
      </c>
      <c r="N40" s="600" t="n">
        <v>113</v>
      </c>
      <c r="O40" s="600" t="n">
        <v>3770</v>
      </c>
      <c r="P40" s="600" t="n">
        <v>11</v>
      </c>
      <c r="Q40" s="600" t="n">
        <v>562</v>
      </c>
    </row>
    <row r="41" customFormat="false" ht="12" hidden="false" customHeight="true" outlineLevel="0" collapsed="false">
      <c r="A41" s="574" t="n">
        <v>31</v>
      </c>
      <c r="B41" s="579" t="s">
        <v>340</v>
      </c>
      <c r="C41" s="600" t="n">
        <v>4710</v>
      </c>
      <c r="D41" s="600" t="n">
        <v>77</v>
      </c>
      <c r="E41" s="600" t="n">
        <v>72</v>
      </c>
      <c r="F41" s="600" t="n">
        <v>8</v>
      </c>
      <c r="G41" s="600" t="n">
        <v>729</v>
      </c>
      <c r="H41" s="600" t="n">
        <v>14</v>
      </c>
      <c r="I41" s="600" t="n">
        <v>227</v>
      </c>
      <c r="J41" s="600" t="n">
        <v>150</v>
      </c>
      <c r="K41" s="600" t="n">
        <v>24</v>
      </c>
      <c r="L41" s="600" t="n">
        <v>12</v>
      </c>
      <c r="M41" s="600" t="n">
        <v>188</v>
      </c>
      <c r="N41" s="600" t="n">
        <v>62</v>
      </c>
      <c r="O41" s="600" t="n">
        <v>2735</v>
      </c>
      <c r="P41" s="600" t="n">
        <v>6</v>
      </c>
      <c r="Q41" s="600" t="n">
        <v>406</v>
      </c>
    </row>
    <row r="42" customFormat="false" ht="12" hidden="false" customHeight="true" outlineLevel="0" collapsed="false">
      <c r="A42" s="574" t="n">
        <v>32</v>
      </c>
      <c r="B42" s="579" t="s">
        <v>341</v>
      </c>
      <c r="C42" s="600" t="n">
        <v>2981</v>
      </c>
      <c r="D42" s="600" t="n">
        <v>49</v>
      </c>
      <c r="E42" s="600" t="n">
        <v>64</v>
      </c>
      <c r="F42" s="600" t="n">
        <v>2</v>
      </c>
      <c r="G42" s="600" t="n">
        <v>366</v>
      </c>
      <c r="H42" s="600" t="n">
        <v>4</v>
      </c>
      <c r="I42" s="600" t="n">
        <v>135</v>
      </c>
      <c r="J42" s="600" t="n">
        <v>93</v>
      </c>
      <c r="K42" s="600" t="n">
        <v>17</v>
      </c>
      <c r="L42" s="600" t="n">
        <v>6</v>
      </c>
      <c r="M42" s="600" t="n">
        <v>137</v>
      </c>
      <c r="N42" s="600" t="n">
        <v>60</v>
      </c>
      <c r="O42" s="600" t="n">
        <v>1749</v>
      </c>
      <c r="P42" s="600" t="n">
        <v>3</v>
      </c>
      <c r="Q42" s="600" t="n">
        <v>296</v>
      </c>
    </row>
    <row r="43" customFormat="false" ht="12" hidden="false" customHeight="true" outlineLevel="0" collapsed="false">
      <c r="A43" s="574" t="n">
        <v>33</v>
      </c>
      <c r="B43" s="579" t="s">
        <v>696</v>
      </c>
      <c r="C43" s="600" t="n">
        <v>2236</v>
      </c>
      <c r="D43" s="600" t="n">
        <v>38</v>
      </c>
      <c r="E43" s="600" t="n">
        <v>46</v>
      </c>
      <c r="F43" s="600" t="n">
        <v>5</v>
      </c>
      <c r="G43" s="600" t="n">
        <v>179</v>
      </c>
      <c r="H43" s="600" t="n">
        <v>5</v>
      </c>
      <c r="I43" s="600" t="n">
        <v>61</v>
      </c>
      <c r="J43" s="600" t="n">
        <v>59</v>
      </c>
      <c r="K43" s="600" t="n">
        <v>9</v>
      </c>
      <c r="L43" s="600" t="n">
        <v>7</v>
      </c>
      <c r="M43" s="600" t="n">
        <v>85</v>
      </c>
      <c r="N43" s="600" t="n">
        <v>30</v>
      </c>
      <c r="O43" s="600" t="n">
        <v>1383</v>
      </c>
      <c r="P43" s="600" t="n">
        <v>0</v>
      </c>
      <c r="Q43" s="600" t="n">
        <v>329</v>
      </c>
    </row>
    <row r="44" customFormat="false" ht="11.25" hidden="false" customHeight="false" outlineLevel="0" collapsed="false">
      <c r="B44" s="613"/>
      <c r="L44" s="600"/>
      <c r="M44" s="600"/>
      <c r="N44" s="600"/>
      <c r="O44" s="600"/>
      <c r="P44" s="600"/>
      <c r="Q44" s="600"/>
    </row>
    <row r="45" customFormat="false" ht="11.25" hidden="false" customHeight="false" outlineLevel="0" collapsed="false">
      <c r="A45" s="614" t="s">
        <v>697</v>
      </c>
    </row>
    <row r="46" customFormat="false" ht="11.25" hidden="false" customHeight="false" outlineLevel="0" collapsed="false">
      <c r="A46" s="560" t="s">
        <v>698</v>
      </c>
    </row>
    <row r="47" customFormat="false" ht="11.25" hidden="false" customHeight="false" outlineLevel="0" collapsed="false">
      <c r="A47" s="560" t="s">
        <v>699</v>
      </c>
    </row>
    <row r="49" customFormat="false" ht="11.25" hidden="false" customHeight="false" outlineLevel="0" collapsed="false">
      <c r="C49" s="615"/>
    </row>
  </sheetData>
  <mergeCells count="7">
    <mergeCell ref="A2:Q2"/>
    <mergeCell ref="A3:Q3"/>
    <mergeCell ref="A4:Q4"/>
    <mergeCell ref="A6:A7"/>
    <mergeCell ref="B6:B7"/>
    <mergeCell ref="C6:C7"/>
    <mergeCell ref="D6:Q6"/>
  </mergeCells>
  <printOptions headings="false" gridLines="false" gridLinesSet="true" horizontalCentered="false" verticalCentered="false"/>
  <pageMargins left="0" right="0" top="0.196527777777778" bottom="0.197222222222222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2" width="3.42"/>
    <col collapsed="false" customWidth="true" hidden="false" outlineLevel="0" max="2" min="2" style="152" width="23.85"/>
    <col collapsed="false" customWidth="true" hidden="false" outlineLevel="0" max="3" min="3" style="152" width="8.28"/>
    <col collapsed="false" customWidth="true" hidden="false" outlineLevel="0" max="4" min="4" style="152" width="8.85"/>
    <col collapsed="false" customWidth="true" hidden="false" outlineLevel="0" max="5" min="5" style="152" width="7.7"/>
    <col collapsed="false" customWidth="true" hidden="false" outlineLevel="0" max="6" min="6" style="152" width="6.85"/>
    <col collapsed="false" customWidth="true" hidden="false" outlineLevel="0" max="7" min="7" style="152" width="6.42"/>
    <col collapsed="false" customWidth="true" hidden="false" outlineLevel="0" max="8" min="8" style="152" width="7.28"/>
    <col collapsed="false" customWidth="true" hidden="false" outlineLevel="0" max="9" min="9" style="152" width="6.56"/>
    <col collapsed="false" customWidth="true" hidden="false" outlineLevel="0" max="10" min="10" style="152" width="8.42"/>
    <col collapsed="false" customWidth="true" hidden="false" outlineLevel="0" max="11" min="11" style="152" width="10.7"/>
    <col collapsed="false" customWidth="true" hidden="false" outlineLevel="0" max="12" min="12" style="152" width="10.13"/>
    <col collapsed="false" customWidth="false" hidden="false" outlineLevel="0" max="13" min="13" style="152" width="11.42"/>
    <col collapsed="false" customWidth="true" hidden="false" outlineLevel="0" max="18" min="14" style="152" width="8.56"/>
    <col collapsed="false" customWidth="false" hidden="false" outlineLevel="0" max="257" min="19" style="152" width="11.42"/>
  </cols>
  <sheetData>
    <row r="1" customFormat="false" ht="10.5" hidden="false" customHeight="true" outlineLevel="0" collapsed="false">
      <c r="A1" s="357" t="s">
        <v>199</v>
      </c>
      <c r="C1" s="357"/>
      <c r="D1" s="357"/>
      <c r="E1" s="357"/>
      <c r="F1" s="357"/>
      <c r="G1" s="357"/>
      <c r="H1" s="357"/>
      <c r="I1" s="357"/>
      <c r="J1" s="357"/>
      <c r="K1" s="357"/>
      <c r="L1" s="357"/>
    </row>
    <row r="2" customFormat="false" ht="12" hidden="false" customHeight="false" outlineLevel="0" collapsed="false">
      <c r="A2" s="188" t="s">
        <v>6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12" hidden="false" customHeight="false" outlineLevel="0" collapsed="false">
      <c r="A3" s="188" t="s">
        <v>616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true" outlineLevel="0" collapsed="false">
      <c r="A4" s="188" t="s">
        <v>700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2.75" hidden="false" customHeight="true" outlineLevel="0" collapsed="false">
      <c r="B5" s="187"/>
      <c r="C5" s="187"/>
      <c r="D5" s="187"/>
      <c r="E5" s="187"/>
      <c r="G5" s="365"/>
      <c r="H5" s="616"/>
      <c r="K5" s="617"/>
    </row>
    <row r="6" customFormat="false" ht="12.75" hidden="false" customHeight="true" outlineLevel="0" collapsed="false">
      <c r="A6" s="224" t="s">
        <v>701</v>
      </c>
      <c r="B6" s="189" t="s">
        <v>683</v>
      </c>
      <c r="C6" s="190" t="s">
        <v>205</v>
      </c>
      <c r="D6" s="618" t="s">
        <v>479</v>
      </c>
      <c r="E6" s="618"/>
      <c r="F6" s="618"/>
      <c r="G6" s="618"/>
      <c r="H6" s="618"/>
      <c r="I6" s="618"/>
      <c r="J6" s="618"/>
      <c r="K6" s="618"/>
      <c r="L6" s="618"/>
    </row>
    <row r="7" customFormat="false" ht="14.25" hidden="false" customHeight="true" outlineLevel="0" collapsed="false">
      <c r="A7" s="224"/>
      <c r="B7" s="189"/>
      <c r="C7" s="190"/>
      <c r="D7" s="189" t="s">
        <v>702</v>
      </c>
      <c r="E7" s="189"/>
      <c r="F7" s="189"/>
      <c r="G7" s="189"/>
      <c r="H7" s="189"/>
      <c r="I7" s="189"/>
      <c r="J7" s="191" t="s">
        <v>703</v>
      </c>
      <c r="K7" s="191" t="s">
        <v>704</v>
      </c>
      <c r="L7" s="191" t="s">
        <v>705</v>
      </c>
    </row>
    <row r="8" customFormat="false" ht="41.25" hidden="false" customHeight="true" outlineLevel="0" collapsed="false">
      <c r="A8" s="224"/>
      <c r="B8" s="189"/>
      <c r="C8" s="190"/>
      <c r="D8" s="619" t="s">
        <v>208</v>
      </c>
      <c r="E8" s="620" t="s">
        <v>706</v>
      </c>
      <c r="F8" s="620"/>
      <c r="G8" s="620"/>
      <c r="H8" s="620"/>
      <c r="I8" s="620"/>
      <c r="J8" s="191"/>
      <c r="K8" s="191"/>
      <c r="L8" s="191"/>
    </row>
    <row r="9" customFormat="false" ht="58.5" hidden="false" customHeight="true" outlineLevel="0" collapsed="false">
      <c r="A9" s="224"/>
      <c r="B9" s="189"/>
      <c r="C9" s="190"/>
      <c r="D9" s="619"/>
      <c r="E9" s="548" t="s">
        <v>707</v>
      </c>
      <c r="F9" s="191" t="s">
        <v>708</v>
      </c>
      <c r="G9" s="191" t="s">
        <v>709</v>
      </c>
      <c r="H9" s="621" t="s">
        <v>710</v>
      </c>
      <c r="I9" s="622" t="s">
        <v>711</v>
      </c>
      <c r="J9" s="191"/>
      <c r="K9" s="191"/>
      <c r="L9" s="191"/>
    </row>
    <row r="10" s="553" customFormat="true" ht="18" hidden="false" customHeight="true" outlineLevel="0" collapsed="false">
      <c r="A10" s="553" t="n">
        <v>1</v>
      </c>
      <c r="B10" s="550" t="s">
        <v>356</v>
      </c>
      <c r="C10" s="551" t="n">
        <v>931</v>
      </c>
      <c r="D10" s="551" t="n">
        <v>551</v>
      </c>
      <c r="E10" s="551" t="n">
        <v>65</v>
      </c>
      <c r="F10" s="551" t="n">
        <v>206</v>
      </c>
      <c r="G10" s="551" t="n">
        <v>78</v>
      </c>
      <c r="H10" s="551" t="n">
        <v>40</v>
      </c>
      <c r="I10" s="551" t="n">
        <v>162</v>
      </c>
      <c r="J10" s="551" t="n">
        <v>353</v>
      </c>
      <c r="K10" s="551" t="n">
        <v>50</v>
      </c>
      <c r="L10" s="551" t="n">
        <v>635</v>
      </c>
    </row>
    <row r="11" customFormat="false" ht="12.75" hidden="false" customHeight="true" outlineLevel="0" collapsed="false">
      <c r="B11" s="623" t="s">
        <v>621</v>
      </c>
      <c r="C11" s="200"/>
      <c r="D11" s="200"/>
      <c r="E11" s="200"/>
      <c r="F11" s="200"/>
      <c r="G11" s="200"/>
      <c r="H11" s="200"/>
      <c r="I11" s="200"/>
      <c r="J11" s="200"/>
      <c r="K11" s="200"/>
      <c r="L11" s="200"/>
    </row>
    <row r="12" customFormat="false" ht="12.75" hidden="false" customHeight="true" outlineLevel="0" collapsed="false">
      <c r="A12" s="152" t="n">
        <v>2</v>
      </c>
      <c r="B12" s="556" t="s">
        <v>333</v>
      </c>
      <c r="C12" s="368" t="n">
        <v>5</v>
      </c>
      <c r="D12" s="368" t="n">
        <v>0</v>
      </c>
      <c r="E12" s="368" t="n">
        <v>0</v>
      </c>
      <c r="F12" s="368" t="n">
        <v>0</v>
      </c>
      <c r="G12" s="368" t="n">
        <v>0</v>
      </c>
      <c r="H12" s="368" t="n">
        <v>0</v>
      </c>
      <c r="I12" s="368" t="n">
        <v>0</v>
      </c>
      <c r="J12" s="368" t="n">
        <v>5</v>
      </c>
      <c r="K12" s="368" t="n">
        <v>0</v>
      </c>
      <c r="L12" s="368" t="n">
        <v>1</v>
      </c>
    </row>
    <row r="13" customFormat="false" ht="12.75" hidden="false" customHeight="true" outlineLevel="0" collapsed="false">
      <c r="A13" s="152" t="n">
        <v>3</v>
      </c>
      <c r="B13" s="556" t="s">
        <v>334</v>
      </c>
      <c r="C13" s="368" t="n">
        <v>40</v>
      </c>
      <c r="D13" s="368" t="n">
        <v>15</v>
      </c>
      <c r="E13" s="368" t="n">
        <v>3</v>
      </c>
      <c r="F13" s="368" t="n">
        <v>8</v>
      </c>
      <c r="G13" s="368" t="n">
        <v>2</v>
      </c>
      <c r="H13" s="368" t="n">
        <v>0</v>
      </c>
      <c r="I13" s="368" t="n">
        <v>2</v>
      </c>
      <c r="J13" s="368" t="n">
        <v>24</v>
      </c>
      <c r="K13" s="368" t="n">
        <v>2</v>
      </c>
      <c r="L13" s="368" t="n">
        <v>20</v>
      </c>
    </row>
    <row r="14" customFormat="false" ht="12.75" hidden="false" customHeight="true" outlineLevel="0" collapsed="false">
      <c r="A14" s="152" t="n">
        <v>4</v>
      </c>
      <c r="B14" s="556" t="s">
        <v>335</v>
      </c>
      <c r="C14" s="368" t="n">
        <v>74</v>
      </c>
      <c r="D14" s="368" t="n">
        <v>38</v>
      </c>
      <c r="E14" s="368" t="n">
        <v>6</v>
      </c>
      <c r="F14" s="368" t="n">
        <v>14</v>
      </c>
      <c r="G14" s="368" t="n">
        <v>3</v>
      </c>
      <c r="H14" s="368" t="n">
        <v>1</v>
      </c>
      <c r="I14" s="368" t="n">
        <v>14</v>
      </c>
      <c r="J14" s="368" t="n">
        <v>31</v>
      </c>
      <c r="K14" s="368" t="n">
        <v>3</v>
      </c>
      <c r="L14" s="368" t="n">
        <v>45</v>
      </c>
    </row>
    <row r="15" customFormat="false" ht="12.75" hidden="false" customHeight="true" outlineLevel="0" collapsed="false">
      <c r="A15" s="152" t="n">
        <v>5</v>
      </c>
      <c r="B15" s="556" t="s">
        <v>336</v>
      </c>
      <c r="C15" s="368" t="n">
        <v>88</v>
      </c>
      <c r="D15" s="368" t="n">
        <v>52</v>
      </c>
      <c r="E15" s="368" t="n">
        <v>8</v>
      </c>
      <c r="F15" s="368" t="n">
        <v>19</v>
      </c>
      <c r="G15" s="368" t="n">
        <v>10</v>
      </c>
      <c r="H15" s="368" t="n">
        <v>2</v>
      </c>
      <c r="I15" s="368" t="n">
        <v>13</v>
      </c>
      <c r="J15" s="368" t="n">
        <v>33</v>
      </c>
      <c r="K15" s="368" t="n">
        <v>3</v>
      </c>
      <c r="L15" s="368" t="n">
        <v>66</v>
      </c>
    </row>
    <row r="16" customFormat="false" ht="12.75" hidden="false" customHeight="true" outlineLevel="0" collapsed="false">
      <c r="A16" s="152" t="n">
        <v>6</v>
      </c>
      <c r="B16" s="556" t="s">
        <v>337</v>
      </c>
      <c r="C16" s="368" t="n">
        <v>111</v>
      </c>
      <c r="D16" s="368" t="n">
        <v>75</v>
      </c>
      <c r="E16" s="368" t="n">
        <v>8</v>
      </c>
      <c r="F16" s="368" t="n">
        <v>22</v>
      </c>
      <c r="G16" s="368" t="n">
        <v>14</v>
      </c>
      <c r="H16" s="368" t="n">
        <v>8</v>
      </c>
      <c r="I16" s="368" t="n">
        <v>23</v>
      </c>
      <c r="J16" s="368" t="n">
        <v>38</v>
      </c>
      <c r="K16" s="368" t="n">
        <v>4</v>
      </c>
      <c r="L16" s="368" t="n">
        <v>85</v>
      </c>
    </row>
    <row r="17" customFormat="false" ht="12.75" hidden="false" customHeight="true" outlineLevel="0" collapsed="false">
      <c r="A17" s="152" t="n">
        <v>7</v>
      </c>
      <c r="B17" s="556" t="s">
        <v>338</v>
      </c>
      <c r="C17" s="368" t="n">
        <v>150</v>
      </c>
      <c r="D17" s="368" t="n">
        <v>96</v>
      </c>
      <c r="E17" s="368" t="n">
        <v>6</v>
      </c>
      <c r="F17" s="368" t="n">
        <v>31</v>
      </c>
      <c r="G17" s="368" t="n">
        <v>21</v>
      </c>
      <c r="H17" s="368" t="n">
        <v>10</v>
      </c>
      <c r="I17" s="368" t="n">
        <v>28</v>
      </c>
      <c r="J17" s="368" t="n">
        <v>45</v>
      </c>
      <c r="K17" s="368" t="n">
        <v>10</v>
      </c>
      <c r="L17" s="368" t="n">
        <v>114</v>
      </c>
    </row>
    <row r="18" customFormat="false" ht="12.75" hidden="false" customHeight="true" outlineLevel="0" collapsed="false">
      <c r="A18" s="152" t="n">
        <v>8</v>
      </c>
      <c r="B18" s="556" t="s">
        <v>339</v>
      </c>
      <c r="C18" s="368" t="n">
        <v>144</v>
      </c>
      <c r="D18" s="368" t="n">
        <v>96</v>
      </c>
      <c r="E18" s="368" t="n">
        <v>8</v>
      </c>
      <c r="F18" s="368" t="n">
        <v>44</v>
      </c>
      <c r="G18" s="368" t="n">
        <v>11</v>
      </c>
      <c r="H18" s="368" t="n">
        <v>6</v>
      </c>
      <c r="I18" s="368" t="n">
        <v>27</v>
      </c>
      <c r="J18" s="368" t="n">
        <v>44</v>
      </c>
      <c r="K18" s="368" t="n">
        <v>7</v>
      </c>
      <c r="L18" s="368" t="n">
        <v>103</v>
      </c>
    </row>
    <row r="19" customFormat="false" ht="12.75" hidden="false" customHeight="true" outlineLevel="0" collapsed="false">
      <c r="A19" s="152" t="n">
        <v>9</v>
      </c>
      <c r="B19" s="556" t="s">
        <v>340</v>
      </c>
      <c r="C19" s="368" t="n">
        <v>125</v>
      </c>
      <c r="D19" s="368" t="n">
        <v>77</v>
      </c>
      <c r="E19" s="368" t="n">
        <v>10</v>
      </c>
      <c r="F19" s="368" t="n">
        <v>26</v>
      </c>
      <c r="G19" s="368" t="n">
        <v>7</v>
      </c>
      <c r="H19" s="368" t="n">
        <v>9</v>
      </c>
      <c r="I19" s="368" t="n">
        <v>25</v>
      </c>
      <c r="J19" s="368" t="n">
        <v>41</v>
      </c>
      <c r="K19" s="368" t="n">
        <v>12</v>
      </c>
      <c r="L19" s="368" t="n">
        <v>89</v>
      </c>
    </row>
    <row r="20" customFormat="false" ht="12.75" hidden="false" customHeight="true" outlineLevel="0" collapsed="false">
      <c r="A20" s="152" t="n">
        <v>10</v>
      </c>
      <c r="B20" s="556" t="s">
        <v>341</v>
      </c>
      <c r="C20" s="368" t="n">
        <v>80</v>
      </c>
      <c r="D20" s="368" t="n">
        <v>47</v>
      </c>
      <c r="E20" s="368" t="n">
        <v>7</v>
      </c>
      <c r="F20" s="368" t="n">
        <v>15</v>
      </c>
      <c r="G20" s="368" t="n">
        <v>4</v>
      </c>
      <c r="H20" s="368" t="n">
        <v>3</v>
      </c>
      <c r="I20" s="368" t="n">
        <v>18</v>
      </c>
      <c r="J20" s="368" t="n">
        <v>32</v>
      </c>
      <c r="K20" s="368" t="n">
        <v>6</v>
      </c>
      <c r="L20" s="368" t="n">
        <v>49</v>
      </c>
    </row>
    <row r="21" customFormat="false" ht="12.75" hidden="false" customHeight="true" outlineLevel="0" collapsed="false">
      <c r="A21" s="152" t="n">
        <v>11</v>
      </c>
      <c r="B21" s="556" t="s">
        <v>696</v>
      </c>
      <c r="C21" s="368" t="n">
        <v>114</v>
      </c>
      <c r="D21" s="368" t="n">
        <v>55</v>
      </c>
      <c r="E21" s="368" t="n">
        <v>9</v>
      </c>
      <c r="F21" s="368" t="n">
        <v>27</v>
      </c>
      <c r="G21" s="368" t="n">
        <v>6</v>
      </c>
      <c r="H21" s="368" t="n">
        <v>1</v>
      </c>
      <c r="I21" s="368" t="n">
        <v>12</v>
      </c>
      <c r="J21" s="368" t="n">
        <v>60</v>
      </c>
      <c r="K21" s="368" t="n">
        <v>3</v>
      </c>
      <c r="L21" s="368" t="n">
        <v>63</v>
      </c>
    </row>
    <row r="22" s="553" customFormat="true" ht="18" hidden="false" customHeight="true" outlineLevel="0" collapsed="false">
      <c r="A22" s="553" t="n">
        <v>12</v>
      </c>
      <c r="B22" s="550" t="s">
        <v>359</v>
      </c>
      <c r="C22" s="551" t="n">
        <v>37727</v>
      </c>
      <c r="D22" s="551" t="n">
        <v>27043</v>
      </c>
      <c r="E22" s="551" t="n">
        <v>2491</v>
      </c>
      <c r="F22" s="551" t="n">
        <v>11014</v>
      </c>
      <c r="G22" s="551" t="n">
        <v>3951</v>
      </c>
      <c r="H22" s="551" t="n">
        <v>1389</v>
      </c>
      <c r="I22" s="551" t="n">
        <v>8198</v>
      </c>
      <c r="J22" s="551" t="n">
        <v>10003</v>
      </c>
      <c r="K22" s="551" t="n">
        <v>1826</v>
      </c>
      <c r="L22" s="551" t="n">
        <v>29711</v>
      </c>
    </row>
    <row r="23" customFormat="false" ht="12.75" hidden="false" customHeight="true" outlineLevel="0" collapsed="false">
      <c r="B23" s="623" t="s">
        <v>621</v>
      </c>
      <c r="C23" s="200"/>
      <c r="D23" s="200"/>
      <c r="E23" s="200"/>
      <c r="F23" s="200"/>
      <c r="G23" s="200"/>
      <c r="H23" s="200"/>
      <c r="I23" s="200"/>
      <c r="J23" s="200"/>
      <c r="K23" s="200"/>
      <c r="L23" s="200"/>
    </row>
    <row r="24" customFormat="false" ht="12.75" hidden="false" customHeight="true" outlineLevel="0" collapsed="false">
      <c r="A24" s="152" t="n">
        <v>13</v>
      </c>
      <c r="B24" s="556" t="s">
        <v>333</v>
      </c>
      <c r="C24" s="368" t="n">
        <v>125</v>
      </c>
      <c r="D24" s="368" t="n">
        <v>35</v>
      </c>
      <c r="E24" s="368" t="n">
        <v>10</v>
      </c>
      <c r="F24" s="368" t="n">
        <v>12</v>
      </c>
      <c r="G24" s="368" t="n">
        <v>3</v>
      </c>
      <c r="H24" s="368" t="n">
        <v>2</v>
      </c>
      <c r="I24" s="368" t="n">
        <v>8</v>
      </c>
      <c r="J24" s="368" t="n">
        <v>79</v>
      </c>
      <c r="K24" s="368" t="n">
        <v>10</v>
      </c>
      <c r="L24" s="368" t="n">
        <v>70</v>
      </c>
    </row>
    <row r="25" customFormat="false" ht="12.75" hidden="false" customHeight="true" outlineLevel="0" collapsed="false">
      <c r="A25" s="152" t="n">
        <v>14</v>
      </c>
      <c r="B25" s="556" t="s">
        <v>334</v>
      </c>
      <c r="C25" s="368" t="n">
        <v>977</v>
      </c>
      <c r="D25" s="368" t="n">
        <v>458</v>
      </c>
      <c r="E25" s="368" t="n">
        <v>67</v>
      </c>
      <c r="F25" s="368" t="n">
        <v>197</v>
      </c>
      <c r="G25" s="368" t="n">
        <v>65</v>
      </c>
      <c r="H25" s="368" t="n">
        <v>14</v>
      </c>
      <c r="I25" s="368" t="n">
        <v>115</v>
      </c>
      <c r="J25" s="368" t="n">
        <v>426</v>
      </c>
      <c r="K25" s="368" t="n">
        <v>80</v>
      </c>
      <c r="L25" s="368" t="n">
        <v>643</v>
      </c>
    </row>
    <row r="26" customFormat="false" ht="12.75" hidden="false" customHeight="true" outlineLevel="0" collapsed="false">
      <c r="A26" s="152" t="n">
        <v>15</v>
      </c>
      <c r="B26" s="556" t="s">
        <v>335</v>
      </c>
      <c r="C26" s="368" t="n">
        <v>2965</v>
      </c>
      <c r="D26" s="368" t="n">
        <v>1954</v>
      </c>
      <c r="E26" s="368" t="n">
        <v>196</v>
      </c>
      <c r="F26" s="368" t="n">
        <v>851</v>
      </c>
      <c r="G26" s="368" t="n">
        <v>241</v>
      </c>
      <c r="H26" s="368" t="n">
        <v>71</v>
      </c>
      <c r="I26" s="368" t="n">
        <v>595</v>
      </c>
      <c r="J26" s="368" t="n">
        <v>833</v>
      </c>
      <c r="K26" s="368" t="n">
        <v>209</v>
      </c>
      <c r="L26" s="368" t="n">
        <v>2311</v>
      </c>
    </row>
    <row r="27" customFormat="false" ht="12.75" hidden="false" customHeight="true" outlineLevel="0" collapsed="false">
      <c r="A27" s="152" t="n">
        <v>16</v>
      </c>
      <c r="B27" s="556" t="s">
        <v>336</v>
      </c>
      <c r="C27" s="368" t="n">
        <v>4710</v>
      </c>
      <c r="D27" s="368" t="n">
        <v>3450</v>
      </c>
      <c r="E27" s="368" t="n">
        <v>310</v>
      </c>
      <c r="F27" s="368" t="n">
        <v>1482</v>
      </c>
      <c r="G27" s="368" t="n">
        <v>481</v>
      </c>
      <c r="H27" s="368" t="n">
        <v>145</v>
      </c>
      <c r="I27" s="368" t="n">
        <v>1032</v>
      </c>
      <c r="J27" s="368" t="n">
        <v>1130</v>
      </c>
      <c r="K27" s="368" t="n">
        <v>261</v>
      </c>
      <c r="L27" s="368" t="n">
        <v>3837</v>
      </c>
    </row>
    <row r="28" customFormat="false" ht="12.75" hidden="false" customHeight="true" outlineLevel="0" collapsed="false">
      <c r="A28" s="152" t="n">
        <v>17</v>
      </c>
      <c r="B28" s="556" t="s">
        <v>337</v>
      </c>
      <c r="C28" s="368" t="n">
        <v>6133</v>
      </c>
      <c r="D28" s="368" t="n">
        <v>4635</v>
      </c>
      <c r="E28" s="368" t="n">
        <v>404</v>
      </c>
      <c r="F28" s="368" t="n">
        <v>1887</v>
      </c>
      <c r="G28" s="368" t="n">
        <v>686</v>
      </c>
      <c r="H28" s="368" t="n">
        <v>225</v>
      </c>
      <c r="I28" s="368" t="n">
        <v>1433</v>
      </c>
      <c r="J28" s="368" t="n">
        <v>1401</v>
      </c>
      <c r="K28" s="368" t="n">
        <v>289</v>
      </c>
      <c r="L28" s="368" t="n">
        <v>4977</v>
      </c>
    </row>
    <row r="29" customFormat="false" ht="12.75" hidden="false" customHeight="true" outlineLevel="0" collapsed="false">
      <c r="A29" s="152" t="n">
        <v>18</v>
      </c>
      <c r="B29" s="556" t="s">
        <v>338</v>
      </c>
      <c r="C29" s="368" t="n">
        <v>7053</v>
      </c>
      <c r="D29" s="368" t="n">
        <v>5394</v>
      </c>
      <c r="E29" s="368" t="n">
        <v>418</v>
      </c>
      <c r="F29" s="368" t="n">
        <v>2148</v>
      </c>
      <c r="G29" s="368" t="n">
        <v>853</v>
      </c>
      <c r="H29" s="368" t="n">
        <v>267</v>
      </c>
      <c r="I29" s="368" t="n">
        <v>1708</v>
      </c>
      <c r="J29" s="368" t="n">
        <v>1687</v>
      </c>
      <c r="K29" s="368" t="n">
        <v>299</v>
      </c>
      <c r="L29" s="368" t="n">
        <v>5710</v>
      </c>
    </row>
    <row r="30" customFormat="false" ht="12.75" hidden="false" customHeight="true" outlineLevel="0" collapsed="false">
      <c r="A30" s="152" t="n">
        <v>19</v>
      </c>
      <c r="B30" s="556" t="s">
        <v>339</v>
      </c>
      <c r="C30" s="368" t="n">
        <v>6156</v>
      </c>
      <c r="D30" s="368" t="n">
        <v>4664</v>
      </c>
      <c r="E30" s="368" t="n">
        <v>377</v>
      </c>
      <c r="F30" s="368" t="n">
        <v>1821</v>
      </c>
      <c r="G30" s="368" t="n">
        <v>698</v>
      </c>
      <c r="H30" s="368" t="n">
        <v>280</v>
      </c>
      <c r="I30" s="368" t="n">
        <v>1488</v>
      </c>
      <c r="J30" s="368" t="n">
        <v>1486</v>
      </c>
      <c r="K30" s="368" t="n">
        <v>253</v>
      </c>
      <c r="L30" s="368" t="n">
        <v>4966</v>
      </c>
    </row>
    <row r="31" customFormat="false" ht="12.75" hidden="false" customHeight="true" outlineLevel="0" collapsed="false">
      <c r="A31" s="152" t="n">
        <v>20</v>
      </c>
      <c r="B31" s="556" t="s">
        <v>340</v>
      </c>
      <c r="C31" s="368" t="n">
        <v>4585</v>
      </c>
      <c r="D31" s="368" t="n">
        <v>3307</v>
      </c>
      <c r="E31" s="368" t="n">
        <v>321</v>
      </c>
      <c r="F31" s="368" t="n">
        <v>1289</v>
      </c>
      <c r="G31" s="368" t="n">
        <v>491</v>
      </c>
      <c r="H31" s="368" t="n">
        <v>205</v>
      </c>
      <c r="I31" s="368" t="n">
        <v>1001</v>
      </c>
      <c r="J31" s="368" t="n">
        <v>1228</v>
      </c>
      <c r="K31" s="368" t="n">
        <v>202</v>
      </c>
      <c r="L31" s="368" t="n">
        <v>3588</v>
      </c>
    </row>
    <row r="32" customFormat="false" ht="12.75" hidden="false" customHeight="true" outlineLevel="0" collapsed="false">
      <c r="A32" s="152" t="n">
        <v>21</v>
      </c>
      <c r="B32" s="556" t="s">
        <v>341</v>
      </c>
      <c r="C32" s="368" t="n">
        <v>2901</v>
      </c>
      <c r="D32" s="368" t="n">
        <v>2017</v>
      </c>
      <c r="E32" s="368" t="n">
        <v>197</v>
      </c>
      <c r="F32" s="368" t="n">
        <v>808</v>
      </c>
      <c r="G32" s="368" t="n">
        <v>285</v>
      </c>
      <c r="H32" s="368" t="n">
        <v>131</v>
      </c>
      <c r="I32" s="368" t="n">
        <v>596</v>
      </c>
      <c r="J32" s="368" t="n">
        <v>850</v>
      </c>
      <c r="K32" s="368" t="n">
        <v>132</v>
      </c>
      <c r="L32" s="368" t="n">
        <v>2252</v>
      </c>
    </row>
    <row r="33" customFormat="false" ht="12.75" hidden="false" customHeight="true" outlineLevel="0" collapsed="false">
      <c r="A33" s="152" t="n">
        <v>22</v>
      </c>
      <c r="B33" s="556" t="s">
        <v>696</v>
      </c>
      <c r="C33" s="368" t="n">
        <v>2122</v>
      </c>
      <c r="D33" s="368" t="n">
        <v>1129</v>
      </c>
      <c r="E33" s="368" t="n">
        <v>191</v>
      </c>
      <c r="F33" s="368" t="n">
        <v>519</v>
      </c>
      <c r="G33" s="368" t="n">
        <v>148</v>
      </c>
      <c r="H33" s="368" t="n">
        <v>49</v>
      </c>
      <c r="I33" s="368" t="n">
        <v>222</v>
      </c>
      <c r="J33" s="368" t="n">
        <v>883</v>
      </c>
      <c r="K33" s="368" t="n">
        <v>91</v>
      </c>
      <c r="L33" s="368" t="n">
        <v>1357</v>
      </c>
    </row>
    <row r="34" s="553" customFormat="true" ht="18" hidden="false" customHeight="true" outlineLevel="0" collapsed="false">
      <c r="A34" s="553" t="n">
        <v>23</v>
      </c>
      <c r="B34" s="550" t="s">
        <v>205</v>
      </c>
      <c r="C34" s="551" t="n">
        <v>38658</v>
      </c>
      <c r="D34" s="551" t="n">
        <v>27594</v>
      </c>
      <c r="E34" s="551" t="n">
        <v>2556</v>
      </c>
      <c r="F34" s="551" t="n">
        <v>11220</v>
      </c>
      <c r="G34" s="551" t="n">
        <v>4029</v>
      </c>
      <c r="H34" s="551" t="n">
        <v>1429</v>
      </c>
      <c r="I34" s="551" t="n">
        <v>8360</v>
      </c>
      <c r="J34" s="551" t="n">
        <v>10356</v>
      </c>
      <c r="K34" s="551" t="n">
        <v>1876</v>
      </c>
      <c r="L34" s="551" t="n">
        <v>30346</v>
      </c>
    </row>
    <row r="35" customFormat="false" ht="12.75" hidden="false" customHeight="true" outlineLevel="0" collapsed="false">
      <c r="B35" s="623" t="s">
        <v>621</v>
      </c>
      <c r="C35" s="200"/>
      <c r="D35" s="200"/>
      <c r="E35" s="200"/>
      <c r="F35" s="200"/>
      <c r="G35" s="200"/>
      <c r="H35" s="200"/>
      <c r="I35" s="200"/>
      <c r="J35" s="200"/>
      <c r="K35" s="200"/>
      <c r="L35" s="200"/>
    </row>
    <row r="36" customFormat="false" ht="12.75" hidden="false" customHeight="true" outlineLevel="0" collapsed="false">
      <c r="A36" s="152" t="n">
        <v>24</v>
      </c>
      <c r="B36" s="556" t="s">
        <v>333</v>
      </c>
      <c r="C36" s="368" t="n">
        <v>130</v>
      </c>
      <c r="D36" s="368" t="n">
        <v>35</v>
      </c>
      <c r="E36" s="368" t="n">
        <v>10</v>
      </c>
      <c r="F36" s="368" t="n">
        <v>12</v>
      </c>
      <c r="G36" s="368" t="n">
        <v>3</v>
      </c>
      <c r="H36" s="368" t="n">
        <v>2</v>
      </c>
      <c r="I36" s="368" t="n">
        <v>8</v>
      </c>
      <c r="J36" s="368" t="n">
        <v>84</v>
      </c>
      <c r="K36" s="368" t="n">
        <v>10</v>
      </c>
      <c r="L36" s="368" t="n">
        <v>71</v>
      </c>
    </row>
    <row r="37" customFormat="false" ht="12.75" hidden="false" customHeight="true" outlineLevel="0" collapsed="false">
      <c r="A37" s="152" t="n">
        <v>25</v>
      </c>
      <c r="B37" s="556" t="s">
        <v>334</v>
      </c>
      <c r="C37" s="368" t="n">
        <v>1017</v>
      </c>
      <c r="D37" s="368" t="n">
        <v>473</v>
      </c>
      <c r="E37" s="368" t="n">
        <v>70</v>
      </c>
      <c r="F37" s="368" t="n">
        <v>205</v>
      </c>
      <c r="G37" s="368" t="n">
        <v>67</v>
      </c>
      <c r="H37" s="368" t="n">
        <v>14</v>
      </c>
      <c r="I37" s="368" t="n">
        <v>117</v>
      </c>
      <c r="J37" s="368" t="n">
        <v>450</v>
      </c>
      <c r="K37" s="368" t="n">
        <v>82</v>
      </c>
      <c r="L37" s="368" t="n">
        <v>663</v>
      </c>
    </row>
    <row r="38" customFormat="false" ht="12.75" hidden="false" customHeight="true" outlineLevel="0" collapsed="false">
      <c r="A38" s="152" t="n">
        <v>26</v>
      </c>
      <c r="B38" s="556" t="s">
        <v>335</v>
      </c>
      <c r="C38" s="368" t="n">
        <v>3039</v>
      </c>
      <c r="D38" s="368" t="n">
        <v>1992</v>
      </c>
      <c r="E38" s="368" t="n">
        <v>202</v>
      </c>
      <c r="F38" s="368" t="n">
        <v>865</v>
      </c>
      <c r="G38" s="368" t="n">
        <v>244</v>
      </c>
      <c r="H38" s="368" t="n">
        <v>72</v>
      </c>
      <c r="I38" s="368" t="n">
        <v>609</v>
      </c>
      <c r="J38" s="368" t="n">
        <v>864</v>
      </c>
      <c r="K38" s="368" t="n">
        <v>212</v>
      </c>
      <c r="L38" s="368" t="n">
        <v>2356</v>
      </c>
    </row>
    <row r="39" customFormat="false" ht="12.75" hidden="false" customHeight="true" outlineLevel="0" collapsed="false">
      <c r="A39" s="152" t="n">
        <v>27</v>
      </c>
      <c r="B39" s="556" t="s">
        <v>336</v>
      </c>
      <c r="C39" s="368" t="n">
        <v>4798</v>
      </c>
      <c r="D39" s="368" t="n">
        <v>3502</v>
      </c>
      <c r="E39" s="368" t="n">
        <v>318</v>
      </c>
      <c r="F39" s="368" t="n">
        <v>1501</v>
      </c>
      <c r="G39" s="368" t="n">
        <v>491</v>
      </c>
      <c r="H39" s="368" t="n">
        <v>147</v>
      </c>
      <c r="I39" s="368" t="n">
        <v>1045</v>
      </c>
      <c r="J39" s="368" t="n">
        <v>1163</v>
      </c>
      <c r="K39" s="368" t="n">
        <v>264</v>
      </c>
      <c r="L39" s="368" t="n">
        <v>3903</v>
      </c>
    </row>
    <row r="40" customFormat="false" ht="12.75" hidden="false" customHeight="true" outlineLevel="0" collapsed="false">
      <c r="A40" s="152" t="n">
        <v>28</v>
      </c>
      <c r="B40" s="556" t="s">
        <v>337</v>
      </c>
      <c r="C40" s="368" t="n">
        <v>6244</v>
      </c>
      <c r="D40" s="368" t="n">
        <v>4710</v>
      </c>
      <c r="E40" s="368" t="n">
        <v>412</v>
      </c>
      <c r="F40" s="368" t="n">
        <v>1909</v>
      </c>
      <c r="G40" s="368" t="n">
        <v>700</v>
      </c>
      <c r="H40" s="368" t="n">
        <v>233</v>
      </c>
      <c r="I40" s="368" t="n">
        <v>1456</v>
      </c>
      <c r="J40" s="368" t="n">
        <v>1439</v>
      </c>
      <c r="K40" s="368" t="n">
        <v>293</v>
      </c>
      <c r="L40" s="368" t="n">
        <v>5062</v>
      </c>
    </row>
    <row r="41" customFormat="false" ht="12.75" hidden="false" customHeight="true" outlineLevel="0" collapsed="false">
      <c r="A41" s="152" t="n">
        <v>29</v>
      </c>
      <c r="B41" s="556" t="s">
        <v>338</v>
      </c>
      <c r="C41" s="368" t="n">
        <v>7203</v>
      </c>
      <c r="D41" s="368" t="n">
        <v>5490</v>
      </c>
      <c r="E41" s="368" t="n">
        <v>424</v>
      </c>
      <c r="F41" s="368" t="n">
        <v>2179</v>
      </c>
      <c r="G41" s="368" t="n">
        <v>874</v>
      </c>
      <c r="H41" s="368" t="n">
        <v>277</v>
      </c>
      <c r="I41" s="368" t="n">
        <v>1736</v>
      </c>
      <c r="J41" s="368" t="n">
        <v>1732</v>
      </c>
      <c r="K41" s="368" t="n">
        <v>309</v>
      </c>
      <c r="L41" s="368" t="n">
        <v>5824</v>
      </c>
    </row>
    <row r="42" customFormat="false" ht="12.75" hidden="false" customHeight="true" outlineLevel="0" collapsed="false">
      <c r="A42" s="152" t="n">
        <v>30</v>
      </c>
      <c r="B42" s="556" t="s">
        <v>339</v>
      </c>
      <c r="C42" s="368" t="n">
        <v>6300</v>
      </c>
      <c r="D42" s="368" t="n">
        <v>4760</v>
      </c>
      <c r="E42" s="368" t="n">
        <v>385</v>
      </c>
      <c r="F42" s="368" t="n">
        <v>1865</v>
      </c>
      <c r="G42" s="368" t="n">
        <v>709</v>
      </c>
      <c r="H42" s="368" t="n">
        <v>286</v>
      </c>
      <c r="I42" s="368" t="n">
        <v>1515</v>
      </c>
      <c r="J42" s="368" t="n">
        <v>1530</v>
      </c>
      <c r="K42" s="368" t="n">
        <v>260</v>
      </c>
      <c r="L42" s="368" t="n">
        <v>5069</v>
      </c>
    </row>
    <row r="43" customFormat="false" ht="12.75" hidden="false" customHeight="true" outlineLevel="0" collapsed="false">
      <c r="A43" s="152" t="n">
        <v>31</v>
      </c>
      <c r="B43" s="556" t="s">
        <v>340</v>
      </c>
      <c r="C43" s="368" t="n">
        <v>4710</v>
      </c>
      <c r="D43" s="368" t="n">
        <v>3384</v>
      </c>
      <c r="E43" s="368" t="n">
        <v>331</v>
      </c>
      <c r="F43" s="368" t="n">
        <v>1315</v>
      </c>
      <c r="G43" s="368" t="n">
        <v>498</v>
      </c>
      <c r="H43" s="368" t="n">
        <v>214</v>
      </c>
      <c r="I43" s="368" t="n">
        <v>1026</v>
      </c>
      <c r="J43" s="368" t="n">
        <v>1269</v>
      </c>
      <c r="K43" s="368" t="n">
        <v>214</v>
      </c>
      <c r="L43" s="368" t="n">
        <v>3677</v>
      </c>
    </row>
    <row r="44" customFormat="false" ht="12.75" hidden="false" customHeight="true" outlineLevel="0" collapsed="false">
      <c r="A44" s="152" t="n">
        <v>32</v>
      </c>
      <c r="B44" s="556" t="s">
        <v>341</v>
      </c>
      <c r="C44" s="368" t="n">
        <v>2981</v>
      </c>
      <c r="D44" s="368" t="n">
        <v>2064</v>
      </c>
      <c r="E44" s="368" t="n">
        <v>204</v>
      </c>
      <c r="F44" s="368" t="n">
        <v>823</v>
      </c>
      <c r="G44" s="368" t="n">
        <v>289</v>
      </c>
      <c r="H44" s="368" t="n">
        <v>134</v>
      </c>
      <c r="I44" s="368" t="n">
        <v>614</v>
      </c>
      <c r="J44" s="368" t="n">
        <v>882</v>
      </c>
      <c r="K44" s="368" t="n">
        <v>138</v>
      </c>
      <c r="L44" s="368" t="n">
        <v>2301</v>
      </c>
    </row>
    <row r="45" customFormat="false" ht="12.75" hidden="false" customHeight="true" outlineLevel="0" collapsed="false">
      <c r="A45" s="152" t="n">
        <v>33</v>
      </c>
      <c r="B45" s="556" t="s">
        <v>696</v>
      </c>
      <c r="C45" s="368" t="n">
        <v>2236</v>
      </c>
      <c r="D45" s="368" t="n">
        <v>1184</v>
      </c>
      <c r="E45" s="368" t="n">
        <v>200</v>
      </c>
      <c r="F45" s="368" t="n">
        <v>546</v>
      </c>
      <c r="G45" s="368" t="n">
        <v>154</v>
      </c>
      <c r="H45" s="368" t="n">
        <v>50</v>
      </c>
      <c r="I45" s="368" t="n">
        <v>234</v>
      </c>
      <c r="J45" s="368" t="n">
        <v>943</v>
      </c>
      <c r="K45" s="368" t="n">
        <v>94</v>
      </c>
      <c r="L45" s="368" t="n">
        <v>1420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13">
    <mergeCell ref="A2:L2"/>
    <mergeCell ref="A3:L3"/>
    <mergeCell ref="A4:L4"/>
    <mergeCell ref="A6:A9"/>
    <mergeCell ref="B6:B9"/>
    <mergeCell ref="C6:C9"/>
    <mergeCell ref="D6:L6"/>
    <mergeCell ref="D7:I7"/>
    <mergeCell ref="J7:J9"/>
    <mergeCell ref="K7:K9"/>
    <mergeCell ref="L7:L9"/>
    <mergeCell ref="D8:D9"/>
    <mergeCell ref="E8:I8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71" width="3.28"/>
    <col collapsed="false" customWidth="true" hidden="false" outlineLevel="0" max="2" min="2" style="471" width="47.42"/>
    <col collapsed="false" customWidth="true" hidden="false" outlineLevel="0" max="3" min="3" style="471" width="12.56"/>
    <col collapsed="false" customWidth="true" hidden="false" outlineLevel="0" max="8" min="4" style="471" width="8.28"/>
    <col collapsed="false" customWidth="true" hidden="false" outlineLevel="0" max="9" min="9" style="471" width="11.28"/>
    <col collapsed="false" customWidth="true" hidden="false" outlineLevel="0" max="10" min="10" style="471" width="6.28"/>
    <col collapsed="false" customWidth="true" hidden="false" outlineLevel="0" max="11" min="11" style="471" width="7.7"/>
    <col collapsed="false" customWidth="true" hidden="false" outlineLevel="0" max="16" min="12" style="471" width="6.28"/>
    <col collapsed="false" customWidth="true" hidden="false" outlineLevel="0" max="21" min="17" style="471" width="8.56"/>
    <col collapsed="false" customWidth="false" hidden="false" outlineLevel="0" max="257" min="22" style="471" width="11.42"/>
  </cols>
  <sheetData>
    <row r="1" customFormat="false" ht="10.5" hidden="false" customHeight="true" outlineLevel="0" collapsed="false">
      <c r="A1" s="472" t="s">
        <v>199</v>
      </c>
      <c r="C1" s="472"/>
      <c r="D1" s="472"/>
      <c r="E1" s="472"/>
      <c r="F1" s="472"/>
      <c r="G1" s="472"/>
      <c r="H1" s="472"/>
      <c r="I1" s="472"/>
    </row>
    <row r="2" customFormat="false" ht="10.5" hidden="false" customHeight="true" outlineLevel="0" collapsed="false">
      <c r="A2" s="478" t="s">
        <v>655</v>
      </c>
      <c r="B2" s="478"/>
      <c r="C2" s="478"/>
      <c r="D2" s="478"/>
      <c r="E2" s="478"/>
      <c r="F2" s="478"/>
      <c r="G2" s="478"/>
      <c r="H2" s="478"/>
      <c r="I2" s="478"/>
    </row>
    <row r="3" customFormat="false" ht="10.5" hidden="false" customHeight="true" outlineLevel="0" collapsed="false">
      <c r="A3" s="478" t="s">
        <v>616</v>
      </c>
      <c r="B3" s="478"/>
      <c r="C3" s="478"/>
      <c r="D3" s="478"/>
      <c r="E3" s="478"/>
      <c r="F3" s="478"/>
      <c r="G3" s="478"/>
      <c r="H3" s="478"/>
      <c r="I3" s="478"/>
    </row>
    <row r="4" customFormat="false" ht="10.5" hidden="false" customHeight="true" outlineLevel="0" collapsed="false">
      <c r="A4" s="478" t="s">
        <v>712</v>
      </c>
      <c r="B4" s="478"/>
      <c r="C4" s="478"/>
      <c r="D4" s="478"/>
      <c r="E4" s="478"/>
      <c r="F4" s="478"/>
      <c r="G4" s="478"/>
      <c r="H4" s="478"/>
      <c r="I4" s="478"/>
    </row>
    <row r="5" customFormat="false" ht="10.5" hidden="false" customHeight="true" outlineLevel="0" collapsed="false">
      <c r="A5" s="478" t="s">
        <v>713</v>
      </c>
      <c r="B5" s="478"/>
      <c r="C5" s="478"/>
      <c r="D5" s="478"/>
      <c r="E5" s="478"/>
      <c r="F5" s="478"/>
      <c r="G5" s="478"/>
      <c r="H5" s="478"/>
      <c r="I5" s="478"/>
    </row>
    <row r="6" customFormat="false" ht="10.5" hidden="false" customHeight="true" outlineLevel="0" collapsed="false">
      <c r="A6" s="624"/>
      <c r="B6" s="624"/>
      <c r="C6" s="624"/>
      <c r="D6" s="624"/>
      <c r="E6" s="624"/>
      <c r="F6" s="624"/>
      <c r="G6" s="624"/>
      <c r="H6" s="624"/>
      <c r="I6" s="624"/>
    </row>
    <row r="7" customFormat="false" ht="12.75" hidden="false" customHeight="true" outlineLevel="0" collapsed="false">
      <c r="A7" s="479" t="s">
        <v>555</v>
      </c>
      <c r="B7" s="480" t="s">
        <v>714</v>
      </c>
      <c r="C7" s="625" t="s">
        <v>715</v>
      </c>
      <c r="D7" s="483" t="s">
        <v>716</v>
      </c>
      <c r="E7" s="483"/>
      <c r="F7" s="483"/>
      <c r="G7" s="483"/>
      <c r="H7" s="483"/>
      <c r="I7" s="483"/>
      <c r="Q7" s="477"/>
      <c r="R7" s="477"/>
    </row>
    <row r="8" customFormat="false" ht="14.25" hidden="false" customHeight="true" outlineLevel="0" collapsed="false">
      <c r="A8" s="479"/>
      <c r="B8" s="480"/>
      <c r="C8" s="625"/>
      <c r="D8" s="626" t="n">
        <v>1</v>
      </c>
      <c r="E8" s="480" t="n">
        <v>2</v>
      </c>
      <c r="F8" s="627" t="n">
        <v>3</v>
      </c>
      <c r="G8" s="625" t="n">
        <v>4</v>
      </c>
      <c r="H8" s="625" t="n">
        <v>5</v>
      </c>
      <c r="I8" s="628" t="s">
        <v>581</v>
      </c>
      <c r="Q8" s="477"/>
      <c r="R8" s="477"/>
    </row>
    <row r="9" s="491" customFormat="true" ht="18" hidden="false" customHeight="true" outlineLevel="0" collapsed="false">
      <c r="B9" s="275" t="s">
        <v>205</v>
      </c>
      <c r="C9" s="629"/>
      <c r="D9" s="630"/>
      <c r="E9" s="630"/>
      <c r="F9" s="630"/>
      <c r="G9" s="630"/>
      <c r="H9" s="630"/>
      <c r="I9" s="630"/>
    </row>
    <row r="10" customFormat="false" ht="10.5" hidden="false" customHeight="true" outlineLevel="0" collapsed="false">
      <c r="A10" s="471" t="n">
        <v>1</v>
      </c>
      <c r="B10" s="631" t="s">
        <v>717</v>
      </c>
      <c r="C10" s="632" t="n">
        <v>2025</v>
      </c>
      <c r="D10" s="632" t="n">
        <v>767</v>
      </c>
      <c r="E10" s="632" t="n">
        <v>481</v>
      </c>
      <c r="F10" s="632" t="n">
        <v>245</v>
      </c>
      <c r="G10" s="632" t="n">
        <v>190</v>
      </c>
      <c r="H10" s="632" t="n">
        <v>278</v>
      </c>
      <c r="I10" s="632" t="n">
        <v>64</v>
      </c>
    </row>
    <row r="11" customFormat="false" ht="10.5" hidden="false" customHeight="true" outlineLevel="0" collapsed="false">
      <c r="A11" s="471" t="n">
        <v>2</v>
      </c>
      <c r="B11" s="633" t="s">
        <v>718</v>
      </c>
      <c r="C11" s="494"/>
      <c r="D11" s="494"/>
      <c r="E11" s="494"/>
      <c r="F11" s="494"/>
      <c r="G11" s="494"/>
      <c r="H11" s="494"/>
      <c r="I11" s="494"/>
    </row>
    <row r="12" customFormat="false" ht="10.5" hidden="false" customHeight="true" outlineLevel="0" collapsed="false">
      <c r="B12" s="631" t="s">
        <v>719</v>
      </c>
      <c r="C12" s="632" t="n">
        <v>6701</v>
      </c>
      <c r="D12" s="632" t="n">
        <v>1807</v>
      </c>
      <c r="E12" s="632" t="n">
        <v>1484</v>
      </c>
      <c r="F12" s="632" t="n">
        <v>1129</v>
      </c>
      <c r="G12" s="632" t="n">
        <v>905</v>
      </c>
      <c r="H12" s="632" t="n">
        <v>993</v>
      </c>
      <c r="I12" s="632" t="n">
        <v>383</v>
      </c>
      <c r="Q12" s="477"/>
      <c r="R12" s="477"/>
    </row>
    <row r="13" customFormat="false" ht="10.5" hidden="false" customHeight="true" outlineLevel="0" collapsed="false">
      <c r="A13" s="471" t="n">
        <v>3</v>
      </c>
      <c r="B13" s="634" t="s">
        <v>720</v>
      </c>
      <c r="C13" s="494"/>
      <c r="D13" s="494"/>
      <c r="E13" s="494"/>
      <c r="F13" s="494"/>
      <c r="G13" s="494"/>
      <c r="H13" s="494"/>
      <c r="I13" s="494"/>
      <c r="Q13" s="477"/>
      <c r="R13" s="477"/>
    </row>
    <row r="14" customFormat="false" ht="10.5" hidden="false" customHeight="true" outlineLevel="0" collapsed="false">
      <c r="B14" s="631" t="s">
        <v>721</v>
      </c>
      <c r="C14" s="632" t="n">
        <v>2169</v>
      </c>
      <c r="D14" s="632" t="n">
        <v>853</v>
      </c>
      <c r="E14" s="632" t="n">
        <v>525</v>
      </c>
      <c r="F14" s="632" t="n">
        <v>266</v>
      </c>
      <c r="G14" s="632" t="n">
        <v>204</v>
      </c>
      <c r="H14" s="632" t="n">
        <v>220</v>
      </c>
      <c r="I14" s="632" t="n">
        <v>101</v>
      </c>
      <c r="Q14" s="477"/>
      <c r="R14" s="477"/>
    </row>
    <row r="15" customFormat="false" ht="10.5" hidden="false" customHeight="true" outlineLevel="0" collapsed="false">
      <c r="A15" s="471" t="n">
        <v>4</v>
      </c>
      <c r="B15" s="633" t="s">
        <v>722</v>
      </c>
      <c r="C15" s="494"/>
      <c r="D15" s="494"/>
      <c r="E15" s="494"/>
      <c r="F15" s="494"/>
      <c r="G15" s="494"/>
      <c r="H15" s="494"/>
      <c r="I15" s="494"/>
      <c r="Q15" s="477"/>
      <c r="R15" s="477"/>
    </row>
    <row r="16" customFormat="false" ht="10.5" hidden="false" customHeight="true" outlineLevel="0" collapsed="false">
      <c r="B16" s="633" t="s">
        <v>723</v>
      </c>
      <c r="C16" s="494"/>
      <c r="D16" s="494"/>
      <c r="E16" s="494"/>
      <c r="F16" s="494"/>
      <c r="G16" s="494"/>
      <c r="H16" s="494"/>
      <c r="I16" s="494"/>
      <c r="Q16" s="477"/>
      <c r="R16" s="477"/>
    </row>
    <row r="17" customFormat="false" ht="10.5" hidden="false" customHeight="true" outlineLevel="0" collapsed="false">
      <c r="B17" s="631" t="s">
        <v>724</v>
      </c>
      <c r="C17" s="632" t="n">
        <v>1562</v>
      </c>
      <c r="D17" s="632" t="n">
        <v>374</v>
      </c>
      <c r="E17" s="632" t="n">
        <v>346</v>
      </c>
      <c r="F17" s="632" t="n">
        <v>253</v>
      </c>
      <c r="G17" s="632" t="n">
        <v>217</v>
      </c>
      <c r="H17" s="632" t="n">
        <v>272</v>
      </c>
      <c r="I17" s="632" t="n">
        <v>100</v>
      </c>
      <c r="Q17" s="477"/>
      <c r="R17" s="477"/>
    </row>
    <row r="18" customFormat="false" ht="10.5" hidden="false" customHeight="true" outlineLevel="0" collapsed="false">
      <c r="A18" s="471" t="n">
        <v>5</v>
      </c>
      <c r="B18" s="634" t="s">
        <v>720</v>
      </c>
      <c r="C18" s="494"/>
      <c r="D18" s="494"/>
      <c r="E18" s="494"/>
      <c r="F18" s="494"/>
      <c r="G18" s="494"/>
      <c r="H18" s="494"/>
      <c r="I18" s="494"/>
      <c r="Q18" s="477"/>
      <c r="R18" s="477"/>
    </row>
    <row r="19" customFormat="false" ht="10.5" hidden="false" customHeight="true" outlineLevel="0" collapsed="false">
      <c r="B19" s="631" t="s">
        <v>725</v>
      </c>
      <c r="C19" s="632" t="n">
        <v>331</v>
      </c>
      <c r="D19" s="632" t="n">
        <v>141</v>
      </c>
      <c r="E19" s="632" t="n">
        <v>81</v>
      </c>
      <c r="F19" s="632" t="n">
        <v>52</v>
      </c>
      <c r="G19" s="632" t="n">
        <v>28</v>
      </c>
      <c r="H19" s="632" t="n">
        <v>24</v>
      </c>
      <c r="I19" s="632" t="n">
        <v>5</v>
      </c>
      <c r="Q19" s="477"/>
      <c r="R19" s="477"/>
    </row>
    <row r="20" customFormat="false" ht="10.5" hidden="false" customHeight="true" outlineLevel="0" collapsed="false">
      <c r="A20" s="471" t="n">
        <v>6</v>
      </c>
      <c r="B20" s="631" t="s">
        <v>726</v>
      </c>
      <c r="C20" s="632" t="n">
        <v>18128</v>
      </c>
      <c r="D20" s="632" t="n">
        <v>5508</v>
      </c>
      <c r="E20" s="632" t="n">
        <v>4582</v>
      </c>
      <c r="F20" s="632" t="n">
        <v>3070</v>
      </c>
      <c r="G20" s="632" t="n">
        <v>2104</v>
      </c>
      <c r="H20" s="632" t="n">
        <v>2133</v>
      </c>
      <c r="I20" s="632" t="n">
        <v>731</v>
      </c>
      <c r="Q20" s="477"/>
      <c r="R20" s="477"/>
    </row>
    <row r="21" customFormat="false" ht="10.5" hidden="false" customHeight="true" outlineLevel="0" collapsed="false">
      <c r="B21" s="635" t="s">
        <v>727</v>
      </c>
      <c r="C21" s="494"/>
      <c r="D21" s="494"/>
      <c r="E21" s="494"/>
      <c r="F21" s="494"/>
      <c r="G21" s="494"/>
      <c r="H21" s="494"/>
      <c r="I21" s="494"/>
      <c r="Q21" s="477"/>
      <c r="R21" s="477"/>
    </row>
    <row r="22" customFormat="false" ht="10.5" hidden="false" customHeight="true" outlineLevel="0" collapsed="false">
      <c r="A22" s="471" t="n">
        <v>7</v>
      </c>
      <c r="B22" s="631" t="s">
        <v>728</v>
      </c>
      <c r="C22" s="632" t="n">
        <v>1223</v>
      </c>
      <c r="D22" s="632" t="n">
        <v>514</v>
      </c>
      <c r="E22" s="632" t="n">
        <v>343</v>
      </c>
      <c r="F22" s="632" t="n">
        <v>153</v>
      </c>
      <c r="G22" s="632" t="n">
        <v>77</v>
      </c>
      <c r="H22" s="632" t="n">
        <v>88</v>
      </c>
      <c r="I22" s="632" t="n">
        <v>48</v>
      </c>
      <c r="Q22" s="477"/>
      <c r="R22" s="477"/>
    </row>
    <row r="23" customFormat="false" ht="10.5" hidden="false" customHeight="true" outlineLevel="0" collapsed="false">
      <c r="A23" s="471" t="n">
        <v>8</v>
      </c>
      <c r="B23" s="631" t="s">
        <v>729</v>
      </c>
      <c r="C23" s="632" t="n">
        <v>7429</v>
      </c>
      <c r="D23" s="632" t="n">
        <v>2629</v>
      </c>
      <c r="E23" s="632" t="n">
        <v>2103</v>
      </c>
      <c r="F23" s="632" t="n">
        <v>1175</v>
      </c>
      <c r="G23" s="632" t="n">
        <v>678</v>
      </c>
      <c r="H23" s="632" t="n">
        <v>581</v>
      </c>
      <c r="I23" s="632" t="n">
        <v>263</v>
      </c>
      <c r="Q23" s="477"/>
      <c r="R23" s="477"/>
    </row>
    <row r="24" customFormat="false" ht="10.5" hidden="false" customHeight="true" outlineLevel="0" collapsed="false">
      <c r="A24" s="471" t="n">
        <v>9</v>
      </c>
      <c r="B24" s="631" t="s">
        <v>730</v>
      </c>
      <c r="C24" s="632" t="n">
        <v>2769</v>
      </c>
      <c r="D24" s="632" t="n">
        <v>886</v>
      </c>
      <c r="E24" s="632" t="n">
        <v>712</v>
      </c>
      <c r="F24" s="632" t="n">
        <v>460</v>
      </c>
      <c r="G24" s="632" t="n">
        <v>332</v>
      </c>
      <c r="H24" s="632" t="n">
        <v>283</v>
      </c>
      <c r="I24" s="632" t="n">
        <v>96</v>
      </c>
      <c r="Q24" s="477"/>
      <c r="R24" s="477"/>
    </row>
    <row r="25" customFormat="false" ht="10.5" hidden="false" customHeight="true" outlineLevel="0" collapsed="false">
      <c r="A25" s="471" t="n">
        <v>10</v>
      </c>
      <c r="B25" s="631" t="s">
        <v>731</v>
      </c>
      <c r="C25" s="632" t="n">
        <v>901</v>
      </c>
      <c r="D25" s="632" t="n">
        <v>149</v>
      </c>
      <c r="E25" s="632" t="n">
        <v>138</v>
      </c>
      <c r="F25" s="632" t="n">
        <v>194</v>
      </c>
      <c r="G25" s="632" t="n">
        <v>158</v>
      </c>
      <c r="H25" s="632" t="n">
        <v>211</v>
      </c>
      <c r="I25" s="632" t="n">
        <v>51</v>
      </c>
      <c r="Q25" s="477"/>
      <c r="R25" s="477"/>
    </row>
    <row r="26" customFormat="false" ht="10.5" hidden="false" customHeight="true" outlineLevel="0" collapsed="false">
      <c r="A26" s="471" t="n">
        <v>11</v>
      </c>
      <c r="B26" s="631" t="s">
        <v>732</v>
      </c>
      <c r="C26" s="632" t="n">
        <v>5806</v>
      </c>
      <c r="D26" s="632" t="n">
        <v>1330</v>
      </c>
      <c r="E26" s="632" t="n">
        <v>1286</v>
      </c>
      <c r="F26" s="632" t="n">
        <v>1088</v>
      </c>
      <c r="G26" s="632" t="n">
        <v>859</v>
      </c>
      <c r="H26" s="632" t="n">
        <v>970</v>
      </c>
      <c r="I26" s="632" t="n">
        <v>273</v>
      </c>
      <c r="Q26" s="477"/>
      <c r="R26" s="477"/>
    </row>
    <row r="27" customFormat="false" ht="10.5" hidden="false" customHeight="true" outlineLevel="0" collapsed="false">
      <c r="A27" s="471" t="n">
        <v>12</v>
      </c>
      <c r="B27" s="633" t="s">
        <v>733</v>
      </c>
      <c r="C27" s="494"/>
      <c r="D27" s="494"/>
      <c r="E27" s="494"/>
      <c r="F27" s="494"/>
      <c r="G27" s="494"/>
      <c r="H27" s="494"/>
      <c r="I27" s="494"/>
      <c r="Q27" s="477"/>
      <c r="R27" s="477"/>
    </row>
    <row r="28" customFormat="false" ht="10.5" hidden="false" customHeight="true" outlineLevel="0" collapsed="false">
      <c r="B28" s="631" t="s">
        <v>734</v>
      </c>
      <c r="C28" s="632" t="n">
        <v>1203</v>
      </c>
      <c r="D28" s="632" t="n">
        <v>295</v>
      </c>
      <c r="E28" s="632" t="n">
        <v>260</v>
      </c>
      <c r="F28" s="632" t="n">
        <v>232</v>
      </c>
      <c r="G28" s="632" t="n">
        <v>187</v>
      </c>
      <c r="H28" s="632" t="n">
        <v>185</v>
      </c>
      <c r="I28" s="632" t="n">
        <v>44</v>
      </c>
      <c r="Q28" s="477"/>
      <c r="R28" s="477"/>
    </row>
    <row r="29" customFormat="false" ht="10.5" hidden="false" customHeight="true" outlineLevel="0" collapsed="false">
      <c r="A29" s="471" t="n">
        <v>13</v>
      </c>
      <c r="B29" s="631" t="s">
        <v>735</v>
      </c>
      <c r="C29" s="632" t="n">
        <v>1117</v>
      </c>
      <c r="D29" s="632" t="n">
        <v>504</v>
      </c>
      <c r="E29" s="632" t="n">
        <v>335</v>
      </c>
      <c r="F29" s="632" t="n">
        <v>155</v>
      </c>
      <c r="G29" s="632" t="n">
        <v>61</v>
      </c>
      <c r="H29" s="632" t="n">
        <v>51</v>
      </c>
      <c r="I29" s="632" t="n">
        <v>11</v>
      </c>
      <c r="Q29" s="477"/>
      <c r="R29" s="477"/>
    </row>
    <row r="30" customFormat="false" ht="10.5" hidden="false" customHeight="true" outlineLevel="0" collapsed="false">
      <c r="A30" s="471" t="n">
        <v>14</v>
      </c>
      <c r="B30" s="631" t="s">
        <v>736</v>
      </c>
      <c r="C30" s="632" t="n">
        <v>4994</v>
      </c>
      <c r="D30" s="632" t="n">
        <v>2761</v>
      </c>
      <c r="E30" s="632" t="n">
        <v>1392</v>
      </c>
      <c r="F30" s="632" t="n">
        <v>427</v>
      </c>
      <c r="G30" s="632" t="n">
        <v>192</v>
      </c>
      <c r="H30" s="632" t="n">
        <v>163</v>
      </c>
      <c r="I30" s="632" t="n">
        <v>59</v>
      </c>
      <c r="Q30" s="477"/>
      <c r="R30" s="477"/>
    </row>
    <row r="31" customFormat="false" ht="10.5" hidden="false" customHeight="true" outlineLevel="0" collapsed="false">
      <c r="A31" s="471" t="n">
        <v>15</v>
      </c>
      <c r="B31" s="631" t="s">
        <v>737</v>
      </c>
      <c r="C31" s="632" t="n">
        <v>428</v>
      </c>
      <c r="D31" s="632" t="n">
        <v>137</v>
      </c>
      <c r="E31" s="632" t="n">
        <v>113</v>
      </c>
      <c r="F31" s="632" t="n">
        <v>64</v>
      </c>
      <c r="G31" s="632" t="n">
        <v>49</v>
      </c>
      <c r="H31" s="632" t="n">
        <v>43</v>
      </c>
      <c r="I31" s="632" t="n">
        <v>22</v>
      </c>
      <c r="Q31" s="477"/>
      <c r="R31" s="477"/>
    </row>
    <row r="32" customFormat="false" ht="10.5" hidden="false" customHeight="true" outlineLevel="0" collapsed="false">
      <c r="A32" s="471" t="n">
        <v>16</v>
      </c>
      <c r="B32" s="636" t="s">
        <v>205</v>
      </c>
      <c r="C32" s="632" t="n">
        <v>38658</v>
      </c>
      <c r="D32" s="632" t="n">
        <v>13147</v>
      </c>
      <c r="E32" s="632" t="n">
        <v>9599</v>
      </c>
      <c r="F32" s="632" t="n">
        <v>5893</v>
      </c>
      <c r="G32" s="632" t="n">
        <v>4137</v>
      </c>
      <c r="H32" s="632" t="n">
        <v>4362</v>
      </c>
      <c r="I32" s="632" t="n">
        <v>1520</v>
      </c>
      <c r="Q32" s="477"/>
      <c r="R32" s="477"/>
    </row>
    <row r="33" customFormat="false" ht="10.5" hidden="false" customHeight="true" outlineLevel="0" collapsed="false">
      <c r="A33" s="471" t="n">
        <v>17</v>
      </c>
      <c r="B33" s="631" t="s">
        <v>738</v>
      </c>
      <c r="C33" s="632" t="n">
        <v>30346</v>
      </c>
      <c r="D33" s="632" t="n">
        <v>9063</v>
      </c>
      <c r="E33" s="632" t="n">
        <v>7267</v>
      </c>
      <c r="F33" s="632" t="n">
        <v>5052</v>
      </c>
      <c r="G33" s="632" t="n">
        <v>3689</v>
      </c>
      <c r="H33" s="632" t="n">
        <v>3965</v>
      </c>
      <c r="I33" s="632" t="n">
        <v>1310</v>
      </c>
      <c r="Q33" s="477"/>
      <c r="R33" s="477"/>
    </row>
    <row r="34" s="491" customFormat="true" ht="18" hidden="false" customHeight="true" outlineLevel="0" collapsed="false">
      <c r="B34" s="275" t="s">
        <v>356</v>
      </c>
      <c r="C34" s="629"/>
      <c r="D34" s="637"/>
      <c r="E34" s="637"/>
      <c r="F34" s="637"/>
      <c r="G34" s="637"/>
      <c r="H34" s="637"/>
      <c r="I34" s="637"/>
      <c r="Q34" s="638"/>
      <c r="R34" s="638"/>
    </row>
    <row r="35" customFormat="false" ht="10.5" hidden="false" customHeight="true" outlineLevel="0" collapsed="false">
      <c r="A35" s="471" t="n">
        <v>18</v>
      </c>
      <c r="B35" s="631" t="s">
        <v>717</v>
      </c>
      <c r="C35" s="632" t="n">
        <v>37</v>
      </c>
      <c r="D35" s="632" t="n">
        <v>21</v>
      </c>
      <c r="E35" s="632" t="n">
        <v>5</v>
      </c>
      <c r="F35" s="632" t="n">
        <v>2</v>
      </c>
      <c r="G35" s="632" t="n">
        <v>3</v>
      </c>
      <c r="H35" s="632" t="n">
        <v>4</v>
      </c>
      <c r="I35" s="632" t="n">
        <v>2</v>
      </c>
      <c r="Q35" s="477"/>
      <c r="R35" s="477"/>
    </row>
    <row r="36" customFormat="false" ht="10.5" hidden="false" customHeight="true" outlineLevel="0" collapsed="false">
      <c r="A36" s="471" t="n">
        <v>19</v>
      </c>
      <c r="B36" s="633" t="s">
        <v>718</v>
      </c>
      <c r="C36" s="494"/>
      <c r="D36" s="494"/>
      <c r="E36" s="494"/>
      <c r="F36" s="494"/>
      <c r="G36" s="494"/>
      <c r="H36" s="494"/>
      <c r="I36" s="494"/>
      <c r="Q36" s="477"/>
      <c r="R36" s="477"/>
    </row>
    <row r="37" customFormat="false" ht="10.5" hidden="false" customHeight="true" outlineLevel="0" collapsed="false">
      <c r="B37" s="631" t="s">
        <v>719</v>
      </c>
      <c r="C37" s="632" t="n">
        <v>83</v>
      </c>
      <c r="D37" s="632" t="n">
        <v>22</v>
      </c>
      <c r="E37" s="632" t="n">
        <v>13</v>
      </c>
      <c r="F37" s="632" t="n">
        <v>21</v>
      </c>
      <c r="G37" s="632" t="n">
        <v>11</v>
      </c>
      <c r="H37" s="632" t="n">
        <v>14</v>
      </c>
      <c r="I37" s="632" t="n">
        <v>2</v>
      </c>
      <c r="Q37" s="477"/>
      <c r="R37" s="477"/>
    </row>
    <row r="38" customFormat="false" ht="10.5" hidden="false" customHeight="true" outlineLevel="0" collapsed="false">
      <c r="A38" s="471" t="n">
        <v>20</v>
      </c>
      <c r="B38" s="634" t="s">
        <v>720</v>
      </c>
      <c r="C38" s="494"/>
      <c r="D38" s="494"/>
      <c r="E38" s="494"/>
      <c r="F38" s="494"/>
      <c r="G38" s="494"/>
      <c r="H38" s="494"/>
      <c r="I38" s="494"/>
      <c r="Q38" s="477"/>
      <c r="R38" s="477"/>
    </row>
    <row r="39" customFormat="false" ht="10.5" hidden="false" customHeight="true" outlineLevel="0" collapsed="false">
      <c r="B39" s="631" t="s">
        <v>721</v>
      </c>
      <c r="C39" s="632" t="n">
        <v>31</v>
      </c>
      <c r="D39" s="632" t="n">
        <v>14</v>
      </c>
      <c r="E39" s="632" t="n">
        <v>7</v>
      </c>
      <c r="F39" s="632" t="n">
        <v>4</v>
      </c>
      <c r="G39" s="632" t="n">
        <v>3</v>
      </c>
      <c r="H39" s="632" t="n">
        <v>2</v>
      </c>
      <c r="I39" s="632" t="n">
        <v>1</v>
      </c>
      <c r="Q39" s="477"/>
      <c r="R39" s="477"/>
    </row>
    <row r="40" customFormat="false" ht="10.5" hidden="false" customHeight="true" outlineLevel="0" collapsed="false">
      <c r="A40" s="471" t="n">
        <v>21</v>
      </c>
      <c r="B40" s="633" t="s">
        <v>722</v>
      </c>
      <c r="C40" s="494"/>
      <c r="D40" s="494"/>
      <c r="E40" s="494"/>
      <c r="F40" s="494"/>
      <c r="G40" s="494"/>
      <c r="H40" s="494"/>
      <c r="I40" s="494"/>
      <c r="Q40" s="477"/>
      <c r="R40" s="477"/>
    </row>
    <row r="41" customFormat="false" ht="10.5" hidden="false" customHeight="true" outlineLevel="0" collapsed="false">
      <c r="B41" s="633" t="s">
        <v>723</v>
      </c>
      <c r="C41" s="494"/>
      <c r="D41" s="494"/>
      <c r="E41" s="494"/>
      <c r="F41" s="494"/>
      <c r="G41" s="494"/>
      <c r="H41" s="494"/>
      <c r="I41" s="494"/>
      <c r="Q41" s="477"/>
      <c r="R41" s="477"/>
    </row>
    <row r="42" customFormat="false" ht="10.5" hidden="false" customHeight="true" outlineLevel="0" collapsed="false">
      <c r="B42" s="631" t="s">
        <v>724</v>
      </c>
      <c r="C42" s="632" t="n">
        <v>20</v>
      </c>
      <c r="D42" s="632" t="n">
        <v>4</v>
      </c>
      <c r="E42" s="632" t="n">
        <v>6</v>
      </c>
      <c r="F42" s="632" t="n">
        <v>3</v>
      </c>
      <c r="G42" s="632" t="n">
        <v>2</v>
      </c>
      <c r="H42" s="632" t="n">
        <v>4</v>
      </c>
      <c r="I42" s="632" t="n">
        <v>1</v>
      </c>
      <c r="Q42" s="477"/>
      <c r="R42" s="477"/>
    </row>
    <row r="43" customFormat="false" ht="10.5" hidden="false" customHeight="true" outlineLevel="0" collapsed="false">
      <c r="A43" s="471" t="n">
        <v>22</v>
      </c>
      <c r="B43" s="634" t="s">
        <v>720</v>
      </c>
      <c r="C43" s="494"/>
      <c r="D43" s="494"/>
      <c r="E43" s="494"/>
      <c r="F43" s="494"/>
      <c r="G43" s="494"/>
      <c r="H43" s="494"/>
      <c r="I43" s="494"/>
      <c r="Q43" s="477"/>
      <c r="R43" s="477"/>
    </row>
    <row r="44" customFormat="false" ht="10.5" hidden="false" customHeight="true" outlineLevel="0" collapsed="false">
      <c r="B44" s="631" t="s">
        <v>725</v>
      </c>
      <c r="C44" s="632" t="n">
        <v>5</v>
      </c>
      <c r="D44" s="632" t="n">
        <v>2</v>
      </c>
      <c r="E44" s="632" t="n">
        <v>0</v>
      </c>
      <c r="F44" s="632" t="n">
        <v>1</v>
      </c>
      <c r="G44" s="632" t="n">
        <v>1</v>
      </c>
      <c r="H44" s="632" t="n">
        <v>0</v>
      </c>
      <c r="I44" s="632" t="n">
        <v>1</v>
      </c>
      <c r="Q44" s="477"/>
      <c r="R44" s="477"/>
    </row>
    <row r="45" customFormat="false" ht="10.5" hidden="false" customHeight="true" outlineLevel="0" collapsed="false">
      <c r="A45" s="471" t="n">
        <v>23</v>
      </c>
      <c r="B45" s="631" t="s">
        <v>726</v>
      </c>
      <c r="C45" s="632" t="n">
        <v>416</v>
      </c>
      <c r="D45" s="632" t="n">
        <v>98</v>
      </c>
      <c r="E45" s="632" t="n">
        <v>101</v>
      </c>
      <c r="F45" s="632" t="n">
        <v>76</v>
      </c>
      <c r="G45" s="632" t="n">
        <v>52</v>
      </c>
      <c r="H45" s="632" t="n">
        <v>72</v>
      </c>
      <c r="I45" s="632" t="n">
        <v>17</v>
      </c>
      <c r="Q45" s="477"/>
      <c r="R45" s="477"/>
    </row>
    <row r="46" customFormat="false" ht="10.5" hidden="false" customHeight="true" outlineLevel="0" collapsed="false">
      <c r="B46" s="635" t="s">
        <v>727</v>
      </c>
      <c r="C46" s="494"/>
      <c r="D46" s="494"/>
      <c r="E46" s="494"/>
      <c r="F46" s="494"/>
      <c r="G46" s="494"/>
      <c r="H46" s="494"/>
      <c r="I46" s="494"/>
      <c r="Q46" s="477"/>
      <c r="R46" s="477"/>
    </row>
    <row r="47" customFormat="false" ht="10.5" hidden="false" customHeight="true" outlineLevel="0" collapsed="false">
      <c r="A47" s="471" t="n">
        <v>24</v>
      </c>
      <c r="B47" s="631" t="s">
        <v>728</v>
      </c>
      <c r="C47" s="632" t="n">
        <v>38</v>
      </c>
      <c r="D47" s="632" t="n">
        <v>12</v>
      </c>
      <c r="E47" s="632" t="n">
        <v>8</v>
      </c>
      <c r="F47" s="632" t="n">
        <v>6</v>
      </c>
      <c r="G47" s="632" t="n">
        <v>2</v>
      </c>
      <c r="H47" s="632" t="n">
        <v>8</v>
      </c>
      <c r="I47" s="632" t="n">
        <v>2</v>
      </c>
      <c r="Q47" s="477"/>
      <c r="R47" s="477"/>
    </row>
    <row r="48" customFormat="false" ht="10.5" hidden="false" customHeight="true" outlineLevel="0" collapsed="false">
      <c r="A48" s="471" t="n">
        <v>25</v>
      </c>
      <c r="B48" s="631" t="s">
        <v>729</v>
      </c>
      <c r="C48" s="632" t="n">
        <v>157</v>
      </c>
      <c r="D48" s="632" t="n">
        <v>40</v>
      </c>
      <c r="E48" s="632" t="n">
        <v>36</v>
      </c>
      <c r="F48" s="632" t="n">
        <v>35</v>
      </c>
      <c r="G48" s="632" t="n">
        <v>22</v>
      </c>
      <c r="H48" s="632" t="n">
        <v>20</v>
      </c>
      <c r="I48" s="632" t="n">
        <v>4</v>
      </c>
      <c r="Q48" s="477"/>
      <c r="R48" s="477"/>
    </row>
    <row r="49" customFormat="false" ht="10.5" hidden="false" customHeight="true" outlineLevel="0" collapsed="false">
      <c r="A49" s="471" t="n">
        <v>26</v>
      </c>
      <c r="B49" s="631" t="s">
        <v>730</v>
      </c>
      <c r="C49" s="632" t="n">
        <v>67</v>
      </c>
      <c r="D49" s="632" t="n">
        <v>18</v>
      </c>
      <c r="E49" s="632" t="n">
        <v>21</v>
      </c>
      <c r="F49" s="632" t="n">
        <v>11</v>
      </c>
      <c r="G49" s="632" t="n">
        <v>8</v>
      </c>
      <c r="H49" s="632" t="n">
        <v>6</v>
      </c>
      <c r="I49" s="632" t="n">
        <v>3</v>
      </c>
      <c r="Q49" s="477"/>
      <c r="R49" s="477"/>
    </row>
    <row r="50" customFormat="false" ht="10.5" hidden="false" customHeight="true" outlineLevel="0" collapsed="false">
      <c r="A50" s="471" t="n">
        <v>27</v>
      </c>
      <c r="B50" s="631" t="s">
        <v>731</v>
      </c>
      <c r="C50" s="632" t="n">
        <v>27</v>
      </c>
      <c r="D50" s="632" t="n">
        <v>5</v>
      </c>
      <c r="E50" s="632" t="n">
        <v>3</v>
      </c>
      <c r="F50" s="632" t="n">
        <v>2</v>
      </c>
      <c r="G50" s="632" t="n">
        <v>2</v>
      </c>
      <c r="H50" s="632" t="n">
        <v>13</v>
      </c>
      <c r="I50" s="632" t="n">
        <v>2</v>
      </c>
      <c r="Q50" s="477"/>
      <c r="R50" s="477"/>
    </row>
    <row r="51" customFormat="false" ht="10.5" hidden="false" customHeight="true" outlineLevel="0" collapsed="false">
      <c r="A51" s="471" t="n">
        <v>28</v>
      </c>
      <c r="B51" s="631" t="s">
        <v>732</v>
      </c>
      <c r="C51" s="632" t="n">
        <v>127</v>
      </c>
      <c r="D51" s="632" t="n">
        <v>23</v>
      </c>
      <c r="E51" s="632" t="n">
        <v>33</v>
      </c>
      <c r="F51" s="632" t="n">
        <v>22</v>
      </c>
      <c r="G51" s="632" t="n">
        <v>18</v>
      </c>
      <c r="H51" s="632" t="n">
        <v>25</v>
      </c>
      <c r="I51" s="632" t="n">
        <v>6</v>
      </c>
      <c r="Q51" s="477"/>
      <c r="R51" s="477"/>
    </row>
    <row r="52" customFormat="false" ht="10.5" hidden="false" customHeight="true" outlineLevel="0" collapsed="false">
      <c r="B52" s="633" t="s">
        <v>733</v>
      </c>
      <c r="C52" s="494"/>
      <c r="D52" s="494"/>
      <c r="E52" s="494"/>
      <c r="F52" s="494"/>
      <c r="G52" s="494"/>
      <c r="H52" s="494"/>
      <c r="I52" s="494"/>
      <c r="Q52" s="477"/>
      <c r="R52" s="477"/>
    </row>
    <row r="53" customFormat="false" ht="10.5" hidden="false" customHeight="true" outlineLevel="0" collapsed="false">
      <c r="A53" s="471" t="n">
        <v>29</v>
      </c>
      <c r="B53" s="631" t="s">
        <v>734</v>
      </c>
      <c r="C53" s="632" t="n">
        <v>32</v>
      </c>
      <c r="D53" s="632" t="n">
        <v>11</v>
      </c>
      <c r="E53" s="632" t="n">
        <v>5</v>
      </c>
      <c r="F53" s="632" t="n">
        <v>2</v>
      </c>
      <c r="G53" s="632" t="n">
        <v>4</v>
      </c>
      <c r="H53" s="632" t="n">
        <v>8</v>
      </c>
      <c r="I53" s="632" t="n">
        <v>2</v>
      </c>
      <c r="Q53" s="477"/>
      <c r="R53" s="477"/>
    </row>
    <row r="54" customFormat="false" ht="10.5" hidden="false" customHeight="true" outlineLevel="0" collapsed="false">
      <c r="A54" s="471" t="n">
        <v>30</v>
      </c>
      <c r="B54" s="631" t="s">
        <v>735</v>
      </c>
      <c r="C54" s="632" t="n">
        <v>37</v>
      </c>
      <c r="D54" s="632" t="n">
        <v>11</v>
      </c>
      <c r="E54" s="632" t="n">
        <v>13</v>
      </c>
      <c r="F54" s="632" t="n">
        <v>9</v>
      </c>
      <c r="G54" s="632" t="n">
        <v>3</v>
      </c>
      <c r="H54" s="632" t="n">
        <v>1</v>
      </c>
      <c r="I54" s="632" t="n">
        <v>0</v>
      </c>
      <c r="Q54" s="477"/>
      <c r="R54" s="477"/>
    </row>
    <row r="55" customFormat="false" ht="10.5" hidden="false" customHeight="true" outlineLevel="0" collapsed="false">
      <c r="A55" s="471" t="n">
        <v>31</v>
      </c>
      <c r="B55" s="631" t="s">
        <v>736</v>
      </c>
      <c r="C55" s="632" t="n">
        <v>262</v>
      </c>
      <c r="D55" s="632" t="n">
        <v>180</v>
      </c>
      <c r="E55" s="632" t="n">
        <v>64</v>
      </c>
      <c r="F55" s="632" t="n">
        <v>9</v>
      </c>
      <c r="G55" s="632" t="n">
        <v>7</v>
      </c>
      <c r="H55" s="632" t="n">
        <v>1</v>
      </c>
      <c r="I55" s="632" t="n">
        <v>1</v>
      </c>
      <c r="Q55" s="477"/>
      <c r="R55" s="477"/>
    </row>
    <row r="56" customFormat="false" ht="10.5" hidden="false" customHeight="true" outlineLevel="0" collapsed="false">
      <c r="A56" s="471" t="n">
        <v>32</v>
      </c>
      <c r="B56" s="631" t="s">
        <v>737</v>
      </c>
      <c r="C56" s="632" t="n">
        <v>8</v>
      </c>
      <c r="D56" s="632" t="n">
        <v>1</v>
      </c>
      <c r="E56" s="632" t="n">
        <v>1</v>
      </c>
      <c r="F56" s="632" t="n">
        <v>1</v>
      </c>
      <c r="G56" s="632" t="n">
        <v>1</v>
      </c>
      <c r="H56" s="632" t="n">
        <v>2</v>
      </c>
      <c r="I56" s="632" t="n">
        <v>2</v>
      </c>
      <c r="Q56" s="477"/>
      <c r="R56" s="477"/>
    </row>
    <row r="57" customFormat="false" ht="10.5" hidden="false" customHeight="true" outlineLevel="0" collapsed="false">
      <c r="A57" s="471" t="n">
        <v>33</v>
      </c>
      <c r="B57" s="636" t="s">
        <v>205</v>
      </c>
      <c r="C57" s="632" t="n">
        <v>931</v>
      </c>
      <c r="D57" s="632" t="n">
        <v>364</v>
      </c>
      <c r="E57" s="632" t="n">
        <v>215</v>
      </c>
      <c r="F57" s="632" t="n">
        <v>128</v>
      </c>
      <c r="G57" s="632" t="n">
        <v>87</v>
      </c>
      <c r="H57" s="632" t="n">
        <v>108</v>
      </c>
      <c r="I57" s="632" t="n">
        <v>29</v>
      </c>
      <c r="Q57" s="477"/>
      <c r="R57" s="477"/>
    </row>
    <row r="58" customFormat="false" ht="10.5" hidden="false" customHeight="true" outlineLevel="0" collapsed="false">
      <c r="A58" s="471" t="n">
        <v>34</v>
      </c>
      <c r="B58" s="631" t="s">
        <v>738</v>
      </c>
      <c r="C58" s="632" t="n">
        <v>635</v>
      </c>
      <c r="D58" s="632" t="n">
        <v>190</v>
      </c>
      <c r="E58" s="632" t="n">
        <v>140</v>
      </c>
      <c r="F58" s="632" t="n">
        <v>111</v>
      </c>
      <c r="G58" s="632" t="n">
        <v>76</v>
      </c>
      <c r="H58" s="632" t="n">
        <v>94</v>
      </c>
      <c r="I58" s="632" t="n">
        <v>24</v>
      </c>
      <c r="Q58" s="477"/>
      <c r="R58" s="477"/>
    </row>
    <row r="59" s="491" customFormat="true" ht="18" hidden="false" customHeight="true" outlineLevel="0" collapsed="false">
      <c r="B59" s="275" t="s">
        <v>359</v>
      </c>
      <c r="C59" s="629"/>
      <c r="D59" s="637"/>
      <c r="E59" s="637"/>
      <c r="F59" s="637"/>
      <c r="G59" s="637"/>
      <c r="H59" s="637"/>
      <c r="I59" s="637"/>
      <c r="Q59" s="638"/>
      <c r="R59" s="638"/>
    </row>
    <row r="60" customFormat="false" ht="10.5" hidden="false" customHeight="true" outlineLevel="0" collapsed="false">
      <c r="A60" s="471" t="n">
        <v>35</v>
      </c>
      <c r="B60" s="631" t="s">
        <v>717</v>
      </c>
      <c r="C60" s="632" t="n">
        <v>1988</v>
      </c>
      <c r="D60" s="632" t="n">
        <v>746</v>
      </c>
      <c r="E60" s="632" t="n">
        <v>476</v>
      </c>
      <c r="F60" s="632" t="n">
        <v>243</v>
      </c>
      <c r="G60" s="632" t="n">
        <v>187</v>
      </c>
      <c r="H60" s="632" t="n">
        <v>274</v>
      </c>
      <c r="I60" s="632" t="n">
        <v>62</v>
      </c>
      <c r="Q60" s="477"/>
      <c r="R60" s="477"/>
    </row>
    <row r="61" customFormat="false" ht="10.5" hidden="false" customHeight="true" outlineLevel="0" collapsed="false">
      <c r="A61" s="471" t="n">
        <v>36</v>
      </c>
      <c r="B61" s="633" t="s">
        <v>718</v>
      </c>
      <c r="C61" s="494"/>
      <c r="D61" s="494"/>
      <c r="E61" s="494"/>
      <c r="F61" s="494"/>
      <c r="G61" s="494"/>
      <c r="H61" s="494"/>
      <c r="I61" s="494"/>
      <c r="Q61" s="477"/>
      <c r="R61" s="477"/>
    </row>
    <row r="62" customFormat="false" ht="10.5" hidden="false" customHeight="true" outlineLevel="0" collapsed="false">
      <c r="B62" s="631" t="s">
        <v>719</v>
      </c>
      <c r="C62" s="632" t="n">
        <v>6618</v>
      </c>
      <c r="D62" s="632" t="n">
        <v>1785</v>
      </c>
      <c r="E62" s="632" t="n">
        <v>1471</v>
      </c>
      <c r="F62" s="632" t="n">
        <v>1108</v>
      </c>
      <c r="G62" s="632" t="n">
        <v>894</v>
      </c>
      <c r="H62" s="632" t="n">
        <v>979</v>
      </c>
      <c r="I62" s="632" t="n">
        <v>381</v>
      </c>
      <c r="Q62" s="477"/>
      <c r="R62" s="477"/>
    </row>
    <row r="63" customFormat="false" ht="10.5" hidden="false" customHeight="true" outlineLevel="0" collapsed="false">
      <c r="A63" s="471" t="n">
        <v>37</v>
      </c>
      <c r="B63" s="634" t="s">
        <v>720</v>
      </c>
      <c r="C63" s="494"/>
      <c r="D63" s="494"/>
      <c r="E63" s="494"/>
      <c r="F63" s="494"/>
      <c r="G63" s="494"/>
      <c r="H63" s="494"/>
      <c r="I63" s="494"/>
      <c r="Q63" s="477"/>
      <c r="R63" s="477"/>
    </row>
    <row r="64" customFormat="false" ht="10.5" hidden="false" customHeight="true" outlineLevel="0" collapsed="false">
      <c r="B64" s="631" t="s">
        <v>721</v>
      </c>
      <c r="C64" s="632" t="n">
        <v>2138</v>
      </c>
      <c r="D64" s="632" t="n">
        <v>839</v>
      </c>
      <c r="E64" s="632" t="n">
        <v>518</v>
      </c>
      <c r="F64" s="632" t="n">
        <v>262</v>
      </c>
      <c r="G64" s="632" t="n">
        <v>201</v>
      </c>
      <c r="H64" s="632" t="n">
        <v>218</v>
      </c>
      <c r="I64" s="632" t="n">
        <v>100</v>
      </c>
      <c r="Q64" s="477"/>
      <c r="R64" s="477"/>
    </row>
    <row r="65" customFormat="false" ht="10.5" hidden="false" customHeight="true" outlineLevel="0" collapsed="false">
      <c r="A65" s="471" t="n">
        <v>38</v>
      </c>
      <c r="B65" s="633" t="s">
        <v>722</v>
      </c>
      <c r="C65" s="494"/>
      <c r="D65" s="494"/>
      <c r="E65" s="494"/>
      <c r="F65" s="494"/>
      <c r="G65" s="494"/>
      <c r="H65" s="494"/>
      <c r="I65" s="494"/>
      <c r="Q65" s="477"/>
      <c r="R65" s="477"/>
    </row>
    <row r="66" customFormat="false" ht="10.5" hidden="false" customHeight="true" outlineLevel="0" collapsed="false">
      <c r="B66" s="633" t="s">
        <v>723</v>
      </c>
      <c r="C66" s="494"/>
      <c r="D66" s="494"/>
      <c r="E66" s="494"/>
      <c r="F66" s="494"/>
      <c r="G66" s="494"/>
      <c r="H66" s="494"/>
      <c r="I66" s="494"/>
      <c r="Q66" s="477"/>
      <c r="R66" s="477"/>
    </row>
    <row r="67" customFormat="false" ht="10.5" hidden="false" customHeight="true" outlineLevel="0" collapsed="false">
      <c r="B67" s="631" t="s">
        <v>724</v>
      </c>
      <c r="C67" s="632" t="n">
        <v>1542</v>
      </c>
      <c r="D67" s="632" t="n">
        <v>370</v>
      </c>
      <c r="E67" s="632" t="n">
        <v>340</v>
      </c>
      <c r="F67" s="632" t="n">
        <v>250</v>
      </c>
      <c r="G67" s="632" t="n">
        <v>215</v>
      </c>
      <c r="H67" s="632" t="n">
        <v>268</v>
      </c>
      <c r="I67" s="632" t="n">
        <v>99</v>
      </c>
      <c r="Q67" s="477"/>
      <c r="R67" s="477"/>
    </row>
    <row r="68" customFormat="false" ht="10.5" hidden="false" customHeight="true" outlineLevel="0" collapsed="false">
      <c r="A68" s="471" t="n">
        <v>39</v>
      </c>
      <c r="B68" s="634" t="s">
        <v>720</v>
      </c>
      <c r="C68" s="494"/>
      <c r="D68" s="494"/>
      <c r="E68" s="494"/>
      <c r="F68" s="494"/>
      <c r="G68" s="494"/>
      <c r="H68" s="494"/>
      <c r="I68" s="494"/>
      <c r="Q68" s="477"/>
      <c r="R68" s="477"/>
    </row>
    <row r="69" customFormat="false" ht="10.5" hidden="false" customHeight="true" outlineLevel="0" collapsed="false">
      <c r="B69" s="631" t="s">
        <v>725</v>
      </c>
      <c r="C69" s="632" t="n">
        <v>326</v>
      </c>
      <c r="D69" s="632" t="n">
        <v>139</v>
      </c>
      <c r="E69" s="632" t="n">
        <v>81</v>
      </c>
      <c r="F69" s="632" t="n">
        <v>51</v>
      </c>
      <c r="G69" s="632" t="n">
        <v>27</v>
      </c>
      <c r="H69" s="632" t="n">
        <v>24</v>
      </c>
      <c r="I69" s="632" t="n">
        <v>4</v>
      </c>
      <c r="Q69" s="477"/>
      <c r="R69" s="477"/>
    </row>
    <row r="70" customFormat="false" ht="10.5" hidden="false" customHeight="true" outlineLevel="0" collapsed="false">
      <c r="A70" s="471" t="n">
        <v>40</v>
      </c>
      <c r="B70" s="631" t="s">
        <v>726</v>
      </c>
      <c r="C70" s="632" t="n">
        <v>17712</v>
      </c>
      <c r="D70" s="632" t="n">
        <v>5410</v>
      </c>
      <c r="E70" s="632" t="n">
        <v>4481</v>
      </c>
      <c r="F70" s="632" t="n">
        <v>2994</v>
      </c>
      <c r="G70" s="632" t="n">
        <v>2052</v>
      </c>
      <c r="H70" s="632" t="n">
        <v>2061</v>
      </c>
      <c r="I70" s="632" t="n">
        <v>714</v>
      </c>
      <c r="Q70" s="477"/>
      <c r="R70" s="477"/>
    </row>
    <row r="71" customFormat="false" ht="10.5" hidden="false" customHeight="true" outlineLevel="0" collapsed="false">
      <c r="B71" s="635" t="s">
        <v>727</v>
      </c>
      <c r="C71" s="494"/>
      <c r="D71" s="494"/>
      <c r="E71" s="494"/>
      <c r="F71" s="494"/>
      <c r="G71" s="494"/>
      <c r="H71" s="494"/>
      <c r="I71" s="494"/>
      <c r="Q71" s="477"/>
      <c r="R71" s="477"/>
    </row>
    <row r="72" customFormat="false" ht="10.5" hidden="false" customHeight="true" outlineLevel="0" collapsed="false">
      <c r="A72" s="471" t="n">
        <v>41</v>
      </c>
      <c r="B72" s="631" t="s">
        <v>728</v>
      </c>
      <c r="C72" s="632" t="n">
        <v>1185</v>
      </c>
      <c r="D72" s="632" t="n">
        <v>502</v>
      </c>
      <c r="E72" s="632" t="n">
        <v>335</v>
      </c>
      <c r="F72" s="632" t="n">
        <v>147</v>
      </c>
      <c r="G72" s="632" t="n">
        <v>75</v>
      </c>
      <c r="H72" s="632" t="n">
        <v>80</v>
      </c>
      <c r="I72" s="632" t="n">
        <v>46</v>
      </c>
      <c r="Q72" s="477"/>
      <c r="R72" s="477"/>
    </row>
    <row r="73" customFormat="false" ht="10.5" hidden="false" customHeight="true" outlineLevel="0" collapsed="false">
      <c r="A73" s="471" t="n">
        <v>42</v>
      </c>
      <c r="B73" s="631" t="s">
        <v>729</v>
      </c>
      <c r="C73" s="632" t="n">
        <v>7272</v>
      </c>
      <c r="D73" s="632" t="n">
        <v>2589</v>
      </c>
      <c r="E73" s="632" t="n">
        <v>2067</v>
      </c>
      <c r="F73" s="632" t="n">
        <v>1140</v>
      </c>
      <c r="G73" s="632" t="n">
        <v>656</v>
      </c>
      <c r="H73" s="632" t="n">
        <v>561</v>
      </c>
      <c r="I73" s="632" t="n">
        <v>259</v>
      </c>
      <c r="Q73" s="477"/>
      <c r="R73" s="477"/>
    </row>
    <row r="74" customFormat="false" ht="10.5" hidden="false" customHeight="true" outlineLevel="0" collapsed="false">
      <c r="A74" s="471" t="n">
        <v>43</v>
      </c>
      <c r="B74" s="631" t="s">
        <v>730</v>
      </c>
      <c r="C74" s="632" t="n">
        <v>2702</v>
      </c>
      <c r="D74" s="632" t="n">
        <v>868</v>
      </c>
      <c r="E74" s="632" t="n">
        <v>691</v>
      </c>
      <c r="F74" s="632" t="n">
        <v>449</v>
      </c>
      <c r="G74" s="632" t="n">
        <v>324</v>
      </c>
      <c r="H74" s="632" t="n">
        <v>277</v>
      </c>
      <c r="I74" s="632" t="n">
        <v>93</v>
      </c>
      <c r="Q74" s="477"/>
      <c r="R74" s="477"/>
    </row>
    <row r="75" customFormat="false" ht="10.5" hidden="false" customHeight="true" outlineLevel="0" collapsed="false">
      <c r="A75" s="471" t="n">
        <v>44</v>
      </c>
      <c r="B75" s="631" t="s">
        <v>731</v>
      </c>
      <c r="C75" s="632" t="n">
        <v>874</v>
      </c>
      <c r="D75" s="632" t="n">
        <v>144</v>
      </c>
      <c r="E75" s="632" t="n">
        <v>135</v>
      </c>
      <c r="F75" s="632" t="n">
        <v>192</v>
      </c>
      <c r="G75" s="632" t="n">
        <v>156</v>
      </c>
      <c r="H75" s="632" t="n">
        <v>198</v>
      </c>
      <c r="I75" s="632" t="n">
        <v>49</v>
      </c>
      <c r="Q75" s="477"/>
      <c r="R75" s="477"/>
    </row>
    <row r="76" customFormat="false" ht="10.5" hidden="false" customHeight="true" outlineLevel="0" collapsed="false">
      <c r="A76" s="471" t="n">
        <v>45</v>
      </c>
      <c r="B76" s="631" t="s">
        <v>732</v>
      </c>
      <c r="C76" s="632" t="n">
        <v>5679</v>
      </c>
      <c r="D76" s="632" t="n">
        <v>1307</v>
      </c>
      <c r="E76" s="632" t="n">
        <v>1253</v>
      </c>
      <c r="F76" s="632" t="n">
        <v>1066</v>
      </c>
      <c r="G76" s="632" t="n">
        <v>841</v>
      </c>
      <c r="H76" s="632" t="n">
        <v>945</v>
      </c>
      <c r="I76" s="632" t="n">
        <v>267</v>
      </c>
      <c r="Q76" s="477"/>
      <c r="R76" s="477"/>
    </row>
    <row r="77" customFormat="false" ht="10.5" hidden="false" customHeight="true" outlineLevel="0" collapsed="false">
      <c r="B77" s="633" t="s">
        <v>733</v>
      </c>
      <c r="C77" s="494"/>
      <c r="D77" s="494"/>
      <c r="E77" s="494"/>
      <c r="F77" s="494"/>
      <c r="G77" s="494"/>
      <c r="H77" s="494"/>
      <c r="I77" s="494"/>
      <c r="Q77" s="477"/>
      <c r="R77" s="477"/>
    </row>
    <row r="78" customFormat="false" ht="10.5" hidden="false" customHeight="true" outlineLevel="0" collapsed="false">
      <c r="A78" s="471" t="n">
        <v>46</v>
      </c>
      <c r="B78" s="631" t="s">
        <v>734</v>
      </c>
      <c r="C78" s="632" t="n">
        <v>1171</v>
      </c>
      <c r="D78" s="632" t="n">
        <v>284</v>
      </c>
      <c r="E78" s="632" t="n">
        <v>255</v>
      </c>
      <c r="F78" s="632" t="n">
        <v>230</v>
      </c>
      <c r="G78" s="632" t="n">
        <v>183</v>
      </c>
      <c r="H78" s="632" t="n">
        <v>177</v>
      </c>
      <c r="I78" s="632" t="n">
        <v>42</v>
      </c>
      <c r="Q78" s="477"/>
      <c r="R78" s="477"/>
    </row>
    <row r="79" customFormat="false" ht="10.5" hidden="false" customHeight="true" outlineLevel="0" collapsed="false">
      <c r="A79" s="471" t="n">
        <v>47</v>
      </c>
      <c r="B79" s="631" t="s">
        <v>735</v>
      </c>
      <c r="C79" s="632" t="n">
        <v>1080</v>
      </c>
      <c r="D79" s="632" t="n">
        <v>493</v>
      </c>
      <c r="E79" s="632" t="n">
        <v>322</v>
      </c>
      <c r="F79" s="632" t="n">
        <v>146</v>
      </c>
      <c r="G79" s="632" t="n">
        <v>58</v>
      </c>
      <c r="H79" s="632" t="n">
        <v>50</v>
      </c>
      <c r="I79" s="632" t="n">
        <v>11</v>
      </c>
      <c r="Q79" s="477"/>
      <c r="R79" s="477"/>
    </row>
    <row r="80" customFormat="false" ht="10.5" hidden="false" customHeight="true" outlineLevel="0" collapsed="false">
      <c r="A80" s="471" t="n">
        <v>48</v>
      </c>
      <c r="B80" s="631" t="s">
        <v>736</v>
      </c>
      <c r="C80" s="632" t="n">
        <v>4732</v>
      </c>
      <c r="D80" s="632" t="n">
        <v>2581</v>
      </c>
      <c r="E80" s="632" t="n">
        <v>1328</v>
      </c>
      <c r="F80" s="632" t="n">
        <v>418</v>
      </c>
      <c r="G80" s="632" t="n">
        <v>185</v>
      </c>
      <c r="H80" s="632" t="n">
        <v>162</v>
      </c>
      <c r="I80" s="632" t="n">
        <v>58</v>
      </c>
      <c r="Q80" s="477"/>
      <c r="R80" s="477"/>
    </row>
    <row r="81" customFormat="false" ht="10.5" hidden="false" customHeight="true" outlineLevel="0" collapsed="false">
      <c r="A81" s="471" t="n">
        <v>49</v>
      </c>
      <c r="B81" s="631" t="s">
        <v>737</v>
      </c>
      <c r="C81" s="632" t="n">
        <v>420</v>
      </c>
      <c r="D81" s="632" t="n">
        <v>136</v>
      </c>
      <c r="E81" s="632" t="n">
        <v>112</v>
      </c>
      <c r="F81" s="632" t="n">
        <v>63</v>
      </c>
      <c r="G81" s="632" t="n">
        <v>48</v>
      </c>
      <c r="H81" s="632" t="n">
        <v>41</v>
      </c>
      <c r="I81" s="632" t="n">
        <v>20</v>
      </c>
      <c r="Q81" s="477"/>
      <c r="R81" s="477"/>
    </row>
    <row r="82" customFormat="false" ht="10.5" hidden="false" customHeight="true" outlineLevel="0" collapsed="false">
      <c r="A82" s="471" t="n">
        <v>50</v>
      </c>
      <c r="B82" s="636" t="s">
        <v>205</v>
      </c>
      <c r="C82" s="632" t="n">
        <v>37727</v>
      </c>
      <c r="D82" s="632" t="n">
        <v>12783</v>
      </c>
      <c r="E82" s="632" t="n">
        <v>9384</v>
      </c>
      <c r="F82" s="632" t="n">
        <v>5765</v>
      </c>
      <c r="G82" s="632" t="n">
        <v>4050</v>
      </c>
      <c r="H82" s="632" t="n">
        <v>4254</v>
      </c>
      <c r="I82" s="632" t="n">
        <v>1491</v>
      </c>
      <c r="Q82" s="477"/>
      <c r="R82" s="477"/>
    </row>
    <row r="83" customFormat="false" ht="10.5" hidden="false" customHeight="true" outlineLevel="0" collapsed="false">
      <c r="A83" s="471" t="n">
        <v>51</v>
      </c>
      <c r="B83" s="631" t="s">
        <v>738</v>
      </c>
      <c r="C83" s="632" t="n">
        <v>29711</v>
      </c>
      <c r="D83" s="632" t="n">
        <v>8873</v>
      </c>
      <c r="E83" s="632" t="n">
        <v>7127</v>
      </c>
      <c r="F83" s="632" t="n">
        <v>4941</v>
      </c>
      <c r="G83" s="632" t="n">
        <v>3613</v>
      </c>
      <c r="H83" s="632" t="n">
        <v>3871</v>
      </c>
      <c r="I83" s="632" t="n">
        <v>1286</v>
      </c>
      <c r="Q83" s="477"/>
      <c r="R83" s="477"/>
    </row>
    <row r="84" customFormat="false" ht="10.5" hidden="false" customHeight="true" outlineLevel="0" collapsed="false">
      <c r="B84" s="639"/>
      <c r="Q84" s="477"/>
      <c r="R84" s="477"/>
    </row>
    <row r="85" s="472" customFormat="true" ht="10.5" hidden="false" customHeight="true" outlineLevel="0" collapsed="false">
      <c r="A85" s="640" t="s">
        <v>739</v>
      </c>
      <c r="B85" s="641"/>
      <c r="C85" s="642"/>
      <c r="D85" s="642"/>
      <c r="E85" s="642"/>
      <c r="F85" s="642"/>
      <c r="G85" s="642"/>
      <c r="H85" s="642"/>
      <c r="I85" s="642"/>
      <c r="Q85" s="643"/>
      <c r="R85" s="643"/>
    </row>
    <row r="86" s="472" customFormat="true" ht="10.5" hidden="false" customHeight="true" outlineLevel="0" collapsed="false">
      <c r="A86" s="640" t="s">
        <v>740</v>
      </c>
      <c r="B86" s="641"/>
      <c r="C86" s="642"/>
      <c r="D86" s="642"/>
      <c r="E86" s="642"/>
      <c r="F86" s="642"/>
      <c r="G86" s="642"/>
      <c r="H86" s="642"/>
      <c r="I86" s="642"/>
      <c r="Q86" s="643"/>
      <c r="R86" s="643"/>
    </row>
    <row r="87" s="472" customFormat="true" ht="10.5" hidden="false" customHeight="true" outlineLevel="0" collapsed="false">
      <c r="A87" s="640" t="s">
        <v>741</v>
      </c>
      <c r="B87" s="641"/>
      <c r="C87" s="642"/>
      <c r="D87" s="642"/>
      <c r="E87" s="642"/>
      <c r="F87" s="642"/>
      <c r="G87" s="642"/>
      <c r="H87" s="642"/>
      <c r="I87" s="642"/>
      <c r="Q87" s="643"/>
      <c r="R87" s="643"/>
    </row>
    <row r="88" s="472" customFormat="true" ht="10.5" hidden="false" customHeight="true" outlineLevel="0" collapsed="false">
      <c r="A88" s="640" t="s">
        <v>742</v>
      </c>
      <c r="B88" s="641"/>
      <c r="C88" s="642"/>
      <c r="D88" s="642"/>
      <c r="E88" s="642"/>
      <c r="F88" s="642"/>
      <c r="G88" s="642"/>
      <c r="H88" s="642"/>
      <c r="I88" s="642"/>
      <c r="Q88" s="643"/>
      <c r="R88" s="643"/>
    </row>
    <row r="89" s="472" customFormat="true" ht="10.5" hidden="false" customHeight="true" outlineLevel="0" collapsed="false">
      <c r="A89" s="640" t="s">
        <v>743</v>
      </c>
      <c r="B89" s="641"/>
      <c r="C89" s="642"/>
      <c r="D89" s="642"/>
      <c r="E89" s="642"/>
      <c r="F89" s="642"/>
      <c r="G89" s="642"/>
      <c r="H89" s="642"/>
      <c r="I89" s="642"/>
      <c r="Q89" s="643"/>
      <c r="R89" s="643"/>
    </row>
    <row r="90" s="647" customFormat="true" ht="10.5" hidden="false" customHeight="true" outlineLevel="0" collapsed="false">
      <c r="A90" s="644" t="s">
        <v>744</v>
      </c>
      <c r="B90" s="645"/>
      <c r="C90" s="646"/>
      <c r="D90" s="646"/>
      <c r="E90" s="646"/>
      <c r="F90" s="646"/>
      <c r="G90" s="646"/>
      <c r="H90" s="646"/>
      <c r="I90" s="646"/>
      <c r="Q90" s="648"/>
      <c r="R90" s="648"/>
    </row>
    <row r="91" s="647" customFormat="true" ht="10.5" hidden="false" customHeight="true" outlineLevel="0" collapsed="false">
      <c r="A91" s="644" t="s">
        <v>745</v>
      </c>
      <c r="B91" s="645"/>
      <c r="C91" s="646"/>
      <c r="D91" s="646"/>
      <c r="E91" s="646"/>
      <c r="F91" s="646"/>
      <c r="G91" s="646"/>
      <c r="H91" s="646"/>
      <c r="I91" s="644"/>
      <c r="Q91" s="648"/>
      <c r="R91" s="648"/>
    </row>
    <row r="92" s="647" customFormat="true" ht="10.5" hidden="false" customHeight="true" outlineLevel="0" collapsed="false">
      <c r="A92" s="644" t="s">
        <v>746</v>
      </c>
      <c r="B92" s="645"/>
      <c r="C92" s="646"/>
      <c r="D92" s="646"/>
      <c r="E92" s="646"/>
      <c r="F92" s="646"/>
      <c r="G92" s="646"/>
      <c r="H92" s="646"/>
      <c r="I92" s="644"/>
      <c r="Q92" s="648"/>
      <c r="R92" s="648"/>
    </row>
    <row r="93" s="472" customFormat="true" ht="10.5" hidden="false" customHeight="true" outlineLevel="0" collapsed="false">
      <c r="A93" s="640" t="s">
        <v>747</v>
      </c>
      <c r="B93" s="641"/>
      <c r="C93" s="642"/>
      <c r="D93" s="642"/>
      <c r="E93" s="642"/>
      <c r="F93" s="642"/>
      <c r="G93" s="642"/>
      <c r="H93" s="642"/>
      <c r="I93" s="642"/>
      <c r="Q93" s="643"/>
      <c r="R93" s="643"/>
    </row>
    <row r="94" s="472" customFormat="true" ht="10.5" hidden="false" customHeight="true" outlineLevel="0" collapsed="false">
      <c r="A94" s="640" t="s">
        <v>748</v>
      </c>
      <c r="B94" s="641"/>
      <c r="C94" s="642"/>
      <c r="D94" s="642"/>
      <c r="E94" s="642"/>
      <c r="F94" s="642"/>
      <c r="G94" s="642"/>
      <c r="H94" s="642"/>
      <c r="I94" s="642"/>
      <c r="L94" s="643"/>
      <c r="M94" s="643"/>
      <c r="N94" s="643"/>
      <c r="O94" s="643"/>
      <c r="P94" s="643"/>
      <c r="Q94" s="643"/>
      <c r="R94" s="643"/>
    </row>
    <row r="95" s="472" customFormat="true" ht="10.5" hidden="false" customHeight="true" outlineLevel="0" collapsed="false">
      <c r="A95" s="640" t="s">
        <v>749</v>
      </c>
      <c r="B95" s="641"/>
      <c r="C95" s="642"/>
      <c r="D95" s="642"/>
      <c r="E95" s="642"/>
      <c r="F95" s="642"/>
      <c r="G95" s="642"/>
      <c r="H95" s="642"/>
      <c r="I95" s="642"/>
      <c r="L95" s="643"/>
      <c r="M95" s="643"/>
      <c r="N95" s="643"/>
      <c r="O95" s="643"/>
      <c r="P95" s="643"/>
      <c r="Q95" s="643"/>
      <c r="R95" s="643"/>
    </row>
    <row r="96" s="472" customFormat="true" ht="10.5" hidden="false" customHeight="true" outlineLevel="0" collapsed="false">
      <c r="A96" s="640" t="s">
        <v>750</v>
      </c>
      <c r="B96" s="641"/>
      <c r="C96" s="642"/>
      <c r="D96" s="642"/>
      <c r="E96" s="642"/>
      <c r="F96" s="642"/>
      <c r="G96" s="642"/>
      <c r="H96" s="642"/>
      <c r="I96" s="640"/>
      <c r="L96" s="643"/>
      <c r="M96" s="643"/>
      <c r="N96" s="643"/>
      <c r="O96" s="643"/>
      <c r="P96" s="643"/>
      <c r="Q96" s="643"/>
      <c r="R96" s="643"/>
    </row>
    <row r="97" s="472" customFormat="true" ht="10.5" hidden="false" customHeight="true" outlineLevel="0" collapsed="false">
      <c r="A97" s="640" t="s">
        <v>751</v>
      </c>
      <c r="B97" s="641"/>
      <c r="C97" s="642"/>
      <c r="D97" s="642"/>
      <c r="E97" s="642"/>
      <c r="F97" s="642"/>
      <c r="G97" s="642"/>
      <c r="H97" s="642"/>
      <c r="I97" s="642"/>
      <c r="L97" s="643"/>
      <c r="M97" s="643"/>
      <c r="N97" s="643"/>
      <c r="O97" s="643"/>
      <c r="P97" s="643"/>
      <c r="Q97" s="643"/>
      <c r="R97" s="643"/>
    </row>
    <row r="98" s="472" customFormat="true" ht="10.5" hidden="false" customHeight="true" outlineLevel="0" collapsed="false">
      <c r="A98" s="640" t="s">
        <v>752</v>
      </c>
      <c r="B98" s="641"/>
      <c r="C98" s="642"/>
      <c r="D98" s="642"/>
      <c r="E98" s="642"/>
      <c r="F98" s="642"/>
      <c r="G98" s="642"/>
      <c r="H98" s="642"/>
      <c r="I98" s="642"/>
      <c r="L98" s="643"/>
      <c r="M98" s="643"/>
      <c r="N98" s="643"/>
      <c r="O98" s="643"/>
      <c r="P98" s="643"/>
      <c r="Q98" s="643"/>
      <c r="R98" s="643"/>
    </row>
    <row r="99" s="472" customFormat="true" ht="10.5" hidden="false" customHeight="true" outlineLevel="0" collapsed="false">
      <c r="A99" s="644" t="s">
        <v>753</v>
      </c>
      <c r="B99" s="641"/>
      <c r="C99" s="644"/>
      <c r="D99" s="644"/>
      <c r="E99" s="644"/>
      <c r="F99" s="644"/>
      <c r="G99" s="644"/>
      <c r="H99" s="644"/>
      <c r="I99" s="644"/>
      <c r="L99" s="643"/>
      <c r="M99" s="643"/>
      <c r="N99" s="643"/>
      <c r="O99" s="643"/>
      <c r="P99" s="643"/>
      <c r="Q99" s="643"/>
      <c r="R99" s="643"/>
    </row>
    <row r="100" customFormat="false" ht="10.5" hidden="false" customHeight="true" outlineLevel="0" collapsed="false">
      <c r="B100" s="641"/>
      <c r="C100" s="641"/>
      <c r="D100" s="641"/>
      <c r="E100" s="641"/>
      <c r="F100" s="641"/>
      <c r="G100" s="641"/>
      <c r="H100" s="641"/>
      <c r="I100" s="641"/>
      <c r="L100" s="477"/>
      <c r="M100" s="477"/>
      <c r="N100" s="477"/>
      <c r="O100" s="477"/>
      <c r="P100" s="477"/>
      <c r="Q100" s="477"/>
      <c r="R100" s="477"/>
    </row>
    <row r="101" customFormat="false" ht="10.5" hidden="false" customHeight="true" outlineLevel="0" collapsed="false">
      <c r="L101" s="477"/>
      <c r="M101" s="477"/>
      <c r="N101" s="477"/>
      <c r="O101" s="477"/>
      <c r="P101" s="477"/>
      <c r="Q101" s="477"/>
      <c r="R101" s="477"/>
    </row>
    <row r="102" customFormat="false" ht="11.25" hidden="false" customHeight="false" outlineLevel="0" collapsed="false">
      <c r="L102" s="477"/>
      <c r="M102" s="477"/>
      <c r="N102" s="477"/>
      <c r="O102" s="477"/>
      <c r="P102" s="477"/>
      <c r="Q102" s="477"/>
      <c r="R102" s="477"/>
    </row>
    <row r="103" customFormat="false" ht="11.25" hidden="false" customHeight="false" outlineLevel="0" collapsed="false">
      <c r="L103" s="477"/>
      <c r="M103" s="477"/>
      <c r="N103" s="477"/>
      <c r="O103" s="477"/>
      <c r="P103" s="477"/>
      <c r="Q103" s="477"/>
      <c r="R103" s="477"/>
    </row>
    <row r="104" customFormat="false" ht="11.25" hidden="false" customHeight="false" outlineLevel="0" collapsed="false">
      <c r="L104" s="477"/>
      <c r="M104" s="477"/>
      <c r="N104" s="477"/>
      <c r="O104" s="477"/>
      <c r="P104" s="477"/>
      <c r="Q104" s="477"/>
      <c r="R104" s="477"/>
    </row>
    <row r="105" customFormat="false" ht="11.25" hidden="false" customHeight="false" outlineLevel="0" collapsed="false">
      <c r="L105" s="477"/>
      <c r="M105" s="477"/>
      <c r="N105" s="477"/>
      <c r="O105" s="477"/>
      <c r="P105" s="477"/>
      <c r="Q105" s="477"/>
      <c r="R105" s="477"/>
    </row>
    <row r="106" customFormat="false" ht="11.25" hidden="false" customHeight="false" outlineLevel="0" collapsed="false">
      <c r="L106" s="477"/>
      <c r="M106" s="477"/>
      <c r="N106" s="477"/>
      <c r="O106" s="477"/>
      <c r="P106" s="477"/>
      <c r="Q106" s="477"/>
      <c r="R106" s="477"/>
    </row>
    <row r="107" customFormat="false" ht="11.25" hidden="false" customHeight="false" outlineLevel="0" collapsed="false">
      <c r="L107" s="477"/>
      <c r="M107" s="477"/>
      <c r="N107" s="477"/>
      <c r="O107" s="477"/>
      <c r="P107" s="477"/>
      <c r="Q107" s="477"/>
      <c r="R107" s="477"/>
    </row>
    <row r="108" customFormat="false" ht="11.25" hidden="false" customHeight="false" outlineLevel="0" collapsed="false">
      <c r="L108" s="477"/>
      <c r="M108" s="477"/>
      <c r="N108" s="477"/>
      <c r="O108" s="477"/>
      <c r="P108" s="477"/>
      <c r="Q108" s="477"/>
      <c r="R108" s="477"/>
    </row>
    <row r="109" customFormat="false" ht="11.25" hidden="false" customHeight="false" outlineLevel="0" collapsed="false">
      <c r="L109" s="477"/>
      <c r="M109" s="477"/>
      <c r="N109" s="477"/>
      <c r="O109" s="477"/>
      <c r="P109" s="477"/>
      <c r="Q109" s="477"/>
      <c r="R109" s="477"/>
    </row>
    <row r="110" customFormat="false" ht="11.25" hidden="false" customHeight="false" outlineLevel="0" collapsed="false">
      <c r="L110" s="477"/>
      <c r="M110" s="477"/>
      <c r="N110" s="477"/>
      <c r="O110" s="477"/>
      <c r="P110" s="477"/>
      <c r="Q110" s="477"/>
      <c r="R110" s="477"/>
    </row>
    <row r="111" customFormat="false" ht="11.25" hidden="false" customHeight="false" outlineLevel="0" collapsed="false">
      <c r="L111" s="477"/>
      <c r="M111" s="477"/>
      <c r="N111" s="477"/>
      <c r="O111" s="477"/>
      <c r="P111" s="477"/>
      <c r="Q111" s="477"/>
      <c r="R111" s="477"/>
    </row>
    <row r="112" customFormat="false" ht="11.25" hidden="false" customHeight="false" outlineLevel="0" collapsed="false">
      <c r="L112" s="477"/>
      <c r="M112" s="477"/>
      <c r="N112" s="477"/>
      <c r="O112" s="477"/>
      <c r="P112" s="477"/>
      <c r="Q112" s="477"/>
      <c r="R112" s="477"/>
    </row>
    <row r="113" customFormat="false" ht="11.25" hidden="false" customHeight="false" outlineLevel="0" collapsed="false">
      <c r="L113" s="477"/>
      <c r="M113" s="477"/>
      <c r="N113" s="477"/>
      <c r="O113" s="477"/>
      <c r="P113" s="477"/>
      <c r="Q113" s="477"/>
      <c r="R113" s="477"/>
    </row>
    <row r="114" customFormat="false" ht="11.25" hidden="false" customHeight="false" outlineLevel="0" collapsed="false">
      <c r="L114" s="477"/>
      <c r="M114" s="477"/>
      <c r="N114" s="477"/>
      <c r="O114" s="477"/>
      <c r="P114" s="477"/>
      <c r="Q114" s="477"/>
      <c r="R114" s="477"/>
    </row>
    <row r="115" customFormat="false" ht="11.25" hidden="false" customHeight="false" outlineLevel="0" collapsed="false">
      <c r="L115" s="477"/>
      <c r="M115" s="477"/>
      <c r="N115" s="477"/>
      <c r="O115" s="477"/>
      <c r="P115" s="477"/>
      <c r="Q115" s="477"/>
      <c r="R115" s="477"/>
    </row>
    <row r="116" customFormat="false" ht="11.25" hidden="false" customHeight="false" outlineLevel="0" collapsed="false">
      <c r="L116" s="477"/>
      <c r="M116" s="477"/>
      <c r="N116" s="477"/>
      <c r="O116" s="477"/>
      <c r="P116" s="477"/>
      <c r="Q116" s="477"/>
      <c r="R116" s="477"/>
    </row>
    <row r="117" customFormat="false" ht="11.25" hidden="false" customHeight="false" outlineLevel="0" collapsed="false">
      <c r="L117" s="477"/>
      <c r="M117" s="477"/>
      <c r="N117" s="477"/>
      <c r="O117" s="477"/>
      <c r="P117" s="477"/>
      <c r="Q117" s="477"/>
      <c r="R117" s="477"/>
    </row>
    <row r="118" customFormat="false" ht="11.25" hidden="false" customHeight="false" outlineLevel="0" collapsed="false">
      <c r="L118" s="477"/>
      <c r="M118" s="477"/>
      <c r="N118" s="477"/>
      <c r="O118" s="477"/>
      <c r="P118" s="477"/>
      <c r="Q118" s="477"/>
      <c r="R118" s="477"/>
    </row>
    <row r="119" customFormat="false" ht="11.25" hidden="false" customHeight="false" outlineLevel="0" collapsed="false">
      <c r="L119" s="477"/>
      <c r="M119" s="477"/>
      <c r="N119" s="477"/>
      <c r="O119" s="477"/>
      <c r="P119" s="477"/>
      <c r="Q119" s="477"/>
      <c r="R119" s="477"/>
    </row>
    <row r="120" customFormat="false" ht="11.25" hidden="false" customHeight="false" outlineLevel="0" collapsed="false">
      <c r="L120" s="477"/>
      <c r="M120" s="477"/>
      <c r="N120" s="477"/>
      <c r="O120" s="477"/>
      <c r="P120" s="477"/>
      <c r="Q120" s="477"/>
      <c r="R120" s="477"/>
    </row>
    <row r="121" customFormat="false" ht="11.25" hidden="false" customHeight="false" outlineLevel="0" collapsed="false">
      <c r="L121" s="477"/>
      <c r="M121" s="477"/>
      <c r="N121" s="477"/>
      <c r="O121" s="477"/>
      <c r="P121" s="477"/>
      <c r="Q121" s="477"/>
      <c r="R121" s="477"/>
    </row>
    <row r="122" customFormat="false" ht="11.25" hidden="false" customHeight="false" outlineLevel="0" collapsed="false">
      <c r="L122" s="477"/>
      <c r="M122" s="477"/>
      <c r="N122" s="477"/>
      <c r="O122" s="477"/>
      <c r="P122" s="477"/>
      <c r="Q122" s="477"/>
      <c r="R122" s="477"/>
    </row>
    <row r="123" customFormat="false" ht="11.25" hidden="false" customHeight="false" outlineLevel="0" collapsed="false">
      <c r="L123" s="477"/>
      <c r="M123" s="477"/>
      <c r="N123" s="477"/>
      <c r="O123" s="477"/>
      <c r="P123" s="477"/>
      <c r="Q123" s="477"/>
      <c r="R123" s="477"/>
    </row>
    <row r="124" customFormat="false" ht="11.25" hidden="false" customHeight="false" outlineLevel="0" collapsed="false">
      <c r="L124" s="477"/>
      <c r="M124" s="477"/>
      <c r="N124" s="477"/>
      <c r="O124" s="477"/>
      <c r="P124" s="477"/>
      <c r="Q124" s="477"/>
      <c r="R124" s="477"/>
    </row>
    <row r="125" customFormat="false" ht="11.25" hidden="false" customHeight="false" outlineLevel="0" collapsed="false">
      <c r="L125" s="477"/>
      <c r="M125" s="477"/>
      <c r="N125" s="477"/>
      <c r="O125" s="477"/>
      <c r="P125" s="477"/>
      <c r="Q125" s="477"/>
      <c r="R125" s="477"/>
    </row>
    <row r="126" customFormat="false" ht="11.25" hidden="false" customHeight="false" outlineLevel="0" collapsed="false">
      <c r="L126" s="477"/>
      <c r="M126" s="477"/>
      <c r="N126" s="477"/>
      <c r="O126" s="477"/>
      <c r="P126" s="477"/>
      <c r="Q126" s="477"/>
      <c r="R126" s="477"/>
    </row>
    <row r="127" customFormat="false" ht="11.25" hidden="false" customHeight="false" outlineLevel="0" collapsed="false">
      <c r="L127" s="477"/>
      <c r="M127" s="477"/>
      <c r="N127" s="477"/>
      <c r="O127" s="477"/>
      <c r="P127" s="477"/>
      <c r="Q127" s="477"/>
      <c r="R127" s="477"/>
    </row>
    <row r="128" customFormat="false" ht="11.25" hidden="false" customHeight="false" outlineLevel="0" collapsed="false">
      <c r="L128" s="477"/>
      <c r="M128" s="477"/>
      <c r="N128" s="477"/>
      <c r="O128" s="477"/>
      <c r="P128" s="477"/>
      <c r="Q128" s="477"/>
      <c r="R128" s="477"/>
    </row>
    <row r="129" customFormat="false" ht="11.25" hidden="false" customHeight="false" outlineLevel="0" collapsed="false">
      <c r="L129" s="477"/>
      <c r="M129" s="477"/>
      <c r="N129" s="477"/>
      <c r="O129" s="477"/>
      <c r="P129" s="477"/>
      <c r="Q129" s="477"/>
      <c r="R129" s="477"/>
    </row>
    <row r="130" customFormat="false" ht="11.25" hidden="false" customHeight="false" outlineLevel="0" collapsed="false">
      <c r="L130" s="477"/>
      <c r="M130" s="477"/>
      <c r="N130" s="477"/>
      <c r="O130" s="477"/>
      <c r="P130" s="477"/>
      <c r="Q130" s="477"/>
      <c r="R130" s="477"/>
    </row>
    <row r="131" customFormat="false" ht="11.25" hidden="false" customHeight="false" outlineLevel="0" collapsed="false">
      <c r="L131" s="477"/>
      <c r="M131" s="477"/>
      <c r="N131" s="477"/>
      <c r="O131" s="477"/>
      <c r="P131" s="477"/>
      <c r="Q131" s="477"/>
      <c r="R131" s="477"/>
    </row>
    <row r="132" customFormat="false" ht="11.25" hidden="false" customHeight="false" outlineLevel="0" collapsed="false">
      <c r="L132" s="477"/>
      <c r="M132" s="477"/>
      <c r="N132" s="477"/>
      <c r="O132" s="477"/>
      <c r="P132" s="477"/>
      <c r="Q132" s="477"/>
      <c r="R132" s="477"/>
    </row>
    <row r="133" customFormat="false" ht="11.25" hidden="false" customHeight="false" outlineLevel="0" collapsed="false">
      <c r="L133" s="477"/>
      <c r="M133" s="477"/>
      <c r="N133" s="477"/>
      <c r="O133" s="477"/>
      <c r="P133" s="477"/>
      <c r="Q133" s="477"/>
      <c r="R133" s="477"/>
    </row>
    <row r="134" customFormat="false" ht="11.25" hidden="false" customHeight="false" outlineLevel="0" collapsed="false">
      <c r="L134" s="477"/>
      <c r="M134" s="477"/>
      <c r="N134" s="477"/>
      <c r="O134" s="477"/>
      <c r="P134" s="477"/>
      <c r="Q134" s="477"/>
      <c r="R134" s="477"/>
    </row>
    <row r="135" customFormat="false" ht="11.25" hidden="false" customHeight="false" outlineLevel="0" collapsed="false">
      <c r="L135" s="477"/>
      <c r="M135" s="477"/>
      <c r="N135" s="477"/>
      <c r="O135" s="477"/>
      <c r="P135" s="477"/>
      <c r="Q135" s="477"/>
      <c r="R135" s="477"/>
    </row>
    <row r="136" customFormat="false" ht="11.25" hidden="false" customHeight="false" outlineLevel="0" collapsed="false">
      <c r="L136" s="477"/>
      <c r="M136" s="477"/>
      <c r="N136" s="477"/>
      <c r="O136" s="477"/>
      <c r="P136" s="477"/>
      <c r="Q136" s="477"/>
      <c r="R136" s="477"/>
    </row>
    <row r="137" customFormat="false" ht="11.25" hidden="false" customHeight="false" outlineLevel="0" collapsed="false">
      <c r="L137" s="477"/>
      <c r="M137" s="477"/>
      <c r="N137" s="477"/>
      <c r="O137" s="477"/>
      <c r="P137" s="477"/>
      <c r="Q137" s="477"/>
      <c r="R137" s="477"/>
    </row>
    <row r="138" customFormat="false" ht="11.25" hidden="false" customHeight="false" outlineLevel="0" collapsed="false">
      <c r="L138" s="477"/>
      <c r="M138" s="477"/>
      <c r="N138" s="477"/>
      <c r="O138" s="477"/>
      <c r="P138" s="477"/>
      <c r="Q138" s="477"/>
      <c r="R138" s="477"/>
    </row>
    <row r="139" customFormat="false" ht="11.25" hidden="false" customHeight="false" outlineLevel="0" collapsed="false">
      <c r="L139" s="477"/>
      <c r="M139" s="477"/>
      <c r="N139" s="477"/>
      <c r="O139" s="477"/>
      <c r="P139" s="477"/>
      <c r="Q139" s="477"/>
      <c r="R139" s="477"/>
    </row>
    <row r="140" customFormat="false" ht="11.25" hidden="false" customHeight="false" outlineLevel="0" collapsed="false">
      <c r="L140" s="477"/>
      <c r="M140" s="477"/>
      <c r="N140" s="477"/>
      <c r="O140" s="477"/>
      <c r="P140" s="477"/>
      <c r="Q140" s="477"/>
      <c r="R140" s="477"/>
    </row>
    <row r="141" customFormat="false" ht="11.25" hidden="false" customHeight="false" outlineLevel="0" collapsed="false">
      <c r="L141" s="477"/>
      <c r="M141" s="477"/>
      <c r="N141" s="477"/>
      <c r="O141" s="477"/>
      <c r="P141" s="477"/>
      <c r="Q141" s="477"/>
      <c r="R141" s="477"/>
    </row>
    <row r="142" customFormat="false" ht="11.25" hidden="false" customHeight="false" outlineLevel="0" collapsed="false">
      <c r="L142" s="477"/>
      <c r="M142" s="477"/>
      <c r="N142" s="477"/>
      <c r="O142" s="477"/>
      <c r="P142" s="477"/>
      <c r="Q142" s="477"/>
      <c r="R142" s="477"/>
    </row>
    <row r="143" customFormat="false" ht="11.25" hidden="false" customHeight="false" outlineLevel="0" collapsed="false">
      <c r="L143" s="477"/>
      <c r="M143" s="477"/>
      <c r="N143" s="477"/>
      <c r="O143" s="477"/>
      <c r="P143" s="477"/>
      <c r="Q143" s="477"/>
      <c r="R143" s="477"/>
    </row>
    <row r="144" customFormat="false" ht="11.25" hidden="false" customHeight="false" outlineLevel="0" collapsed="false">
      <c r="L144" s="477"/>
      <c r="M144" s="477"/>
      <c r="N144" s="477"/>
      <c r="O144" s="477"/>
      <c r="P144" s="477"/>
      <c r="Q144" s="477"/>
      <c r="R144" s="477"/>
    </row>
    <row r="145" customFormat="false" ht="11.25" hidden="false" customHeight="false" outlineLevel="0" collapsed="false">
      <c r="L145" s="477"/>
      <c r="M145" s="477"/>
      <c r="N145" s="477"/>
      <c r="O145" s="477"/>
      <c r="P145" s="477"/>
      <c r="Q145" s="477"/>
      <c r="R145" s="477"/>
    </row>
    <row r="146" customFormat="false" ht="11.25" hidden="false" customHeight="false" outlineLevel="0" collapsed="false">
      <c r="L146" s="477"/>
      <c r="M146" s="477"/>
      <c r="N146" s="477"/>
      <c r="O146" s="477"/>
      <c r="P146" s="477"/>
      <c r="Q146" s="477"/>
      <c r="R146" s="477"/>
    </row>
    <row r="147" customFormat="false" ht="11.25" hidden="false" customHeight="false" outlineLevel="0" collapsed="false">
      <c r="L147" s="477"/>
      <c r="M147" s="477"/>
      <c r="N147" s="477"/>
      <c r="O147" s="477"/>
      <c r="P147" s="477"/>
      <c r="Q147" s="477"/>
      <c r="R147" s="477"/>
    </row>
    <row r="148" customFormat="false" ht="11.25" hidden="false" customHeight="false" outlineLevel="0" collapsed="false">
      <c r="L148" s="477"/>
      <c r="M148" s="477"/>
      <c r="N148" s="477"/>
      <c r="O148" s="477"/>
      <c r="P148" s="477"/>
      <c r="Q148" s="477"/>
      <c r="R148" s="477"/>
    </row>
    <row r="149" customFormat="false" ht="11.25" hidden="false" customHeight="false" outlineLevel="0" collapsed="false">
      <c r="L149" s="477"/>
      <c r="M149" s="477"/>
      <c r="N149" s="477"/>
      <c r="O149" s="477"/>
      <c r="P149" s="477"/>
      <c r="Q149" s="477"/>
      <c r="R149" s="477"/>
    </row>
    <row r="150" customFormat="false" ht="11.25" hidden="false" customHeight="false" outlineLevel="0" collapsed="false">
      <c r="L150" s="477"/>
      <c r="M150" s="477"/>
      <c r="N150" s="477"/>
      <c r="O150" s="477"/>
      <c r="P150" s="477"/>
      <c r="Q150" s="477"/>
      <c r="R150" s="477"/>
    </row>
    <row r="151" customFormat="false" ht="11.25" hidden="false" customHeight="false" outlineLevel="0" collapsed="false">
      <c r="L151" s="477"/>
      <c r="M151" s="477"/>
      <c r="N151" s="477"/>
      <c r="O151" s="477"/>
      <c r="P151" s="477"/>
      <c r="Q151" s="477"/>
      <c r="R151" s="477"/>
    </row>
    <row r="152" customFormat="false" ht="11.25" hidden="false" customHeight="false" outlineLevel="0" collapsed="false">
      <c r="L152" s="477"/>
      <c r="M152" s="477"/>
      <c r="N152" s="477"/>
      <c r="O152" s="477"/>
      <c r="P152" s="477"/>
      <c r="Q152" s="477"/>
      <c r="R152" s="477"/>
    </row>
    <row r="153" customFormat="false" ht="11.25" hidden="false" customHeight="false" outlineLevel="0" collapsed="false">
      <c r="L153" s="477"/>
      <c r="M153" s="477"/>
      <c r="N153" s="477"/>
      <c r="O153" s="477"/>
      <c r="P153" s="477"/>
      <c r="Q153" s="477"/>
      <c r="R153" s="477"/>
    </row>
    <row r="154" customFormat="false" ht="11.25" hidden="false" customHeight="false" outlineLevel="0" collapsed="false">
      <c r="L154" s="477"/>
      <c r="M154" s="477"/>
      <c r="N154" s="477"/>
      <c r="O154" s="477"/>
      <c r="P154" s="477"/>
      <c r="Q154" s="477"/>
      <c r="R154" s="477"/>
    </row>
    <row r="155" customFormat="false" ht="11.25" hidden="false" customHeight="false" outlineLevel="0" collapsed="false">
      <c r="L155" s="477"/>
      <c r="M155" s="477"/>
      <c r="N155" s="477"/>
      <c r="O155" s="477"/>
      <c r="P155" s="477"/>
      <c r="Q155" s="477"/>
      <c r="R155" s="477"/>
    </row>
    <row r="156" customFormat="false" ht="11.25" hidden="false" customHeight="false" outlineLevel="0" collapsed="false">
      <c r="L156" s="477"/>
      <c r="M156" s="477"/>
      <c r="N156" s="477"/>
      <c r="O156" s="477"/>
      <c r="P156" s="477"/>
      <c r="Q156" s="477"/>
      <c r="R156" s="477"/>
    </row>
    <row r="157" customFormat="false" ht="11.25" hidden="false" customHeight="false" outlineLevel="0" collapsed="false">
      <c r="L157" s="477"/>
      <c r="M157" s="477"/>
      <c r="N157" s="477"/>
      <c r="O157" s="477"/>
      <c r="P157" s="477"/>
      <c r="Q157" s="477"/>
      <c r="R157" s="477"/>
    </row>
    <row r="158" customFormat="false" ht="11.25" hidden="false" customHeight="false" outlineLevel="0" collapsed="false">
      <c r="L158" s="477"/>
      <c r="M158" s="477"/>
      <c r="N158" s="477"/>
      <c r="O158" s="477"/>
      <c r="P158" s="477"/>
      <c r="Q158" s="477"/>
      <c r="R158" s="477"/>
    </row>
    <row r="159" customFormat="false" ht="11.25" hidden="false" customHeight="false" outlineLevel="0" collapsed="false">
      <c r="L159" s="477"/>
      <c r="M159" s="477"/>
      <c r="N159" s="477"/>
      <c r="O159" s="477"/>
      <c r="P159" s="477"/>
      <c r="Q159" s="477"/>
      <c r="R159" s="477"/>
    </row>
    <row r="160" customFormat="false" ht="11.25" hidden="false" customHeight="false" outlineLevel="0" collapsed="false">
      <c r="L160" s="477"/>
      <c r="M160" s="477"/>
      <c r="N160" s="477"/>
      <c r="O160" s="477"/>
      <c r="P160" s="477"/>
      <c r="Q160" s="477"/>
      <c r="R160" s="477"/>
    </row>
    <row r="161" customFormat="false" ht="11.25" hidden="false" customHeight="false" outlineLevel="0" collapsed="false">
      <c r="L161" s="477"/>
      <c r="M161" s="477"/>
      <c r="N161" s="477"/>
      <c r="O161" s="477"/>
      <c r="P161" s="477"/>
      <c r="Q161" s="477"/>
      <c r="R161" s="477"/>
    </row>
    <row r="162" customFormat="false" ht="11.25" hidden="false" customHeight="false" outlineLevel="0" collapsed="false">
      <c r="L162" s="477"/>
      <c r="M162" s="477"/>
      <c r="N162" s="477"/>
      <c r="O162" s="477"/>
      <c r="P162" s="477"/>
      <c r="Q162" s="477"/>
      <c r="R162" s="477"/>
    </row>
    <row r="163" customFormat="false" ht="11.25" hidden="false" customHeight="false" outlineLevel="0" collapsed="false">
      <c r="L163" s="477"/>
      <c r="M163" s="477"/>
      <c r="N163" s="477"/>
      <c r="O163" s="477"/>
      <c r="P163" s="477"/>
      <c r="Q163" s="477"/>
      <c r="R163" s="477"/>
    </row>
    <row r="164" customFormat="false" ht="11.25" hidden="false" customHeight="false" outlineLevel="0" collapsed="false">
      <c r="L164" s="477"/>
      <c r="M164" s="477"/>
      <c r="N164" s="477"/>
      <c r="O164" s="477"/>
      <c r="P164" s="477"/>
      <c r="Q164" s="477"/>
      <c r="R164" s="477"/>
    </row>
    <row r="165" customFormat="false" ht="11.25" hidden="false" customHeight="false" outlineLevel="0" collapsed="false">
      <c r="L165" s="477"/>
      <c r="M165" s="477"/>
      <c r="N165" s="477"/>
      <c r="O165" s="477"/>
      <c r="P165" s="477"/>
      <c r="Q165" s="477"/>
      <c r="R165" s="477"/>
    </row>
    <row r="166" customFormat="false" ht="11.25" hidden="false" customHeight="false" outlineLevel="0" collapsed="false">
      <c r="L166" s="477"/>
      <c r="M166" s="477"/>
      <c r="N166" s="477"/>
      <c r="O166" s="477"/>
      <c r="P166" s="477"/>
      <c r="Q166" s="477"/>
      <c r="R166" s="477"/>
    </row>
    <row r="167" customFormat="false" ht="11.25" hidden="false" customHeight="false" outlineLevel="0" collapsed="false">
      <c r="L167" s="477"/>
      <c r="M167" s="477"/>
      <c r="N167" s="477"/>
      <c r="O167" s="477"/>
      <c r="P167" s="477"/>
      <c r="Q167" s="477"/>
      <c r="R167" s="477"/>
    </row>
    <row r="168" customFormat="false" ht="11.25" hidden="false" customHeight="false" outlineLevel="0" collapsed="false">
      <c r="L168" s="477"/>
      <c r="M168" s="477"/>
      <c r="N168" s="477"/>
      <c r="O168" s="477"/>
      <c r="P168" s="477"/>
      <c r="Q168" s="477"/>
      <c r="R168" s="477"/>
    </row>
    <row r="169" customFormat="false" ht="11.25" hidden="false" customHeight="false" outlineLevel="0" collapsed="false">
      <c r="L169" s="477"/>
      <c r="M169" s="477"/>
      <c r="N169" s="477"/>
      <c r="O169" s="477"/>
      <c r="P169" s="477"/>
      <c r="Q169" s="477"/>
      <c r="R169" s="477"/>
    </row>
    <row r="170" customFormat="false" ht="11.25" hidden="false" customHeight="false" outlineLevel="0" collapsed="false">
      <c r="L170" s="477"/>
      <c r="M170" s="477"/>
      <c r="N170" s="477"/>
      <c r="O170" s="477"/>
      <c r="P170" s="477"/>
      <c r="Q170" s="477"/>
      <c r="R170" s="477"/>
    </row>
    <row r="171" customFormat="false" ht="11.25" hidden="false" customHeight="false" outlineLevel="0" collapsed="false">
      <c r="L171" s="477"/>
      <c r="M171" s="477"/>
      <c r="N171" s="477"/>
      <c r="O171" s="477"/>
      <c r="P171" s="477"/>
      <c r="Q171" s="477"/>
      <c r="R171" s="477"/>
    </row>
    <row r="172" customFormat="false" ht="11.25" hidden="false" customHeight="false" outlineLevel="0" collapsed="false">
      <c r="L172" s="477"/>
      <c r="M172" s="477"/>
      <c r="N172" s="477"/>
      <c r="O172" s="477"/>
      <c r="P172" s="477"/>
      <c r="Q172" s="477"/>
      <c r="R172" s="477"/>
    </row>
    <row r="173" customFormat="false" ht="11.25" hidden="false" customHeight="false" outlineLevel="0" collapsed="false">
      <c r="L173" s="477"/>
      <c r="M173" s="477"/>
      <c r="N173" s="477"/>
      <c r="O173" s="477"/>
      <c r="P173" s="477"/>
      <c r="Q173" s="477"/>
      <c r="R173" s="477"/>
    </row>
    <row r="174" customFormat="false" ht="11.25" hidden="false" customHeight="false" outlineLevel="0" collapsed="false">
      <c r="L174" s="477"/>
      <c r="M174" s="477"/>
      <c r="N174" s="477"/>
      <c r="O174" s="477"/>
      <c r="P174" s="477"/>
      <c r="Q174" s="477"/>
      <c r="R174" s="477"/>
    </row>
    <row r="175" customFormat="false" ht="11.25" hidden="false" customHeight="false" outlineLevel="0" collapsed="false">
      <c r="L175" s="477"/>
      <c r="M175" s="477"/>
      <c r="N175" s="477"/>
      <c r="O175" s="477"/>
      <c r="P175" s="477"/>
      <c r="Q175" s="477"/>
      <c r="R175" s="477"/>
    </row>
    <row r="176" customFormat="false" ht="11.25" hidden="false" customHeight="false" outlineLevel="0" collapsed="false">
      <c r="L176" s="477"/>
      <c r="M176" s="477"/>
      <c r="N176" s="477"/>
      <c r="O176" s="477"/>
      <c r="P176" s="477"/>
      <c r="Q176" s="477"/>
      <c r="R176" s="477"/>
    </row>
    <row r="177" customFormat="false" ht="11.25" hidden="false" customHeight="false" outlineLevel="0" collapsed="false">
      <c r="L177" s="477"/>
      <c r="M177" s="477"/>
      <c r="N177" s="477"/>
      <c r="O177" s="477"/>
      <c r="P177" s="477"/>
      <c r="Q177" s="477"/>
      <c r="R177" s="477"/>
    </row>
    <row r="178" customFormat="false" ht="11.25" hidden="false" customHeight="false" outlineLevel="0" collapsed="false">
      <c r="L178" s="477"/>
      <c r="M178" s="477"/>
      <c r="N178" s="477"/>
      <c r="O178" s="477"/>
      <c r="P178" s="477"/>
      <c r="Q178" s="477"/>
      <c r="R178" s="477"/>
    </row>
    <row r="179" customFormat="false" ht="11.25" hidden="false" customHeight="false" outlineLevel="0" collapsed="false">
      <c r="L179" s="477"/>
      <c r="M179" s="477"/>
      <c r="N179" s="477"/>
      <c r="O179" s="477"/>
      <c r="P179" s="477"/>
      <c r="Q179" s="477"/>
      <c r="R179" s="477"/>
    </row>
    <row r="180" customFormat="false" ht="11.25" hidden="false" customHeight="false" outlineLevel="0" collapsed="false">
      <c r="L180" s="477"/>
      <c r="M180" s="477"/>
      <c r="N180" s="477"/>
      <c r="O180" s="477"/>
      <c r="P180" s="477"/>
      <c r="Q180" s="477"/>
      <c r="R180" s="477"/>
    </row>
    <row r="181" customFormat="false" ht="11.25" hidden="false" customHeight="false" outlineLevel="0" collapsed="false">
      <c r="L181" s="477"/>
      <c r="M181" s="477"/>
      <c r="N181" s="477"/>
      <c r="O181" s="477"/>
      <c r="P181" s="477"/>
      <c r="Q181" s="477"/>
      <c r="R181" s="477"/>
    </row>
    <row r="182" customFormat="false" ht="11.25" hidden="false" customHeight="false" outlineLevel="0" collapsed="false">
      <c r="L182" s="477"/>
      <c r="M182" s="477"/>
      <c r="N182" s="477"/>
      <c r="O182" s="477"/>
      <c r="P182" s="477"/>
      <c r="Q182" s="477"/>
      <c r="R182" s="477"/>
    </row>
    <row r="183" customFormat="false" ht="11.25" hidden="false" customHeight="false" outlineLevel="0" collapsed="false">
      <c r="L183" s="477"/>
      <c r="M183" s="477"/>
      <c r="N183" s="477"/>
      <c r="O183" s="477"/>
      <c r="P183" s="477"/>
      <c r="Q183" s="477"/>
      <c r="R183" s="477"/>
    </row>
    <row r="184" customFormat="false" ht="11.25" hidden="false" customHeight="false" outlineLevel="0" collapsed="false">
      <c r="L184" s="477"/>
      <c r="M184" s="477"/>
      <c r="N184" s="477"/>
      <c r="O184" s="477"/>
      <c r="P184" s="477"/>
      <c r="Q184" s="477"/>
      <c r="R184" s="477"/>
    </row>
    <row r="185" customFormat="false" ht="11.25" hidden="false" customHeight="false" outlineLevel="0" collapsed="false">
      <c r="L185" s="477"/>
      <c r="M185" s="477"/>
      <c r="N185" s="477"/>
      <c r="O185" s="477"/>
      <c r="P185" s="477"/>
      <c r="Q185" s="477"/>
      <c r="R185" s="477"/>
    </row>
    <row r="186" customFormat="false" ht="11.25" hidden="false" customHeight="false" outlineLevel="0" collapsed="false">
      <c r="L186" s="477"/>
      <c r="M186" s="477"/>
      <c r="N186" s="477"/>
      <c r="O186" s="477"/>
      <c r="P186" s="477"/>
      <c r="Q186" s="477"/>
      <c r="R186" s="477"/>
    </row>
    <row r="187" customFormat="false" ht="11.25" hidden="false" customHeight="false" outlineLevel="0" collapsed="false">
      <c r="L187" s="477"/>
      <c r="M187" s="477"/>
      <c r="N187" s="477"/>
      <c r="O187" s="477"/>
      <c r="P187" s="477"/>
      <c r="Q187" s="477"/>
      <c r="R187" s="477"/>
    </row>
    <row r="188" customFormat="false" ht="11.25" hidden="false" customHeight="false" outlineLevel="0" collapsed="false">
      <c r="L188" s="477"/>
      <c r="M188" s="477"/>
      <c r="N188" s="477"/>
      <c r="O188" s="477"/>
      <c r="P188" s="477"/>
      <c r="Q188" s="477"/>
      <c r="R188" s="477"/>
    </row>
    <row r="189" customFormat="false" ht="11.25" hidden="false" customHeight="false" outlineLevel="0" collapsed="false">
      <c r="L189" s="477"/>
      <c r="M189" s="477"/>
      <c r="N189" s="477"/>
      <c r="O189" s="477"/>
      <c r="P189" s="477"/>
      <c r="Q189" s="477"/>
      <c r="R189" s="477"/>
    </row>
    <row r="190" customFormat="false" ht="11.25" hidden="false" customHeight="false" outlineLevel="0" collapsed="false">
      <c r="L190" s="477"/>
      <c r="M190" s="477"/>
      <c r="N190" s="477"/>
      <c r="O190" s="477"/>
      <c r="P190" s="477"/>
      <c r="Q190" s="477"/>
      <c r="R190" s="477"/>
    </row>
    <row r="191" customFormat="false" ht="11.25" hidden="false" customHeight="false" outlineLevel="0" collapsed="false">
      <c r="L191" s="477"/>
      <c r="M191" s="477"/>
      <c r="N191" s="477"/>
      <c r="O191" s="477"/>
      <c r="P191" s="477"/>
      <c r="Q191" s="477"/>
      <c r="R191" s="477"/>
    </row>
    <row r="192" customFormat="false" ht="11.25" hidden="false" customHeight="false" outlineLevel="0" collapsed="false">
      <c r="L192" s="477"/>
      <c r="M192" s="477"/>
      <c r="N192" s="477"/>
      <c r="O192" s="477"/>
      <c r="P192" s="477"/>
      <c r="Q192" s="477"/>
      <c r="R192" s="477"/>
    </row>
    <row r="193" customFormat="false" ht="11.25" hidden="false" customHeight="false" outlineLevel="0" collapsed="false">
      <c r="L193" s="477"/>
      <c r="M193" s="477"/>
      <c r="N193" s="477"/>
      <c r="O193" s="477"/>
      <c r="P193" s="477"/>
      <c r="Q193" s="477"/>
      <c r="R193" s="477"/>
    </row>
    <row r="194" customFormat="false" ht="11.25" hidden="false" customHeight="false" outlineLevel="0" collapsed="false">
      <c r="L194" s="477"/>
      <c r="M194" s="477"/>
      <c r="N194" s="477"/>
      <c r="O194" s="477"/>
      <c r="P194" s="477"/>
      <c r="Q194" s="477"/>
      <c r="R194" s="477"/>
    </row>
    <row r="195" customFormat="false" ht="11.25" hidden="false" customHeight="false" outlineLevel="0" collapsed="false">
      <c r="L195" s="477"/>
      <c r="M195" s="477"/>
      <c r="N195" s="477"/>
      <c r="O195" s="477"/>
      <c r="P195" s="477"/>
      <c r="Q195" s="477"/>
      <c r="R195" s="477"/>
    </row>
    <row r="196" customFormat="false" ht="11.25" hidden="false" customHeight="false" outlineLevel="0" collapsed="false">
      <c r="L196" s="477"/>
      <c r="M196" s="477"/>
      <c r="N196" s="477"/>
      <c r="O196" s="477"/>
      <c r="P196" s="477"/>
      <c r="Q196" s="477"/>
      <c r="R196" s="477"/>
    </row>
    <row r="197" customFormat="false" ht="11.25" hidden="false" customHeight="false" outlineLevel="0" collapsed="false">
      <c r="L197" s="477"/>
      <c r="M197" s="477"/>
      <c r="N197" s="477"/>
      <c r="O197" s="477"/>
      <c r="P197" s="477"/>
      <c r="Q197" s="477"/>
      <c r="R197" s="477"/>
    </row>
    <row r="198" customFormat="false" ht="11.25" hidden="false" customHeight="false" outlineLevel="0" collapsed="false">
      <c r="L198" s="477"/>
      <c r="M198" s="477"/>
      <c r="N198" s="477"/>
      <c r="O198" s="477"/>
      <c r="P198" s="477"/>
      <c r="Q198" s="477"/>
      <c r="R198" s="477"/>
    </row>
    <row r="199" customFormat="false" ht="11.25" hidden="false" customHeight="false" outlineLevel="0" collapsed="false">
      <c r="L199" s="477"/>
      <c r="M199" s="477"/>
      <c r="N199" s="477"/>
      <c r="O199" s="477"/>
      <c r="P199" s="477"/>
      <c r="Q199" s="477"/>
      <c r="R199" s="477"/>
    </row>
    <row r="200" customFormat="false" ht="11.25" hidden="false" customHeight="false" outlineLevel="0" collapsed="false">
      <c r="L200" s="477"/>
      <c r="M200" s="477"/>
      <c r="N200" s="477"/>
      <c r="O200" s="477"/>
      <c r="P200" s="477"/>
      <c r="Q200" s="477"/>
      <c r="R200" s="477"/>
    </row>
    <row r="201" customFormat="false" ht="11.25" hidden="false" customHeight="false" outlineLevel="0" collapsed="false">
      <c r="L201" s="477"/>
      <c r="M201" s="477"/>
      <c r="N201" s="477"/>
      <c r="O201" s="477"/>
      <c r="P201" s="477"/>
      <c r="Q201" s="477"/>
      <c r="R201" s="477"/>
    </row>
    <row r="202" customFormat="false" ht="11.25" hidden="false" customHeight="false" outlineLevel="0" collapsed="false">
      <c r="L202" s="477"/>
      <c r="M202" s="477"/>
      <c r="N202" s="477"/>
      <c r="O202" s="477"/>
      <c r="P202" s="477"/>
      <c r="Q202" s="477"/>
      <c r="R202" s="477"/>
    </row>
    <row r="203" customFormat="false" ht="11.25" hidden="false" customHeight="false" outlineLevel="0" collapsed="false">
      <c r="L203" s="477"/>
      <c r="M203" s="477"/>
      <c r="N203" s="477"/>
      <c r="O203" s="477"/>
      <c r="P203" s="477"/>
      <c r="Q203" s="477"/>
      <c r="R203" s="477"/>
    </row>
    <row r="204" customFormat="false" ht="11.25" hidden="false" customHeight="false" outlineLevel="0" collapsed="false">
      <c r="L204" s="477"/>
      <c r="M204" s="477"/>
      <c r="N204" s="477"/>
      <c r="O204" s="477"/>
      <c r="P204" s="477"/>
      <c r="Q204" s="477"/>
      <c r="R204" s="477"/>
    </row>
    <row r="205" customFormat="false" ht="11.25" hidden="false" customHeight="false" outlineLevel="0" collapsed="false">
      <c r="L205" s="477"/>
      <c r="M205" s="477"/>
      <c r="N205" s="477"/>
      <c r="O205" s="477"/>
      <c r="P205" s="477"/>
      <c r="Q205" s="477"/>
      <c r="R205" s="477"/>
    </row>
    <row r="206" customFormat="false" ht="11.25" hidden="false" customHeight="false" outlineLevel="0" collapsed="false">
      <c r="L206" s="477"/>
      <c r="M206" s="477"/>
      <c r="N206" s="477"/>
      <c r="O206" s="477"/>
      <c r="P206" s="477"/>
      <c r="Q206" s="477"/>
      <c r="R206" s="477"/>
    </row>
    <row r="207" customFormat="false" ht="11.25" hidden="false" customHeight="false" outlineLevel="0" collapsed="false">
      <c r="L207" s="477"/>
      <c r="M207" s="477"/>
      <c r="N207" s="477"/>
      <c r="O207" s="477"/>
      <c r="P207" s="477"/>
      <c r="Q207" s="477"/>
      <c r="R207" s="477"/>
    </row>
    <row r="208" customFormat="false" ht="11.25" hidden="false" customHeight="false" outlineLevel="0" collapsed="false">
      <c r="L208" s="477"/>
      <c r="M208" s="477"/>
      <c r="N208" s="477"/>
      <c r="O208" s="477"/>
      <c r="P208" s="477"/>
      <c r="Q208" s="477"/>
      <c r="R208" s="477"/>
    </row>
    <row r="209" customFormat="false" ht="11.25" hidden="false" customHeight="false" outlineLevel="0" collapsed="false">
      <c r="L209" s="477"/>
      <c r="M209" s="477"/>
      <c r="N209" s="477"/>
      <c r="O209" s="477"/>
      <c r="P209" s="477"/>
      <c r="Q209" s="477"/>
      <c r="R209" s="477"/>
    </row>
    <row r="210" customFormat="false" ht="11.25" hidden="false" customHeight="false" outlineLevel="0" collapsed="false">
      <c r="L210" s="477"/>
      <c r="M210" s="477"/>
      <c r="N210" s="477"/>
      <c r="O210" s="477"/>
      <c r="P210" s="477"/>
      <c r="Q210" s="477"/>
      <c r="R210" s="477"/>
    </row>
    <row r="211" customFormat="false" ht="11.25" hidden="false" customHeight="false" outlineLevel="0" collapsed="false">
      <c r="L211" s="477"/>
      <c r="M211" s="477"/>
      <c r="N211" s="477"/>
      <c r="O211" s="477"/>
      <c r="P211" s="477"/>
      <c r="Q211" s="477"/>
      <c r="R211" s="477"/>
    </row>
    <row r="212" customFormat="false" ht="11.25" hidden="false" customHeight="false" outlineLevel="0" collapsed="false">
      <c r="L212" s="477"/>
      <c r="M212" s="477"/>
      <c r="N212" s="477"/>
      <c r="O212" s="477"/>
      <c r="P212" s="477"/>
      <c r="Q212" s="477"/>
      <c r="R212" s="477"/>
    </row>
    <row r="213" customFormat="false" ht="11.25" hidden="false" customHeight="false" outlineLevel="0" collapsed="false">
      <c r="L213" s="477"/>
      <c r="M213" s="477"/>
      <c r="N213" s="477"/>
      <c r="O213" s="477"/>
      <c r="P213" s="477"/>
      <c r="Q213" s="477"/>
      <c r="R213" s="477"/>
    </row>
    <row r="214" customFormat="false" ht="11.25" hidden="false" customHeight="false" outlineLevel="0" collapsed="false">
      <c r="L214" s="477"/>
      <c r="M214" s="477"/>
      <c r="N214" s="477"/>
      <c r="O214" s="477"/>
      <c r="P214" s="477"/>
      <c r="Q214" s="477"/>
      <c r="R214" s="477"/>
    </row>
    <row r="215" customFormat="false" ht="11.25" hidden="false" customHeight="false" outlineLevel="0" collapsed="false">
      <c r="L215" s="477"/>
      <c r="M215" s="477"/>
      <c r="N215" s="477"/>
      <c r="O215" s="477"/>
      <c r="P215" s="477"/>
      <c r="Q215" s="477"/>
      <c r="R215" s="477"/>
    </row>
    <row r="216" customFormat="false" ht="11.25" hidden="false" customHeight="false" outlineLevel="0" collapsed="false">
      <c r="L216" s="477"/>
      <c r="M216" s="477"/>
      <c r="N216" s="477"/>
      <c r="O216" s="477"/>
      <c r="P216" s="477"/>
      <c r="Q216" s="477"/>
      <c r="R216" s="477"/>
    </row>
    <row r="217" customFormat="false" ht="11.25" hidden="false" customHeight="false" outlineLevel="0" collapsed="false">
      <c r="L217" s="477"/>
      <c r="M217" s="477"/>
      <c r="N217" s="477"/>
      <c r="O217" s="477"/>
      <c r="P217" s="477"/>
      <c r="Q217" s="477"/>
      <c r="R217" s="477"/>
    </row>
    <row r="218" customFormat="false" ht="11.25" hidden="false" customHeight="false" outlineLevel="0" collapsed="false">
      <c r="L218" s="477"/>
      <c r="M218" s="477"/>
      <c r="N218" s="477"/>
      <c r="O218" s="477"/>
      <c r="P218" s="477"/>
      <c r="Q218" s="477"/>
      <c r="R218" s="477"/>
    </row>
    <row r="219" customFormat="false" ht="11.25" hidden="false" customHeight="false" outlineLevel="0" collapsed="false">
      <c r="L219" s="477"/>
      <c r="M219" s="477"/>
      <c r="N219" s="477"/>
      <c r="O219" s="477"/>
      <c r="P219" s="477"/>
      <c r="Q219" s="477"/>
      <c r="R219" s="477"/>
    </row>
    <row r="220" customFormat="false" ht="11.25" hidden="false" customHeight="false" outlineLevel="0" collapsed="false">
      <c r="L220" s="477"/>
      <c r="M220" s="477"/>
      <c r="N220" s="477"/>
      <c r="O220" s="477"/>
      <c r="P220" s="477"/>
      <c r="Q220" s="477"/>
      <c r="R220" s="477"/>
    </row>
    <row r="221" customFormat="false" ht="11.25" hidden="false" customHeight="false" outlineLevel="0" collapsed="false">
      <c r="L221" s="477"/>
      <c r="M221" s="477"/>
      <c r="N221" s="477"/>
      <c r="O221" s="477"/>
      <c r="P221" s="477"/>
      <c r="Q221" s="477"/>
      <c r="R221" s="477"/>
    </row>
    <row r="222" customFormat="false" ht="11.25" hidden="false" customHeight="false" outlineLevel="0" collapsed="false">
      <c r="L222" s="477"/>
      <c r="M222" s="477"/>
      <c r="N222" s="477"/>
      <c r="O222" s="477"/>
      <c r="P222" s="477"/>
      <c r="Q222" s="477"/>
      <c r="R222" s="477"/>
    </row>
    <row r="223" customFormat="false" ht="11.25" hidden="false" customHeight="false" outlineLevel="0" collapsed="false">
      <c r="L223" s="477"/>
      <c r="M223" s="477"/>
      <c r="N223" s="477"/>
      <c r="O223" s="477"/>
      <c r="P223" s="477"/>
      <c r="Q223" s="477"/>
      <c r="R223" s="477"/>
    </row>
    <row r="224" customFormat="false" ht="11.25" hidden="false" customHeight="false" outlineLevel="0" collapsed="false">
      <c r="L224" s="477"/>
      <c r="M224" s="477"/>
      <c r="N224" s="477"/>
      <c r="O224" s="477"/>
      <c r="P224" s="477"/>
      <c r="Q224" s="477"/>
      <c r="R224" s="477"/>
    </row>
    <row r="225" customFormat="false" ht="11.25" hidden="false" customHeight="false" outlineLevel="0" collapsed="false">
      <c r="L225" s="477"/>
      <c r="M225" s="477"/>
      <c r="N225" s="477"/>
      <c r="O225" s="477"/>
      <c r="P225" s="477"/>
      <c r="Q225" s="477"/>
      <c r="R225" s="477"/>
    </row>
    <row r="226" customFormat="false" ht="11.25" hidden="false" customHeight="false" outlineLevel="0" collapsed="false">
      <c r="L226" s="477"/>
      <c r="M226" s="477"/>
      <c r="N226" s="477"/>
      <c r="O226" s="477"/>
      <c r="P226" s="477"/>
      <c r="Q226" s="477"/>
      <c r="R226" s="477"/>
    </row>
    <row r="227" customFormat="false" ht="11.25" hidden="false" customHeight="false" outlineLevel="0" collapsed="false">
      <c r="L227" s="477"/>
      <c r="M227" s="477"/>
      <c r="N227" s="477"/>
      <c r="O227" s="477"/>
      <c r="P227" s="477"/>
      <c r="Q227" s="477"/>
      <c r="R227" s="477"/>
    </row>
    <row r="228" customFormat="false" ht="11.25" hidden="false" customHeight="false" outlineLevel="0" collapsed="false">
      <c r="L228" s="477"/>
      <c r="M228" s="477"/>
      <c r="N228" s="477"/>
      <c r="O228" s="477"/>
      <c r="P228" s="477"/>
      <c r="Q228" s="477"/>
      <c r="R228" s="477"/>
    </row>
    <row r="229" customFormat="false" ht="11.25" hidden="false" customHeight="false" outlineLevel="0" collapsed="false">
      <c r="L229" s="477"/>
      <c r="M229" s="477"/>
      <c r="N229" s="477"/>
      <c r="O229" s="477"/>
      <c r="P229" s="477"/>
      <c r="Q229" s="477"/>
      <c r="R229" s="477"/>
    </row>
    <row r="230" customFormat="false" ht="11.25" hidden="false" customHeight="false" outlineLevel="0" collapsed="false">
      <c r="L230" s="477"/>
      <c r="M230" s="477"/>
      <c r="N230" s="477"/>
      <c r="O230" s="477"/>
      <c r="P230" s="477"/>
      <c r="Q230" s="477"/>
      <c r="R230" s="477"/>
    </row>
    <row r="231" customFormat="false" ht="11.25" hidden="false" customHeight="false" outlineLevel="0" collapsed="false">
      <c r="L231" s="477"/>
      <c r="M231" s="477"/>
      <c r="N231" s="477"/>
      <c r="O231" s="477"/>
      <c r="P231" s="477"/>
      <c r="Q231" s="477"/>
      <c r="R231" s="477"/>
    </row>
    <row r="232" customFormat="false" ht="11.25" hidden="false" customHeight="false" outlineLevel="0" collapsed="false">
      <c r="L232" s="477"/>
      <c r="M232" s="477"/>
      <c r="N232" s="477"/>
      <c r="O232" s="477"/>
      <c r="P232" s="477"/>
      <c r="Q232" s="477"/>
      <c r="R232" s="477"/>
    </row>
    <row r="233" customFormat="false" ht="11.25" hidden="false" customHeight="false" outlineLevel="0" collapsed="false">
      <c r="L233" s="477"/>
      <c r="M233" s="477"/>
      <c r="N233" s="477"/>
      <c r="O233" s="477"/>
      <c r="P233" s="477"/>
      <c r="Q233" s="477"/>
      <c r="R233" s="477"/>
    </row>
    <row r="234" customFormat="false" ht="11.25" hidden="false" customHeight="false" outlineLevel="0" collapsed="false">
      <c r="L234" s="477"/>
      <c r="M234" s="477"/>
      <c r="N234" s="477"/>
      <c r="O234" s="477"/>
      <c r="P234" s="477"/>
      <c r="Q234" s="477"/>
      <c r="R234" s="477"/>
    </row>
    <row r="235" customFormat="false" ht="11.25" hidden="false" customHeight="false" outlineLevel="0" collapsed="false">
      <c r="L235" s="477"/>
      <c r="M235" s="477"/>
      <c r="N235" s="477"/>
      <c r="O235" s="477"/>
      <c r="P235" s="477"/>
      <c r="Q235" s="477"/>
      <c r="R235" s="477"/>
    </row>
    <row r="236" customFormat="false" ht="11.25" hidden="false" customHeight="false" outlineLevel="0" collapsed="false">
      <c r="L236" s="477"/>
      <c r="M236" s="477"/>
      <c r="N236" s="477"/>
      <c r="O236" s="477"/>
      <c r="P236" s="477"/>
      <c r="Q236" s="477"/>
      <c r="R236" s="477"/>
    </row>
    <row r="237" customFormat="false" ht="11.25" hidden="false" customHeight="false" outlineLevel="0" collapsed="false">
      <c r="L237" s="477"/>
      <c r="M237" s="477"/>
      <c r="N237" s="477"/>
      <c r="O237" s="477"/>
      <c r="P237" s="477"/>
      <c r="Q237" s="477"/>
      <c r="R237" s="477"/>
    </row>
    <row r="238" customFormat="false" ht="11.25" hidden="false" customHeight="false" outlineLevel="0" collapsed="false">
      <c r="L238" s="477"/>
      <c r="M238" s="477"/>
      <c r="N238" s="477"/>
      <c r="O238" s="477"/>
      <c r="P238" s="477"/>
      <c r="Q238" s="477"/>
      <c r="R238" s="477"/>
    </row>
    <row r="239" customFormat="false" ht="11.25" hidden="false" customHeight="false" outlineLevel="0" collapsed="false">
      <c r="L239" s="477"/>
      <c r="M239" s="477"/>
      <c r="N239" s="477"/>
      <c r="O239" s="477"/>
      <c r="P239" s="477"/>
      <c r="Q239" s="477"/>
      <c r="R239" s="477"/>
    </row>
    <row r="240" customFormat="false" ht="11.25" hidden="false" customHeight="false" outlineLevel="0" collapsed="false">
      <c r="L240" s="477"/>
      <c r="M240" s="477"/>
      <c r="N240" s="477"/>
      <c r="O240" s="477"/>
      <c r="P240" s="477"/>
      <c r="Q240" s="477"/>
      <c r="R240" s="477"/>
    </row>
    <row r="241" customFormat="false" ht="11.25" hidden="false" customHeight="false" outlineLevel="0" collapsed="false">
      <c r="L241" s="477"/>
      <c r="M241" s="477"/>
      <c r="N241" s="477"/>
      <c r="O241" s="477"/>
      <c r="P241" s="477"/>
      <c r="Q241" s="477"/>
      <c r="R241" s="477"/>
    </row>
    <row r="242" customFormat="false" ht="11.25" hidden="false" customHeight="false" outlineLevel="0" collapsed="false">
      <c r="L242" s="477"/>
      <c r="M242" s="477"/>
      <c r="N242" s="477"/>
      <c r="O242" s="477"/>
      <c r="P242" s="477"/>
      <c r="Q242" s="477"/>
      <c r="R242" s="477"/>
    </row>
    <row r="243" customFormat="false" ht="11.25" hidden="false" customHeight="false" outlineLevel="0" collapsed="false">
      <c r="L243" s="477"/>
      <c r="M243" s="477"/>
      <c r="N243" s="477"/>
      <c r="O243" s="477"/>
      <c r="P243" s="477"/>
      <c r="Q243" s="477"/>
      <c r="R243" s="477"/>
    </row>
    <row r="244" customFormat="false" ht="11.25" hidden="false" customHeight="false" outlineLevel="0" collapsed="false">
      <c r="L244" s="477"/>
      <c r="M244" s="477"/>
      <c r="N244" s="477"/>
      <c r="O244" s="477"/>
      <c r="P244" s="477"/>
      <c r="Q244" s="477"/>
      <c r="R244" s="477"/>
    </row>
    <row r="245" customFormat="false" ht="11.25" hidden="false" customHeight="false" outlineLevel="0" collapsed="false">
      <c r="L245" s="477"/>
      <c r="M245" s="477"/>
      <c r="N245" s="477"/>
      <c r="O245" s="477"/>
      <c r="P245" s="477"/>
      <c r="Q245" s="477"/>
      <c r="R245" s="477"/>
    </row>
    <row r="246" customFormat="false" ht="11.25" hidden="false" customHeight="false" outlineLevel="0" collapsed="false">
      <c r="L246" s="477"/>
      <c r="M246" s="477"/>
      <c r="N246" s="477"/>
      <c r="O246" s="477"/>
      <c r="P246" s="477"/>
      <c r="Q246" s="477"/>
      <c r="R246" s="477"/>
    </row>
    <row r="247" customFormat="false" ht="11.25" hidden="false" customHeight="false" outlineLevel="0" collapsed="false">
      <c r="L247" s="477"/>
      <c r="M247" s="477"/>
      <c r="N247" s="477"/>
      <c r="O247" s="477"/>
      <c r="P247" s="477"/>
      <c r="Q247" s="477"/>
      <c r="R247" s="477"/>
    </row>
    <row r="248" customFormat="false" ht="11.25" hidden="false" customHeight="false" outlineLevel="0" collapsed="false">
      <c r="L248" s="477"/>
      <c r="M248" s="477"/>
      <c r="N248" s="477"/>
      <c r="O248" s="477"/>
      <c r="P248" s="477"/>
      <c r="Q248" s="477"/>
      <c r="R248" s="477"/>
    </row>
    <row r="249" customFormat="false" ht="11.25" hidden="false" customHeight="false" outlineLevel="0" collapsed="false">
      <c r="L249" s="477"/>
      <c r="M249" s="477"/>
      <c r="N249" s="477"/>
      <c r="O249" s="477"/>
      <c r="P249" s="477"/>
      <c r="Q249" s="477"/>
      <c r="R249" s="477"/>
    </row>
    <row r="250" customFormat="false" ht="11.25" hidden="false" customHeight="false" outlineLevel="0" collapsed="false">
      <c r="L250" s="477"/>
      <c r="M250" s="477"/>
      <c r="N250" s="477"/>
      <c r="O250" s="477"/>
      <c r="P250" s="477"/>
      <c r="Q250" s="477"/>
      <c r="R250" s="477"/>
    </row>
    <row r="251" customFormat="false" ht="11.25" hidden="false" customHeight="false" outlineLevel="0" collapsed="false">
      <c r="L251" s="477"/>
      <c r="M251" s="477"/>
      <c r="N251" s="477"/>
      <c r="O251" s="477"/>
      <c r="P251" s="477"/>
      <c r="Q251" s="477"/>
      <c r="R251" s="477"/>
    </row>
    <row r="252" customFormat="false" ht="11.25" hidden="false" customHeight="false" outlineLevel="0" collapsed="false">
      <c r="L252" s="477"/>
      <c r="M252" s="477"/>
      <c r="N252" s="477"/>
      <c r="O252" s="477"/>
      <c r="P252" s="477"/>
      <c r="Q252" s="477"/>
      <c r="R252" s="477"/>
    </row>
    <row r="253" customFormat="false" ht="11.25" hidden="false" customHeight="false" outlineLevel="0" collapsed="false">
      <c r="L253" s="477"/>
      <c r="M253" s="477"/>
      <c r="N253" s="477"/>
      <c r="O253" s="477"/>
      <c r="P253" s="477"/>
      <c r="Q253" s="477"/>
      <c r="R253" s="477"/>
    </row>
    <row r="254" customFormat="false" ht="11.25" hidden="false" customHeight="false" outlineLevel="0" collapsed="false">
      <c r="L254" s="477"/>
      <c r="M254" s="477"/>
      <c r="N254" s="477"/>
      <c r="O254" s="477"/>
      <c r="P254" s="477"/>
      <c r="Q254" s="477"/>
      <c r="R254" s="477"/>
    </row>
    <row r="255" customFormat="false" ht="11.25" hidden="false" customHeight="false" outlineLevel="0" collapsed="false">
      <c r="L255" s="477"/>
      <c r="M255" s="477"/>
      <c r="N255" s="477"/>
      <c r="O255" s="477"/>
      <c r="P255" s="477"/>
      <c r="Q255" s="477"/>
      <c r="R255" s="477"/>
    </row>
    <row r="256" customFormat="false" ht="11.25" hidden="false" customHeight="false" outlineLevel="0" collapsed="false">
      <c r="L256" s="477"/>
      <c r="M256" s="477"/>
      <c r="N256" s="477"/>
      <c r="O256" s="477"/>
      <c r="P256" s="477"/>
      <c r="Q256" s="477"/>
      <c r="R256" s="477"/>
    </row>
    <row r="257" customFormat="false" ht="11.25" hidden="false" customHeight="false" outlineLevel="0" collapsed="false">
      <c r="L257" s="477"/>
      <c r="M257" s="477"/>
      <c r="N257" s="477"/>
      <c r="O257" s="477"/>
      <c r="P257" s="477"/>
      <c r="Q257" s="477"/>
      <c r="R257" s="477"/>
    </row>
    <row r="258" customFormat="false" ht="11.25" hidden="false" customHeight="false" outlineLevel="0" collapsed="false">
      <c r="L258" s="477"/>
      <c r="M258" s="477"/>
      <c r="N258" s="477"/>
      <c r="O258" s="477"/>
      <c r="P258" s="477"/>
      <c r="Q258" s="477"/>
      <c r="R258" s="477"/>
    </row>
    <row r="259" customFormat="false" ht="11.25" hidden="false" customHeight="false" outlineLevel="0" collapsed="false">
      <c r="L259" s="477"/>
      <c r="M259" s="477"/>
      <c r="N259" s="477"/>
      <c r="O259" s="477"/>
      <c r="P259" s="477"/>
      <c r="Q259" s="477"/>
      <c r="R259" s="477"/>
    </row>
    <row r="260" customFormat="false" ht="11.25" hidden="false" customHeight="false" outlineLevel="0" collapsed="false">
      <c r="L260" s="477"/>
      <c r="M260" s="477"/>
      <c r="N260" s="477"/>
      <c r="O260" s="477"/>
      <c r="P260" s="477"/>
      <c r="Q260" s="477"/>
      <c r="R260" s="477"/>
    </row>
    <row r="261" customFormat="false" ht="11.25" hidden="false" customHeight="false" outlineLevel="0" collapsed="false">
      <c r="L261" s="477"/>
      <c r="M261" s="477"/>
      <c r="N261" s="477"/>
      <c r="O261" s="477"/>
      <c r="P261" s="477"/>
      <c r="Q261" s="477"/>
      <c r="R261" s="477"/>
    </row>
    <row r="262" customFormat="false" ht="11.25" hidden="false" customHeight="false" outlineLevel="0" collapsed="false">
      <c r="L262" s="477"/>
      <c r="M262" s="477"/>
      <c r="N262" s="477"/>
      <c r="O262" s="477"/>
      <c r="P262" s="477"/>
      <c r="Q262" s="477"/>
      <c r="R262" s="477"/>
    </row>
    <row r="263" customFormat="false" ht="11.25" hidden="false" customHeight="false" outlineLevel="0" collapsed="false">
      <c r="L263" s="477"/>
      <c r="M263" s="477"/>
      <c r="N263" s="477"/>
      <c r="O263" s="477"/>
      <c r="P263" s="477"/>
      <c r="Q263" s="477"/>
      <c r="R263" s="477"/>
    </row>
    <row r="264" customFormat="false" ht="11.25" hidden="false" customHeight="false" outlineLevel="0" collapsed="false">
      <c r="L264" s="477"/>
      <c r="M264" s="477"/>
      <c r="N264" s="477"/>
      <c r="O264" s="477"/>
      <c r="P264" s="477"/>
      <c r="Q264" s="477"/>
      <c r="R264" s="477"/>
    </row>
    <row r="265" customFormat="false" ht="11.25" hidden="false" customHeight="false" outlineLevel="0" collapsed="false">
      <c r="L265" s="477"/>
      <c r="M265" s="477"/>
      <c r="N265" s="477"/>
      <c r="O265" s="477"/>
      <c r="P265" s="477"/>
      <c r="Q265" s="477"/>
      <c r="R265" s="477"/>
    </row>
    <row r="266" customFormat="false" ht="11.25" hidden="false" customHeight="false" outlineLevel="0" collapsed="false">
      <c r="L266" s="477"/>
      <c r="M266" s="477"/>
      <c r="N266" s="477"/>
      <c r="O266" s="477"/>
      <c r="P266" s="477"/>
      <c r="Q266" s="477"/>
      <c r="R266" s="477"/>
    </row>
    <row r="267" customFormat="false" ht="11.25" hidden="false" customHeight="false" outlineLevel="0" collapsed="false">
      <c r="L267" s="477"/>
      <c r="M267" s="477"/>
      <c r="N267" s="477"/>
      <c r="O267" s="477"/>
      <c r="P267" s="477"/>
      <c r="Q267" s="477"/>
      <c r="R267" s="477"/>
    </row>
    <row r="268" customFormat="false" ht="11.25" hidden="false" customHeight="false" outlineLevel="0" collapsed="false">
      <c r="L268" s="477"/>
      <c r="M268" s="477"/>
      <c r="N268" s="477"/>
      <c r="O268" s="477"/>
      <c r="P268" s="477"/>
      <c r="Q268" s="477"/>
      <c r="R268" s="477"/>
    </row>
    <row r="269" customFormat="false" ht="11.25" hidden="false" customHeight="false" outlineLevel="0" collapsed="false">
      <c r="L269" s="477"/>
      <c r="M269" s="477"/>
      <c r="N269" s="477"/>
      <c r="O269" s="477"/>
      <c r="P269" s="477"/>
      <c r="Q269" s="477"/>
      <c r="R269" s="477"/>
    </row>
    <row r="270" customFormat="false" ht="11.25" hidden="false" customHeight="false" outlineLevel="0" collapsed="false">
      <c r="L270" s="477"/>
      <c r="M270" s="477"/>
      <c r="N270" s="477"/>
      <c r="O270" s="477"/>
      <c r="P270" s="477"/>
      <c r="Q270" s="477"/>
      <c r="R270" s="477"/>
    </row>
    <row r="271" customFormat="false" ht="11.25" hidden="false" customHeight="false" outlineLevel="0" collapsed="false">
      <c r="L271" s="477"/>
      <c r="M271" s="477"/>
      <c r="N271" s="477"/>
      <c r="O271" s="477"/>
      <c r="P271" s="477"/>
      <c r="Q271" s="477"/>
      <c r="R271" s="477"/>
    </row>
    <row r="272" customFormat="false" ht="11.25" hidden="false" customHeight="false" outlineLevel="0" collapsed="false">
      <c r="L272" s="477"/>
      <c r="M272" s="477"/>
      <c r="N272" s="477"/>
      <c r="O272" s="477"/>
      <c r="P272" s="477"/>
      <c r="Q272" s="477"/>
      <c r="R272" s="477"/>
    </row>
    <row r="273" customFormat="false" ht="11.25" hidden="false" customHeight="false" outlineLevel="0" collapsed="false">
      <c r="L273" s="477"/>
      <c r="M273" s="477"/>
      <c r="N273" s="477"/>
      <c r="O273" s="477"/>
      <c r="P273" s="477"/>
      <c r="Q273" s="477"/>
      <c r="R273" s="477"/>
    </row>
    <row r="274" customFormat="false" ht="11.25" hidden="false" customHeight="false" outlineLevel="0" collapsed="false">
      <c r="L274" s="477"/>
      <c r="M274" s="477"/>
      <c r="N274" s="477"/>
      <c r="O274" s="477"/>
      <c r="P274" s="477"/>
      <c r="Q274" s="477"/>
      <c r="R274" s="477"/>
    </row>
    <row r="275" customFormat="false" ht="11.25" hidden="false" customHeight="false" outlineLevel="0" collapsed="false">
      <c r="L275" s="477"/>
      <c r="M275" s="477"/>
      <c r="N275" s="477"/>
      <c r="O275" s="477"/>
      <c r="P275" s="477"/>
      <c r="Q275" s="477"/>
      <c r="R275" s="477"/>
    </row>
    <row r="276" customFormat="false" ht="11.25" hidden="false" customHeight="false" outlineLevel="0" collapsed="false">
      <c r="L276" s="477"/>
      <c r="M276" s="477"/>
      <c r="N276" s="477"/>
      <c r="O276" s="477"/>
      <c r="P276" s="477"/>
      <c r="Q276" s="477"/>
      <c r="R276" s="477"/>
    </row>
    <row r="277" customFormat="false" ht="11.25" hidden="false" customHeight="false" outlineLevel="0" collapsed="false">
      <c r="L277" s="477"/>
      <c r="M277" s="477"/>
      <c r="N277" s="477"/>
      <c r="O277" s="477"/>
      <c r="P277" s="477"/>
      <c r="Q277" s="477"/>
      <c r="R277" s="477"/>
    </row>
    <row r="278" customFormat="false" ht="11.25" hidden="false" customHeight="false" outlineLevel="0" collapsed="false">
      <c r="L278" s="477"/>
      <c r="M278" s="477"/>
      <c r="N278" s="477"/>
      <c r="O278" s="477"/>
      <c r="P278" s="477"/>
      <c r="Q278" s="477"/>
      <c r="R278" s="477"/>
    </row>
    <row r="279" customFormat="false" ht="11.25" hidden="false" customHeight="false" outlineLevel="0" collapsed="false">
      <c r="L279" s="477"/>
      <c r="M279" s="477"/>
      <c r="N279" s="477"/>
      <c r="O279" s="477"/>
      <c r="P279" s="477"/>
      <c r="Q279" s="477"/>
      <c r="R279" s="477"/>
    </row>
    <row r="280" customFormat="false" ht="11.25" hidden="false" customHeight="false" outlineLevel="0" collapsed="false">
      <c r="L280" s="477"/>
      <c r="M280" s="477"/>
      <c r="N280" s="477"/>
      <c r="O280" s="477"/>
      <c r="P280" s="477"/>
      <c r="Q280" s="477"/>
      <c r="R280" s="477"/>
    </row>
    <row r="281" customFormat="false" ht="11.25" hidden="false" customHeight="false" outlineLevel="0" collapsed="false">
      <c r="L281" s="477"/>
      <c r="M281" s="477"/>
      <c r="N281" s="477"/>
      <c r="O281" s="477"/>
      <c r="P281" s="477"/>
      <c r="Q281" s="477"/>
      <c r="R281" s="477"/>
    </row>
    <row r="282" customFormat="false" ht="11.25" hidden="false" customHeight="false" outlineLevel="0" collapsed="false">
      <c r="L282" s="477"/>
      <c r="M282" s="477"/>
      <c r="N282" s="477"/>
      <c r="O282" s="477"/>
      <c r="P282" s="477"/>
      <c r="Q282" s="477"/>
      <c r="R282" s="477"/>
    </row>
    <row r="283" customFormat="false" ht="11.25" hidden="false" customHeight="false" outlineLevel="0" collapsed="false">
      <c r="L283" s="477"/>
      <c r="M283" s="477"/>
      <c r="N283" s="477"/>
      <c r="O283" s="477"/>
      <c r="P283" s="477"/>
      <c r="Q283" s="477"/>
      <c r="R283" s="477"/>
    </row>
    <row r="284" customFormat="false" ht="11.25" hidden="false" customHeight="false" outlineLevel="0" collapsed="false">
      <c r="L284" s="477"/>
      <c r="M284" s="477"/>
      <c r="N284" s="477"/>
      <c r="O284" s="477"/>
      <c r="P284" s="477"/>
      <c r="Q284" s="477"/>
      <c r="R284" s="477"/>
    </row>
    <row r="285" customFormat="false" ht="11.25" hidden="false" customHeight="false" outlineLevel="0" collapsed="false">
      <c r="L285" s="477"/>
      <c r="M285" s="477"/>
      <c r="N285" s="477"/>
      <c r="O285" s="477"/>
      <c r="P285" s="477"/>
      <c r="Q285" s="477"/>
      <c r="R285" s="477"/>
    </row>
    <row r="286" customFormat="false" ht="11.25" hidden="false" customHeight="false" outlineLevel="0" collapsed="false">
      <c r="L286" s="477"/>
      <c r="M286" s="477"/>
      <c r="N286" s="477"/>
      <c r="O286" s="477"/>
      <c r="P286" s="477"/>
      <c r="Q286" s="477"/>
      <c r="R286" s="477"/>
    </row>
    <row r="287" customFormat="false" ht="11.25" hidden="false" customHeight="false" outlineLevel="0" collapsed="false">
      <c r="L287" s="477"/>
      <c r="M287" s="477"/>
      <c r="N287" s="477"/>
      <c r="O287" s="477"/>
      <c r="P287" s="477"/>
      <c r="Q287" s="477"/>
      <c r="R287" s="477"/>
    </row>
    <row r="288" customFormat="false" ht="11.25" hidden="false" customHeight="false" outlineLevel="0" collapsed="false">
      <c r="L288" s="477"/>
      <c r="M288" s="477"/>
      <c r="N288" s="477"/>
      <c r="O288" s="477"/>
      <c r="P288" s="477"/>
      <c r="Q288" s="477"/>
      <c r="R288" s="477"/>
    </row>
    <row r="289" customFormat="false" ht="11.25" hidden="false" customHeight="false" outlineLevel="0" collapsed="false">
      <c r="L289" s="477"/>
      <c r="M289" s="477"/>
      <c r="N289" s="477"/>
      <c r="O289" s="477"/>
      <c r="P289" s="477"/>
      <c r="Q289" s="477"/>
      <c r="R289" s="477"/>
    </row>
    <row r="290" customFormat="false" ht="11.25" hidden="false" customHeight="false" outlineLevel="0" collapsed="false">
      <c r="L290" s="477"/>
      <c r="M290" s="477"/>
      <c r="N290" s="477"/>
      <c r="O290" s="477"/>
      <c r="P290" s="477"/>
      <c r="Q290" s="477"/>
      <c r="R290" s="477"/>
    </row>
    <row r="291" customFormat="false" ht="11.25" hidden="false" customHeight="false" outlineLevel="0" collapsed="false">
      <c r="L291" s="477"/>
      <c r="M291" s="477"/>
      <c r="N291" s="477"/>
      <c r="O291" s="477"/>
      <c r="P291" s="477"/>
      <c r="Q291" s="477"/>
      <c r="R291" s="477"/>
    </row>
    <row r="292" customFormat="false" ht="11.25" hidden="false" customHeight="false" outlineLevel="0" collapsed="false">
      <c r="L292" s="477"/>
      <c r="M292" s="477"/>
      <c r="N292" s="477"/>
      <c r="O292" s="477"/>
      <c r="P292" s="477"/>
      <c r="Q292" s="477"/>
      <c r="R292" s="477"/>
    </row>
    <row r="293" customFormat="false" ht="11.25" hidden="false" customHeight="false" outlineLevel="0" collapsed="false">
      <c r="L293" s="477"/>
      <c r="M293" s="477"/>
      <c r="N293" s="477"/>
      <c r="O293" s="477"/>
      <c r="P293" s="477"/>
      <c r="Q293" s="477"/>
      <c r="R293" s="477"/>
    </row>
    <row r="294" customFormat="false" ht="11.25" hidden="false" customHeight="false" outlineLevel="0" collapsed="false">
      <c r="L294" s="477"/>
      <c r="M294" s="477"/>
      <c r="N294" s="477"/>
      <c r="O294" s="477"/>
      <c r="P294" s="477"/>
      <c r="Q294" s="477"/>
      <c r="R294" s="477"/>
    </row>
    <row r="295" customFormat="false" ht="11.25" hidden="false" customHeight="false" outlineLevel="0" collapsed="false">
      <c r="L295" s="477"/>
      <c r="M295" s="477"/>
      <c r="N295" s="477"/>
      <c r="O295" s="477"/>
      <c r="P295" s="477"/>
      <c r="Q295" s="477"/>
      <c r="R295" s="477"/>
    </row>
    <row r="296" customFormat="false" ht="11.25" hidden="false" customHeight="false" outlineLevel="0" collapsed="false">
      <c r="L296" s="477"/>
      <c r="M296" s="477"/>
      <c r="N296" s="477"/>
      <c r="O296" s="477"/>
      <c r="P296" s="477"/>
      <c r="Q296" s="477"/>
      <c r="R296" s="477"/>
    </row>
    <row r="297" customFormat="false" ht="11.25" hidden="false" customHeight="false" outlineLevel="0" collapsed="false">
      <c r="L297" s="477"/>
      <c r="M297" s="477"/>
      <c r="N297" s="477"/>
      <c r="O297" s="477"/>
      <c r="P297" s="477"/>
      <c r="Q297" s="477"/>
      <c r="R297" s="477"/>
    </row>
    <row r="298" customFormat="false" ht="11.25" hidden="false" customHeight="false" outlineLevel="0" collapsed="false">
      <c r="L298" s="477"/>
      <c r="M298" s="477"/>
      <c r="N298" s="477"/>
      <c r="O298" s="477"/>
      <c r="P298" s="477"/>
      <c r="Q298" s="477"/>
      <c r="R298" s="477"/>
    </row>
    <row r="299" customFormat="false" ht="11.25" hidden="false" customHeight="false" outlineLevel="0" collapsed="false">
      <c r="L299" s="477"/>
      <c r="M299" s="477"/>
      <c r="N299" s="477"/>
      <c r="O299" s="477"/>
      <c r="P299" s="477"/>
      <c r="Q299" s="477"/>
      <c r="R299" s="477"/>
    </row>
    <row r="300" customFormat="false" ht="11.25" hidden="false" customHeight="false" outlineLevel="0" collapsed="false">
      <c r="L300" s="477"/>
      <c r="M300" s="477"/>
      <c r="N300" s="477"/>
      <c r="O300" s="477"/>
      <c r="P300" s="477"/>
      <c r="Q300" s="477"/>
      <c r="R300" s="477"/>
    </row>
    <row r="301" customFormat="false" ht="11.25" hidden="false" customHeight="false" outlineLevel="0" collapsed="false">
      <c r="L301" s="477"/>
      <c r="M301" s="477"/>
      <c r="N301" s="477"/>
      <c r="O301" s="477"/>
      <c r="P301" s="477"/>
      <c r="Q301" s="477"/>
      <c r="R301" s="477"/>
    </row>
    <row r="302" customFormat="false" ht="11.25" hidden="false" customHeight="false" outlineLevel="0" collapsed="false">
      <c r="L302" s="477"/>
      <c r="M302" s="477"/>
      <c r="N302" s="477"/>
      <c r="O302" s="477"/>
      <c r="P302" s="477"/>
      <c r="Q302" s="477"/>
      <c r="R302" s="477"/>
    </row>
    <row r="303" customFormat="false" ht="11.25" hidden="false" customHeight="false" outlineLevel="0" collapsed="false">
      <c r="L303" s="477"/>
      <c r="M303" s="477"/>
      <c r="N303" s="477"/>
      <c r="O303" s="477"/>
      <c r="P303" s="477"/>
      <c r="Q303" s="477"/>
      <c r="R303" s="477"/>
    </row>
    <row r="304" customFormat="false" ht="11.25" hidden="false" customHeight="false" outlineLevel="0" collapsed="false">
      <c r="L304" s="477"/>
      <c r="M304" s="477"/>
      <c r="N304" s="477"/>
      <c r="O304" s="477"/>
      <c r="P304" s="477"/>
      <c r="Q304" s="477"/>
      <c r="R304" s="477"/>
    </row>
    <row r="305" customFormat="false" ht="11.25" hidden="false" customHeight="false" outlineLevel="0" collapsed="false">
      <c r="L305" s="477"/>
      <c r="M305" s="477"/>
      <c r="N305" s="477"/>
      <c r="O305" s="477"/>
      <c r="P305" s="477"/>
      <c r="Q305" s="477"/>
      <c r="R305" s="477"/>
    </row>
    <row r="306" customFormat="false" ht="11.25" hidden="false" customHeight="false" outlineLevel="0" collapsed="false">
      <c r="L306" s="477"/>
      <c r="M306" s="477"/>
      <c r="N306" s="477"/>
      <c r="O306" s="477"/>
      <c r="P306" s="477"/>
      <c r="Q306" s="477"/>
      <c r="R306" s="477"/>
    </row>
    <row r="307" customFormat="false" ht="11.25" hidden="false" customHeight="false" outlineLevel="0" collapsed="false">
      <c r="L307" s="477"/>
      <c r="M307" s="477"/>
      <c r="N307" s="477"/>
      <c r="O307" s="477"/>
      <c r="P307" s="477"/>
      <c r="Q307" s="477"/>
      <c r="R307" s="477"/>
    </row>
    <row r="308" customFormat="false" ht="11.25" hidden="false" customHeight="false" outlineLevel="0" collapsed="false">
      <c r="L308" s="477"/>
      <c r="M308" s="477"/>
      <c r="N308" s="477"/>
      <c r="O308" s="477"/>
      <c r="P308" s="477"/>
      <c r="Q308" s="477"/>
      <c r="R308" s="477"/>
    </row>
    <row r="309" customFormat="false" ht="11.25" hidden="false" customHeight="false" outlineLevel="0" collapsed="false">
      <c r="L309" s="477"/>
      <c r="M309" s="477"/>
      <c r="N309" s="477"/>
      <c r="O309" s="477"/>
      <c r="P309" s="477"/>
      <c r="Q309" s="477"/>
      <c r="R309" s="477"/>
    </row>
    <row r="310" customFormat="false" ht="11.25" hidden="false" customHeight="false" outlineLevel="0" collapsed="false">
      <c r="L310" s="477"/>
      <c r="M310" s="477"/>
      <c r="N310" s="477"/>
      <c r="O310" s="477"/>
      <c r="P310" s="477"/>
      <c r="Q310" s="477"/>
      <c r="R310" s="477"/>
    </row>
    <row r="311" customFormat="false" ht="11.25" hidden="false" customHeight="false" outlineLevel="0" collapsed="false">
      <c r="L311" s="477"/>
      <c r="M311" s="477"/>
      <c r="N311" s="477"/>
      <c r="O311" s="477"/>
      <c r="P311" s="477"/>
      <c r="Q311" s="477"/>
      <c r="R311" s="477"/>
    </row>
    <row r="312" customFormat="false" ht="11.25" hidden="false" customHeight="false" outlineLevel="0" collapsed="false">
      <c r="L312" s="477"/>
      <c r="M312" s="477"/>
      <c r="N312" s="477"/>
      <c r="O312" s="477"/>
      <c r="P312" s="477"/>
      <c r="Q312" s="477"/>
      <c r="R312" s="477"/>
    </row>
    <row r="313" customFormat="false" ht="11.25" hidden="false" customHeight="false" outlineLevel="0" collapsed="false">
      <c r="L313" s="477"/>
      <c r="M313" s="477"/>
      <c r="N313" s="477"/>
      <c r="O313" s="477"/>
      <c r="P313" s="477"/>
      <c r="Q313" s="477"/>
      <c r="R313" s="477"/>
    </row>
    <row r="314" customFormat="false" ht="11.25" hidden="false" customHeight="false" outlineLevel="0" collapsed="false">
      <c r="L314" s="477"/>
      <c r="M314" s="477"/>
      <c r="N314" s="477"/>
      <c r="O314" s="477"/>
      <c r="P314" s="477"/>
      <c r="Q314" s="477"/>
      <c r="R314" s="477"/>
    </row>
    <row r="315" customFormat="false" ht="11.25" hidden="false" customHeight="false" outlineLevel="0" collapsed="false">
      <c r="L315" s="477"/>
      <c r="M315" s="477"/>
      <c r="N315" s="477"/>
      <c r="O315" s="477"/>
      <c r="P315" s="477"/>
      <c r="Q315" s="477"/>
      <c r="R315" s="477"/>
    </row>
    <row r="316" customFormat="false" ht="11.25" hidden="false" customHeight="false" outlineLevel="0" collapsed="false">
      <c r="L316" s="477"/>
      <c r="M316" s="477"/>
      <c r="N316" s="477"/>
      <c r="O316" s="477"/>
      <c r="P316" s="477"/>
      <c r="Q316" s="477"/>
      <c r="R316" s="477"/>
    </row>
    <row r="317" customFormat="false" ht="11.25" hidden="false" customHeight="false" outlineLevel="0" collapsed="false">
      <c r="L317" s="477"/>
      <c r="M317" s="477"/>
      <c r="N317" s="477"/>
      <c r="O317" s="477"/>
      <c r="P317" s="477"/>
      <c r="Q317" s="477"/>
      <c r="R317" s="477"/>
    </row>
    <row r="318" customFormat="false" ht="11.25" hidden="false" customHeight="false" outlineLevel="0" collapsed="false">
      <c r="L318" s="477"/>
      <c r="M318" s="477"/>
      <c r="N318" s="477"/>
      <c r="O318" s="477"/>
      <c r="P318" s="477"/>
      <c r="Q318" s="477"/>
      <c r="R318" s="477"/>
    </row>
    <row r="319" customFormat="false" ht="11.25" hidden="false" customHeight="false" outlineLevel="0" collapsed="false">
      <c r="L319" s="477"/>
      <c r="M319" s="477"/>
      <c r="N319" s="477"/>
      <c r="O319" s="477"/>
      <c r="P319" s="477"/>
      <c r="Q319" s="477"/>
      <c r="R319" s="477"/>
    </row>
    <row r="320" customFormat="false" ht="11.25" hidden="false" customHeight="false" outlineLevel="0" collapsed="false">
      <c r="L320" s="477"/>
      <c r="M320" s="477"/>
      <c r="N320" s="477"/>
      <c r="O320" s="477"/>
      <c r="P320" s="477"/>
      <c r="Q320" s="477"/>
      <c r="R320" s="477"/>
    </row>
    <row r="321" customFormat="false" ht="11.25" hidden="false" customHeight="false" outlineLevel="0" collapsed="false">
      <c r="L321" s="477"/>
      <c r="M321" s="477"/>
      <c r="N321" s="477"/>
      <c r="O321" s="477"/>
      <c r="P321" s="477"/>
      <c r="Q321" s="477"/>
      <c r="R321" s="477"/>
    </row>
    <row r="322" customFormat="false" ht="11.25" hidden="false" customHeight="false" outlineLevel="0" collapsed="false">
      <c r="L322" s="477"/>
      <c r="M322" s="477"/>
      <c r="N322" s="477"/>
      <c r="O322" s="477"/>
      <c r="P322" s="477"/>
      <c r="Q322" s="477"/>
      <c r="R322" s="477"/>
    </row>
    <row r="323" customFormat="false" ht="11.25" hidden="false" customHeight="false" outlineLevel="0" collapsed="false">
      <c r="L323" s="477"/>
      <c r="M323" s="477"/>
      <c r="N323" s="477"/>
      <c r="O323" s="477"/>
      <c r="P323" s="477"/>
      <c r="Q323" s="477"/>
      <c r="R323" s="477"/>
    </row>
    <row r="324" customFormat="false" ht="11.25" hidden="false" customHeight="false" outlineLevel="0" collapsed="false">
      <c r="L324" s="477"/>
      <c r="M324" s="477"/>
      <c r="N324" s="477"/>
      <c r="O324" s="477"/>
      <c r="P324" s="477"/>
      <c r="Q324" s="477"/>
      <c r="R324" s="477"/>
    </row>
    <row r="325" customFormat="false" ht="11.25" hidden="false" customHeight="false" outlineLevel="0" collapsed="false">
      <c r="L325" s="477"/>
      <c r="M325" s="477"/>
      <c r="N325" s="477"/>
      <c r="O325" s="477"/>
      <c r="P325" s="477"/>
      <c r="Q325" s="477"/>
      <c r="R325" s="477"/>
    </row>
    <row r="326" customFormat="false" ht="11.25" hidden="false" customHeight="false" outlineLevel="0" collapsed="false">
      <c r="L326" s="477"/>
      <c r="M326" s="477"/>
      <c r="N326" s="477"/>
      <c r="O326" s="477"/>
      <c r="P326" s="477"/>
      <c r="Q326" s="477"/>
      <c r="R326" s="477"/>
    </row>
    <row r="327" customFormat="false" ht="11.25" hidden="false" customHeight="false" outlineLevel="0" collapsed="false">
      <c r="L327" s="477"/>
      <c r="M327" s="477"/>
      <c r="N327" s="477"/>
      <c r="O327" s="477"/>
      <c r="P327" s="477"/>
      <c r="Q327" s="477"/>
      <c r="R327" s="477"/>
    </row>
    <row r="328" customFormat="false" ht="11.25" hidden="false" customHeight="false" outlineLevel="0" collapsed="false">
      <c r="L328" s="477"/>
      <c r="M328" s="477"/>
      <c r="N328" s="477"/>
      <c r="O328" s="477"/>
      <c r="P328" s="477"/>
      <c r="Q328" s="477"/>
      <c r="R328" s="477"/>
    </row>
    <row r="329" customFormat="false" ht="11.25" hidden="false" customHeight="false" outlineLevel="0" collapsed="false">
      <c r="L329" s="477"/>
      <c r="M329" s="477"/>
      <c r="N329" s="477"/>
      <c r="O329" s="477"/>
      <c r="P329" s="477"/>
      <c r="Q329" s="477"/>
      <c r="R329" s="477"/>
    </row>
    <row r="330" customFormat="false" ht="11.25" hidden="false" customHeight="false" outlineLevel="0" collapsed="false">
      <c r="L330" s="477"/>
      <c r="M330" s="477"/>
      <c r="N330" s="477"/>
      <c r="O330" s="477"/>
      <c r="P330" s="477"/>
      <c r="Q330" s="477"/>
      <c r="R330" s="477"/>
    </row>
    <row r="331" customFormat="false" ht="11.25" hidden="false" customHeight="false" outlineLevel="0" collapsed="false">
      <c r="L331" s="477"/>
      <c r="M331" s="477"/>
      <c r="N331" s="477"/>
      <c r="O331" s="477"/>
      <c r="P331" s="477"/>
      <c r="Q331" s="477"/>
      <c r="R331" s="477"/>
    </row>
    <row r="332" customFormat="false" ht="11.25" hidden="false" customHeight="false" outlineLevel="0" collapsed="false">
      <c r="L332" s="477"/>
      <c r="M332" s="477"/>
      <c r="N332" s="477"/>
      <c r="O332" s="477"/>
      <c r="P332" s="477"/>
      <c r="Q332" s="477"/>
      <c r="R332" s="477"/>
    </row>
    <row r="333" customFormat="false" ht="11.25" hidden="false" customHeight="false" outlineLevel="0" collapsed="false">
      <c r="L333" s="477"/>
      <c r="M333" s="477"/>
      <c r="N333" s="477"/>
      <c r="O333" s="477"/>
      <c r="P333" s="477"/>
      <c r="Q333" s="477"/>
      <c r="R333" s="477"/>
    </row>
    <row r="334" customFormat="false" ht="11.25" hidden="false" customHeight="false" outlineLevel="0" collapsed="false">
      <c r="L334" s="477"/>
      <c r="M334" s="477"/>
      <c r="N334" s="477"/>
      <c r="O334" s="477"/>
      <c r="P334" s="477"/>
      <c r="Q334" s="477"/>
      <c r="R334" s="477"/>
    </row>
    <row r="335" customFormat="false" ht="11.25" hidden="false" customHeight="false" outlineLevel="0" collapsed="false">
      <c r="L335" s="477"/>
      <c r="M335" s="477"/>
      <c r="N335" s="477"/>
      <c r="O335" s="477"/>
      <c r="P335" s="477"/>
      <c r="Q335" s="477"/>
      <c r="R335" s="477"/>
    </row>
    <row r="336" customFormat="false" ht="11.25" hidden="false" customHeight="false" outlineLevel="0" collapsed="false">
      <c r="L336" s="477"/>
      <c r="M336" s="477"/>
      <c r="N336" s="477"/>
      <c r="O336" s="477"/>
      <c r="P336" s="477"/>
      <c r="Q336" s="477"/>
      <c r="R336" s="477"/>
    </row>
    <row r="337" customFormat="false" ht="11.25" hidden="false" customHeight="false" outlineLevel="0" collapsed="false">
      <c r="L337" s="477"/>
      <c r="M337" s="477"/>
      <c r="N337" s="477"/>
      <c r="O337" s="477"/>
      <c r="P337" s="477"/>
      <c r="Q337" s="477"/>
      <c r="R337" s="477"/>
    </row>
    <row r="338" customFormat="false" ht="11.25" hidden="false" customHeight="false" outlineLevel="0" collapsed="false">
      <c r="L338" s="477"/>
      <c r="M338" s="477"/>
      <c r="N338" s="477"/>
      <c r="O338" s="477"/>
      <c r="P338" s="477"/>
      <c r="Q338" s="477"/>
      <c r="R338" s="477"/>
    </row>
    <row r="339" customFormat="false" ht="11.25" hidden="false" customHeight="false" outlineLevel="0" collapsed="false">
      <c r="L339" s="477"/>
      <c r="M339" s="477"/>
      <c r="N339" s="477"/>
      <c r="O339" s="477"/>
      <c r="P339" s="477"/>
      <c r="Q339" s="477"/>
      <c r="R339" s="477"/>
    </row>
    <row r="340" customFormat="false" ht="11.25" hidden="false" customHeight="false" outlineLevel="0" collapsed="false">
      <c r="L340" s="477"/>
      <c r="M340" s="477"/>
      <c r="N340" s="477"/>
      <c r="O340" s="477"/>
      <c r="P340" s="477"/>
      <c r="Q340" s="477"/>
      <c r="R340" s="477"/>
    </row>
    <row r="341" customFormat="false" ht="11.25" hidden="false" customHeight="false" outlineLevel="0" collapsed="false">
      <c r="L341" s="477"/>
      <c r="M341" s="477"/>
      <c r="N341" s="477"/>
      <c r="O341" s="477"/>
      <c r="P341" s="477"/>
      <c r="Q341" s="477"/>
      <c r="R341" s="477"/>
    </row>
    <row r="342" customFormat="false" ht="11.25" hidden="false" customHeight="false" outlineLevel="0" collapsed="false">
      <c r="L342" s="477"/>
      <c r="M342" s="477"/>
      <c r="N342" s="477"/>
      <c r="O342" s="477"/>
      <c r="P342" s="477"/>
      <c r="Q342" s="477"/>
      <c r="R342" s="477"/>
    </row>
    <row r="343" customFormat="false" ht="11.25" hidden="false" customHeight="false" outlineLevel="0" collapsed="false">
      <c r="L343" s="477"/>
      <c r="M343" s="477"/>
      <c r="N343" s="477"/>
      <c r="O343" s="477"/>
      <c r="P343" s="477"/>
      <c r="Q343" s="477"/>
      <c r="R343" s="477"/>
    </row>
    <row r="344" customFormat="false" ht="11.25" hidden="false" customHeight="false" outlineLevel="0" collapsed="false">
      <c r="L344" s="477"/>
      <c r="M344" s="477"/>
      <c r="N344" s="477"/>
      <c r="O344" s="477"/>
      <c r="P344" s="477"/>
      <c r="Q344" s="477"/>
      <c r="R344" s="477"/>
    </row>
    <row r="345" customFormat="false" ht="11.25" hidden="false" customHeight="false" outlineLevel="0" collapsed="false">
      <c r="L345" s="477"/>
      <c r="M345" s="477"/>
      <c r="N345" s="477"/>
      <c r="O345" s="477"/>
      <c r="P345" s="477"/>
      <c r="Q345" s="477"/>
      <c r="R345" s="477"/>
    </row>
    <row r="346" customFormat="false" ht="11.25" hidden="false" customHeight="false" outlineLevel="0" collapsed="false">
      <c r="L346" s="477"/>
      <c r="M346" s="477"/>
      <c r="N346" s="477"/>
      <c r="O346" s="477"/>
      <c r="P346" s="477"/>
      <c r="Q346" s="477"/>
      <c r="R346" s="477"/>
    </row>
    <row r="347" customFormat="false" ht="11.25" hidden="false" customHeight="false" outlineLevel="0" collapsed="false">
      <c r="L347" s="477"/>
      <c r="M347" s="477"/>
      <c r="N347" s="477"/>
      <c r="O347" s="477"/>
      <c r="P347" s="477"/>
      <c r="Q347" s="477"/>
      <c r="R347" s="477"/>
    </row>
    <row r="348" customFormat="false" ht="11.25" hidden="false" customHeight="false" outlineLevel="0" collapsed="false">
      <c r="L348" s="477"/>
      <c r="M348" s="477"/>
      <c r="N348" s="477"/>
      <c r="O348" s="477"/>
      <c r="P348" s="477"/>
      <c r="Q348" s="477"/>
      <c r="R348" s="477"/>
    </row>
    <row r="349" customFormat="false" ht="11.25" hidden="false" customHeight="false" outlineLevel="0" collapsed="false">
      <c r="L349" s="477"/>
      <c r="M349" s="477"/>
      <c r="N349" s="477"/>
      <c r="O349" s="477"/>
      <c r="P349" s="477"/>
      <c r="Q349" s="477"/>
      <c r="R349" s="477"/>
    </row>
    <row r="350" customFormat="false" ht="11.25" hidden="false" customHeight="false" outlineLevel="0" collapsed="false">
      <c r="L350" s="477"/>
      <c r="M350" s="477"/>
      <c r="N350" s="477"/>
      <c r="O350" s="477"/>
      <c r="P350" s="477"/>
      <c r="Q350" s="477"/>
      <c r="R350" s="477"/>
    </row>
    <row r="351" customFormat="false" ht="11.25" hidden="false" customHeight="false" outlineLevel="0" collapsed="false">
      <c r="L351" s="477"/>
      <c r="M351" s="477"/>
      <c r="N351" s="477"/>
      <c r="O351" s="477"/>
      <c r="P351" s="477"/>
      <c r="Q351" s="477"/>
      <c r="R351" s="477"/>
    </row>
    <row r="352" customFormat="false" ht="11.25" hidden="false" customHeight="false" outlineLevel="0" collapsed="false">
      <c r="L352" s="477"/>
      <c r="M352" s="477"/>
      <c r="N352" s="477"/>
      <c r="O352" s="477"/>
      <c r="P352" s="477"/>
      <c r="Q352" s="477"/>
      <c r="R352" s="477"/>
    </row>
    <row r="353" customFormat="false" ht="11.25" hidden="false" customHeight="false" outlineLevel="0" collapsed="false">
      <c r="L353" s="477"/>
      <c r="M353" s="477"/>
      <c r="N353" s="477"/>
      <c r="O353" s="477"/>
      <c r="P353" s="477"/>
      <c r="Q353" s="477"/>
      <c r="R353" s="477"/>
    </row>
    <row r="354" customFormat="false" ht="11.25" hidden="false" customHeight="false" outlineLevel="0" collapsed="false">
      <c r="L354" s="477"/>
      <c r="M354" s="477"/>
      <c r="N354" s="477"/>
      <c r="O354" s="477"/>
      <c r="P354" s="477"/>
      <c r="Q354" s="477"/>
      <c r="R354" s="477"/>
    </row>
    <row r="355" customFormat="false" ht="11.25" hidden="false" customHeight="false" outlineLevel="0" collapsed="false">
      <c r="L355" s="477"/>
      <c r="M355" s="477"/>
      <c r="N355" s="477"/>
      <c r="O355" s="477"/>
      <c r="P355" s="477"/>
      <c r="Q355" s="477"/>
      <c r="R355" s="477"/>
    </row>
    <row r="356" customFormat="false" ht="11.25" hidden="false" customHeight="false" outlineLevel="0" collapsed="false">
      <c r="L356" s="477"/>
      <c r="M356" s="477"/>
      <c r="N356" s="477"/>
      <c r="O356" s="477"/>
      <c r="P356" s="477"/>
      <c r="Q356" s="477"/>
      <c r="R356" s="477"/>
    </row>
    <row r="357" customFormat="false" ht="11.25" hidden="false" customHeight="false" outlineLevel="0" collapsed="false">
      <c r="L357" s="477"/>
      <c r="M357" s="477"/>
      <c r="N357" s="477"/>
      <c r="O357" s="477"/>
      <c r="P357" s="477"/>
      <c r="Q357" s="477"/>
      <c r="R357" s="477"/>
    </row>
    <row r="358" customFormat="false" ht="11.25" hidden="false" customHeight="false" outlineLevel="0" collapsed="false">
      <c r="L358" s="477"/>
      <c r="M358" s="477"/>
      <c r="N358" s="477"/>
      <c r="O358" s="477"/>
      <c r="P358" s="477"/>
      <c r="Q358" s="477"/>
      <c r="R358" s="477"/>
    </row>
    <row r="359" customFormat="false" ht="11.25" hidden="false" customHeight="false" outlineLevel="0" collapsed="false">
      <c r="L359" s="477"/>
      <c r="M359" s="477"/>
      <c r="N359" s="477"/>
      <c r="O359" s="477"/>
      <c r="P359" s="477"/>
      <c r="Q359" s="477"/>
      <c r="R359" s="477"/>
    </row>
    <row r="360" customFormat="false" ht="11.25" hidden="false" customHeight="false" outlineLevel="0" collapsed="false">
      <c r="L360" s="477"/>
      <c r="M360" s="477"/>
      <c r="N360" s="477"/>
      <c r="O360" s="477"/>
      <c r="P360" s="477"/>
      <c r="Q360" s="477"/>
      <c r="R360" s="477"/>
    </row>
    <row r="361" customFormat="false" ht="11.25" hidden="false" customHeight="false" outlineLevel="0" collapsed="false">
      <c r="L361" s="477"/>
      <c r="M361" s="477"/>
      <c r="N361" s="477"/>
      <c r="O361" s="477"/>
      <c r="P361" s="477"/>
      <c r="Q361" s="477"/>
      <c r="R361" s="477"/>
    </row>
    <row r="362" customFormat="false" ht="11.25" hidden="false" customHeight="false" outlineLevel="0" collapsed="false">
      <c r="L362" s="477"/>
      <c r="M362" s="477"/>
      <c r="N362" s="477"/>
      <c r="O362" s="477"/>
      <c r="P362" s="477"/>
      <c r="Q362" s="477"/>
      <c r="R362" s="477"/>
    </row>
    <row r="363" customFormat="false" ht="11.25" hidden="false" customHeight="false" outlineLevel="0" collapsed="false">
      <c r="L363" s="477"/>
      <c r="M363" s="477"/>
      <c r="N363" s="477"/>
      <c r="O363" s="477"/>
      <c r="P363" s="477"/>
      <c r="Q363" s="477"/>
      <c r="R363" s="477"/>
    </row>
    <row r="364" customFormat="false" ht="11.25" hidden="false" customHeight="false" outlineLevel="0" collapsed="false">
      <c r="L364" s="477"/>
      <c r="M364" s="477"/>
      <c r="N364" s="477"/>
      <c r="O364" s="477"/>
      <c r="P364" s="477"/>
      <c r="Q364" s="477"/>
      <c r="R364" s="477"/>
    </row>
    <row r="365" customFormat="false" ht="11.25" hidden="false" customHeight="false" outlineLevel="0" collapsed="false">
      <c r="L365" s="477"/>
      <c r="M365" s="477"/>
      <c r="N365" s="477"/>
      <c r="O365" s="477"/>
      <c r="P365" s="477"/>
      <c r="Q365" s="477"/>
      <c r="R365" s="477"/>
    </row>
    <row r="366" customFormat="false" ht="11.25" hidden="false" customHeight="false" outlineLevel="0" collapsed="false">
      <c r="L366" s="477"/>
      <c r="M366" s="477"/>
      <c r="N366" s="477"/>
      <c r="O366" s="477"/>
      <c r="P366" s="477"/>
      <c r="Q366" s="477"/>
      <c r="R366" s="477"/>
    </row>
    <row r="367" customFormat="false" ht="11.25" hidden="false" customHeight="false" outlineLevel="0" collapsed="false">
      <c r="L367" s="477"/>
      <c r="M367" s="477"/>
      <c r="N367" s="477"/>
      <c r="O367" s="477"/>
      <c r="P367" s="477"/>
      <c r="Q367" s="477"/>
      <c r="R367" s="477"/>
    </row>
    <row r="368" customFormat="false" ht="11.25" hidden="false" customHeight="false" outlineLevel="0" collapsed="false">
      <c r="L368" s="477"/>
      <c r="M368" s="477"/>
      <c r="N368" s="477"/>
      <c r="O368" s="477"/>
      <c r="P368" s="477"/>
      <c r="Q368" s="477"/>
      <c r="R368" s="477"/>
    </row>
    <row r="369" customFormat="false" ht="11.25" hidden="false" customHeight="false" outlineLevel="0" collapsed="false">
      <c r="L369" s="477"/>
      <c r="M369" s="477"/>
      <c r="N369" s="477"/>
      <c r="O369" s="477"/>
      <c r="P369" s="477"/>
      <c r="Q369" s="477"/>
      <c r="R369" s="477"/>
    </row>
    <row r="370" customFormat="false" ht="11.25" hidden="false" customHeight="false" outlineLevel="0" collapsed="false">
      <c r="L370" s="477"/>
      <c r="M370" s="477"/>
      <c r="N370" s="477"/>
      <c r="O370" s="477"/>
      <c r="P370" s="477"/>
      <c r="Q370" s="477"/>
      <c r="R370" s="477"/>
    </row>
    <row r="371" customFormat="false" ht="11.25" hidden="false" customHeight="false" outlineLevel="0" collapsed="false">
      <c r="L371" s="477"/>
      <c r="M371" s="477"/>
      <c r="N371" s="477"/>
      <c r="O371" s="477"/>
      <c r="P371" s="477"/>
      <c r="Q371" s="477"/>
      <c r="R371" s="477"/>
    </row>
    <row r="372" customFormat="false" ht="11.25" hidden="false" customHeight="false" outlineLevel="0" collapsed="false">
      <c r="L372" s="477"/>
      <c r="M372" s="477"/>
      <c r="N372" s="477"/>
      <c r="O372" s="477"/>
      <c r="P372" s="477"/>
      <c r="Q372" s="477"/>
      <c r="R372" s="477"/>
    </row>
    <row r="373" customFormat="false" ht="11.25" hidden="false" customHeight="false" outlineLevel="0" collapsed="false">
      <c r="L373" s="477"/>
      <c r="M373" s="477"/>
      <c r="N373" s="477"/>
      <c r="O373" s="477"/>
      <c r="P373" s="477"/>
      <c r="Q373" s="477"/>
      <c r="R373" s="477"/>
    </row>
    <row r="374" customFormat="false" ht="11.25" hidden="false" customHeight="false" outlineLevel="0" collapsed="false">
      <c r="L374" s="477"/>
      <c r="M374" s="477"/>
      <c r="N374" s="477"/>
      <c r="O374" s="477"/>
      <c r="P374" s="477"/>
      <c r="Q374" s="477"/>
      <c r="R374" s="477"/>
    </row>
    <row r="375" customFormat="false" ht="11.25" hidden="false" customHeight="false" outlineLevel="0" collapsed="false">
      <c r="L375" s="477"/>
      <c r="M375" s="477"/>
      <c r="N375" s="477"/>
      <c r="O375" s="477"/>
      <c r="P375" s="477"/>
      <c r="Q375" s="477"/>
      <c r="R375" s="477"/>
    </row>
    <row r="376" customFormat="false" ht="11.25" hidden="false" customHeight="false" outlineLevel="0" collapsed="false">
      <c r="L376" s="477"/>
      <c r="M376" s="477"/>
      <c r="N376" s="477"/>
      <c r="O376" s="477"/>
      <c r="P376" s="477"/>
      <c r="Q376" s="477"/>
      <c r="R376" s="477"/>
    </row>
    <row r="377" customFormat="false" ht="11.25" hidden="false" customHeight="false" outlineLevel="0" collapsed="false">
      <c r="L377" s="477"/>
      <c r="M377" s="477"/>
      <c r="N377" s="477"/>
      <c r="O377" s="477"/>
      <c r="P377" s="477"/>
      <c r="Q377" s="477"/>
      <c r="R377" s="477"/>
    </row>
    <row r="378" customFormat="false" ht="11.25" hidden="false" customHeight="false" outlineLevel="0" collapsed="false">
      <c r="L378" s="477"/>
      <c r="M378" s="477"/>
      <c r="N378" s="477"/>
      <c r="O378" s="477"/>
      <c r="P378" s="477"/>
      <c r="Q378" s="477"/>
      <c r="R378" s="477"/>
    </row>
    <row r="379" customFormat="false" ht="11.25" hidden="false" customHeight="false" outlineLevel="0" collapsed="false">
      <c r="L379" s="477"/>
      <c r="M379" s="477"/>
      <c r="N379" s="477"/>
      <c r="O379" s="477"/>
      <c r="P379" s="477"/>
      <c r="Q379" s="477"/>
      <c r="R379" s="477"/>
    </row>
    <row r="380" customFormat="false" ht="11.25" hidden="false" customHeight="false" outlineLevel="0" collapsed="false">
      <c r="L380" s="477"/>
      <c r="M380" s="477"/>
      <c r="N380" s="477"/>
      <c r="O380" s="477"/>
      <c r="P380" s="477"/>
      <c r="Q380" s="477"/>
      <c r="R380" s="477"/>
    </row>
    <row r="381" customFormat="false" ht="11.25" hidden="false" customHeight="false" outlineLevel="0" collapsed="false">
      <c r="L381" s="477"/>
      <c r="M381" s="477"/>
      <c r="N381" s="477"/>
      <c r="O381" s="477"/>
      <c r="P381" s="477"/>
      <c r="Q381" s="477"/>
      <c r="R381" s="477"/>
    </row>
    <row r="382" customFormat="false" ht="11.25" hidden="false" customHeight="false" outlineLevel="0" collapsed="false">
      <c r="L382" s="477"/>
      <c r="M382" s="477"/>
      <c r="N382" s="477"/>
      <c r="O382" s="477"/>
      <c r="P382" s="477"/>
      <c r="Q382" s="477"/>
      <c r="R382" s="477"/>
    </row>
    <row r="383" customFormat="false" ht="11.25" hidden="false" customHeight="false" outlineLevel="0" collapsed="false">
      <c r="L383" s="477"/>
      <c r="M383" s="477"/>
      <c r="N383" s="477"/>
      <c r="O383" s="477"/>
      <c r="P383" s="477"/>
      <c r="Q383" s="477"/>
      <c r="R383" s="477"/>
    </row>
    <row r="384" customFormat="false" ht="11.25" hidden="false" customHeight="false" outlineLevel="0" collapsed="false">
      <c r="L384" s="477"/>
      <c r="M384" s="477"/>
      <c r="N384" s="477"/>
      <c r="O384" s="477"/>
      <c r="P384" s="477"/>
      <c r="Q384" s="477"/>
      <c r="R384" s="477"/>
    </row>
    <row r="385" customFormat="false" ht="11.25" hidden="false" customHeight="false" outlineLevel="0" collapsed="false">
      <c r="L385" s="477"/>
      <c r="M385" s="477"/>
      <c r="N385" s="477"/>
      <c r="O385" s="477"/>
      <c r="P385" s="477"/>
      <c r="Q385" s="477"/>
      <c r="R385" s="477"/>
    </row>
    <row r="386" customFormat="false" ht="11.25" hidden="false" customHeight="false" outlineLevel="0" collapsed="false">
      <c r="L386" s="477"/>
      <c r="M386" s="477"/>
      <c r="N386" s="477"/>
      <c r="O386" s="477"/>
      <c r="P386" s="477"/>
      <c r="Q386" s="477"/>
      <c r="R386" s="477"/>
    </row>
    <row r="387" customFormat="false" ht="11.25" hidden="false" customHeight="false" outlineLevel="0" collapsed="false">
      <c r="L387" s="477"/>
      <c r="M387" s="477"/>
      <c r="N387" s="477"/>
      <c r="O387" s="477"/>
      <c r="P387" s="477"/>
      <c r="Q387" s="477"/>
      <c r="R387" s="477"/>
    </row>
    <row r="388" customFormat="false" ht="11.25" hidden="false" customHeight="false" outlineLevel="0" collapsed="false">
      <c r="L388" s="477"/>
      <c r="M388" s="477"/>
      <c r="N388" s="477"/>
      <c r="O388" s="477"/>
      <c r="P388" s="477"/>
      <c r="Q388" s="477"/>
      <c r="R388" s="477"/>
    </row>
    <row r="389" customFormat="false" ht="11.25" hidden="false" customHeight="false" outlineLevel="0" collapsed="false">
      <c r="L389" s="477"/>
      <c r="M389" s="477"/>
      <c r="N389" s="477"/>
      <c r="O389" s="477"/>
      <c r="P389" s="477"/>
      <c r="Q389" s="477"/>
      <c r="R389" s="477"/>
    </row>
    <row r="390" customFormat="false" ht="11.25" hidden="false" customHeight="false" outlineLevel="0" collapsed="false">
      <c r="L390" s="477"/>
      <c r="M390" s="477"/>
      <c r="N390" s="477"/>
      <c r="O390" s="477"/>
      <c r="P390" s="477"/>
      <c r="Q390" s="477"/>
      <c r="R390" s="477"/>
    </row>
    <row r="391" customFormat="false" ht="11.25" hidden="false" customHeight="false" outlineLevel="0" collapsed="false">
      <c r="L391" s="477"/>
      <c r="M391" s="477"/>
      <c r="N391" s="477"/>
      <c r="O391" s="477"/>
      <c r="P391" s="477"/>
      <c r="Q391" s="477"/>
      <c r="R391" s="477"/>
    </row>
    <row r="392" customFormat="false" ht="11.25" hidden="false" customHeight="false" outlineLevel="0" collapsed="false">
      <c r="L392" s="477"/>
      <c r="M392" s="477"/>
      <c r="N392" s="477"/>
      <c r="O392" s="477"/>
      <c r="P392" s="477"/>
      <c r="Q392" s="477"/>
      <c r="R392" s="477"/>
    </row>
    <row r="393" customFormat="false" ht="11.25" hidden="false" customHeight="false" outlineLevel="0" collapsed="false">
      <c r="L393" s="477"/>
      <c r="M393" s="477"/>
      <c r="N393" s="477"/>
      <c r="O393" s="477"/>
      <c r="P393" s="477"/>
      <c r="Q393" s="477"/>
      <c r="R393" s="477"/>
    </row>
    <row r="394" customFormat="false" ht="11.25" hidden="false" customHeight="false" outlineLevel="0" collapsed="false">
      <c r="L394" s="477"/>
      <c r="M394" s="477"/>
      <c r="N394" s="477"/>
      <c r="O394" s="477"/>
      <c r="P394" s="477"/>
      <c r="Q394" s="477"/>
      <c r="R394" s="477"/>
    </row>
    <row r="395" customFormat="false" ht="11.25" hidden="false" customHeight="false" outlineLevel="0" collapsed="false">
      <c r="L395" s="477"/>
      <c r="M395" s="477"/>
      <c r="N395" s="477"/>
      <c r="O395" s="477"/>
      <c r="P395" s="477"/>
      <c r="Q395" s="477"/>
      <c r="R395" s="477"/>
    </row>
    <row r="396" customFormat="false" ht="11.25" hidden="false" customHeight="false" outlineLevel="0" collapsed="false">
      <c r="L396" s="477"/>
      <c r="M396" s="477"/>
      <c r="N396" s="477"/>
      <c r="O396" s="477"/>
      <c r="P396" s="477"/>
      <c r="Q396" s="477"/>
      <c r="R396" s="477"/>
    </row>
    <row r="397" customFormat="false" ht="11.25" hidden="false" customHeight="false" outlineLevel="0" collapsed="false">
      <c r="L397" s="477"/>
      <c r="M397" s="477"/>
      <c r="N397" s="477"/>
      <c r="O397" s="477"/>
      <c r="P397" s="477"/>
      <c r="Q397" s="477"/>
      <c r="R397" s="477"/>
    </row>
    <row r="398" customFormat="false" ht="11.25" hidden="false" customHeight="false" outlineLevel="0" collapsed="false">
      <c r="L398" s="477"/>
      <c r="M398" s="477"/>
      <c r="N398" s="477"/>
      <c r="O398" s="477"/>
      <c r="P398" s="477"/>
      <c r="Q398" s="477"/>
      <c r="R398" s="477"/>
    </row>
    <row r="399" customFormat="false" ht="11.25" hidden="false" customHeight="false" outlineLevel="0" collapsed="false">
      <c r="L399" s="477"/>
      <c r="M399" s="477"/>
      <c r="N399" s="477"/>
      <c r="O399" s="477"/>
      <c r="P399" s="477"/>
      <c r="Q399" s="477"/>
      <c r="R399" s="477"/>
    </row>
  </sheetData>
  <mergeCells count="8">
    <mergeCell ref="A2:I2"/>
    <mergeCell ref="A3:I3"/>
    <mergeCell ref="A4:I4"/>
    <mergeCell ref="A5:I5"/>
    <mergeCell ref="A7:A8"/>
    <mergeCell ref="B7:B8"/>
    <mergeCell ref="C7:C8"/>
    <mergeCell ref="D7:I7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71" width="3.28"/>
    <col collapsed="false" customWidth="true" hidden="false" outlineLevel="0" max="2" min="2" style="471" width="46.13"/>
    <col collapsed="false" customWidth="true" hidden="false" outlineLevel="0" max="3" min="3" style="471" width="12.56"/>
    <col collapsed="false" customWidth="true" hidden="false" outlineLevel="0" max="8" min="4" style="471" width="8.42"/>
    <col collapsed="false" customWidth="true" hidden="false" outlineLevel="0" max="9" min="9" style="471" width="8.99"/>
    <col collapsed="false" customWidth="true" hidden="false" outlineLevel="0" max="13" min="10" style="471" width="6.28"/>
    <col collapsed="false" customWidth="true" hidden="false" outlineLevel="0" max="14" min="14" style="471" width="7.85"/>
    <col collapsed="false" customWidth="true" hidden="false" outlineLevel="0" max="19" min="15" style="471" width="6.28"/>
    <col collapsed="false" customWidth="true" hidden="false" outlineLevel="0" max="20" min="20" style="471" width="7.7"/>
    <col collapsed="false" customWidth="true" hidden="false" outlineLevel="0" max="25" min="21" style="471" width="6.28"/>
    <col collapsed="false" customWidth="true" hidden="false" outlineLevel="0" max="30" min="26" style="471" width="8.56"/>
    <col collapsed="false" customWidth="false" hidden="false" outlineLevel="0" max="257" min="31" style="471" width="11.42"/>
  </cols>
  <sheetData>
    <row r="1" customFormat="false" ht="10.5" hidden="false" customHeight="true" outlineLevel="0" collapsed="false">
      <c r="A1" s="472" t="s">
        <v>199</v>
      </c>
      <c r="C1" s="472"/>
      <c r="D1" s="472"/>
      <c r="E1" s="472"/>
      <c r="F1" s="472"/>
      <c r="G1" s="472"/>
      <c r="H1" s="472"/>
      <c r="I1" s="472"/>
    </row>
    <row r="2" customFormat="false" ht="10.5" hidden="false" customHeight="true" outlineLevel="0" collapsed="false">
      <c r="A2" s="478" t="s">
        <v>655</v>
      </c>
      <c r="B2" s="478"/>
      <c r="C2" s="478"/>
      <c r="D2" s="478"/>
      <c r="E2" s="478"/>
      <c r="F2" s="478"/>
      <c r="G2" s="478"/>
      <c r="H2" s="478"/>
      <c r="I2" s="478"/>
    </row>
    <row r="3" customFormat="false" ht="10.5" hidden="false" customHeight="true" outlineLevel="0" collapsed="false">
      <c r="A3" s="478" t="s">
        <v>616</v>
      </c>
      <c r="B3" s="478"/>
      <c r="C3" s="478"/>
      <c r="D3" s="478"/>
      <c r="E3" s="478"/>
      <c r="F3" s="478"/>
      <c r="G3" s="478"/>
      <c r="H3" s="478"/>
      <c r="I3" s="478"/>
    </row>
    <row r="4" customFormat="false" ht="10.5" hidden="false" customHeight="true" outlineLevel="0" collapsed="false">
      <c r="A4" s="478" t="s">
        <v>712</v>
      </c>
      <c r="B4" s="478"/>
      <c r="C4" s="478"/>
      <c r="D4" s="478"/>
      <c r="E4" s="478"/>
      <c r="F4" s="478"/>
      <c r="G4" s="478"/>
      <c r="H4" s="478"/>
      <c r="I4" s="478"/>
    </row>
    <row r="5" customFormat="false" ht="10.5" hidden="false" customHeight="true" outlineLevel="0" collapsed="false">
      <c r="A5" s="478" t="s">
        <v>754</v>
      </c>
      <c r="B5" s="478"/>
      <c r="C5" s="478"/>
      <c r="D5" s="478"/>
      <c r="E5" s="478"/>
      <c r="F5" s="478"/>
      <c r="G5" s="478"/>
      <c r="H5" s="478"/>
      <c r="I5" s="478"/>
    </row>
    <row r="6" customFormat="false" ht="10.5" hidden="false" customHeight="true" outlineLevel="0" collapsed="false">
      <c r="A6" s="624"/>
      <c r="B6" s="624"/>
      <c r="C6" s="624"/>
      <c r="D6" s="624"/>
      <c r="E6" s="624"/>
      <c r="F6" s="624"/>
      <c r="G6" s="624"/>
      <c r="H6" s="624"/>
      <c r="I6" s="624"/>
    </row>
    <row r="7" customFormat="false" ht="12.75" hidden="false" customHeight="true" outlineLevel="0" collapsed="false">
      <c r="A7" s="479" t="s">
        <v>555</v>
      </c>
      <c r="B7" s="480" t="s">
        <v>714</v>
      </c>
      <c r="C7" s="625" t="s">
        <v>205</v>
      </c>
      <c r="D7" s="483" t="s">
        <v>716</v>
      </c>
      <c r="E7" s="483"/>
      <c r="F7" s="483"/>
      <c r="G7" s="483"/>
      <c r="H7" s="483"/>
      <c r="I7" s="483"/>
      <c r="Z7" s="477"/>
      <c r="AA7" s="477"/>
    </row>
    <row r="8" customFormat="false" ht="14.25" hidden="false" customHeight="true" outlineLevel="0" collapsed="false">
      <c r="A8" s="479"/>
      <c r="B8" s="480"/>
      <c r="C8" s="625"/>
      <c r="D8" s="626" t="n">
        <v>1</v>
      </c>
      <c r="E8" s="480" t="n">
        <v>2</v>
      </c>
      <c r="F8" s="627" t="n">
        <v>3</v>
      </c>
      <c r="G8" s="625" t="n">
        <v>4</v>
      </c>
      <c r="H8" s="625" t="n">
        <v>5</v>
      </c>
      <c r="I8" s="628" t="s">
        <v>581</v>
      </c>
      <c r="Z8" s="477"/>
      <c r="AA8" s="477"/>
    </row>
    <row r="9" s="491" customFormat="true" ht="18" hidden="false" customHeight="true" outlineLevel="0" collapsed="false">
      <c r="B9" s="275" t="s">
        <v>205</v>
      </c>
      <c r="C9" s="629"/>
      <c r="D9" s="649"/>
      <c r="E9" s="649"/>
      <c r="F9" s="649"/>
      <c r="G9" s="649"/>
      <c r="H9" s="649"/>
      <c r="I9" s="649"/>
    </row>
    <row r="10" customFormat="false" ht="10.5" hidden="false" customHeight="true" outlineLevel="0" collapsed="false">
      <c r="A10" s="471" t="n">
        <v>1</v>
      </c>
      <c r="B10" s="631" t="s">
        <v>717</v>
      </c>
      <c r="C10" s="632" t="n">
        <v>380</v>
      </c>
      <c r="D10" s="632" t="n">
        <v>157</v>
      </c>
      <c r="E10" s="632" t="n">
        <v>153</v>
      </c>
      <c r="F10" s="632" t="n">
        <v>50</v>
      </c>
      <c r="G10" s="632" t="n">
        <v>14</v>
      </c>
      <c r="H10" s="632" t="n">
        <v>3</v>
      </c>
      <c r="I10" s="632" t="n">
        <v>3</v>
      </c>
    </row>
    <row r="11" customFormat="false" ht="10.5" hidden="false" customHeight="true" outlineLevel="0" collapsed="false">
      <c r="A11" s="471" t="n">
        <v>2</v>
      </c>
      <c r="B11" s="633" t="s">
        <v>718</v>
      </c>
      <c r="C11" s="494"/>
      <c r="D11" s="494"/>
      <c r="E11" s="494"/>
      <c r="F11" s="494"/>
      <c r="G11" s="494"/>
      <c r="H11" s="494"/>
      <c r="I11" s="494"/>
    </row>
    <row r="12" customFormat="false" ht="10.5" hidden="false" customHeight="true" outlineLevel="0" collapsed="false">
      <c r="B12" s="631" t="s">
        <v>719</v>
      </c>
      <c r="C12" s="632" t="n">
        <v>630</v>
      </c>
      <c r="D12" s="632" t="n">
        <v>235</v>
      </c>
      <c r="E12" s="632" t="n">
        <v>226</v>
      </c>
      <c r="F12" s="632" t="n">
        <v>110</v>
      </c>
      <c r="G12" s="632" t="n">
        <v>34</v>
      </c>
      <c r="H12" s="632" t="n">
        <v>18</v>
      </c>
      <c r="I12" s="632" t="n">
        <v>7</v>
      </c>
      <c r="Z12" s="477"/>
      <c r="AA12" s="477"/>
    </row>
    <row r="13" customFormat="false" ht="10.5" hidden="false" customHeight="true" outlineLevel="0" collapsed="false">
      <c r="A13" s="471" t="n">
        <v>3</v>
      </c>
      <c r="B13" s="634" t="s">
        <v>720</v>
      </c>
      <c r="C13" s="494"/>
      <c r="D13" s="494"/>
      <c r="E13" s="494"/>
      <c r="F13" s="494"/>
      <c r="G13" s="494"/>
      <c r="H13" s="494"/>
      <c r="I13" s="494"/>
      <c r="Z13" s="477"/>
      <c r="AA13" s="477"/>
    </row>
    <row r="14" customFormat="false" ht="10.5" hidden="false" customHeight="true" outlineLevel="0" collapsed="false">
      <c r="B14" s="631" t="s">
        <v>721</v>
      </c>
      <c r="C14" s="632" t="n">
        <v>300</v>
      </c>
      <c r="D14" s="632" t="n">
        <v>131</v>
      </c>
      <c r="E14" s="632" t="n">
        <v>106</v>
      </c>
      <c r="F14" s="632" t="n">
        <v>44</v>
      </c>
      <c r="G14" s="632" t="n">
        <v>13</v>
      </c>
      <c r="H14" s="632" t="n">
        <v>5</v>
      </c>
      <c r="I14" s="632" t="n">
        <v>1</v>
      </c>
      <c r="Z14" s="477"/>
      <c r="AA14" s="477"/>
    </row>
    <row r="15" customFormat="false" ht="10.5" hidden="false" customHeight="true" outlineLevel="0" collapsed="false">
      <c r="A15" s="471" t="n">
        <v>4</v>
      </c>
      <c r="B15" s="633" t="s">
        <v>722</v>
      </c>
      <c r="C15" s="494"/>
      <c r="D15" s="494"/>
      <c r="E15" s="494"/>
      <c r="F15" s="494"/>
      <c r="G15" s="494"/>
      <c r="H15" s="494"/>
      <c r="I15" s="494"/>
      <c r="Z15" s="477"/>
      <c r="AA15" s="477"/>
    </row>
    <row r="16" customFormat="false" ht="10.5" hidden="false" customHeight="true" outlineLevel="0" collapsed="false">
      <c r="B16" s="633" t="s">
        <v>723</v>
      </c>
      <c r="C16" s="494"/>
      <c r="D16" s="494"/>
      <c r="E16" s="494"/>
      <c r="F16" s="494"/>
      <c r="G16" s="494"/>
      <c r="H16" s="494"/>
      <c r="I16" s="494"/>
      <c r="Z16" s="477"/>
      <c r="AA16" s="477"/>
    </row>
    <row r="17" customFormat="false" ht="10.5" hidden="false" customHeight="true" outlineLevel="0" collapsed="false">
      <c r="B17" s="631" t="s">
        <v>724</v>
      </c>
      <c r="C17" s="632" t="n">
        <v>141</v>
      </c>
      <c r="D17" s="632" t="n">
        <v>43</v>
      </c>
      <c r="E17" s="632" t="n">
        <v>48</v>
      </c>
      <c r="F17" s="632" t="n">
        <v>31</v>
      </c>
      <c r="G17" s="632" t="n">
        <v>9</v>
      </c>
      <c r="H17" s="632" t="n">
        <v>6</v>
      </c>
      <c r="I17" s="632" t="n">
        <v>4</v>
      </c>
      <c r="Z17" s="477"/>
      <c r="AA17" s="477"/>
    </row>
    <row r="18" customFormat="false" ht="10.5" hidden="false" customHeight="true" outlineLevel="0" collapsed="false">
      <c r="A18" s="471" t="n">
        <v>5</v>
      </c>
      <c r="B18" s="634" t="s">
        <v>720</v>
      </c>
      <c r="C18" s="494"/>
      <c r="D18" s="494"/>
      <c r="E18" s="494"/>
      <c r="F18" s="494"/>
      <c r="G18" s="494"/>
      <c r="H18" s="494"/>
      <c r="I18" s="494"/>
      <c r="Z18" s="477"/>
      <c r="AA18" s="477"/>
    </row>
    <row r="19" customFormat="false" ht="10.5" hidden="false" customHeight="true" outlineLevel="0" collapsed="false">
      <c r="B19" s="631" t="s">
        <v>725</v>
      </c>
      <c r="C19" s="632" t="n">
        <v>48</v>
      </c>
      <c r="D19" s="632" t="n">
        <v>17</v>
      </c>
      <c r="E19" s="632" t="n">
        <v>20</v>
      </c>
      <c r="F19" s="632" t="n">
        <v>8</v>
      </c>
      <c r="G19" s="632" t="n">
        <v>3</v>
      </c>
      <c r="H19" s="632" t="n">
        <v>0</v>
      </c>
      <c r="I19" s="632" t="n">
        <v>0</v>
      </c>
      <c r="Z19" s="477"/>
      <c r="AA19" s="477"/>
    </row>
    <row r="20" customFormat="false" ht="10.5" hidden="false" customHeight="true" outlineLevel="0" collapsed="false">
      <c r="A20" s="471" t="n">
        <v>6</v>
      </c>
      <c r="B20" s="631" t="s">
        <v>726</v>
      </c>
      <c r="C20" s="632" t="n">
        <v>1693</v>
      </c>
      <c r="D20" s="632" t="n">
        <v>640</v>
      </c>
      <c r="E20" s="632" t="n">
        <v>659</v>
      </c>
      <c r="F20" s="632" t="n">
        <v>259</v>
      </c>
      <c r="G20" s="632" t="n">
        <v>74</v>
      </c>
      <c r="H20" s="632" t="n">
        <v>39</v>
      </c>
      <c r="I20" s="632" t="n">
        <v>22</v>
      </c>
      <c r="Z20" s="477"/>
      <c r="AA20" s="477"/>
    </row>
    <row r="21" customFormat="false" ht="10.5" hidden="false" customHeight="true" outlineLevel="0" collapsed="false">
      <c r="B21" s="635" t="s">
        <v>727</v>
      </c>
      <c r="C21" s="494"/>
      <c r="D21" s="494"/>
      <c r="E21" s="494"/>
      <c r="F21" s="494"/>
      <c r="G21" s="494"/>
      <c r="H21" s="494"/>
      <c r="I21" s="494"/>
      <c r="Z21" s="477"/>
      <c r="AA21" s="477"/>
    </row>
    <row r="22" customFormat="false" ht="10.5" hidden="false" customHeight="true" outlineLevel="0" collapsed="false">
      <c r="A22" s="471" t="n">
        <v>7</v>
      </c>
      <c r="B22" s="631" t="s">
        <v>728</v>
      </c>
      <c r="C22" s="632" t="n">
        <v>240</v>
      </c>
      <c r="D22" s="632" t="n">
        <v>106</v>
      </c>
      <c r="E22" s="632" t="n">
        <v>92</v>
      </c>
      <c r="F22" s="632" t="n">
        <v>24</v>
      </c>
      <c r="G22" s="632" t="n">
        <v>7</v>
      </c>
      <c r="H22" s="632" t="n">
        <v>7</v>
      </c>
      <c r="I22" s="632" t="n">
        <v>4</v>
      </c>
      <c r="Z22" s="477"/>
      <c r="AA22" s="477"/>
    </row>
    <row r="23" customFormat="false" ht="10.5" hidden="false" customHeight="true" outlineLevel="0" collapsed="false">
      <c r="A23" s="471" t="n">
        <v>8</v>
      </c>
      <c r="B23" s="631" t="s">
        <v>729</v>
      </c>
      <c r="C23" s="632" t="n">
        <v>780</v>
      </c>
      <c r="D23" s="632" t="n">
        <v>285</v>
      </c>
      <c r="E23" s="632" t="n">
        <v>329</v>
      </c>
      <c r="F23" s="632" t="n">
        <v>115</v>
      </c>
      <c r="G23" s="632" t="n">
        <v>28</v>
      </c>
      <c r="H23" s="632" t="n">
        <v>16</v>
      </c>
      <c r="I23" s="632" t="n">
        <v>7</v>
      </c>
      <c r="Z23" s="477"/>
      <c r="AA23" s="477"/>
    </row>
    <row r="24" customFormat="false" ht="10.5" hidden="false" customHeight="true" outlineLevel="0" collapsed="false">
      <c r="A24" s="471" t="n">
        <v>9</v>
      </c>
      <c r="B24" s="631" t="s">
        <v>730</v>
      </c>
      <c r="C24" s="632" t="n">
        <v>173</v>
      </c>
      <c r="D24" s="632" t="n">
        <v>59</v>
      </c>
      <c r="E24" s="632" t="n">
        <v>69</v>
      </c>
      <c r="F24" s="632" t="n">
        <v>31</v>
      </c>
      <c r="G24" s="632" t="n">
        <v>8</v>
      </c>
      <c r="H24" s="632" t="n">
        <v>4</v>
      </c>
      <c r="I24" s="632" t="n">
        <v>2</v>
      </c>
      <c r="Z24" s="477"/>
      <c r="AA24" s="477"/>
    </row>
    <row r="25" customFormat="false" ht="10.5" hidden="false" customHeight="true" outlineLevel="0" collapsed="false">
      <c r="A25" s="471" t="n">
        <v>10</v>
      </c>
      <c r="B25" s="631" t="s">
        <v>731</v>
      </c>
      <c r="C25" s="632" t="n">
        <v>42</v>
      </c>
      <c r="D25" s="632" t="n">
        <v>16</v>
      </c>
      <c r="E25" s="632" t="n">
        <v>13</v>
      </c>
      <c r="F25" s="632" t="n">
        <v>11</v>
      </c>
      <c r="G25" s="632" t="n">
        <v>1</v>
      </c>
      <c r="H25" s="632" t="n">
        <v>1</v>
      </c>
      <c r="I25" s="632" t="n">
        <v>0</v>
      </c>
      <c r="Z25" s="477"/>
      <c r="AA25" s="477"/>
    </row>
    <row r="26" customFormat="false" ht="10.5" hidden="false" customHeight="true" outlineLevel="0" collapsed="false">
      <c r="A26" s="471" t="n">
        <v>11</v>
      </c>
      <c r="B26" s="631" t="s">
        <v>732</v>
      </c>
      <c r="C26" s="632" t="n">
        <v>458</v>
      </c>
      <c r="D26" s="632" t="n">
        <v>174</v>
      </c>
      <c r="E26" s="632" t="n">
        <v>156</v>
      </c>
      <c r="F26" s="632" t="n">
        <v>78</v>
      </c>
      <c r="G26" s="632" t="n">
        <v>30</v>
      </c>
      <c r="H26" s="632" t="n">
        <v>11</v>
      </c>
      <c r="I26" s="632" t="n">
        <v>9</v>
      </c>
      <c r="Z26" s="477"/>
      <c r="AA26" s="477"/>
    </row>
    <row r="27" customFormat="false" ht="10.5" hidden="false" customHeight="true" outlineLevel="0" collapsed="false">
      <c r="A27" s="471" t="n">
        <v>12</v>
      </c>
      <c r="B27" s="633" t="s">
        <v>733</v>
      </c>
      <c r="C27" s="494"/>
      <c r="D27" s="494"/>
      <c r="E27" s="494"/>
      <c r="F27" s="494"/>
      <c r="G27" s="494"/>
      <c r="H27" s="494"/>
      <c r="I27" s="494"/>
      <c r="Z27" s="477"/>
      <c r="AA27" s="477"/>
    </row>
    <row r="28" customFormat="false" ht="10.5" hidden="false" customHeight="true" outlineLevel="0" collapsed="false">
      <c r="B28" s="631" t="s">
        <v>734</v>
      </c>
      <c r="C28" s="632" t="n">
        <v>119</v>
      </c>
      <c r="D28" s="632" t="n">
        <v>31</v>
      </c>
      <c r="E28" s="632" t="n">
        <v>42</v>
      </c>
      <c r="F28" s="632" t="n">
        <v>21</v>
      </c>
      <c r="G28" s="632" t="n">
        <v>12</v>
      </c>
      <c r="H28" s="632" t="n">
        <v>10</v>
      </c>
      <c r="I28" s="632" t="n">
        <v>3</v>
      </c>
      <c r="Z28" s="477"/>
      <c r="AA28" s="477"/>
    </row>
    <row r="29" customFormat="false" ht="10.5" hidden="false" customHeight="true" outlineLevel="0" collapsed="false">
      <c r="A29" s="471" t="n">
        <v>13</v>
      </c>
      <c r="B29" s="631" t="s">
        <v>735</v>
      </c>
      <c r="C29" s="632" t="n">
        <v>165</v>
      </c>
      <c r="D29" s="632" t="n">
        <v>55</v>
      </c>
      <c r="E29" s="632" t="n">
        <v>77</v>
      </c>
      <c r="F29" s="632" t="n">
        <v>29</v>
      </c>
      <c r="G29" s="632" t="n">
        <v>1</v>
      </c>
      <c r="H29" s="632" t="n">
        <v>2</v>
      </c>
      <c r="I29" s="632" t="n">
        <v>1</v>
      </c>
      <c r="Z29" s="477"/>
      <c r="AA29" s="477"/>
    </row>
    <row r="30" customFormat="false" ht="10.5" hidden="false" customHeight="true" outlineLevel="0" collapsed="false">
      <c r="A30" s="471" t="n">
        <v>14</v>
      </c>
      <c r="B30" s="631" t="s">
        <v>736</v>
      </c>
      <c r="C30" s="632" t="n">
        <v>1442</v>
      </c>
      <c r="D30" s="632" t="n">
        <v>759</v>
      </c>
      <c r="E30" s="632" t="n">
        <v>496</v>
      </c>
      <c r="F30" s="632" t="n">
        <v>133</v>
      </c>
      <c r="G30" s="632" t="n">
        <v>36</v>
      </c>
      <c r="H30" s="632" t="n">
        <v>16</v>
      </c>
      <c r="I30" s="632" t="n">
        <v>2</v>
      </c>
      <c r="Z30" s="477"/>
      <c r="AA30" s="477"/>
    </row>
    <row r="31" customFormat="false" ht="10.5" hidden="false" customHeight="true" outlineLevel="0" collapsed="false">
      <c r="A31" s="471" t="n">
        <v>15</v>
      </c>
      <c r="B31" s="631" t="s">
        <v>737</v>
      </c>
      <c r="C31" s="632" t="n">
        <v>61</v>
      </c>
      <c r="D31" s="632" t="n">
        <v>21</v>
      </c>
      <c r="E31" s="632" t="n">
        <v>29</v>
      </c>
      <c r="F31" s="632" t="n">
        <v>6</v>
      </c>
      <c r="G31" s="632" t="n">
        <v>4</v>
      </c>
      <c r="H31" s="632" t="n">
        <v>0</v>
      </c>
      <c r="I31" s="632" t="n">
        <v>1</v>
      </c>
      <c r="Z31" s="477"/>
      <c r="AA31" s="477"/>
    </row>
    <row r="32" customFormat="false" ht="10.5" hidden="false" customHeight="true" outlineLevel="0" collapsed="false">
      <c r="A32" s="471" t="n">
        <v>16</v>
      </c>
      <c r="B32" s="636" t="s">
        <v>205</v>
      </c>
      <c r="C32" s="632" t="n">
        <v>4979</v>
      </c>
      <c r="D32" s="632" t="n">
        <v>2089</v>
      </c>
      <c r="E32" s="632" t="n">
        <v>1856</v>
      </c>
      <c r="F32" s="632" t="n">
        <v>691</v>
      </c>
      <c r="G32" s="632" t="n">
        <v>200</v>
      </c>
      <c r="H32" s="632" t="n">
        <v>99</v>
      </c>
      <c r="I32" s="632" t="n">
        <v>44</v>
      </c>
      <c r="Z32" s="477"/>
      <c r="AA32" s="477"/>
    </row>
    <row r="33" customFormat="false" ht="10.5" hidden="false" customHeight="true" outlineLevel="0" collapsed="false">
      <c r="A33" s="471" t="n">
        <v>17</v>
      </c>
      <c r="B33" s="631" t="s">
        <v>738</v>
      </c>
      <c r="C33" s="632" t="n">
        <v>3129</v>
      </c>
      <c r="D33" s="632" t="n">
        <v>1237</v>
      </c>
      <c r="E33" s="632" t="n">
        <v>1158</v>
      </c>
      <c r="F33" s="632" t="n">
        <v>473</v>
      </c>
      <c r="G33" s="632" t="n">
        <v>142</v>
      </c>
      <c r="H33" s="632" t="n">
        <v>81</v>
      </c>
      <c r="I33" s="632" t="n">
        <v>38</v>
      </c>
      <c r="Z33" s="477"/>
      <c r="AA33" s="477"/>
    </row>
    <row r="34" s="491" customFormat="true" ht="18" hidden="false" customHeight="true" outlineLevel="0" collapsed="false">
      <c r="B34" s="275" t="s">
        <v>356</v>
      </c>
      <c r="C34" s="629"/>
      <c r="D34" s="637"/>
      <c r="E34" s="637"/>
      <c r="F34" s="637"/>
      <c r="G34" s="637"/>
      <c r="H34" s="637"/>
      <c r="I34" s="637"/>
      <c r="Z34" s="638"/>
      <c r="AA34" s="638"/>
    </row>
    <row r="35" customFormat="false" ht="10.5" hidden="false" customHeight="true" outlineLevel="0" collapsed="false">
      <c r="A35" s="471" t="n">
        <v>18</v>
      </c>
      <c r="B35" s="631" t="s">
        <v>717</v>
      </c>
      <c r="C35" s="632" t="n">
        <v>13</v>
      </c>
      <c r="D35" s="632" t="n">
        <v>8</v>
      </c>
      <c r="E35" s="632" t="n">
        <v>3</v>
      </c>
      <c r="F35" s="632" t="n">
        <v>0</v>
      </c>
      <c r="G35" s="632" t="n">
        <v>1</v>
      </c>
      <c r="H35" s="632" t="n">
        <v>0</v>
      </c>
      <c r="I35" s="632" t="n">
        <v>1</v>
      </c>
      <c r="Z35" s="477"/>
      <c r="AA35" s="477"/>
    </row>
    <row r="36" customFormat="false" ht="10.5" hidden="false" customHeight="true" outlineLevel="0" collapsed="false">
      <c r="A36" s="471" t="n">
        <v>19</v>
      </c>
      <c r="B36" s="633" t="s">
        <v>718</v>
      </c>
      <c r="C36" s="494"/>
      <c r="D36" s="494"/>
      <c r="E36" s="494"/>
      <c r="F36" s="494"/>
      <c r="G36" s="494"/>
      <c r="H36" s="494"/>
      <c r="I36" s="494"/>
      <c r="Z36" s="477"/>
      <c r="AA36" s="477"/>
    </row>
    <row r="37" customFormat="false" ht="10.5" hidden="false" customHeight="true" outlineLevel="0" collapsed="false">
      <c r="B37" s="631" t="s">
        <v>719</v>
      </c>
      <c r="C37" s="632" t="n">
        <v>15</v>
      </c>
      <c r="D37" s="632" t="n">
        <v>5</v>
      </c>
      <c r="E37" s="632" t="n">
        <v>4</v>
      </c>
      <c r="F37" s="632" t="n">
        <v>4</v>
      </c>
      <c r="G37" s="632" t="n">
        <v>2</v>
      </c>
      <c r="H37" s="632" t="n">
        <v>0</v>
      </c>
      <c r="I37" s="632" t="n">
        <v>0</v>
      </c>
      <c r="Z37" s="477"/>
      <c r="AA37" s="477"/>
    </row>
    <row r="38" customFormat="false" ht="10.5" hidden="false" customHeight="true" outlineLevel="0" collapsed="false">
      <c r="A38" s="471" t="n">
        <v>20</v>
      </c>
      <c r="B38" s="634" t="s">
        <v>720</v>
      </c>
      <c r="C38" s="494"/>
      <c r="D38" s="494"/>
      <c r="E38" s="494"/>
      <c r="F38" s="494"/>
      <c r="G38" s="494"/>
      <c r="H38" s="494"/>
      <c r="I38" s="494"/>
      <c r="Z38" s="477"/>
      <c r="AA38" s="477"/>
    </row>
    <row r="39" customFormat="false" ht="10.5" hidden="false" customHeight="true" outlineLevel="0" collapsed="false">
      <c r="B39" s="631" t="s">
        <v>721</v>
      </c>
      <c r="C39" s="632" t="n">
        <v>7</v>
      </c>
      <c r="D39" s="632" t="n">
        <v>3</v>
      </c>
      <c r="E39" s="632" t="n">
        <v>4</v>
      </c>
      <c r="F39" s="632" t="n">
        <v>0</v>
      </c>
      <c r="G39" s="632" t="n">
        <v>0</v>
      </c>
      <c r="H39" s="632" t="n">
        <v>0</v>
      </c>
      <c r="I39" s="632" t="n">
        <v>0</v>
      </c>
      <c r="Z39" s="477"/>
      <c r="AA39" s="477"/>
    </row>
    <row r="40" customFormat="false" ht="10.5" hidden="false" customHeight="true" outlineLevel="0" collapsed="false">
      <c r="A40" s="471" t="n">
        <v>21</v>
      </c>
      <c r="B40" s="633" t="s">
        <v>722</v>
      </c>
      <c r="C40" s="494"/>
      <c r="D40" s="494"/>
      <c r="E40" s="494"/>
      <c r="F40" s="494"/>
      <c r="G40" s="494"/>
      <c r="H40" s="494"/>
      <c r="I40" s="494"/>
      <c r="Z40" s="477"/>
      <c r="AA40" s="477"/>
    </row>
    <row r="41" customFormat="false" ht="10.5" hidden="false" customHeight="true" outlineLevel="0" collapsed="false">
      <c r="B41" s="633" t="s">
        <v>723</v>
      </c>
      <c r="C41" s="494"/>
      <c r="D41" s="494"/>
      <c r="E41" s="494"/>
      <c r="F41" s="494"/>
      <c r="G41" s="494"/>
      <c r="H41" s="494"/>
      <c r="I41" s="494"/>
      <c r="Z41" s="477"/>
      <c r="AA41" s="477"/>
    </row>
    <row r="42" customFormat="false" ht="10.5" hidden="false" customHeight="true" outlineLevel="0" collapsed="false">
      <c r="B42" s="631" t="s">
        <v>724</v>
      </c>
      <c r="C42" s="632" t="n">
        <v>3</v>
      </c>
      <c r="D42" s="632" t="n">
        <v>2</v>
      </c>
      <c r="E42" s="632" t="n">
        <v>0</v>
      </c>
      <c r="F42" s="632" t="n">
        <v>1</v>
      </c>
      <c r="G42" s="632" t="n">
        <v>0</v>
      </c>
      <c r="H42" s="632" t="n">
        <v>0</v>
      </c>
      <c r="I42" s="632" t="n">
        <v>0</v>
      </c>
      <c r="Z42" s="477"/>
      <c r="AA42" s="477"/>
    </row>
    <row r="43" customFormat="false" ht="10.5" hidden="false" customHeight="true" outlineLevel="0" collapsed="false">
      <c r="A43" s="471" t="n">
        <v>22</v>
      </c>
      <c r="B43" s="634" t="s">
        <v>720</v>
      </c>
      <c r="C43" s="494"/>
      <c r="D43" s="494"/>
      <c r="E43" s="494"/>
      <c r="F43" s="494"/>
      <c r="G43" s="494"/>
      <c r="H43" s="494"/>
      <c r="I43" s="494"/>
      <c r="Z43" s="477"/>
      <c r="AA43" s="477"/>
    </row>
    <row r="44" customFormat="false" ht="10.5" hidden="false" customHeight="true" outlineLevel="0" collapsed="false">
      <c r="B44" s="631" t="s">
        <v>725</v>
      </c>
      <c r="C44" s="632" t="n">
        <v>1</v>
      </c>
      <c r="D44" s="632" t="n">
        <v>0</v>
      </c>
      <c r="E44" s="632" t="n">
        <v>1</v>
      </c>
      <c r="F44" s="632" t="n">
        <v>0</v>
      </c>
      <c r="G44" s="632" t="n">
        <v>0</v>
      </c>
      <c r="H44" s="632" t="n">
        <v>0</v>
      </c>
      <c r="I44" s="632" t="n">
        <v>0</v>
      </c>
      <c r="Z44" s="477"/>
      <c r="AA44" s="477"/>
    </row>
    <row r="45" customFormat="false" ht="10.5" hidden="false" customHeight="true" outlineLevel="0" collapsed="false">
      <c r="A45" s="471" t="n">
        <v>23</v>
      </c>
      <c r="B45" s="631" t="s">
        <v>726</v>
      </c>
      <c r="C45" s="632" t="n">
        <v>42</v>
      </c>
      <c r="D45" s="632" t="n">
        <v>18</v>
      </c>
      <c r="E45" s="632" t="n">
        <v>12</v>
      </c>
      <c r="F45" s="632" t="n">
        <v>9</v>
      </c>
      <c r="G45" s="632" t="n">
        <v>2</v>
      </c>
      <c r="H45" s="632" t="n">
        <v>0</v>
      </c>
      <c r="I45" s="632" t="n">
        <v>1</v>
      </c>
      <c r="Z45" s="477"/>
      <c r="AA45" s="477"/>
    </row>
    <row r="46" customFormat="false" ht="10.5" hidden="false" customHeight="true" outlineLevel="0" collapsed="false">
      <c r="B46" s="635" t="s">
        <v>727</v>
      </c>
      <c r="C46" s="494"/>
      <c r="D46" s="494"/>
      <c r="E46" s="494"/>
      <c r="F46" s="494"/>
      <c r="G46" s="494"/>
      <c r="H46" s="494"/>
      <c r="I46" s="494"/>
      <c r="Z46" s="477"/>
      <c r="AA46" s="477"/>
    </row>
    <row r="47" customFormat="false" ht="10.5" hidden="false" customHeight="true" outlineLevel="0" collapsed="false">
      <c r="A47" s="471" t="n">
        <v>24</v>
      </c>
      <c r="B47" s="631" t="s">
        <v>728</v>
      </c>
      <c r="C47" s="632" t="n">
        <v>12</v>
      </c>
      <c r="D47" s="632" t="n">
        <v>8</v>
      </c>
      <c r="E47" s="632" t="n">
        <v>3</v>
      </c>
      <c r="F47" s="632" t="n">
        <v>1</v>
      </c>
      <c r="G47" s="632" t="n">
        <v>0</v>
      </c>
      <c r="H47" s="632" t="n">
        <v>0</v>
      </c>
      <c r="I47" s="632" t="n">
        <v>0</v>
      </c>
      <c r="Z47" s="477"/>
      <c r="AA47" s="477"/>
    </row>
    <row r="48" customFormat="false" ht="10.5" hidden="false" customHeight="true" outlineLevel="0" collapsed="false">
      <c r="A48" s="471" t="n">
        <v>25</v>
      </c>
      <c r="B48" s="631" t="s">
        <v>729</v>
      </c>
      <c r="C48" s="632" t="n">
        <v>19</v>
      </c>
      <c r="D48" s="632" t="n">
        <v>6</v>
      </c>
      <c r="E48" s="632" t="n">
        <v>6</v>
      </c>
      <c r="F48" s="632" t="n">
        <v>5</v>
      </c>
      <c r="G48" s="632" t="n">
        <v>1</v>
      </c>
      <c r="H48" s="632" t="n">
        <v>0</v>
      </c>
      <c r="I48" s="632" t="n">
        <v>1</v>
      </c>
      <c r="Z48" s="477"/>
      <c r="AA48" s="477"/>
    </row>
    <row r="49" customFormat="false" ht="10.5" hidden="false" customHeight="true" outlineLevel="0" collapsed="false">
      <c r="A49" s="471" t="n">
        <v>26</v>
      </c>
      <c r="B49" s="631" t="s">
        <v>730</v>
      </c>
      <c r="C49" s="632" t="n">
        <v>2</v>
      </c>
      <c r="D49" s="632" t="n">
        <v>1</v>
      </c>
      <c r="E49" s="632" t="n">
        <v>1</v>
      </c>
      <c r="F49" s="632" t="n">
        <v>0</v>
      </c>
      <c r="G49" s="632" t="n">
        <v>0</v>
      </c>
      <c r="H49" s="632" t="n">
        <v>0</v>
      </c>
      <c r="I49" s="632" t="n">
        <v>0</v>
      </c>
      <c r="Z49" s="477"/>
      <c r="AA49" s="477"/>
    </row>
    <row r="50" customFormat="false" ht="10.5" hidden="false" customHeight="true" outlineLevel="0" collapsed="false">
      <c r="A50" s="471" t="n">
        <v>27</v>
      </c>
      <c r="B50" s="631" t="s">
        <v>731</v>
      </c>
      <c r="C50" s="632" t="n">
        <v>1</v>
      </c>
      <c r="D50" s="632" t="n">
        <v>1</v>
      </c>
      <c r="E50" s="632" t="n">
        <v>0</v>
      </c>
      <c r="F50" s="632" t="n">
        <v>0</v>
      </c>
      <c r="G50" s="632" t="n">
        <v>0</v>
      </c>
      <c r="H50" s="632" t="n">
        <v>0</v>
      </c>
      <c r="I50" s="632" t="n">
        <v>0</v>
      </c>
      <c r="Z50" s="477"/>
      <c r="AA50" s="477"/>
    </row>
    <row r="51" customFormat="false" ht="10.5" hidden="false" customHeight="true" outlineLevel="0" collapsed="false">
      <c r="A51" s="471" t="n">
        <v>28</v>
      </c>
      <c r="B51" s="631" t="s">
        <v>732</v>
      </c>
      <c r="C51" s="632" t="n">
        <v>8</v>
      </c>
      <c r="D51" s="632" t="n">
        <v>2</v>
      </c>
      <c r="E51" s="632" t="n">
        <v>2</v>
      </c>
      <c r="F51" s="632" t="n">
        <v>3</v>
      </c>
      <c r="G51" s="632" t="n">
        <v>1</v>
      </c>
      <c r="H51" s="632" t="n">
        <v>0</v>
      </c>
      <c r="I51" s="632" t="n">
        <v>0</v>
      </c>
      <c r="Z51" s="477"/>
      <c r="AA51" s="477"/>
    </row>
    <row r="52" customFormat="false" ht="10.5" hidden="false" customHeight="true" outlineLevel="0" collapsed="false">
      <c r="B52" s="633" t="s">
        <v>733</v>
      </c>
      <c r="C52" s="494"/>
      <c r="D52" s="494"/>
      <c r="E52" s="494"/>
      <c r="F52" s="494"/>
      <c r="G52" s="494"/>
      <c r="H52" s="494"/>
      <c r="I52" s="494"/>
      <c r="Z52" s="477"/>
      <c r="AA52" s="477"/>
    </row>
    <row r="53" customFormat="false" ht="10.5" hidden="false" customHeight="true" outlineLevel="0" collapsed="false">
      <c r="A53" s="471" t="n">
        <v>29</v>
      </c>
      <c r="B53" s="631" t="s">
        <v>734</v>
      </c>
      <c r="C53" s="632" t="n">
        <v>7</v>
      </c>
      <c r="D53" s="632" t="n">
        <v>4</v>
      </c>
      <c r="E53" s="632" t="n">
        <v>2</v>
      </c>
      <c r="F53" s="632" t="n">
        <v>0</v>
      </c>
      <c r="G53" s="632" t="n">
        <v>0</v>
      </c>
      <c r="H53" s="632" t="n">
        <v>1</v>
      </c>
      <c r="I53" s="632" t="n">
        <v>0</v>
      </c>
      <c r="Z53" s="477"/>
      <c r="AA53" s="477"/>
    </row>
    <row r="54" customFormat="false" ht="10.5" hidden="false" customHeight="true" outlineLevel="0" collapsed="false">
      <c r="A54" s="471" t="n">
        <v>30</v>
      </c>
      <c r="B54" s="631" t="s">
        <v>735</v>
      </c>
      <c r="C54" s="632" t="n">
        <v>6</v>
      </c>
      <c r="D54" s="632" t="n">
        <v>1</v>
      </c>
      <c r="E54" s="632" t="n">
        <v>3</v>
      </c>
      <c r="F54" s="632" t="n">
        <v>2</v>
      </c>
      <c r="G54" s="632" t="n">
        <v>0</v>
      </c>
      <c r="H54" s="632" t="n">
        <v>0</v>
      </c>
      <c r="I54" s="632" t="n">
        <v>0</v>
      </c>
      <c r="Z54" s="477"/>
      <c r="AA54" s="477"/>
    </row>
    <row r="55" customFormat="false" ht="10.5" hidden="false" customHeight="true" outlineLevel="0" collapsed="false">
      <c r="A55" s="471" t="n">
        <v>31</v>
      </c>
      <c r="B55" s="631" t="s">
        <v>736</v>
      </c>
      <c r="C55" s="632" t="n">
        <v>119</v>
      </c>
      <c r="D55" s="632" t="n">
        <v>80</v>
      </c>
      <c r="E55" s="632" t="n">
        <v>35</v>
      </c>
      <c r="F55" s="632" t="n">
        <v>1</v>
      </c>
      <c r="G55" s="632" t="n">
        <v>2</v>
      </c>
      <c r="H55" s="632" t="n">
        <v>0</v>
      </c>
      <c r="I55" s="632" t="n">
        <v>1</v>
      </c>
      <c r="Z55" s="477"/>
      <c r="AA55" s="477"/>
    </row>
    <row r="56" customFormat="false" ht="10.5" hidden="false" customHeight="true" outlineLevel="0" collapsed="false">
      <c r="A56" s="471" t="n">
        <v>32</v>
      </c>
      <c r="B56" s="631" t="s">
        <v>737</v>
      </c>
      <c r="C56" s="632" t="n">
        <v>0</v>
      </c>
      <c r="D56" s="632" t="n">
        <v>0</v>
      </c>
      <c r="E56" s="632" t="n">
        <v>0</v>
      </c>
      <c r="F56" s="632" t="n">
        <v>0</v>
      </c>
      <c r="G56" s="632" t="n">
        <v>0</v>
      </c>
      <c r="H56" s="632" t="n">
        <v>0</v>
      </c>
      <c r="I56" s="632" t="n">
        <v>0</v>
      </c>
      <c r="Z56" s="477"/>
      <c r="AA56" s="477"/>
    </row>
    <row r="57" customFormat="false" ht="10.5" hidden="false" customHeight="true" outlineLevel="0" collapsed="false">
      <c r="A57" s="471" t="n">
        <v>33</v>
      </c>
      <c r="B57" s="636" t="s">
        <v>205</v>
      </c>
      <c r="C57" s="632" t="n">
        <v>213</v>
      </c>
      <c r="D57" s="632" t="n">
        <v>121</v>
      </c>
      <c r="E57" s="632" t="n">
        <v>64</v>
      </c>
      <c r="F57" s="632" t="n">
        <v>17</v>
      </c>
      <c r="G57" s="632" t="n">
        <v>7</v>
      </c>
      <c r="H57" s="632" t="n">
        <v>1</v>
      </c>
      <c r="I57" s="632" t="n">
        <v>3</v>
      </c>
      <c r="Z57" s="477"/>
      <c r="AA57" s="477"/>
    </row>
    <row r="58" customFormat="false" ht="10.5" hidden="false" customHeight="true" outlineLevel="0" collapsed="false">
      <c r="A58" s="471" t="n">
        <v>34</v>
      </c>
      <c r="B58" s="631" t="s">
        <v>738</v>
      </c>
      <c r="C58" s="632" t="n">
        <v>93</v>
      </c>
      <c r="D58" s="632" t="n">
        <v>51</v>
      </c>
      <c r="E58" s="632" t="n">
        <v>25</v>
      </c>
      <c r="F58" s="632" t="n">
        <v>12</v>
      </c>
      <c r="G58" s="632" t="n">
        <v>3</v>
      </c>
      <c r="H58" s="632" t="n">
        <v>0</v>
      </c>
      <c r="I58" s="632" t="n">
        <v>2</v>
      </c>
      <c r="Z58" s="477"/>
      <c r="AA58" s="477"/>
    </row>
    <row r="59" s="491" customFormat="true" ht="18" hidden="false" customHeight="true" outlineLevel="0" collapsed="false">
      <c r="B59" s="275" t="s">
        <v>359</v>
      </c>
      <c r="C59" s="629"/>
      <c r="D59" s="637"/>
      <c r="E59" s="637"/>
      <c r="F59" s="637"/>
      <c r="G59" s="637"/>
      <c r="H59" s="637"/>
      <c r="I59" s="637"/>
      <c r="Z59" s="638"/>
      <c r="AA59" s="638"/>
    </row>
    <row r="60" customFormat="false" ht="10.5" hidden="false" customHeight="true" outlineLevel="0" collapsed="false">
      <c r="A60" s="471" t="n">
        <v>35</v>
      </c>
      <c r="B60" s="631" t="s">
        <v>717</v>
      </c>
      <c r="C60" s="632" t="n">
        <v>367</v>
      </c>
      <c r="D60" s="632" t="n">
        <v>149</v>
      </c>
      <c r="E60" s="632" t="n">
        <v>150</v>
      </c>
      <c r="F60" s="632" t="n">
        <v>50</v>
      </c>
      <c r="G60" s="632" t="n">
        <v>13</v>
      </c>
      <c r="H60" s="632" t="n">
        <v>3</v>
      </c>
      <c r="I60" s="632" t="n">
        <v>2</v>
      </c>
      <c r="Z60" s="477"/>
      <c r="AA60" s="477"/>
    </row>
    <row r="61" customFormat="false" ht="10.5" hidden="false" customHeight="true" outlineLevel="0" collapsed="false">
      <c r="A61" s="471" t="n">
        <v>36</v>
      </c>
      <c r="B61" s="633" t="s">
        <v>718</v>
      </c>
      <c r="C61" s="494"/>
      <c r="D61" s="494"/>
      <c r="E61" s="494"/>
      <c r="F61" s="494"/>
      <c r="G61" s="494"/>
      <c r="H61" s="494"/>
      <c r="I61" s="494"/>
      <c r="Z61" s="477"/>
      <c r="AA61" s="477"/>
    </row>
    <row r="62" customFormat="false" ht="10.5" hidden="false" customHeight="true" outlineLevel="0" collapsed="false">
      <c r="B62" s="631" t="s">
        <v>719</v>
      </c>
      <c r="C62" s="632" t="n">
        <v>615</v>
      </c>
      <c r="D62" s="632" t="n">
        <v>230</v>
      </c>
      <c r="E62" s="632" t="n">
        <v>222</v>
      </c>
      <c r="F62" s="632" t="n">
        <v>106</v>
      </c>
      <c r="G62" s="632" t="n">
        <v>32</v>
      </c>
      <c r="H62" s="632" t="n">
        <v>18</v>
      </c>
      <c r="I62" s="632" t="n">
        <v>7</v>
      </c>
      <c r="Z62" s="477"/>
      <c r="AA62" s="477"/>
    </row>
    <row r="63" customFormat="false" ht="10.5" hidden="false" customHeight="true" outlineLevel="0" collapsed="false">
      <c r="A63" s="471" t="n">
        <v>37</v>
      </c>
      <c r="B63" s="634" t="s">
        <v>720</v>
      </c>
      <c r="C63" s="494"/>
      <c r="D63" s="494"/>
      <c r="E63" s="494"/>
      <c r="F63" s="494"/>
      <c r="G63" s="494"/>
      <c r="H63" s="494"/>
      <c r="I63" s="494"/>
      <c r="Z63" s="477"/>
      <c r="AA63" s="477"/>
    </row>
    <row r="64" customFormat="false" ht="10.5" hidden="false" customHeight="true" outlineLevel="0" collapsed="false">
      <c r="B64" s="631" t="s">
        <v>721</v>
      </c>
      <c r="C64" s="632" t="n">
        <v>293</v>
      </c>
      <c r="D64" s="632" t="n">
        <v>128</v>
      </c>
      <c r="E64" s="632" t="n">
        <v>102</v>
      </c>
      <c r="F64" s="632" t="n">
        <v>44</v>
      </c>
      <c r="G64" s="632" t="n">
        <v>13</v>
      </c>
      <c r="H64" s="632" t="n">
        <v>5</v>
      </c>
      <c r="I64" s="632" t="n">
        <v>1</v>
      </c>
      <c r="Z64" s="477"/>
      <c r="AA64" s="477"/>
    </row>
    <row r="65" customFormat="false" ht="10.5" hidden="false" customHeight="true" outlineLevel="0" collapsed="false">
      <c r="A65" s="471" t="n">
        <v>38</v>
      </c>
      <c r="B65" s="633" t="s">
        <v>722</v>
      </c>
      <c r="C65" s="494"/>
      <c r="D65" s="494"/>
      <c r="E65" s="494"/>
      <c r="F65" s="494"/>
      <c r="G65" s="494"/>
      <c r="H65" s="494"/>
      <c r="I65" s="494"/>
      <c r="Z65" s="477"/>
      <c r="AA65" s="477"/>
    </row>
    <row r="66" customFormat="false" ht="10.5" hidden="false" customHeight="true" outlineLevel="0" collapsed="false">
      <c r="B66" s="633" t="s">
        <v>723</v>
      </c>
      <c r="C66" s="494"/>
      <c r="D66" s="494"/>
      <c r="E66" s="494"/>
      <c r="F66" s="494"/>
      <c r="G66" s="494"/>
      <c r="H66" s="494"/>
      <c r="I66" s="494"/>
      <c r="Z66" s="477"/>
      <c r="AA66" s="477"/>
    </row>
    <row r="67" customFormat="false" ht="10.5" hidden="false" customHeight="true" outlineLevel="0" collapsed="false">
      <c r="B67" s="631" t="s">
        <v>724</v>
      </c>
      <c r="C67" s="632" t="n">
        <v>138</v>
      </c>
      <c r="D67" s="632" t="n">
        <v>41</v>
      </c>
      <c r="E67" s="632" t="n">
        <v>48</v>
      </c>
      <c r="F67" s="632" t="n">
        <v>30</v>
      </c>
      <c r="G67" s="632" t="n">
        <v>9</v>
      </c>
      <c r="H67" s="632" t="n">
        <v>6</v>
      </c>
      <c r="I67" s="632" t="n">
        <v>4</v>
      </c>
      <c r="Z67" s="477"/>
      <c r="AA67" s="477"/>
    </row>
    <row r="68" customFormat="false" ht="10.5" hidden="false" customHeight="true" outlineLevel="0" collapsed="false">
      <c r="A68" s="471" t="n">
        <v>39</v>
      </c>
      <c r="B68" s="634" t="s">
        <v>720</v>
      </c>
      <c r="C68" s="494"/>
      <c r="D68" s="494"/>
      <c r="E68" s="494"/>
      <c r="F68" s="494"/>
      <c r="G68" s="494"/>
      <c r="H68" s="494"/>
      <c r="I68" s="494"/>
      <c r="Z68" s="477"/>
      <c r="AA68" s="477"/>
    </row>
    <row r="69" customFormat="false" ht="10.5" hidden="false" customHeight="true" outlineLevel="0" collapsed="false">
      <c r="B69" s="631" t="s">
        <v>725</v>
      </c>
      <c r="C69" s="632" t="n">
        <v>47</v>
      </c>
      <c r="D69" s="632" t="n">
        <v>17</v>
      </c>
      <c r="E69" s="632" t="n">
        <v>19</v>
      </c>
      <c r="F69" s="632" t="n">
        <v>8</v>
      </c>
      <c r="G69" s="632" t="n">
        <v>3</v>
      </c>
      <c r="H69" s="632" t="n">
        <v>0</v>
      </c>
      <c r="I69" s="632" t="n">
        <v>0</v>
      </c>
      <c r="Z69" s="477"/>
      <c r="AA69" s="477"/>
    </row>
    <row r="70" customFormat="false" ht="10.5" hidden="false" customHeight="true" outlineLevel="0" collapsed="false">
      <c r="A70" s="471" t="n">
        <v>40</v>
      </c>
      <c r="B70" s="631" t="s">
        <v>726</v>
      </c>
      <c r="C70" s="632" t="n">
        <v>1651</v>
      </c>
      <c r="D70" s="632" t="n">
        <v>622</v>
      </c>
      <c r="E70" s="632" t="n">
        <v>647</v>
      </c>
      <c r="F70" s="632" t="n">
        <v>250</v>
      </c>
      <c r="G70" s="632" t="n">
        <v>72</v>
      </c>
      <c r="H70" s="632" t="n">
        <v>39</v>
      </c>
      <c r="I70" s="632" t="n">
        <v>21</v>
      </c>
      <c r="Z70" s="477"/>
      <c r="AA70" s="477"/>
    </row>
    <row r="71" customFormat="false" ht="10.5" hidden="false" customHeight="true" outlineLevel="0" collapsed="false">
      <c r="B71" s="635" t="s">
        <v>727</v>
      </c>
      <c r="C71" s="494"/>
      <c r="D71" s="494"/>
      <c r="E71" s="494"/>
      <c r="F71" s="494"/>
      <c r="G71" s="494"/>
      <c r="H71" s="494"/>
      <c r="I71" s="494"/>
      <c r="Z71" s="477"/>
      <c r="AA71" s="477"/>
    </row>
    <row r="72" customFormat="false" ht="10.5" hidden="false" customHeight="true" outlineLevel="0" collapsed="false">
      <c r="A72" s="471" t="n">
        <v>41</v>
      </c>
      <c r="B72" s="631" t="s">
        <v>728</v>
      </c>
      <c r="C72" s="632" t="n">
        <v>228</v>
      </c>
      <c r="D72" s="632" t="n">
        <v>98</v>
      </c>
      <c r="E72" s="632" t="n">
        <v>89</v>
      </c>
      <c r="F72" s="632" t="n">
        <v>23</v>
      </c>
      <c r="G72" s="632" t="n">
        <v>7</v>
      </c>
      <c r="H72" s="632" t="n">
        <v>7</v>
      </c>
      <c r="I72" s="632" t="n">
        <v>4</v>
      </c>
      <c r="Z72" s="477"/>
      <c r="AA72" s="477"/>
    </row>
    <row r="73" customFormat="false" ht="10.5" hidden="false" customHeight="true" outlineLevel="0" collapsed="false">
      <c r="A73" s="471" t="n">
        <v>42</v>
      </c>
      <c r="B73" s="631" t="s">
        <v>729</v>
      </c>
      <c r="C73" s="632" t="n">
        <v>761</v>
      </c>
      <c r="D73" s="632" t="n">
        <v>279</v>
      </c>
      <c r="E73" s="632" t="n">
        <v>323</v>
      </c>
      <c r="F73" s="632" t="n">
        <v>110</v>
      </c>
      <c r="G73" s="632" t="n">
        <v>27</v>
      </c>
      <c r="H73" s="632" t="n">
        <v>16</v>
      </c>
      <c r="I73" s="632" t="n">
        <v>6</v>
      </c>
      <c r="Z73" s="477"/>
      <c r="AA73" s="477"/>
    </row>
    <row r="74" customFormat="false" ht="10.5" hidden="false" customHeight="true" outlineLevel="0" collapsed="false">
      <c r="A74" s="471" t="n">
        <v>43</v>
      </c>
      <c r="B74" s="631" t="s">
        <v>730</v>
      </c>
      <c r="C74" s="632" t="n">
        <v>171</v>
      </c>
      <c r="D74" s="632" t="n">
        <v>58</v>
      </c>
      <c r="E74" s="632" t="n">
        <v>68</v>
      </c>
      <c r="F74" s="632" t="n">
        <v>31</v>
      </c>
      <c r="G74" s="632" t="n">
        <v>8</v>
      </c>
      <c r="H74" s="632" t="n">
        <v>4</v>
      </c>
      <c r="I74" s="632" t="n">
        <v>2</v>
      </c>
      <c r="Z74" s="477"/>
      <c r="AA74" s="477"/>
    </row>
    <row r="75" customFormat="false" ht="10.5" hidden="false" customHeight="true" outlineLevel="0" collapsed="false">
      <c r="A75" s="471" t="n">
        <v>44</v>
      </c>
      <c r="B75" s="631" t="s">
        <v>731</v>
      </c>
      <c r="C75" s="632" t="n">
        <v>41</v>
      </c>
      <c r="D75" s="632" t="n">
        <v>15</v>
      </c>
      <c r="E75" s="632" t="n">
        <v>13</v>
      </c>
      <c r="F75" s="632" t="n">
        <v>11</v>
      </c>
      <c r="G75" s="632" t="n">
        <v>1</v>
      </c>
      <c r="H75" s="632" t="n">
        <v>1</v>
      </c>
      <c r="I75" s="632" t="n">
        <v>0</v>
      </c>
      <c r="Z75" s="477"/>
      <c r="AA75" s="477"/>
    </row>
    <row r="76" customFormat="false" ht="10.5" hidden="false" customHeight="true" outlineLevel="0" collapsed="false">
      <c r="A76" s="471" t="n">
        <v>45</v>
      </c>
      <c r="B76" s="631" t="s">
        <v>732</v>
      </c>
      <c r="C76" s="632" t="n">
        <v>450</v>
      </c>
      <c r="D76" s="632" t="n">
        <v>172</v>
      </c>
      <c r="E76" s="632" t="n">
        <v>154</v>
      </c>
      <c r="F76" s="632" t="n">
        <v>75</v>
      </c>
      <c r="G76" s="632" t="n">
        <v>29</v>
      </c>
      <c r="H76" s="632" t="n">
        <v>11</v>
      </c>
      <c r="I76" s="632" t="n">
        <v>9</v>
      </c>
      <c r="Z76" s="477"/>
      <c r="AA76" s="477"/>
    </row>
    <row r="77" customFormat="false" ht="10.5" hidden="false" customHeight="true" outlineLevel="0" collapsed="false">
      <c r="B77" s="633" t="s">
        <v>733</v>
      </c>
      <c r="C77" s="494"/>
      <c r="D77" s="494"/>
      <c r="E77" s="494"/>
      <c r="F77" s="494"/>
      <c r="G77" s="494"/>
      <c r="H77" s="494"/>
      <c r="I77" s="494"/>
      <c r="Z77" s="477"/>
      <c r="AA77" s="477"/>
    </row>
    <row r="78" customFormat="false" ht="10.5" hidden="false" customHeight="true" outlineLevel="0" collapsed="false">
      <c r="A78" s="471" t="n">
        <v>46</v>
      </c>
      <c r="B78" s="631" t="s">
        <v>734</v>
      </c>
      <c r="C78" s="632" t="n">
        <v>112</v>
      </c>
      <c r="D78" s="632" t="n">
        <v>27</v>
      </c>
      <c r="E78" s="632" t="n">
        <v>40</v>
      </c>
      <c r="F78" s="632" t="n">
        <v>21</v>
      </c>
      <c r="G78" s="632" t="n">
        <v>12</v>
      </c>
      <c r="H78" s="632" t="n">
        <v>9</v>
      </c>
      <c r="I78" s="632" t="n">
        <v>3</v>
      </c>
      <c r="Z78" s="477"/>
      <c r="AA78" s="477"/>
    </row>
    <row r="79" customFormat="false" ht="10.5" hidden="false" customHeight="true" outlineLevel="0" collapsed="false">
      <c r="A79" s="471" t="n">
        <v>47</v>
      </c>
      <c r="B79" s="631" t="s">
        <v>735</v>
      </c>
      <c r="C79" s="632" t="n">
        <v>159</v>
      </c>
      <c r="D79" s="632" t="n">
        <v>54</v>
      </c>
      <c r="E79" s="632" t="n">
        <v>74</v>
      </c>
      <c r="F79" s="632" t="n">
        <v>27</v>
      </c>
      <c r="G79" s="632" t="n">
        <v>1</v>
      </c>
      <c r="H79" s="632" t="n">
        <v>2</v>
      </c>
      <c r="I79" s="632" t="n">
        <v>1</v>
      </c>
      <c r="Z79" s="477"/>
      <c r="AA79" s="477"/>
    </row>
    <row r="80" customFormat="false" ht="10.5" hidden="false" customHeight="true" outlineLevel="0" collapsed="false">
      <c r="A80" s="471" t="n">
        <v>48</v>
      </c>
      <c r="B80" s="631" t="s">
        <v>736</v>
      </c>
      <c r="C80" s="632" t="n">
        <v>1323</v>
      </c>
      <c r="D80" s="632" t="n">
        <v>679</v>
      </c>
      <c r="E80" s="632" t="n">
        <v>461</v>
      </c>
      <c r="F80" s="632" t="n">
        <v>132</v>
      </c>
      <c r="G80" s="632" t="n">
        <v>34</v>
      </c>
      <c r="H80" s="632" t="n">
        <v>16</v>
      </c>
      <c r="I80" s="632" t="n">
        <v>1</v>
      </c>
      <c r="Z80" s="477"/>
      <c r="AA80" s="477"/>
    </row>
    <row r="81" customFormat="false" ht="10.5" hidden="false" customHeight="true" outlineLevel="0" collapsed="false">
      <c r="A81" s="471" t="n">
        <v>49</v>
      </c>
      <c r="B81" s="631" t="s">
        <v>737</v>
      </c>
      <c r="C81" s="632" t="n">
        <v>61</v>
      </c>
      <c r="D81" s="632" t="n">
        <v>21</v>
      </c>
      <c r="E81" s="632" t="n">
        <v>29</v>
      </c>
      <c r="F81" s="632" t="n">
        <v>6</v>
      </c>
      <c r="G81" s="632" t="n">
        <v>4</v>
      </c>
      <c r="H81" s="632" t="n">
        <v>0</v>
      </c>
      <c r="I81" s="632" t="n">
        <v>1</v>
      </c>
      <c r="Z81" s="477"/>
      <c r="AA81" s="477"/>
    </row>
    <row r="82" customFormat="false" ht="10.5" hidden="false" customHeight="true" outlineLevel="0" collapsed="false">
      <c r="A82" s="471" t="n">
        <v>50</v>
      </c>
      <c r="B82" s="636" t="s">
        <v>205</v>
      </c>
      <c r="C82" s="632" t="n">
        <v>4766</v>
      </c>
      <c r="D82" s="632" t="n">
        <v>1968</v>
      </c>
      <c r="E82" s="632" t="n">
        <v>1792</v>
      </c>
      <c r="F82" s="632" t="n">
        <v>674</v>
      </c>
      <c r="G82" s="632" t="n">
        <v>193</v>
      </c>
      <c r="H82" s="632" t="n">
        <v>98</v>
      </c>
      <c r="I82" s="632" t="n">
        <v>41</v>
      </c>
      <c r="Z82" s="477"/>
      <c r="AA82" s="477"/>
    </row>
    <row r="83" customFormat="false" ht="10.5" hidden="false" customHeight="true" outlineLevel="0" collapsed="false">
      <c r="A83" s="471" t="n">
        <v>51</v>
      </c>
      <c r="B83" s="631" t="s">
        <v>738</v>
      </c>
      <c r="C83" s="632" t="n">
        <v>3036</v>
      </c>
      <c r="D83" s="632" t="n">
        <v>1186</v>
      </c>
      <c r="E83" s="632" t="n">
        <v>1133</v>
      </c>
      <c r="F83" s="632" t="n">
        <v>461</v>
      </c>
      <c r="G83" s="632" t="n">
        <v>139</v>
      </c>
      <c r="H83" s="632" t="n">
        <v>81</v>
      </c>
      <c r="I83" s="632" t="n">
        <v>36</v>
      </c>
      <c r="Z83" s="477"/>
      <c r="AA83" s="477"/>
    </row>
    <row r="84" customFormat="false" ht="10.5" hidden="false" customHeight="true" outlineLevel="0" collapsed="false">
      <c r="B84" s="639"/>
      <c r="Z84" s="477"/>
      <c r="AA84" s="477"/>
    </row>
    <row r="85" customFormat="false" ht="10.5" hidden="false" customHeight="true" outlineLevel="0" collapsed="false">
      <c r="A85" s="640" t="s">
        <v>739</v>
      </c>
      <c r="B85" s="650"/>
      <c r="C85" s="650"/>
      <c r="D85" s="650"/>
      <c r="E85" s="650"/>
      <c r="F85" s="650"/>
      <c r="G85" s="650"/>
      <c r="H85" s="650"/>
      <c r="I85" s="650"/>
      <c r="J85" s="650"/>
      <c r="Z85" s="477"/>
      <c r="AA85" s="477"/>
    </row>
    <row r="86" customFormat="false" ht="10.5" hidden="false" customHeight="true" outlineLevel="0" collapsed="false">
      <c r="A86" s="640" t="s">
        <v>740</v>
      </c>
      <c r="B86" s="651"/>
      <c r="C86" s="651"/>
      <c r="D86" s="651"/>
      <c r="E86" s="651"/>
      <c r="F86" s="651"/>
      <c r="G86" s="651"/>
      <c r="H86" s="651"/>
      <c r="I86" s="651"/>
      <c r="J86" s="651"/>
      <c r="Z86" s="477"/>
      <c r="AA86" s="477"/>
    </row>
    <row r="87" customFormat="false" ht="10.5" hidden="false" customHeight="true" outlineLevel="0" collapsed="false">
      <c r="A87" s="640" t="s">
        <v>741</v>
      </c>
      <c r="B87" s="650"/>
      <c r="C87" s="650"/>
      <c r="D87" s="650"/>
      <c r="E87" s="650"/>
      <c r="F87" s="650"/>
      <c r="G87" s="650"/>
      <c r="H87" s="650"/>
      <c r="I87" s="650"/>
      <c r="J87" s="650"/>
      <c r="Z87" s="477"/>
      <c r="AA87" s="477"/>
    </row>
    <row r="88" customFormat="false" ht="10.5" hidden="false" customHeight="true" outlineLevel="0" collapsed="false">
      <c r="A88" s="640" t="s">
        <v>742</v>
      </c>
      <c r="B88" s="650"/>
      <c r="C88" s="650"/>
      <c r="D88" s="650"/>
      <c r="E88" s="650"/>
      <c r="F88" s="650"/>
      <c r="G88" s="650"/>
      <c r="H88" s="650"/>
      <c r="I88" s="650"/>
      <c r="J88" s="650"/>
      <c r="Z88" s="477"/>
      <c r="AA88" s="477"/>
    </row>
    <row r="89" customFormat="false" ht="10.5" hidden="false" customHeight="true" outlineLevel="0" collapsed="false">
      <c r="A89" s="640" t="s">
        <v>743</v>
      </c>
      <c r="B89" s="650"/>
      <c r="C89" s="650"/>
      <c r="D89" s="650"/>
      <c r="E89" s="650"/>
      <c r="F89" s="650"/>
      <c r="G89" s="650"/>
      <c r="H89" s="650"/>
      <c r="I89" s="650"/>
      <c r="J89" s="650"/>
      <c r="Z89" s="477"/>
      <c r="AA89" s="477"/>
    </row>
    <row r="90" s="647" customFormat="true" ht="10.5" hidden="false" customHeight="true" outlineLevel="0" collapsed="false">
      <c r="A90" s="644" t="s">
        <v>744</v>
      </c>
      <c r="B90" s="652"/>
      <c r="C90" s="652"/>
      <c r="D90" s="652"/>
      <c r="E90" s="652"/>
      <c r="F90" s="652"/>
      <c r="G90" s="652"/>
      <c r="H90" s="652"/>
      <c r="I90" s="652"/>
      <c r="J90" s="652"/>
      <c r="Z90" s="648"/>
      <c r="AA90" s="648"/>
    </row>
    <row r="91" s="647" customFormat="true" ht="10.5" hidden="false" customHeight="true" outlineLevel="0" collapsed="false">
      <c r="A91" s="644" t="s">
        <v>745</v>
      </c>
      <c r="B91" s="652"/>
      <c r="C91" s="652"/>
      <c r="D91" s="652"/>
      <c r="E91" s="652"/>
      <c r="F91" s="652"/>
      <c r="G91" s="652"/>
      <c r="H91" s="652"/>
      <c r="I91" s="653"/>
      <c r="J91" s="652"/>
      <c r="Z91" s="648"/>
      <c r="AA91" s="648"/>
    </row>
    <row r="92" s="647" customFormat="true" ht="10.5" hidden="false" customHeight="true" outlineLevel="0" collapsed="false">
      <c r="A92" s="644" t="s">
        <v>746</v>
      </c>
      <c r="B92" s="652"/>
      <c r="C92" s="652"/>
      <c r="D92" s="652"/>
      <c r="E92" s="652"/>
      <c r="F92" s="652"/>
      <c r="G92" s="652"/>
      <c r="H92" s="652"/>
      <c r="I92" s="653"/>
      <c r="J92" s="652"/>
      <c r="Z92" s="648"/>
      <c r="AA92" s="648"/>
    </row>
    <row r="93" customFormat="false" ht="10.5" hidden="false" customHeight="true" outlineLevel="0" collapsed="false">
      <c r="A93" s="640" t="s">
        <v>747</v>
      </c>
      <c r="B93" s="651"/>
      <c r="C93" s="651"/>
      <c r="D93" s="651"/>
      <c r="E93" s="651"/>
      <c r="F93" s="651"/>
      <c r="G93" s="651"/>
      <c r="H93" s="651"/>
      <c r="I93" s="651"/>
      <c r="J93" s="651"/>
      <c r="K93" s="651"/>
      <c r="L93" s="651"/>
      <c r="M93" s="651"/>
      <c r="N93" s="651"/>
      <c r="O93" s="651"/>
      <c r="Z93" s="477"/>
      <c r="AA93" s="477"/>
    </row>
    <row r="94" customFormat="false" ht="10.5" hidden="false" customHeight="true" outlineLevel="0" collapsed="false">
      <c r="A94" s="640" t="s">
        <v>748</v>
      </c>
      <c r="B94" s="651"/>
      <c r="C94" s="651"/>
      <c r="D94" s="651"/>
      <c r="E94" s="651"/>
      <c r="F94" s="651"/>
      <c r="G94" s="651"/>
      <c r="H94" s="651"/>
      <c r="I94" s="651"/>
      <c r="J94" s="651"/>
      <c r="K94" s="651"/>
      <c r="L94" s="651"/>
      <c r="M94" s="651"/>
      <c r="N94" s="651"/>
      <c r="O94" s="651"/>
      <c r="P94" s="654"/>
      <c r="Q94" s="654"/>
      <c r="R94" s="654"/>
      <c r="S94" s="654"/>
      <c r="T94" s="654"/>
      <c r="U94" s="477"/>
      <c r="V94" s="477"/>
      <c r="W94" s="477"/>
      <c r="X94" s="477"/>
      <c r="Y94" s="477"/>
      <c r="Z94" s="477"/>
      <c r="AA94" s="477"/>
    </row>
    <row r="95" customFormat="false" ht="10.5" hidden="false" customHeight="true" outlineLevel="0" collapsed="false">
      <c r="A95" s="640" t="s">
        <v>749</v>
      </c>
      <c r="B95" s="651"/>
      <c r="C95" s="651"/>
      <c r="D95" s="651"/>
      <c r="E95" s="651"/>
      <c r="F95" s="651"/>
      <c r="G95" s="651"/>
      <c r="H95" s="651"/>
      <c r="I95" s="651"/>
      <c r="J95" s="651"/>
      <c r="K95" s="651"/>
      <c r="L95" s="651"/>
      <c r="M95" s="651"/>
      <c r="N95" s="651"/>
      <c r="O95" s="651"/>
      <c r="P95" s="654"/>
      <c r="Q95" s="654"/>
      <c r="R95" s="654"/>
      <c r="S95" s="654"/>
      <c r="T95" s="654"/>
      <c r="U95" s="477"/>
      <c r="V95" s="477"/>
      <c r="W95" s="477"/>
      <c r="X95" s="477"/>
      <c r="Y95" s="477"/>
      <c r="Z95" s="477"/>
      <c r="AA95" s="477"/>
    </row>
    <row r="96" customFormat="false" ht="10.5" hidden="false" customHeight="true" outlineLevel="0" collapsed="false">
      <c r="A96" s="640" t="s">
        <v>750</v>
      </c>
      <c r="B96" s="651"/>
      <c r="C96" s="651"/>
      <c r="D96" s="651"/>
      <c r="E96" s="651"/>
      <c r="F96" s="651"/>
      <c r="G96" s="651"/>
      <c r="H96" s="651"/>
      <c r="I96" s="655"/>
      <c r="J96" s="651"/>
      <c r="K96" s="651"/>
      <c r="L96" s="651"/>
      <c r="M96" s="651"/>
      <c r="N96" s="651"/>
      <c r="O96" s="651"/>
      <c r="P96" s="654"/>
      <c r="Q96" s="654"/>
      <c r="R96" s="654"/>
      <c r="S96" s="654"/>
      <c r="T96" s="654"/>
      <c r="U96" s="477"/>
      <c r="V96" s="477"/>
      <c r="W96" s="477"/>
      <c r="X96" s="477"/>
      <c r="Y96" s="477"/>
      <c r="Z96" s="477"/>
      <c r="AA96" s="477"/>
    </row>
    <row r="97" customFormat="false" ht="10.5" hidden="false" customHeight="true" outlineLevel="0" collapsed="false">
      <c r="A97" s="640" t="s">
        <v>751</v>
      </c>
      <c r="B97" s="651"/>
      <c r="C97" s="651"/>
      <c r="D97" s="651"/>
      <c r="E97" s="651"/>
      <c r="F97" s="651"/>
      <c r="G97" s="651"/>
      <c r="H97" s="651"/>
      <c r="I97" s="651"/>
      <c r="J97" s="651"/>
      <c r="K97" s="651"/>
      <c r="L97" s="651"/>
      <c r="M97" s="651"/>
      <c r="N97" s="651"/>
      <c r="O97" s="651"/>
      <c r="U97" s="477"/>
      <c r="V97" s="477"/>
      <c r="W97" s="477"/>
      <c r="X97" s="477"/>
      <c r="Y97" s="477"/>
      <c r="Z97" s="477"/>
      <c r="AA97" s="477"/>
    </row>
    <row r="98" customFormat="false" ht="10.5" hidden="false" customHeight="true" outlineLevel="0" collapsed="false">
      <c r="A98" s="640" t="s">
        <v>752</v>
      </c>
      <c r="B98" s="651"/>
      <c r="C98" s="651"/>
      <c r="D98" s="651"/>
      <c r="E98" s="651"/>
      <c r="F98" s="651"/>
      <c r="G98" s="651"/>
      <c r="H98" s="651"/>
      <c r="I98" s="651"/>
      <c r="J98" s="651"/>
      <c r="K98" s="651"/>
      <c r="L98" s="651"/>
      <c r="M98" s="651"/>
      <c r="N98" s="651"/>
      <c r="O98" s="651"/>
      <c r="U98" s="477"/>
      <c r="V98" s="477"/>
      <c r="W98" s="477"/>
      <c r="X98" s="477"/>
      <c r="Y98" s="477"/>
      <c r="Z98" s="477"/>
      <c r="AA98" s="477"/>
    </row>
    <row r="99" customFormat="false" ht="10.5" hidden="false" customHeight="true" outlineLevel="0" collapsed="false">
      <c r="B99" s="656"/>
      <c r="C99" s="656"/>
      <c r="D99" s="656"/>
      <c r="E99" s="656"/>
      <c r="F99" s="656"/>
      <c r="G99" s="656"/>
      <c r="H99" s="656"/>
      <c r="I99" s="656"/>
      <c r="J99" s="657"/>
      <c r="K99" s="657"/>
      <c r="L99" s="657"/>
      <c r="M99" s="657"/>
      <c r="N99" s="657"/>
      <c r="O99" s="657"/>
      <c r="U99" s="477"/>
      <c r="V99" s="477"/>
      <c r="W99" s="477"/>
      <c r="X99" s="477"/>
      <c r="Y99" s="477"/>
      <c r="Z99" s="477"/>
      <c r="AA99" s="477"/>
    </row>
    <row r="100" customFormat="false" ht="10.5" hidden="false" customHeight="true" outlineLevel="0" collapsed="false">
      <c r="B100" s="641"/>
      <c r="C100" s="641"/>
      <c r="D100" s="641"/>
      <c r="E100" s="641"/>
      <c r="F100" s="641"/>
      <c r="G100" s="641"/>
      <c r="H100" s="641"/>
      <c r="I100" s="641"/>
      <c r="J100" s="472"/>
      <c r="K100" s="472"/>
      <c r="L100" s="472"/>
      <c r="M100" s="472"/>
      <c r="N100" s="472"/>
      <c r="O100" s="472"/>
      <c r="U100" s="477"/>
      <c r="V100" s="477"/>
      <c r="W100" s="477"/>
      <c r="X100" s="477"/>
      <c r="Y100" s="477"/>
      <c r="Z100" s="477"/>
      <c r="AA100" s="477"/>
    </row>
    <row r="101" customFormat="false" ht="10.5" hidden="false" customHeight="true" outlineLevel="0" collapsed="false">
      <c r="U101" s="477"/>
      <c r="V101" s="477"/>
      <c r="W101" s="477"/>
      <c r="X101" s="477"/>
      <c r="Y101" s="477"/>
      <c r="Z101" s="477"/>
      <c r="AA101" s="477"/>
    </row>
    <row r="102" customFormat="false" ht="10.5" hidden="false" customHeight="true" outlineLevel="0" collapsed="false">
      <c r="U102" s="477"/>
      <c r="V102" s="477"/>
      <c r="W102" s="477"/>
      <c r="X102" s="477"/>
      <c r="Y102" s="477"/>
      <c r="Z102" s="477"/>
      <c r="AA102" s="477"/>
    </row>
    <row r="103" customFormat="false" ht="11.25" hidden="false" customHeight="false" outlineLevel="0" collapsed="false">
      <c r="U103" s="477"/>
      <c r="V103" s="477"/>
      <c r="W103" s="477"/>
      <c r="X103" s="477"/>
      <c r="Y103" s="477"/>
      <c r="Z103" s="477"/>
      <c r="AA103" s="477"/>
    </row>
    <row r="104" customFormat="false" ht="11.25" hidden="false" customHeight="false" outlineLevel="0" collapsed="false">
      <c r="U104" s="477"/>
      <c r="V104" s="477"/>
      <c r="W104" s="477"/>
      <c r="X104" s="477"/>
      <c r="Y104" s="477"/>
      <c r="Z104" s="477"/>
      <c r="AA104" s="477"/>
    </row>
    <row r="105" customFormat="false" ht="11.25" hidden="false" customHeight="false" outlineLevel="0" collapsed="false">
      <c r="U105" s="477"/>
      <c r="V105" s="477"/>
      <c r="W105" s="477"/>
      <c r="X105" s="477"/>
      <c r="Y105" s="477"/>
      <c r="Z105" s="477"/>
      <c r="AA105" s="477"/>
    </row>
    <row r="106" customFormat="false" ht="11.25" hidden="false" customHeight="false" outlineLevel="0" collapsed="false">
      <c r="U106" s="477"/>
      <c r="V106" s="477"/>
      <c r="W106" s="477"/>
      <c r="X106" s="477"/>
      <c r="Y106" s="477"/>
      <c r="Z106" s="477"/>
      <c r="AA106" s="477"/>
    </row>
    <row r="107" customFormat="false" ht="11.25" hidden="false" customHeight="false" outlineLevel="0" collapsed="false">
      <c r="U107" s="477"/>
      <c r="V107" s="477"/>
      <c r="W107" s="477"/>
      <c r="X107" s="477"/>
      <c r="Y107" s="477"/>
      <c r="Z107" s="477"/>
      <c r="AA107" s="477"/>
    </row>
    <row r="108" customFormat="false" ht="11.25" hidden="false" customHeight="false" outlineLevel="0" collapsed="false">
      <c r="U108" s="477"/>
      <c r="V108" s="477"/>
      <c r="W108" s="477"/>
      <c r="X108" s="477"/>
      <c r="Y108" s="477"/>
      <c r="Z108" s="477"/>
      <c r="AA108" s="477"/>
    </row>
    <row r="109" customFormat="false" ht="11.25" hidden="false" customHeight="false" outlineLevel="0" collapsed="false">
      <c r="U109" s="477"/>
      <c r="V109" s="477"/>
      <c r="W109" s="477"/>
      <c r="X109" s="477"/>
      <c r="Y109" s="477"/>
      <c r="Z109" s="477"/>
      <c r="AA109" s="477"/>
    </row>
    <row r="110" customFormat="false" ht="11.25" hidden="false" customHeight="false" outlineLevel="0" collapsed="false">
      <c r="U110" s="477"/>
      <c r="V110" s="477"/>
      <c r="W110" s="477"/>
      <c r="X110" s="477"/>
      <c r="Y110" s="477"/>
      <c r="Z110" s="477"/>
      <c r="AA110" s="477"/>
    </row>
    <row r="111" customFormat="false" ht="11.25" hidden="false" customHeight="false" outlineLevel="0" collapsed="false">
      <c r="U111" s="477"/>
      <c r="V111" s="477"/>
      <c r="W111" s="477"/>
      <c r="X111" s="477"/>
      <c r="Y111" s="477"/>
      <c r="Z111" s="477"/>
      <c r="AA111" s="477"/>
    </row>
    <row r="112" customFormat="false" ht="11.25" hidden="false" customHeight="false" outlineLevel="0" collapsed="false">
      <c r="U112" s="477"/>
      <c r="V112" s="477"/>
      <c r="W112" s="477"/>
      <c r="X112" s="477"/>
      <c r="Y112" s="477"/>
      <c r="Z112" s="477"/>
      <c r="AA112" s="477"/>
    </row>
    <row r="113" customFormat="false" ht="11.25" hidden="false" customHeight="false" outlineLevel="0" collapsed="false">
      <c r="U113" s="477"/>
      <c r="V113" s="477"/>
      <c r="W113" s="477"/>
      <c r="X113" s="477"/>
      <c r="Y113" s="477"/>
      <c r="Z113" s="477"/>
      <c r="AA113" s="477"/>
    </row>
    <row r="114" customFormat="false" ht="11.25" hidden="false" customHeight="false" outlineLevel="0" collapsed="false">
      <c r="U114" s="477"/>
      <c r="V114" s="477"/>
      <c r="W114" s="477"/>
      <c r="X114" s="477"/>
      <c r="Y114" s="477"/>
      <c r="Z114" s="477"/>
      <c r="AA114" s="477"/>
    </row>
    <row r="115" customFormat="false" ht="11.25" hidden="false" customHeight="false" outlineLevel="0" collapsed="false">
      <c r="U115" s="477"/>
      <c r="V115" s="477"/>
      <c r="W115" s="477"/>
      <c r="X115" s="477"/>
      <c r="Y115" s="477"/>
      <c r="Z115" s="477"/>
      <c r="AA115" s="477"/>
    </row>
    <row r="116" customFormat="false" ht="11.25" hidden="false" customHeight="false" outlineLevel="0" collapsed="false">
      <c r="U116" s="477"/>
      <c r="V116" s="477"/>
      <c r="W116" s="477"/>
      <c r="X116" s="477"/>
      <c r="Y116" s="477"/>
      <c r="Z116" s="477"/>
      <c r="AA116" s="477"/>
    </row>
    <row r="117" customFormat="false" ht="11.25" hidden="false" customHeight="false" outlineLevel="0" collapsed="false">
      <c r="U117" s="477"/>
      <c r="V117" s="477"/>
      <c r="W117" s="477"/>
      <c r="X117" s="477"/>
      <c r="Y117" s="477"/>
      <c r="Z117" s="477"/>
      <c r="AA117" s="477"/>
    </row>
    <row r="118" customFormat="false" ht="11.25" hidden="false" customHeight="false" outlineLevel="0" collapsed="false">
      <c r="U118" s="477"/>
      <c r="V118" s="477"/>
      <c r="W118" s="477"/>
      <c r="X118" s="477"/>
      <c r="Y118" s="477"/>
      <c r="Z118" s="477"/>
      <c r="AA118" s="477"/>
    </row>
    <row r="119" customFormat="false" ht="11.25" hidden="false" customHeight="false" outlineLevel="0" collapsed="false">
      <c r="U119" s="477"/>
      <c r="V119" s="477"/>
      <c r="W119" s="477"/>
      <c r="X119" s="477"/>
      <c r="Y119" s="477"/>
      <c r="Z119" s="477"/>
      <c r="AA119" s="477"/>
    </row>
    <row r="120" customFormat="false" ht="11.25" hidden="false" customHeight="false" outlineLevel="0" collapsed="false">
      <c r="U120" s="477"/>
      <c r="V120" s="477"/>
      <c r="W120" s="477"/>
      <c r="X120" s="477"/>
      <c r="Y120" s="477"/>
      <c r="Z120" s="477"/>
      <c r="AA120" s="477"/>
    </row>
    <row r="121" customFormat="false" ht="11.25" hidden="false" customHeight="false" outlineLevel="0" collapsed="false">
      <c r="U121" s="477"/>
      <c r="V121" s="477"/>
      <c r="W121" s="477"/>
      <c r="X121" s="477"/>
      <c r="Y121" s="477"/>
      <c r="Z121" s="477"/>
      <c r="AA121" s="477"/>
    </row>
    <row r="122" customFormat="false" ht="11.25" hidden="false" customHeight="false" outlineLevel="0" collapsed="false">
      <c r="U122" s="477"/>
      <c r="V122" s="477"/>
      <c r="W122" s="477"/>
      <c r="X122" s="477"/>
      <c r="Y122" s="477"/>
      <c r="Z122" s="477"/>
      <c r="AA122" s="477"/>
    </row>
    <row r="123" customFormat="false" ht="11.25" hidden="false" customHeight="false" outlineLevel="0" collapsed="false">
      <c r="U123" s="477"/>
      <c r="V123" s="477"/>
      <c r="W123" s="477"/>
      <c r="X123" s="477"/>
      <c r="Y123" s="477"/>
      <c r="Z123" s="477"/>
      <c r="AA123" s="477"/>
    </row>
    <row r="124" customFormat="false" ht="11.25" hidden="false" customHeight="false" outlineLevel="0" collapsed="false">
      <c r="U124" s="477"/>
      <c r="V124" s="477"/>
      <c r="W124" s="477"/>
      <c r="X124" s="477"/>
      <c r="Y124" s="477"/>
      <c r="Z124" s="477"/>
      <c r="AA124" s="477"/>
    </row>
    <row r="125" customFormat="false" ht="11.25" hidden="false" customHeight="false" outlineLevel="0" collapsed="false">
      <c r="U125" s="477"/>
      <c r="V125" s="477"/>
      <c r="W125" s="477"/>
      <c r="X125" s="477"/>
      <c r="Y125" s="477"/>
      <c r="Z125" s="477"/>
      <c r="AA125" s="477"/>
    </row>
    <row r="126" customFormat="false" ht="11.25" hidden="false" customHeight="false" outlineLevel="0" collapsed="false">
      <c r="U126" s="477"/>
      <c r="V126" s="477"/>
      <c r="W126" s="477"/>
      <c r="X126" s="477"/>
      <c r="Y126" s="477"/>
      <c r="Z126" s="477"/>
      <c r="AA126" s="477"/>
    </row>
    <row r="127" customFormat="false" ht="11.25" hidden="false" customHeight="false" outlineLevel="0" collapsed="false">
      <c r="U127" s="477"/>
      <c r="V127" s="477"/>
      <c r="W127" s="477"/>
      <c r="X127" s="477"/>
      <c r="Y127" s="477"/>
      <c r="Z127" s="477"/>
      <c r="AA127" s="477"/>
    </row>
    <row r="128" customFormat="false" ht="11.25" hidden="false" customHeight="false" outlineLevel="0" collapsed="false">
      <c r="U128" s="477"/>
      <c r="V128" s="477"/>
      <c r="W128" s="477"/>
      <c r="X128" s="477"/>
      <c r="Y128" s="477"/>
      <c r="Z128" s="477"/>
      <c r="AA128" s="477"/>
    </row>
    <row r="129" customFormat="false" ht="11.25" hidden="false" customHeight="false" outlineLevel="0" collapsed="false">
      <c r="U129" s="477"/>
      <c r="V129" s="477"/>
      <c r="W129" s="477"/>
      <c r="X129" s="477"/>
      <c r="Y129" s="477"/>
      <c r="Z129" s="477"/>
      <c r="AA129" s="477"/>
    </row>
    <row r="130" customFormat="false" ht="11.25" hidden="false" customHeight="false" outlineLevel="0" collapsed="false">
      <c r="U130" s="477"/>
      <c r="V130" s="477"/>
      <c r="W130" s="477"/>
      <c r="X130" s="477"/>
      <c r="Y130" s="477"/>
      <c r="Z130" s="477"/>
      <c r="AA130" s="477"/>
    </row>
    <row r="131" customFormat="false" ht="11.25" hidden="false" customHeight="false" outlineLevel="0" collapsed="false">
      <c r="U131" s="477"/>
      <c r="V131" s="477"/>
      <c r="W131" s="477"/>
      <c r="X131" s="477"/>
      <c r="Y131" s="477"/>
      <c r="Z131" s="477"/>
      <c r="AA131" s="477"/>
    </row>
    <row r="132" customFormat="false" ht="11.25" hidden="false" customHeight="false" outlineLevel="0" collapsed="false">
      <c r="U132" s="477"/>
      <c r="V132" s="477"/>
      <c r="W132" s="477"/>
      <c r="X132" s="477"/>
      <c r="Y132" s="477"/>
      <c r="Z132" s="477"/>
      <c r="AA132" s="477"/>
    </row>
    <row r="133" customFormat="false" ht="11.25" hidden="false" customHeight="false" outlineLevel="0" collapsed="false">
      <c r="U133" s="477"/>
      <c r="V133" s="477"/>
      <c r="W133" s="477"/>
      <c r="X133" s="477"/>
      <c r="Y133" s="477"/>
      <c r="Z133" s="477"/>
      <c r="AA133" s="477"/>
    </row>
    <row r="134" customFormat="false" ht="11.25" hidden="false" customHeight="false" outlineLevel="0" collapsed="false">
      <c r="U134" s="477"/>
      <c r="V134" s="477"/>
      <c r="W134" s="477"/>
      <c r="X134" s="477"/>
      <c r="Y134" s="477"/>
      <c r="Z134" s="477"/>
      <c r="AA134" s="477"/>
    </row>
    <row r="135" customFormat="false" ht="11.25" hidden="false" customHeight="false" outlineLevel="0" collapsed="false">
      <c r="U135" s="477"/>
      <c r="V135" s="477"/>
      <c r="W135" s="477"/>
      <c r="X135" s="477"/>
      <c r="Y135" s="477"/>
      <c r="Z135" s="477"/>
      <c r="AA135" s="477"/>
    </row>
    <row r="136" customFormat="false" ht="11.25" hidden="false" customHeight="false" outlineLevel="0" collapsed="false">
      <c r="U136" s="477"/>
      <c r="V136" s="477"/>
      <c r="W136" s="477"/>
      <c r="X136" s="477"/>
      <c r="Y136" s="477"/>
      <c r="Z136" s="477"/>
      <c r="AA136" s="477"/>
    </row>
    <row r="137" customFormat="false" ht="11.25" hidden="false" customHeight="false" outlineLevel="0" collapsed="false">
      <c r="U137" s="477"/>
      <c r="V137" s="477"/>
      <c r="W137" s="477"/>
      <c r="X137" s="477"/>
      <c r="Y137" s="477"/>
      <c r="Z137" s="477"/>
      <c r="AA137" s="477"/>
    </row>
    <row r="138" customFormat="false" ht="11.25" hidden="false" customHeight="false" outlineLevel="0" collapsed="false">
      <c r="U138" s="477"/>
      <c r="V138" s="477"/>
      <c r="W138" s="477"/>
      <c r="X138" s="477"/>
      <c r="Y138" s="477"/>
      <c r="Z138" s="477"/>
      <c r="AA138" s="477"/>
    </row>
    <row r="139" customFormat="false" ht="11.25" hidden="false" customHeight="false" outlineLevel="0" collapsed="false">
      <c r="U139" s="477"/>
      <c r="V139" s="477"/>
      <c r="W139" s="477"/>
      <c r="X139" s="477"/>
      <c r="Y139" s="477"/>
      <c r="Z139" s="477"/>
      <c r="AA139" s="477"/>
    </row>
    <row r="140" customFormat="false" ht="11.25" hidden="false" customHeight="false" outlineLevel="0" collapsed="false">
      <c r="U140" s="477"/>
      <c r="V140" s="477"/>
      <c r="W140" s="477"/>
      <c r="X140" s="477"/>
      <c r="Y140" s="477"/>
      <c r="Z140" s="477"/>
      <c r="AA140" s="477"/>
    </row>
    <row r="141" customFormat="false" ht="11.25" hidden="false" customHeight="false" outlineLevel="0" collapsed="false">
      <c r="U141" s="477"/>
      <c r="V141" s="477"/>
      <c r="W141" s="477"/>
      <c r="X141" s="477"/>
      <c r="Y141" s="477"/>
      <c r="Z141" s="477"/>
      <c r="AA141" s="477"/>
    </row>
    <row r="142" customFormat="false" ht="11.25" hidden="false" customHeight="false" outlineLevel="0" collapsed="false">
      <c r="U142" s="477"/>
      <c r="V142" s="477"/>
      <c r="W142" s="477"/>
      <c r="X142" s="477"/>
      <c r="Y142" s="477"/>
      <c r="Z142" s="477"/>
      <c r="AA142" s="477"/>
    </row>
    <row r="143" customFormat="false" ht="11.25" hidden="false" customHeight="false" outlineLevel="0" collapsed="false">
      <c r="U143" s="477"/>
      <c r="V143" s="477"/>
      <c r="W143" s="477"/>
      <c r="X143" s="477"/>
      <c r="Y143" s="477"/>
      <c r="Z143" s="477"/>
      <c r="AA143" s="477"/>
    </row>
    <row r="144" customFormat="false" ht="11.25" hidden="false" customHeight="false" outlineLevel="0" collapsed="false">
      <c r="U144" s="477"/>
      <c r="V144" s="477"/>
      <c r="W144" s="477"/>
      <c r="X144" s="477"/>
      <c r="Y144" s="477"/>
      <c r="Z144" s="477"/>
      <c r="AA144" s="477"/>
    </row>
    <row r="145" customFormat="false" ht="11.25" hidden="false" customHeight="false" outlineLevel="0" collapsed="false">
      <c r="U145" s="477"/>
      <c r="V145" s="477"/>
      <c r="W145" s="477"/>
      <c r="X145" s="477"/>
      <c r="Y145" s="477"/>
      <c r="Z145" s="477"/>
      <c r="AA145" s="477"/>
    </row>
    <row r="146" customFormat="false" ht="11.25" hidden="false" customHeight="false" outlineLevel="0" collapsed="false">
      <c r="U146" s="477"/>
      <c r="V146" s="477"/>
      <c r="W146" s="477"/>
      <c r="X146" s="477"/>
      <c r="Y146" s="477"/>
      <c r="Z146" s="477"/>
      <c r="AA146" s="477"/>
    </row>
    <row r="147" customFormat="false" ht="11.25" hidden="false" customHeight="false" outlineLevel="0" collapsed="false">
      <c r="U147" s="477"/>
      <c r="V147" s="477"/>
      <c r="W147" s="477"/>
      <c r="X147" s="477"/>
      <c r="Y147" s="477"/>
      <c r="Z147" s="477"/>
      <c r="AA147" s="477"/>
    </row>
    <row r="148" customFormat="false" ht="11.25" hidden="false" customHeight="false" outlineLevel="0" collapsed="false">
      <c r="U148" s="477"/>
      <c r="V148" s="477"/>
      <c r="W148" s="477"/>
      <c r="X148" s="477"/>
      <c r="Y148" s="477"/>
      <c r="Z148" s="477"/>
      <c r="AA148" s="477"/>
    </row>
    <row r="149" customFormat="false" ht="11.25" hidden="false" customHeight="false" outlineLevel="0" collapsed="false">
      <c r="U149" s="477"/>
      <c r="V149" s="477"/>
      <c r="W149" s="477"/>
      <c r="X149" s="477"/>
      <c r="Y149" s="477"/>
      <c r="Z149" s="477"/>
      <c r="AA149" s="477"/>
    </row>
    <row r="150" customFormat="false" ht="11.25" hidden="false" customHeight="false" outlineLevel="0" collapsed="false">
      <c r="U150" s="477"/>
      <c r="V150" s="477"/>
      <c r="W150" s="477"/>
      <c r="X150" s="477"/>
      <c r="Y150" s="477"/>
      <c r="Z150" s="477"/>
      <c r="AA150" s="477"/>
    </row>
    <row r="151" customFormat="false" ht="11.25" hidden="false" customHeight="false" outlineLevel="0" collapsed="false">
      <c r="U151" s="477"/>
      <c r="V151" s="477"/>
      <c r="W151" s="477"/>
      <c r="X151" s="477"/>
      <c r="Y151" s="477"/>
      <c r="Z151" s="477"/>
      <c r="AA151" s="477"/>
    </row>
    <row r="152" customFormat="false" ht="11.25" hidden="false" customHeight="false" outlineLevel="0" collapsed="false">
      <c r="U152" s="477"/>
      <c r="V152" s="477"/>
      <c r="W152" s="477"/>
      <c r="X152" s="477"/>
      <c r="Y152" s="477"/>
      <c r="Z152" s="477"/>
      <c r="AA152" s="477"/>
    </row>
    <row r="153" customFormat="false" ht="11.25" hidden="false" customHeight="false" outlineLevel="0" collapsed="false">
      <c r="U153" s="477"/>
      <c r="V153" s="477"/>
      <c r="W153" s="477"/>
      <c r="X153" s="477"/>
      <c r="Y153" s="477"/>
      <c r="Z153" s="477"/>
      <c r="AA153" s="477"/>
    </row>
    <row r="154" customFormat="false" ht="11.25" hidden="false" customHeight="false" outlineLevel="0" collapsed="false">
      <c r="U154" s="477"/>
      <c r="V154" s="477"/>
      <c r="W154" s="477"/>
      <c r="X154" s="477"/>
      <c r="Y154" s="477"/>
      <c r="Z154" s="477"/>
      <c r="AA154" s="477"/>
    </row>
    <row r="155" customFormat="false" ht="11.25" hidden="false" customHeight="false" outlineLevel="0" collapsed="false">
      <c r="U155" s="477"/>
      <c r="V155" s="477"/>
      <c r="W155" s="477"/>
      <c r="X155" s="477"/>
      <c r="Y155" s="477"/>
      <c r="Z155" s="477"/>
      <c r="AA155" s="477"/>
    </row>
    <row r="156" customFormat="false" ht="11.25" hidden="false" customHeight="false" outlineLevel="0" collapsed="false">
      <c r="U156" s="477"/>
      <c r="V156" s="477"/>
      <c r="W156" s="477"/>
      <c r="X156" s="477"/>
      <c r="Y156" s="477"/>
      <c r="Z156" s="477"/>
      <c r="AA156" s="477"/>
    </row>
    <row r="157" customFormat="false" ht="11.25" hidden="false" customHeight="false" outlineLevel="0" collapsed="false">
      <c r="U157" s="477"/>
      <c r="V157" s="477"/>
      <c r="W157" s="477"/>
      <c r="X157" s="477"/>
      <c r="Y157" s="477"/>
      <c r="Z157" s="477"/>
      <c r="AA157" s="477"/>
    </row>
    <row r="158" customFormat="false" ht="11.25" hidden="false" customHeight="false" outlineLevel="0" collapsed="false">
      <c r="U158" s="477"/>
      <c r="V158" s="477"/>
      <c r="W158" s="477"/>
      <c r="X158" s="477"/>
      <c r="Y158" s="477"/>
      <c r="Z158" s="477"/>
      <c r="AA158" s="477"/>
    </row>
    <row r="159" customFormat="false" ht="11.25" hidden="false" customHeight="false" outlineLevel="0" collapsed="false">
      <c r="U159" s="477"/>
      <c r="V159" s="477"/>
      <c r="W159" s="477"/>
      <c r="X159" s="477"/>
      <c r="Y159" s="477"/>
      <c r="Z159" s="477"/>
      <c r="AA159" s="477"/>
    </row>
    <row r="160" customFormat="false" ht="11.25" hidden="false" customHeight="false" outlineLevel="0" collapsed="false">
      <c r="U160" s="477"/>
      <c r="V160" s="477"/>
      <c r="W160" s="477"/>
      <c r="X160" s="477"/>
      <c r="Y160" s="477"/>
      <c r="Z160" s="477"/>
      <c r="AA160" s="477"/>
    </row>
    <row r="161" customFormat="false" ht="11.25" hidden="false" customHeight="false" outlineLevel="0" collapsed="false">
      <c r="U161" s="477"/>
      <c r="V161" s="477"/>
      <c r="W161" s="477"/>
      <c r="X161" s="477"/>
      <c r="Y161" s="477"/>
      <c r="Z161" s="477"/>
      <c r="AA161" s="477"/>
    </row>
    <row r="162" customFormat="false" ht="11.25" hidden="false" customHeight="false" outlineLevel="0" collapsed="false">
      <c r="U162" s="477"/>
      <c r="V162" s="477"/>
      <c r="W162" s="477"/>
      <c r="X162" s="477"/>
      <c r="Y162" s="477"/>
      <c r="Z162" s="477"/>
      <c r="AA162" s="477"/>
    </row>
    <row r="163" customFormat="false" ht="11.25" hidden="false" customHeight="false" outlineLevel="0" collapsed="false">
      <c r="U163" s="477"/>
      <c r="V163" s="477"/>
      <c r="W163" s="477"/>
      <c r="X163" s="477"/>
      <c r="Y163" s="477"/>
      <c r="Z163" s="477"/>
      <c r="AA163" s="477"/>
    </row>
    <row r="164" customFormat="false" ht="11.25" hidden="false" customHeight="false" outlineLevel="0" collapsed="false">
      <c r="U164" s="477"/>
      <c r="V164" s="477"/>
      <c r="W164" s="477"/>
      <c r="X164" s="477"/>
      <c r="Y164" s="477"/>
      <c r="Z164" s="477"/>
      <c r="AA164" s="477"/>
    </row>
    <row r="165" customFormat="false" ht="11.25" hidden="false" customHeight="false" outlineLevel="0" collapsed="false">
      <c r="U165" s="477"/>
      <c r="V165" s="477"/>
      <c r="W165" s="477"/>
      <c r="X165" s="477"/>
      <c r="Y165" s="477"/>
      <c r="Z165" s="477"/>
      <c r="AA165" s="477"/>
    </row>
    <row r="166" customFormat="false" ht="11.25" hidden="false" customHeight="false" outlineLevel="0" collapsed="false">
      <c r="U166" s="477"/>
      <c r="V166" s="477"/>
      <c r="W166" s="477"/>
      <c r="X166" s="477"/>
      <c r="Y166" s="477"/>
      <c r="Z166" s="477"/>
      <c r="AA166" s="477"/>
    </row>
    <row r="167" customFormat="false" ht="11.25" hidden="false" customHeight="false" outlineLevel="0" collapsed="false">
      <c r="U167" s="477"/>
      <c r="V167" s="477"/>
      <c r="W167" s="477"/>
      <c r="X167" s="477"/>
      <c r="Y167" s="477"/>
      <c r="Z167" s="477"/>
      <c r="AA167" s="477"/>
    </row>
    <row r="168" customFormat="false" ht="11.25" hidden="false" customHeight="false" outlineLevel="0" collapsed="false">
      <c r="U168" s="477"/>
      <c r="V168" s="477"/>
      <c r="W168" s="477"/>
      <c r="X168" s="477"/>
      <c r="Y168" s="477"/>
      <c r="Z168" s="477"/>
      <c r="AA168" s="477"/>
    </row>
    <row r="169" customFormat="false" ht="11.25" hidden="false" customHeight="false" outlineLevel="0" collapsed="false">
      <c r="U169" s="477"/>
      <c r="V169" s="477"/>
      <c r="W169" s="477"/>
      <c r="X169" s="477"/>
      <c r="Y169" s="477"/>
      <c r="Z169" s="477"/>
      <c r="AA169" s="477"/>
    </row>
    <row r="170" customFormat="false" ht="11.25" hidden="false" customHeight="false" outlineLevel="0" collapsed="false">
      <c r="U170" s="477"/>
      <c r="V170" s="477"/>
      <c r="W170" s="477"/>
      <c r="X170" s="477"/>
      <c r="Y170" s="477"/>
      <c r="Z170" s="477"/>
      <c r="AA170" s="477"/>
    </row>
    <row r="171" customFormat="false" ht="11.25" hidden="false" customHeight="false" outlineLevel="0" collapsed="false">
      <c r="U171" s="477"/>
      <c r="V171" s="477"/>
      <c r="W171" s="477"/>
      <c r="X171" s="477"/>
      <c r="Y171" s="477"/>
      <c r="Z171" s="477"/>
      <c r="AA171" s="477"/>
    </row>
    <row r="172" customFormat="false" ht="11.25" hidden="false" customHeight="false" outlineLevel="0" collapsed="false">
      <c r="U172" s="477"/>
      <c r="V172" s="477"/>
      <c r="W172" s="477"/>
      <c r="X172" s="477"/>
      <c r="Y172" s="477"/>
      <c r="Z172" s="477"/>
      <c r="AA172" s="477"/>
    </row>
    <row r="173" customFormat="false" ht="11.25" hidden="false" customHeight="false" outlineLevel="0" collapsed="false">
      <c r="U173" s="477"/>
      <c r="V173" s="477"/>
      <c r="W173" s="477"/>
      <c r="X173" s="477"/>
      <c r="Y173" s="477"/>
      <c r="Z173" s="477"/>
      <c r="AA173" s="477"/>
    </row>
    <row r="174" customFormat="false" ht="11.25" hidden="false" customHeight="false" outlineLevel="0" collapsed="false">
      <c r="U174" s="477"/>
      <c r="V174" s="477"/>
      <c r="W174" s="477"/>
      <c r="X174" s="477"/>
      <c r="Y174" s="477"/>
      <c r="Z174" s="477"/>
      <c r="AA174" s="477"/>
    </row>
    <row r="175" customFormat="false" ht="11.25" hidden="false" customHeight="false" outlineLevel="0" collapsed="false">
      <c r="U175" s="477"/>
      <c r="V175" s="477"/>
      <c r="W175" s="477"/>
      <c r="X175" s="477"/>
      <c r="Y175" s="477"/>
      <c r="Z175" s="477"/>
      <c r="AA175" s="477"/>
    </row>
    <row r="176" customFormat="false" ht="11.25" hidden="false" customHeight="false" outlineLevel="0" collapsed="false">
      <c r="U176" s="477"/>
      <c r="V176" s="477"/>
      <c r="W176" s="477"/>
      <c r="X176" s="477"/>
      <c r="Y176" s="477"/>
      <c r="Z176" s="477"/>
      <c r="AA176" s="477"/>
    </row>
    <row r="177" customFormat="false" ht="11.25" hidden="false" customHeight="false" outlineLevel="0" collapsed="false">
      <c r="U177" s="477"/>
      <c r="V177" s="477"/>
      <c r="W177" s="477"/>
      <c r="X177" s="477"/>
      <c r="Y177" s="477"/>
      <c r="Z177" s="477"/>
      <c r="AA177" s="477"/>
    </row>
    <row r="178" customFormat="false" ht="11.25" hidden="false" customHeight="false" outlineLevel="0" collapsed="false">
      <c r="U178" s="477"/>
      <c r="V178" s="477"/>
      <c r="W178" s="477"/>
      <c r="X178" s="477"/>
      <c r="Y178" s="477"/>
      <c r="Z178" s="477"/>
      <c r="AA178" s="477"/>
    </row>
    <row r="179" customFormat="false" ht="11.25" hidden="false" customHeight="false" outlineLevel="0" collapsed="false">
      <c r="U179" s="477"/>
      <c r="V179" s="477"/>
      <c r="W179" s="477"/>
      <c r="X179" s="477"/>
      <c r="Y179" s="477"/>
      <c r="Z179" s="477"/>
      <c r="AA179" s="477"/>
    </row>
    <row r="180" customFormat="false" ht="11.25" hidden="false" customHeight="false" outlineLevel="0" collapsed="false">
      <c r="U180" s="477"/>
      <c r="V180" s="477"/>
      <c r="W180" s="477"/>
      <c r="X180" s="477"/>
      <c r="Y180" s="477"/>
      <c r="Z180" s="477"/>
      <c r="AA180" s="477"/>
    </row>
    <row r="181" customFormat="false" ht="11.25" hidden="false" customHeight="false" outlineLevel="0" collapsed="false">
      <c r="U181" s="477"/>
      <c r="V181" s="477"/>
      <c r="W181" s="477"/>
      <c r="X181" s="477"/>
      <c r="Y181" s="477"/>
      <c r="Z181" s="477"/>
      <c r="AA181" s="477"/>
    </row>
    <row r="182" customFormat="false" ht="11.25" hidden="false" customHeight="false" outlineLevel="0" collapsed="false">
      <c r="U182" s="477"/>
      <c r="V182" s="477"/>
      <c r="W182" s="477"/>
      <c r="X182" s="477"/>
      <c r="Y182" s="477"/>
      <c r="Z182" s="477"/>
      <c r="AA182" s="477"/>
    </row>
    <row r="183" customFormat="false" ht="11.25" hidden="false" customHeight="false" outlineLevel="0" collapsed="false">
      <c r="U183" s="477"/>
      <c r="V183" s="477"/>
      <c r="W183" s="477"/>
      <c r="X183" s="477"/>
      <c r="Y183" s="477"/>
      <c r="Z183" s="477"/>
      <c r="AA183" s="477"/>
    </row>
    <row r="184" customFormat="false" ht="11.25" hidden="false" customHeight="false" outlineLevel="0" collapsed="false">
      <c r="U184" s="477"/>
      <c r="V184" s="477"/>
      <c r="W184" s="477"/>
      <c r="X184" s="477"/>
      <c r="Y184" s="477"/>
      <c r="Z184" s="477"/>
      <c r="AA184" s="477"/>
    </row>
    <row r="185" customFormat="false" ht="11.25" hidden="false" customHeight="false" outlineLevel="0" collapsed="false">
      <c r="U185" s="477"/>
      <c r="V185" s="477"/>
      <c r="W185" s="477"/>
      <c r="X185" s="477"/>
      <c r="Y185" s="477"/>
      <c r="Z185" s="477"/>
      <c r="AA185" s="477"/>
    </row>
    <row r="186" customFormat="false" ht="11.25" hidden="false" customHeight="false" outlineLevel="0" collapsed="false">
      <c r="U186" s="477"/>
      <c r="V186" s="477"/>
      <c r="W186" s="477"/>
      <c r="X186" s="477"/>
      <c r="Y186" s="477"/>
      <c r="Z186" s="477"/>
      <c r="AA186" s="477"/>
    </row>
    <row r="187" customFormat="false" ht="11.25" hidden="false" customHeight="false" outlineLevel="0" collapsed="false">
      <c r="U187" s="477"/>
      <c r="V187" s="477"/>
      <c r="W187" s="477"/>
      <c r="X187" s="477"/>
      <c r="Y187" s="477"/>
      <c r="Z187" s="477"/>
      <c r="AA187" s="477"/>
    </row>
    <row r="188" customFormat="false" ht="11.25" hidden="false" customHeight="false" outlineLevel="0" collapsed="false">
      <c r="U188" s="477"/>
      <c r="V188" s="477"/>
      <c r="W188" s="477"/>
      <c r="X188" s="477"/>
      <c r="Y188" s="477"/>
      <c r="Z188" s="477"/>
      <c r="AA188" s="477"/>
    </row>
    <row r="189" customFormat="false" ht="11.25" hidden="false" customHeight="false" outlineLevel="0" collapsed="false">
      <c r="U189" s="477"/>
      <c r="V189" s="477"/>
      <c r="W189" s="477"/>
      <c r="X189" s="477"/>
      <c r="Y189" s="477"/>
      <c r="Z189" s="477"/>
      <c r="AA189" s="477"/>
    </row>
    <row r="190" customFormat="false" ht="11.25" hidden="false" customHeight="false" outlineLevel="0" collapsed="false">
      <c r="U190" s="477"/>
      <c r="V190" s="477"/>
      <c r="W190" s="477"/>
      <c r="X190" s="477"/>
      <c r="Y190" s="477"/>
      <c r="Z190" s="477"/>
      <c r="AA190" s="477"/>
    </row>
    <row r="191" customFormat="false" ht="11.25" hidden="false" customHeight="false" outlineLevel="0" collapsed="false">
      <c r="U191" s="477"/>
      <c r="V191" s="477"/>
      <c r="W191" s="477"/>
      <c r="X191" s="477"/>
      <c r="Y191" s="477"/>
      <c r="Z191" s="477"/>
      <c r="AA191" s="477"/>
    </row>
    <row r="192" customFormat="false" ht="11.25" hidden="false" customHeight="false" outlineLevel="0" collapsed="false">
      <c r="U192" s="477"/>
      <c r="V192" s="477"/>
      <c r="W192" s="477"/>
      <c r="X192" s="477"/>
      <c r="Y192" s="477"/>
      <c r="Z192" s="477"/>
      <c r="AA192" s="477"/>
    </row>
    <row r="193" customFormat="false" ht="11.25" hidden="false" customHeight="false" outlineLevel="0" collapsed="false">
      <c r="U193" s="477"/>
      <c r="V193" s="477"/>
      <c r="W193" s="477"/>
      <c r="X193" s="477"/>
      <c r="Y193" s="477"/>
      <c r="Z193" s="477"/>
      <c r="AA193" s="477"/>
    </row>
    <row r="194" customFormat="false" ht="11.25" hidden="false" customHeight="false" outlineLevel="0" collapsed="false">
      <c r="U194" s="477"/>
      <c r="V194" s="477"/>
      <c r="W194" s="477"/>
      <c r="X194" s="477"/>
      <c r="Y194" s="477"/>
      <c r="Z194" s="477"/>
      <c r="AA194" s="477"/>
    </row>
    <row r="195" customFormat="false" ht="11.25" hidden="false" customHeight="false" outlineLevel="0" collapsed="false">
      <c r="U195" s="477"/>
      <c r="V195" s="477"/>
      <c r="W195" s="477"/>
      <c r="X195" s="477"/>
      <c r="Y195" s="477"/>
      <c r="Z195" s="477"/>
      <c r="AA195" s="477"/>
    </row>
    <row r="196" customFormat="false" ht="11.25" hidden="false" customHeight="false" outlineLevel="0" collapsed="false">
      <c r="U196" s="477"/>
      <c r="V196" s="477"/>
      <c r="W196" s="477"/>
      <c r="X196" s="477"/>
      <c r="Y196" s="477"/>
      <c r="Z196" s="477"/>
      <c r="AA196" s="477"/>
    </row>
    <row r="197" customFormat="false" ht="11.25" hidden="false" customHeight="false" outlineLevel="0" collapsed="false">
      <c r="U197" s="477"/>
      <c r="V197" s="477"/>
      <c r="W197" s="477"/>
      <c r="X197" s="477"/>
      <c r="Y197" s="477"/>
      <c r="Z197" s="477"/>
      <c r="AA197" s="477"/>
    </row>
    <row r="198" customFormat="false" ht="11.25" hidden="false" customHeight="false" outlineLevel="0" collapsed="false">
      <c r="U198" s="477"/>
      <c r="V198" s="477"/>
      <c r="W198" s="477"/>
      <c r="X198" s="477"/>
      <c r="Y198" s="477"/>
      <c r="Z198" s="477"/>
      <c r="AA198" s="477"/>
    </row>
    <row r="199" customFormat="false" ht="11.25" hidden="false" customHeight="false" outlineLevel="0" collapsed="false">
      <c r="U199" s="477"/>
      <c r="V199" s="477"/>
      <c r="W199" s="477"/>
      <c r="X199" s="477"/>
      <c r="Y199" s="477"/>
      <c r="Z199" s="477"/>
      <c r="AA199" s="477"/>
    </row>
    <row r="200" customFormat="false" ht="11.25" hidden="false" customHeight="false" outlineLevel="0" collapsed="false">
      <c r="U200" s="477"/>
      <c r="V200" s="477"/>
      <c r="W200" s="477"/>
      <c r="X200" s="477"/>
      <c r="Y200" s="477"/>
      <c r="Z200" s="477"/>
      <c r="AA200" s="477"/>
    </row>
    <row r="201" customFormat="false" ht="11.25" hidden="false" customHeight="false" outlineLevel="0" collapsed="false">
      <c r="U201" s="477"/>
      <c r="V201" s="477"/>
      <c r="W201" s="477"/>
      <c r="X201" s="477"/>
      <c r="Y201" s="477"/>
      <c r="Z201" s="477"/>
      <c r="AA201" s="477"/>
    </row>
    <row r="202" customFormat="false" ht="11.25" hidden="false" customHeight="false" outlineLevel="0" collapsed="false">
      <c r="U202" s="477"/>
      <c r="V202" s="477"/>
      <c r="W202" s="477"/>
      <c r="X202" s="477"/>
      <c r="Y202" s="477"/>
      <c r="Z202" s="477"/>
      <c r="AA202" s="477"/>
    </row>
    <row r="203" customFormat="false" ht="11.25" hidden="false" customHeight="false" outlineLevel="0" collapsed="false">
      <c r="U203" s="477"/>
      <c r="V203" s="477"/>
      <c r="W203" s="477"/>
      <c r="X203" s="477"/>
      <c r="Y203" s="477"/>
      <c r="Z203" s="477"/>
      <c r="AA203" s="477"/>
    </row>
    <row r="204" customFormat="false" ht="11.25" hidden="false" customHeight="false" outlineLevel="0" collapsed="false">
      <c r="U204" s="477"/>
      <c r="V204" s="477"/>
      <c r="W204" s="477"/>
      <c r="X204" s="477"/>
      <c r="Y204" s="477"/>
      <c r="Z204" s="477"/>
      <c r="AA204" s="477"/>
    </row>
    <row r="205" customFormat="false" ht="11.25" hidden="false" customHeight="false" outlineLevel="0" collapsed="false">
      <c r="U205" s="477"/>
      <c r="V205" s="477"/>
      <c r="W205" s="477"/>
      <c r="X205" s="477"/>
      <c r="Y205" s="477"/>
      <c r="Z205" s="477"/>
      <c r="AA205" s="477"/>
    </row>
    <row r="206" customFormat="false" ht="11.25" hidden="false" customHeight="false" outlineLevel="0" collapsed="false">
      <c r="U206" s="477"/>
      <c r="V206" s="477"/>
      <c r="W206" s="477"/>
      <c r="X206" s="477"/>
      <c r="Y206" s="477"/>
      <c r="Z206" s="477"/>
      <c r="AA206" s="477"/>
    </row>
    <row r="207" customFormat="false" ht="11.25" hidden="false" customHeight="false" outlineLevel="0" collapsed="false">
      <c r="U207" s="477"/>
      <c r="V207" s="477"/>
      <c r="W207" s="477"/>
      <c r="X207" s="477"/>
      <c r="Y207" s="477"/>
      <c r="Z207" s="477"/>
      <c r="AA207" s="477"/>
    </row>
    <row r="208" customFormat="false" ht="11.25" hidden="false" customHeight="false" outlineLevel="0" collapsed="false">
      <c r="U208" s="477"/>
      <c r="V208" s="477"/>
      <c r="W208" s="477"/>
      <c r="X208" s="477"/>
      <c r="Y208" s="477"/>
      <c r="Z208" s="477"/>
      <c r="AA208" s="477"/>
    </row>
    <row r="209" customFormat="false" ht="11.25" hidden="false" customHeight="false" outlineLevel="0" collapsed="false">
      <c r="U209" s="477"/>
      <c r="V209" s="477"/>
      <c r="W209" s="477"/>
      <c r="X209" s="477"/>
      <c r="Y209" s="477"/>
      <c r="Z209" s="477"/>
      <c r="AA209" s="477"/>
    </row>
    <row r="210" customFormat="false" ht="11.25" hidden="false" customHeight="false" outlineLevel="0" collapsed="false">
      <c r="U210" s="477"/>
      <c r="V210" s="477"/>
      <c r="W210" s="477"/>
      <c r="X210" s="477"/>
      <c r="Y210" s="477"/>
      <c r="Z210" s="477"/>
      <c r="AA210" s="477"/>
    </row>
    <row r="211" customFormat="false" ht="11.25" hidden="false" customHeight="false" outlineLevel="0" collapsed="false">
      <c r="U211" s="477"/>
      <c r="V211" s="477"/>
      <c r="W211" s="477"/>
      <c r="X211" s="477"/>
      <c r="Y211" s="477"/>
      <c r="Z211" s="477"/>
      <c r="AA211" s="477"/>
    </row>
    <row r="212" customFormat="false" ht="11.25" hidden="false" customHeight="false" outlineLevel="0" collapsed="false">
      <c r="U212" s="477"/>
      <c r="V212" s="477"/>
      <c r="W212" s="477"/>
      <c r="X212" s="477"/>
      <c r="Y212" s="477"/>
      <c r="Z212" s="477"/>
      <c r="AA212" s="477"/>
    </row>
    <row r="213" customFormat="false" ht="11.25" hidden="false" customHeight="false" outlineLevel="0" collapsed="false">
      <c r="U213" s="477"/>
      <c r="V213" s="477"/>
      <c r="W213" s="477"/>
      <c r="X213" s="477"/>
      <c r="Y213" s="477"/>
      <c r="Z213" s="477"/>
      <c r="AA213" s="477"/>
    </row>
    <row r="214" customFormat="false" ht="11.25" hidden="false" customHeight="false" outlineLevel="0" collapsed="false">
      <c r="U214" s="477"/>
      <c r="V214" s="477"/>
      <c r="W214" s="477"/>
      <c r="X214" s="477"/>
      <c r="Y214" s="477"/>
      <c r="Z214" s="477"/>
      <c r="AA214" s="477"/>
    </row>
    <row r="215" customFormat="false" ht="11.25" hidden="false" customHeight="false" outlineLevel="0" collapsed="false">
      <c r="U215" s="477"/>
      <c r="V215" s="477"/>
      <c r="W215" s="477"/>
      <c r="X215" s="477"/>
      <c r="Y215" s="477"/>
      <c r="Z215" s="477"/>
      <c r="AA215" s="477"/>
    </row>
    <row r="216" customFormat="false" ht="11.25" hidden="false" customHeight="false" outlineLevel="0" collapsed="false">
      <c r="U216" s="477"/>
      <c r="V216" s="477"/>
      <c r="W216" s="477"/>
      <c r="X216" s="477"/>
      <c r="Y216" s="477"/>
      <c r="Z216" s="477"/>
      <c r="AA216" s="477"/>
    </row>
    <row r="217" customFormat="false" ht="11.25" hidden="false" customHeight="false" outlineLevel="0" collapsed="false">
      <c r="U217" s="477"/>
      <c r="V217" s="477"/>
      <c r="W217" s="477"/>
      <c r="X217" s="477"/>
      <c r="Y217" s="477"/>
      <c r="Z217" s="477"/>
      <c r="AA217" s="477"/>
    </row>
    <row r="218" customFormat="false" ht="11.25" hidden="false" customHeight="false" outlineLevel="0" collapsed="false">
      <c r="U218" s="477"/>
      <c r="V218" s="477"/>
      <c r="W218" s="477"/>
      <c r="X218" s="477"/>
      <c r="Y218" s="477"/>
      <c r="Z218" s="477"/>
      <c r="AA218" s="477"/>
    </row>
    <row r="219" customFormat="false" ht="11.25" hidden="false" customHeight="false" outlineLevel="0" collapsed="false">
      <c r="U219" s="477"/>
      <c r="V219" s="477"/>
      <c r="W219" s="477"/>
      <c r="X219" s="477"/>
      <c r="Y219" s="477"/>
      <c r="Z219" s="477"/>
      <c r="AA219" s="477"/>
    </row>
    <row r="220" customFormat="false" ht="11.25" hidden="false" customHeight="false" outlineLevel="0" collapsed="false">
      <c r="U220" s="477"/>
      <c r="V220" s="477"/>
      <c r="W220" s="477"/>
      <c r="X220" s="477"/>
      <c r="Y220" s="477"/>
      <c r="Z220" s="477"/>
      <c r="AA220" s="477"/>
    </row>
    <row r="221" customFormat="false" ht="11.25" hidden="false" customHeight="false" outlineLevel="0" collapsed="false">
      <c r="U221" s="477"/>
      <c r="V221" s="477"/>
      <c r="W221" s="477"/>
      <c r="X221" s="477"/>
      <c r="Y221" s="477"/>
      <c r="Z221" s="477"/>
      <c r="AA221" s="477"/>
    </row>
    <row r="222" customFormat="false" ht="11.25" hidden="false" customHeight="false" outlineLevel="0" collapsed="false">
      <c r="U222" s="477"/>
      <c r="V222" s="477"/>
      <c r="W222" s="477"/>
      <c r="X222" s="477"/>
      <c r="Y222" s="477"/>
      <c r="Z222" s="477"/>
      <c r="AA222" s="477"/>
    </row>
    <row r="223" customFormat="false" ht="11.25" hidden="false" customHeight="false" outlineLevel="0" collapsed="false">
      <c r="U223" s="477"/>
      <c r="V223" s="477"/>
      <c r="W223" s="477"/>
      <c r="X223" s="477"/>
      <c r="Y223" s="477"/>
      <c r="Z223" s="477"/>
      <c r="AA223" s="477"/>
    </row>
    <row r="224" customFormat="false" ht="11.25" hidden="false" customHeight="false" outlineLevel="0" collapsed="false">
      <c r="U224" s="477"/>
      <c r="V224" s="477"/>
      <c r="W224" s="477"/>
      <c r="X224" s="477"/>
      <c r="Y224" s="477"/>
      <c r="Z224" s="477"/>
      <c r="AA224" s="477"/>
    </row>
    <row r="225" customFormat="false" ht="11.25" hidden="false" customHeight="false" outlineLevel="0" collapsed="false">
      <c r="U225" s="477"/>
      <c r="V225" s="477"/>
      <c r="W225" s="477"/>
      <c r="X225" s="477"/>
      <c r="Y225" s="477"/>
      <c r="Z225" s="477"/>
      <c r="AA225" s="477"/>
    </row>
    <row r="226" customFormat="false" ht="11.25" hidden="false" customHeight="false" outlineLevel="0" collapsed="false">
      <c r="U226" s="477"/>
      <c r="V226" s="477"/>
      <c r="W226" s="477"/>
      <c r="X226" s="477"/>
      <c r="Y226" s="477"/>
      <c r="Z226" s="477"/>
      <c r="AA226" s="477"/>
    </row>
    <row r="227" customFormat="false" ht="11.25" hidden="false" customHeight="false" outlineLevel="0" collapsed="false">
      <c r="U227" s="477"/>
      <c r="V227" s="477"/>
      <c r="W227" s="477"/>
      <c r="X227" s="477"/>
      <c r="Y227" s="477"/>
      <c r="Z227" s="477"/>
      <c r="AA227" s="477"/>
    </row>
    <row r="228" customFormat="false" ht="11.25" hidden="false" customHeight="false" outlineLevel="0" collapsed="false">
      <c r="U228" s="477"/>
      <c r="V228" s="477"/>
      <c r="W228" s="477"/>
      <c r="X228" s="477"/>
      <c r="Y228" s="477"/>
      <c r="Z228" s="477"/>
      <c r="AA228" s="477"/>
    </row>
    <row r="229" customFormat="false" ht="11.25" hidden="false" customHeight="false" outlineLevel="0" collapsed="false">
      <c r="U229" s="477"/>
      <c r="V229" s="477"/>
      <c r="W229" s="477"/>
      <c r="X229" s="477"/>
      <c r="Y229" s="477"/>
      <c r="Z229" s="477"/>
      <c r="AA229" s="477"/>
    </row>
    <row r="230" customFormat="false" ht="11.25" hidden="false" customHeight="false" outlineLevel="0" collapsed="false">
      <c r="U230" s="477"/>
      <c r="V230" s="477"/>
      <c r="W230" s="477"/>
      <c r="X230" s="477"/>
      <c r="Y230" s="477"/>
      <c r="Z230" s="477"/>
      <c r="AA230" s="477"/>
    </row>
    <row r="231" customFormat="false" ht="11.25" hidden="false" customHeight="false" outlineLevel="0" collapsed="false">
      <c r="U231" s="477"/>
      <c r="V231" s="477"/>
      <c r="W231" s="477"/>
      <c r="X231" s="477"/>
      <c r="Y231" s="477"/>
      <c r="Z231" s="477"/>
      <c r="AA231" s="477"/>
    </row>
    <row r="232" customFormat="false" ht="11.25" hidden="false" customHeight="false" outlineLevel="0" collapsed="false">
      <c r="U232" s="477"/>
      <c r="V232" s="477"/>
      <c r="W232" s="477"/>
      <c r="X232" s="477"/>
      <c r="Y232" s="477"/>
      <c r="Z232" s="477"/>
      <c r="AA232" s="477"/>
    </row>
    <row r="233" customFormat="false" ht="11.25" hidden="false" customHeight="false" outlineLevel="0" collapsed="false">
      <c r="U233" s="477"/>
      <c r="V233" s="477"/>
      <c r="W233" s="477"/>
      <c r="X233" s="477"/>
      <c r="Y233" s="477"/>
      <c r="Z233" s="477"/>
      <c r="AA233" s="477"/>
    </row>
    <row r="234" customFormat="false" ht="11.25" hidden="false" customHeight="false" outlineLevel="0" collapsed="false">
      <c r="U234" s="477"/>
      <c r="V234" s="477"/>
      <c r="W234" s="477"/>
      <c r="X234" s="477"/>
      <c r="Y234" s="477"/>
      <c r="Z234" s="477"/>
      <c r="AA234" s="477"/>
    </row>
    <row r="235" customFormat="false" ht="11.25" hidden="false" customHeight="false" outlineLevel="0" collapsed="false">
      <c r="U235" s="477"/>
      <c r="V235" s="477"/>
      <c r="W235" s="477"/>
      <c r="X235" s="477"/>
      <c r="Y235" s="477"/>
      <c r="Z235" s="477"/>
      <c r="AA235" s="477"/>
    </row>
    <row r="236" customFormat="false" ht="11.25" hidden="false" customHeight="false" outlineLevel="0" collapsed="false">
      <c r="U236" s="477"/>
      <c r="V236" s="477"/>
      <c r="W236" s="477"/>
      <c r="X236" s="477"/>
      <c r="Y236" s="477"/>
      <c r="Z236" s="477"/>
      <c r="AA236" s="477"/>
    </row>
    <row r="237" customFormat="false" ht="11.25" hidden="false" customHeight="false" outlineLevel="0" collapsed="false">
      <c r="U237" s="477"/>
      <c r="V237" s="477"/>
      <c r="W237" s="477"/>
      <c r="X237" s="477"/>
      <c r="Y237" s="477"/>
      <c r="Z237" s="477"/>
      <c r="AA237" s="477"/>
    </row>
    <row r="238" customFormat="false" ht="11.25" hidden="false" customHeight="false" outlineLevel="0" collapsed="false">
      <c r="U238" s="477"/>
      <c r="V238" s="477"/>
      <c r="W238" s="477"/>
      <c r="X238" s="477"/>
      <c r="Y238" s="477"/>
      <c r="Z238" s="477"/>
      <c r="AA238" s="477"/>
    </row>
    <row r="239" customFormat="false" ht="11.25" hidden="false" customHeight="false" outlineLevel="0" collapsed="false">
      <c r="U239" s="477"/>
      <c r="V239" s="477"/>
      <c r="W239" s="477"/>
      <c r="X239" s="477"/>
      <c r="Y239" s="477"/>
      <c r="Z239" s="477"/>
      <c r="AA239" s="477"/>
    </row>
    <row r="240" customFormat="false" ht="11.25" hidden="false" customHeight="false" outlineLevel="0" collapsed="false">
      <c r="U240" s="477"/>
      <c r="V240" s="477"/>
      <c r="W240" s="477"/>
      <c r="X240" s="477"/>
      <c r="Y240" s="477"/>
      <c r="Z240" s="477"/>
      <c r="AA240" s="477"/>
    </row>
    <row r="241" customFormat="false" ht="11.25" hidden="false" customHeight="false" outlineLevel="0" collapsed="false">
      <c r="U241" s="477"/>
      <c r="V241" s="477"/>
      <c r="W241" s="477"/>
      <c r="X241" s="477"/>
      <c r="Y241" s="477"/>
      <c r="Z241" s="477"/>
      <c r="AA241" s="477"/>
    </row>
    <row r="242" customFormat="false" ht="11.25" hidden="false" customHeight="false" outlineLevel="0" collapsed="false">
      <c r="U242" s="477"/>
      <c r="V242" s="477"/>
      <c r="W242" s="477"/>
      <c r="X242" s="477"/>
      <c r="Y242" s="477"/>
      <c r="Z242" s="477"/>
      <c r="AA242" s="477"/>
    </row>
    <row r="243" customFormat="false" ht="11.25" hidden="false" customHeight="false" outlineLevel="0" collapsed="false">
      <c r="U243" s="477"/>
      <c r="V243" s="477"/>
      <c r="W243" s="477"/>
      <c r="X243" s="477"/>
      <c r="Y243" s="477"/>
      <c r="Z243" s="477"/>
      <c r="AA243" s="477"/>
    </row>
    <row r="244" customFormat="false" ht="11.25" hidden="false" customHeight="false" outlineLevel="0" collapsed="false">
      <c r="U244" s="477"/>
      <c r="V244" s="477"/>
      <c r="W244" s="477"/>
      <c r="X244" s="477"/>
      <c r="Y244" s="477"/>
      <c r="Z244" s="477"/>
      <c r="AA244" s="477"/>
    </row>
    <row r="245" customFormat="false" ht="11.25" hidden="false" customHeight="false" outlineLevel="0" collapsed="false">
      <c r="U245" s="477"/>
      <c r="V245" s="477"/>
      <c r="W245" s="477"/>
      <c r="X245" s="477"/>
      <c r="Y245" s="477"/>
      <c r="Z245" s="477"/>
      <c r="AA245" s="477"/>
    </row>
    <row r="246" customFormat="false" ht="11.25" hidden="false" customHeight="false" outlineLevel="0" collapsed="false">
      <c r="U246" s="477"/>
      <c r="V246" s="477"/>
      <c r="W246" s="477"/>
      <c r="X246" s="477"/>
      <c r="Y246" s="477"/>
      <c r="Z246" s="477"/>
      <c r="AA246" s="477"/>
    </row>
    <row r="247" customFormat="false" ht="11.25" hidden="false" customHeight="false" outlineLevel="0" collapsed="false">
      <c r="U247" s="477"/>
      <c r="V247" s="477"/>
      <c r="W247" s="477"/>
      <c r="X247" s="477"/>
      <c r="Y247" s="477"/>
      <c r="Z247" s="477"/>
      <c r="AA247" s="477"/>
    </row>
    <row r="248" customFormat="false" ht="11.25" hidden="false" customHeight="false" outlineLevel="0" collapsed="false">
      <c r="U248" s="477"/>
      <c r="V248" s="477"/>
      <c r="W248" s="477"/>
      <c r="X248" s="477"/>
      <c r="Y248" s="477"/>
      <c r="Z248" s="477"/>
      <c r="AA248" s="477"/>
    </row>
    <row r="249" customFormat="false" ht="11.25" hidden="false" customHeight="false" outlineLevel="0" collapsed="false">
      <c r="U249" s="477"/>
      <c r="V249" s="477"/>
      <c r="W249" s="477"/>
      <c r="X249" s="477"/>
      <c r="Y249" s="477"/>
      <c r="Z249" s="477"/>
      <c r="AA249" s="477"/>
    </row>
    <row r="250" customFormat="false" ht="11.25" hidden="false" customHeight="false" outlineLevel="0" collapsed="false">
      <c r="U250" s="477"/>
      <c r="V250" s="477"/>
      <c r="W250" s="477"/>
      <c r="X250" s="477"/>
      <c r="Y250" s="477"/>
      <c r="Z250" s="477"/>
      <c r="AA250" s="477"/>
    </row>
    <row r="251" customFormat="false" ht="11.25" hidden="false" customHeight="false" outlineLevel="0" collapsed="false">
      <c r="U251" s="477"/>
      <c r="V251" s="477"/>
      <c r="W251" s="477"/>
      <c r="X251" s="477"/>
      <c r="Y251" s="477"/>
      <c r="Z251" s="477"/>
      <c r="AA251" s="477"/>
    </row>
    <row r="252" customFormat="false" ht="11.25" hidden="false" customHeight="false" outlineLevel="0" collapsed="false">
      <c r="U252" s="477"/>
      <c r="V252" s="477"/>
      <c r="W252" s="477"/>
      <c r="X252" s="477"/>
      <c r="Y252" s="477"/>
      <c r="Z252" s="477"/>
      <c r="AA252" s="477"/>
    </row>
    <row r="253" customFormat="false" ht="11.25" hidden="false" customHeight="false" outlineLevel="0" collapsed="false">
      <c r="U253" s="477"/>
      <c r="V253" s="477"/>
      <c r="W253" s="477"/>
      <c r="X253" s="477"/>
      <c r="Y253" s="477"/>
      <c r="Z253" s="477"/>
      <c r="AA253" s="477"/>
    </row>
    <row r="254" customFormat="false" ht="11.25" hidden="false" customHeight="false" outlineLevel="0" collapsed="false">
      <c r="U254" s="477"/>
      <c r="V254" s="477"/>
      <c r="W254" s="477"/>
      <c r="X254" s="477"/>
      <c r="Y254" s="477"/>
      <c r="Z254" s="477"/>
      <c r="AA254" s="477"/>
    </row>
    <row r="255" customFormat="false" ht="11.25" hidden="false" customHeight="false" outlineLevel="0" collapsed="false">
      <c r="U255" s="477"/>
      <c r="V255" s="477"/>
      <c r="W255" s="477"/>
      <c r="X255" s="477"/>
      <c r="Y255" s="477"/>
      <c r="Z255" s="477"/>
      <c r="AA255" s="477"/>
    </row>
    <row r="256" customFormat="false" ht="11.25" hidden="false" customHeight="false" outlineLevel="0" collapsed="false">
      <c r="U256" s="477"/>
      <c r="V256" s="477"/>
      <c r="W256" s="477"/>
      <c r="X256" s="477"/>
      <c r="Y256" s="477"/>
      <c r="Z256" s="477"/>
      <c r="AA256" s="477"/>
    </row>
    <row r="257" customFormat="false" ht="11.25" hidden="false" customHeight="false" outlineLevel="0" collapsed="false">
      <c r="U257" s="477"/>
      <c r="V257" s="477"/>
      <c r="W257" s="477"/>
      <c r="X257" s="477"/>
      <c r="Y257" s="477"/>
      <c r="Z257" s="477"/>
      <c r="AA257" s="477"/>
    </row>
    <row r="258" customFormat="false" ht="11.25" hidden="false" customHeight="false" outlineLevel="0" collapsed="false">
      <c r="U258" s="477"/>
      <c r="V258" s="477"/>
      <c r="W258" s="477"/>
      <c r="X258" s="477"/>
      <c r="Y258" s="477"/>
      <c r="Z258" s="477"/>
      <c r="AA258" s="477"/>
    </row>
    <row r="259" customFormat="false" ht="11.25" hidden="false" customHeight="false" outlineLevel="0" collapsed="false">
      <c r="U259" s="477"/>
      <c r="V259" s="477"/>
      <c r="W259" s="477"/>
      <c r="X259" s="477"/>
      <c r="Y259" s="477"/>
      <c r="Z259" s="477"/>
      <c r="AA259" s="477"/>
    </row>
    <row r="260" customFormat="false" ht="11.25" hidden="false" customHeight="false" outlineLevel="0" collapsed="false">
      <c r="U260" s="477"/>
      <c r="V260" s="477"/>
      <c r="W260" s="477"/>
      <c r="X260" s="477"/>
      <c r="Y260" s="477"/>
      <c r="Z260" s="477"/>
      <c r="AA260" s="477"/>
    </row>
    <row r="261" customFormat="false" ht="11.25" hidden="false" customHeight="false" outlineLevel="0" collapsed="false">
      <c r="U261" s="477"/>
      <c r="V261" s="477"/>
      <c r="W261" s="477"/>
      <c r="X261" s="477"/>
      <c r="Y261" s="477"/>
      <c r="Z261" s="477"/>
      <c r="AA261" s="477"/>
    </row>
    <row r="262" customFormat="false" ht="11.25" hidden="false" customHeight="false" outlineLevel="0" collapsed="false">
      <c r="U262" s="477"/>
      <c r="V262" s="477"/>
      <c r="W262" s="477"/>
      <c r="X262" s="477"/>
      <c r="Y262" s="477"/>
      <c r="Z262" s="477"/>
      <c r="AA262" s="477"/>
    </row>
    <row r="263" customFormat="false" ht="11.25" hidden="false" customHeight="false" outlineLevel="0" collapsed="false">
      <c r="U263" s="477"/>
      <c r="V263" s="477"/>
      <c r="W263" s="477"/>
      <c r="X263" s="477"/>
      <c r="Y263" s="477"/>
      <c r="Z263" s="477"/>
      <c r="AA263" s="477"/>
    </row>
    <row r="264" customFormat="false" ht="11.25" hidden="false" customHeight="false" outlineLevel="0" collapsed="false">
      <c r="U264" s="477"/>
      <c r="V264" s="477"/>
      <c r="W264" s="477"/>
      <c r="X264" s="477"/>
      <c r="Y264" s="477"/>
      <c r="Z264" s="477"/>
      <c r="AA264" s="477"/>
    </row>
    <row r="265" customFormat="false" ht="11.25" hidden="false" customHeight="false" outlineLevel="0" collapsed="false">
      <c r="U265" s="477"/>
      <c r="V265" s="477"/>
      <c r="W265" s="477"/>
      <c r="X265" s="477"/>
      <c r="Y265" s="477"/>
      <c r="Z265" s="477"/>
      <c r="AA265" s="477"/>
    </row>
    <row r="266" customFormat="false" ht="11.25" hidden="false" customHeight="false" outlineLevel="0" collapsed="false">
      <c r="U266" s="477"/>
      <c r="V266" s="477"/>
      <c r="W266" s="477"/>
      <c r="X266" s="477"/>
      <c r="Y266" s="477"/>
      <c r="Z266" s="477"/>
      <c r="AA266" s="477"/>
    </row>
    <row r="267" customFormat="false" ht="11.25" hidden="false" customHeight="false" outlineLevel="0" collapsed="false">
      <c r="U267" s="477"/>
      <c r="V267" s="477"/>
      <c r="W267" s="477"/>
      <c r="X267" s="477"/>
      <c r="Y267" s="477"/>
      <c r="Z267" s="477"/>
      <c r="AA267" s="477"/>
    </row>
    <row r="268" customFormat="false" ht="11.25" hidden="false" customHeight="false" outlineLevel="0" collapsed="false">
      <c r="U268" s="477"/>
      <c r="V268" s="477"/>
      <c r="W268" s="477"/>
      <c r="X268" s="477"/>
      <c r="Y268" s="477"/>
      <c r="Z268" s="477"/>
      <c r="AA268" s="477"/>
    </row>
    <row r="269" customFormat="false" ht="11.25" hidden="false" customHeight="false" outlineLevel="0" collapsed="false">
      <c r="U269" s="477"/>
      <c r="V269" s="477"/>
      <c r="W269" s="477"/>
      <c r="X269" s="477"/>
      <c r="Y269" s="477"/>
      <c r="Z269" s="477"/>
      <c r="AA269" s="477"/>
    </row>
    <row r="270" customFormat="false" ht="11.25" hidden="false" customHeight="false" outlineLevel="0" collapsed="false">
      <c r="U270" s="477"/>
      <c r="V270" s="477"/>
      <c r="W270" s="477"/>
      <c r="X270" s="477"/>
      <c r="Y270" s="477"/>
      <c r="Z270" s="477"/>
      <c r="AA270" s="477"/>
    </row>
    <row r="271" customFormat="false" ht="11.25" hidden="false" customHeight="false" outlineLevel="0" collapsed="false">
      <c r="U271" s="477"/>
      <c r="V271" s="477"/>
      <c r="W271" s="477"/>
      <c r="X271" s="477"/>
      <c r="Y271" s="477"/>
      <c r="Z271" s="477"/>
      <c r="AA271" s="477"/>
    </row>
    <row r="272" customFormat="false" ht="11.25" hidden="false" customHeight="false" outlineLevel="0" collapsed="false">
      <c r="U272" s="477"/>
      <c r="V272" s="477"/>
      <c r="W272" s="477"/>
      <c r="X272" s="477"/>
      <c r="Y272" s="477"/>
      <c r="Z272" s="477"/>
      <c r="AA272" s="477"/>
    </row>
    <row r="273" customFormat="false" ht="11.25" hidden="false" customHeight="false" outlineLevel="0" collapsed="false">
      <c r="U273" s="477"/>
      <c r="V273" s="477"/>
      <c r="W273" s="477"/>
      <c r="X273" s="477"/>
      <c r="Y273" s="477"/>
      <c r="Z273" s="477"/>
      <c r="AA273" s="477"/>
    </row>
    <row r="274" customFormat="false" ht="11.25" hidden="false" customHeight="false" outlineLevel="0" collapsed="false">
      <c r="U274" s="477"/>
      <c r="V274" s="477"/>
      <c r="W274" s="477"/>
      <c r="X274" s="477"/>
      <c r="Y274" s="477"/>
      <c r="Z274" s="477"/>
      <c r="AA274" s="477"/>
    </row>
    <row r="275" customFormat="false" ht="11.25" hidden="false" customHeight="false" outlineLevel="0" collapsed="false">
      <c r="U275" s="477"/>
      <c r="V275" s="477"/>
      <c r="W275" s="477"/>
      <c r="X275" s="477"/>
      <c r="Y275" s="477"/>
      <c r="Z275" s="477"/>
      <c r="AA275" s="477"/>
    </row>
    <row r="276" customFormat="false" ht="11.25" hidden="false" customHeight="false" outlineLevel="0" collapsed="false">
      <c r="U276" s="477"/>
      <c r="V276" s="477"/>
      <c r="W276" s="477"/>
      <c r="X276" s="477"/>
      <c r="Y276" s="477"/>
      <c r="Z276" s="477"/>
      <c r="AA276" s="477"/>
    </row>
    <row r="277" customFormat="false" ht="11.25" hidden="false" customHeight="false" outlineLevel="0" collapsed="false">
      <c r="U277" s="477"/>
      <c r="V277" s="477"/>
      <c r="W277" s="477"/>
      <c r="X277" s="477"/>
      <c r="Y277" s="477"/>
      <c r="Z277" s="477"/>
      <c r="AA277" s="477"/>
    </row>
    <row r="278" customFormat="false" ht="11.25" hidden="false" customHeight="false" outlineLevel="0" collapsed="false">
      <c r="U278" s="477"/>
      <c r="V278" s="477"/>
      <c r="W278" s="477"/>
      <c r="X278" s="477"/>
      <c r="Y278" s="477"/>
      <c r="Z278" s="477"/>
      <c r="AA278" s="477"/>
    </row>
    <row r="279" customFormat="false" ht="11.25" hidden="false" customHeight="false" outlineLevel="0" collapsed="false">
      <c r="U279" s="477"/>
      <c r="V279" s="477"/>
      <c r="W279" s="477"/>
      <c r="X279" s="477"/>
      <c r="Y279" s="477"/>
      <c r="Z279" s="477"/>
      <c r="AA279" s="477"/>
    </row>
    <row r="280" customFormat="false" ht="11.25" hidden="false" customHeight="false" outlineLevel="0" collapsed="false">
      <c r="U280" s="477"/>
      <c r="V280" s="477"/>
      <c r="W280" s="477"/>
      <c r="X280" s="477"/>
      <c r="Y280" s="477"/>
      <c r="Z280" s="477"/>
      <c r="AA280" s="477"/>
    </row>
    <row r="281" customFormat="false" ht="11.25" hidden="false" customHeight="false" outlineLevel="0" collapsed="false">
      <c r="U281" s="477"/>
      <c r="V281" s="477"/>
      <c r="W281" s="477"/>
      <c r="X281" s="477"/>
      <c r="Y281" s="477"/>
      <c r="Z281" s="477"/>
      <c r="AA281" s="477"/>
    </row>
    <row r="282" customFormat="false" ht="11.25" hidden="false" customHeight="false" outlineLevel="0" collapsed="false">
      <c r="U282" s="477"/>
      <c r="V282" s="477"/>
      <c r="W282" s="477"/>
      <c r="X282" s="477"/>
      <c r="Y282" s="477"/>
      <c r="Z282" s="477"/>
      <c r="AA282" s="477"/>
    </row>
    <row r="283" customFormat="false" ht="11.25" hidden="false" customHeight="false" outlineLevel="0" collapsed="false">
      <c r="U283" s="477"/>
      <c r="V283" s="477"/>
      <c r="W283" s="477"/>
      <c r="X283" s="477"/>
      <c r="Y283" s="477"/>
      <c r="Z283" s="477"/>
      <c r="AA283" s="477"/>
    </row>
    <row r="284" customFormat="false" ht="11.25" hidden="false" customHeight="false" outlineLevel="0" collapsed="false">
      <c r="U284" s="477"/>
      <c r="V284" s="477"/>
      <c r="W284" s="477"/>
      <c r="X284" s="477"/>
      <c r="Y284" s="477"/>
      <c r="Z284" s="477"/>
      <c r="AA284" s="477"/>
    </row>
    <row r="285" customFormat="false" ht="11.25" hidden="false" customHeight="false" outlineLevel="0" collapsed="false">
      <c r="U285" s="477"/>
      <c r="V285" s="477"/>
      <c r="W285" s="477"/>
      <c r="X285" s="477"/>
      <c r="Y285" s="477"/>
      <c r="Z285" s="477"/>
      <c r="AA285" s="477"/>
    </row>
    <row r="286" customFormat="false" ht="11.25" hidden="false" customHeight="false" outlineLevel="0" collapsed="false">
      <c r="U286" s="477"/>
      <c r="V286" s="477"/>
      <c r="W286" s="477"/>
      <c r="X286" s="477"/>
      <c r="Y286" s="477"/>
      <c r="Z286" s="477"/>
      <c r="AA286" s="477"/>
    </row>
    <row r="287" customFormat="false" ht="11.25" hidden="false" customHeight="false" outlineLevel="0" collapsed="false">
      <c r="U287" s="477"/>
      <c r="V287" s="477"/>
      <c r="W287" s="477"/>
      <c r="X287" s="477"/>
      <c r="Y287" s="477"/>
      <c r="Z287" s="477"/>
      <c r="AA287" s="477"/>
    </row>
    <row r="288" customFormat="false" ht="11.25" hidden="false" customHeight="false" outlineLevel="0" collapsed="false">
      <c r="U288" s="477"/>
      <c r="V288" s="477"/>
      <c r="W288" s="477"/>
      <c r="X288" s="477"/>
      <c r="Y288" s="477"/>
      <c r="Z288" s="477"/>
      <c r="AA288" s="477"/>
    </row>
    <row r="289" customFormat="false" ht="11.25" hidden="false" customHeight="false" outlineLevel="0" collapsed="false">
      <c r="U289" s="477"/>
      <c r="V289" s="477"/>
      <c r="W289" s="477"/>
      <c r="X289" s="477"/>
      <c r="Y289" s="477"/>
      <c r="Z289" s="477"/>
      <c r="AA289" s="477"/>
    </row>
    <row r="290" customFormat="false" ht="11.25" hidden="false" customHeight="false" outlineLevel="0" collapsed="false">
      <c r="U290" s="477"/>
      <c r="V290" s="477"/>
      <c r="W290" s="477"/>
      <c r="X290" s="477"/>
      <c r="Y290" s="477"/>
      <c r="Z290" s="477"/>
      <c r="AA290" s="477"/>
    </row>
    <row r="291" customFormat="false" ht="11.25" hidden="false" customHeight="false" outlineLevel="0" collapsed="false">
      <c r="U291" s="477"/>
      <c r="V291" s="477"/>
      <c r="W291" s="477"/>
      <c r="X291" s="477"/>
      <c r="Y291" s="477"/>
      <c r="Z291" s="477"/>
      <c r="AA291" s="477"/>
    </row>
    <row r="292" customFormat="false" ht="11.25" hidden="false" customHeight="false" outlineLevel="0" collapsed="false">
      <c r="U292" s="477"/>
      <c r="V292" s="477"/>
      <c r="W292" s="477"/>
      <c r="X292" s="477"/>
      <c r="Y292" s="477"/>
      <c r="Z292" s="477"/>
      <c r="AA292" s="477"/>
    </row>
    <row r="293" customFormat="false" ht="11.25" hidden="false" customHeight="false" outlineLevel="0" collapsed="false">
      <c r="U293" s="477"/>
      <c r="V293" s="477"/>
      <c r="W293" s="477"/>
      <c r="X293" s="477"/>
      <c r="Y293" s="477"/>
      <c r="Z293" s="477"/>
      <c r="AA293" s="477"/>
    </row>
    <row r="294" customFormat="false" ht="11.25" hidden="false" customHeight="false" outlineLevel="0" collapsed="false">
      <c r="U294" s="477"/>
      <c r="V294" s="477"/>
      <c r="W294" s="477"/>
      <c r="X294" s="477"/>
      <c r="Y294" s="477"/>
      <c r="Z294" s="477"/>
      <c r="AA294" s="477"/>
    </row>
    <row r="295" customFormat="false" ht="11.25" hidden="false" customHeight="false" outlineLevel="0" collapsed="false">
      <c r="U295" s="477"/>
      <c r="V295" s="477"/>
      <c r="W295" s="477"/>
      <c r="X295" s="477"/>
      <c r="Y295" s="477"/>
      <c r="Z295" s="477"/>
      <c r="AA295" s="477"/>
    </row>
    <row r="296" customFormat="false" ht="11.25" hidden="false" customHeight="false" outlineLevel="0" collapsed="false">
      <c r="U296" s="477"/>
      <c r="V296" s="477"/>
      <c r="W296" s="477"/>
      <c r="X296" s="477"/>
      <c r="Y296" s="477"/>
      <c r="Z296" s="477"/>
      <c r="AA296" s="477"/>
    </row>
    <row r="297" customFormat="false" ht="11.25" hidden="false" customHeight="false" outlineLevel="0" collapsed="false">
      <c r="U297" s="477"/>
      <c r="V297" s="477"/>
      <c r="W297" s="477"/>
      <c r="X297" s="477"/>
      <c r="Y297" s="477"/>
      <c r="Z297" s="477"/>
      <c r="AA297" s="477"/>
    </row>
    <row r="298" customFormat="false" ht="11.25" hidden="false" customHeight="false" outlineLevel="0" collapsed="false">
      <c r="U298" s="477"/>
      <c r="V298" s="477"/>
      <c r="W298" s="477"/>
      <c r="X298" s="477"/>
      <c r="Y298" s="477"/>
      <c r="Z298" s="477"/>
      <c r="AA298" s="477"/>
    </row>
    <row r="299" customFormat="false" ht="11.25" hidden="false" customHeight="false" outlineLevel="0" collapsed="false">
      <c r="U299" s="477"/>
      <c r="V299" s="477"/>
      <c r="W299" s="477"/>
      <c r="X299" s="477"/>
      <c r="Y299" s="477"/>
      <c r="Z299" s="477"/>
      <c r="AA299" s="477"/>
    </row>
    <row r="300" customFormat="false" ht="11.25" hidden="false" customHeight="false" outlineLevel="0" collapsed="false">
      <c r="U300" s="477"/>
      <c r="V300" s="477"/>
      <c r="W300" s="477"/>
      <c r="X300" s="477"/>
      <c r="Y300" s="477"/>
      <c r="Z300" s="477"/>
      <c r="AA300" s="477"/>
    </row>
    <row r="301" customFormat="false" ht="11.25" hidden="false" customHeight="false" outlineLevel="0" collapsed="false">
      <c r="U301" s="477"/>
      <c r="V301" s="477"/>
      <c r="W301" s="477"/>
      <c r="X301" s="477"/>
      <c r="Y301" s="477"/>
      <c r="Z301" s="477"/>
      <c r="AA301" s="477"/>
    </row>
    <row r="302" customFormat="false" ht="11.25" hidden="false" customHeight="false" outlineLevel="0" collapsed="false">
      <c r="U302" s="477"/>
      <c r="V302" s="477"/>
      <c r="W302" s="477"/>
      <c r="X302" s="477"/>
      <c r="Y302" s="477"/>
      <c r="Z302" s="477"/>
      <c r="AA302" s="477"/>
    </row>
    <row r="303" customFormat="false" ht="11.25" hidden="false" customHeight="false" outlineLevel="0" collapsed="false">
      <c r="U303" s="477"/>
      <c r="V303" s="477"/>
      <c r="W303" s="477"/>
      <c r="X303" s="477"/>
      <c r="Y303" s="477"/>
      <c r="Z303" s="477"/>
      <c r="AA303" s="477"/>
    </row>
    <row r="304" customFormat="false" ht="11.25" hidden="false" customHeight="false" outlineLevel="0" collapsed="false">
      <c r="U304" s="477"/>
      <c r="V304" s="477"/>
      <c r="W304" s="477"/>
      <c r="X304" s="477"/>
      <c r="Y304" s="477"/>
      <c r="Z304" s="477"/>
      <c r="AA304" s="477"/>
    </row>
    <row r="305" customFormat="false" ht="11.25" hidden="false" customHeight="false" outlineLevel="0" collapsed="false">
      <c r="U305" s="477"/>
      <c r="V305" s="477"/>
      <c r="W305" s="477"/>
      <c r="X305" s="477"/>
      <c r="Y305" s="477"/>
      <c r="Z305" s="477"/>
      <c r="AA305" s="477"/>
    </row>
    <row r="306" customFormat="false" ht="11.25" hidden="false" customHeight="false" outlineLevel="0" collapsed="false">
      <c r="U306" s="477"/>
      <c r="V306" s="477"/>
      <c r="W306" s="477"/>
      <c r="X306" s="477"/>
      <c r="Y306" s="477"/>
      <c r="Z306" s="477"/>
      <c r="AA306" s="477"/>
    </row>
    <row r="307" customFormat="false" ht="11.25" hidden="false" customHeight="false" outlineLevel="0" collapsed="false">
      <c r="U307" s="477"/>
      <c r="V307" s="477"/>
      <c r="W307" s="477"/>
      <c r="X307" s="477"/>
      <c r="Y307" s="477"/>
      <c r="Z307" s="477"/>
      <c r="AA307" s="477"/>
    </row>
    <row r="308" customFormat="false" ht="11.25" hidden="false" customHeight="false" outlineLevel="0" collapsed="false">
      <c r="U308" s="477"/>
      <c r="V308" s="477"/>
      <c r="W308" s="477"/>
      <c r="X308" s="477"/>
      <c r="Y308" s="477"/>
      <c r="Z308" s="477"/>
      <c r="AA308" s="477"/>
    </row>
    <row r="309" customFormat="false" ht="11.25" hidden="false" customHeight="false" outlineLevel="0" collapsed="false">
      <c r="U309" s="477"/>
      <c r="V309" s="477"/>
      <c r="W309" s="477"/>
      <c r="X309" s="477"/>
      <c r="Y309" s="477"/>
      <c r="Z309" s="477"/>
      <c r="AA309" s="477"/>
    </row>
    <row r="310" customFormat="false" ht="11.25" hidden="false" customHeight="false" outlineLevel="0" collapsed="false">
      <c r="U310" s="477"/>
      <c r="V310" s="477"/>
      <c r="W310" s="477"/>
      <c r="X310" s="477"/>
      <c r="Y310" s="477"/>
      <c r="Z310" s="477"/>
      <c r="AA310" s="477"/>
    </row>
    <row r="311" customFormat="false" ht="11.25" hidden="false" customHeight="false" outlineLevel="0" collapsed="false">
      <c r="U311" s="477"/>
      <c r="V311" s="477"/>
      <c r="W311" s="477"/>
      <c r="X311" s="477"/>
      <c r="Y311" s="477"/>
      <c r="Z311" s="477"/>
      <c r="AA311" s="477"/>
    </row>
    <row r="312" customFormat="false" ht="11.25" hidden="false" customHeight="false" outlineLevel="0" collapsed="false">
      <c r="U312" s="477"/>
      <c r="V312" s="477"/>
      <c r="W312" s="477"/>
      <c r="X312" s="477"/>
      <c r="Y312" s="477"/>
      <c r="Z312" s="477"/>
      <c r="AA312" s="477"/>
    </row>
    <row r="313" customFormat="false" ht="11.25" hidden="false" customHeight="false" outlineLevel="0" collapsed="false">
      <c r="U313" s="477"/>
      <c r="V313" s="477"/>
      <c r="W313" s="477"/>
      <c r="X313" s="477"/>
      <c r="Y313" s="477"/>
      <c r="Z313" s="477"/>
      <c r="AA313" s="477"/>
    </row>
    <row r="314" customFormat="false" ht="11.25" hidden="false" customHeight="false" outlineLevel="0" collapsed="false">
      <c r="U314" s="477"/>
      <c r="V314" s="477"/>
      <c r="W314" s="477"/>
      <c r="X314" s="477"/>
      <c r="Y314" s="477"/>
      <c r="Z314" s="477"/>
      <c r="AA314" s="477"/>
    </row>
    <row r="315" customFormat="false" ht="11.25" hidden="false" customHeight="false" outlineLevel="0" collapsed="false">
      <c r="U315" s="477"/>
      <c r="V315" s="477"/>
      <c r="W315" s="477"/>
      <c r="X315" s="477"/>
      <c r="Y315" s="477"/>
      <c r="Z315" s="477"/>
      <c r="AA315" s="477"/>
    </row>
    <row r="316" customFormat="false" ht="11.25" hidden="false" customHeight="false" outlineLevel="0" collapsed="false">
      <c r="U316" s="477"/>
      <c r="V316" s="477"/>
      <c r="W316" s="477"/>
      <c r="X316" s="477"/>
      <c r="Y316" s="477"/>
      <c r="Z316" s="477"/>
      <c r="AA316" s="477"/>
    </row>
    <row r="317" customFormat="false" ht="11.25" hidden="false" customHeight="false" outlineLevel="0" collapsed="false">
      <c r="U317" s="477"/>
      <c r="V317" s="477"/>
      <c r="W317" s="477"/>
      <c r="X317" s="477"/>
      <c r="Y317" s="477"/>
      <c r="Z317" s="477"/>
      <c r="AA317" s="477"/>
    </row>
    <row r="318" customFormat="false" ht="11.25" hidden="false" customHeight="false" outlineLevel="0" collapsed="false">
      <c r="U318" s="477"/>
      <c r="V318" s="477"/>
      <c r="W318" s="477"/>
      <c r="X318" s="477"/>
      <c r="Y318" s="477"/>
      <c r="Z318" s="477"/>
      <c r="AA318" s="477"/>
    </row>
    <row r="319" customFormat="false" ht="11.25" hidden="false" customHeight="false" outlineLevel="0" collapsed="false">
      <c r="U319" s="477"/>
      <c r="V319" s="477"/>
      <c r="W319" s="477"/>
      <c r="X319" s="477"/>
      <c r="Y319" s="477"/>
      <c r="Z319" s="477"/>
      <c r="AA319" s="477"/>
    </row>
    <row r="320" customFormat="false" ht="11.25" hidden="false" customHeight="false" outlineLevel="0" collapsed="false">
      <c r="U320" s="477"/>
      <c r="V320" s="477"/>
      <c r="W320" s="477"/>
      <c r="X320" s="477"/>
      <c r="Y320" s="477"/>
      <c r="Z320" s="477"/>
      <c r="AA320" s="477"/>
    </row>
    <row r="321" customFormat="false" ht="11.25" hidden="false" customHeight="false" outlineLevel="0" collapsed="false">
      <c r="U321" s="477"/>
      <c r="V321" s="477"/>
      <c r="W321" s="477"/>
      <c r="X321" s="477"/>
      <c r="Y321" s="477"/>
      <c r="Z321" s="477"/>
      <c r="AA321" s="477"/>
    </row>
    <row r="322" customFormat="false" ht="11.25" hidden="false" customHeight="false" outlineLevel="0" collapsed="false">
      <c r="U322" s="477"/>
      <c r="V322" s="477"/>
      <c r="W322" s="477"/>
      <c r="X322" s="477"/>
      <c r="Y322" s="477"/>
      <c r="Z322" s="477"/>
      <c r="AA322" s="477"/>
    </row>
    <row r="323" customFormat="false" ht="11.25" hidden="false" customHeight="false" outlineLevel="0" collapsed="false">
      <c r="U323" s="477"/>
      <c r="V323" s="477"/>
      <c r="W323" s="477"/>
      <c r="X323" s="477"/>
      <c r="Y323" s="477"/>
      <c r="Z323" s="477"/>
      <c r="AA323" s="477"/>
    </row>
    <row r="324" customFormat="false" ht="11.25" hidden="false" customHeight="false" outlineLevel="0" collapsed="false">
      <c r="U324" s="477"/>
      <c r="V324" s="477"/>
      <c r="W324" s="477"/>
      <c r="X324" s="477"/>
      <c r="Y324" s="477"/>
      <c r="Z324" s="477"/>
      <c r="AA324" s="477"/>
    </row>
    <row r="325" customFormat="false" ht="11.25" hidden="false" customHeight="false" outlineLevel="0" collapsed="false">
      <c r="U325" s="477"/>
      <c r="V325" s="477"/>
      <c r="W325" s="477"/>
      <c r="X325" s="477"/>
      <c r="Y325" s="477"/>
      <c r="Z325" s="477"/>
      <c r="AA325" s="477"/>
    </row>
    <row r="326" customFormat="false" ht="11.25" hidden="false" customHeight="false" outlineLevel="0" collapsed="false">
      <c r="U326" s="477"/>
      <c r="V326" s="477"/>
      <c r="W326" s="477"/>
      <c r="X326" s="477"/>
      <c r="Y326" s="477"/>
      <c r="Z326" s="477"/>
      <c r="AA326" s="477"/>
    </row>
    <row r="327" customFormat="false" ht="11.25" hidden="false" customHeight="false" outlineLevel="0" collapsed="false">
      <c r="U327" s="477"/>
      <c r="V327" s="477"/>
      <c r="W327" s="477"/>
      <c r="X327" s="477"/>
      <c r="Y327" s="477"/>
      <c r="Z327" s="477"/>
      <c r="AA327" s="477"/>
    </row>
    <row r="328" customFormat="false" ht="11.25" hidden="false" customHeight="false" outlineLevel="0" collapsed="false">
      <c r="U328" s="477"/>
      <c r="V328" s="477"/>
      <c r="W328" s="477"/>
      <c r="X328" s="477"/>
      <c r="Y328" s="477"/>
      <c r="Z328" s="477"/>
      <c r="AA328" s="477"/>
    </row>
    <row r="329" customFormat="false" ht="11.25" hidden="false" customHeight="false" outlineLevel="0" collapsed="false">
      <c r="U329" s="477"/>
      <c r="V329" s="477"/>
      <c r="W329" s="477"/>
      <c r="X329" s="477"/>
      <c r="Y329" s="477"/>
      <c r="Z329" s="477"/>
      <c r="AA329" s="477"/>
    </row>
    <row r="330" customFormat="false" ht="11.25" hidden="false" customHeight="false" outlineLevel="0" collapsed="false">
      <c r="U330" s="477"/>
      <c r="V330" s="477"/>
      <c r="W330" s="477"/>
      <c r="X330" s="477"/>
      <c r="Y330" s="477"/>
      <c r="Z330" s="477"/>
      <c r="AA330" s="477"/>
    </row>
    <row r="331" customFormat="false" ht="11.25" hidden="false" customHeight="false" outlineLevel="0" collapsed="false">
      <c r="U331" s="477"/>
      <c r="V331" s="477"/>
      <c r="W331" s="477"/>
      <c r="X331" s="477"/>
      <c r="Y331" s="477"/>
      <c r="Z331" s="477"/>
      <c r="AA331" s="477"/>
    </row>
    <row r="332" customFormat="false" ht="11.25" hidden="false" customHeight="false" outlineLevel="0" collapsed="false">
      <c r="U332" s="477"/>
      <c r="V332" s="477"/>
      <c r="W332" s="477"/>
      <c r="X332" s="477"/>
      <c r="Y332" s="477"/>
      <c r="Z332" s="477"/>
      <c r="AA332" s="477"/>
    </row>
    <row r="333" customFormat="false" ht="11.25" hidden="false" customHeight="false" outlineLevel="0" collapsed="false">
      <c r="U333" s="477"/>
      <c r="V333" s="477"/>
      <c r="W333" s="477"/>
      <c r="X333" s="477"/>
      <c r="Y333" s="477"/>
      <c r="Z333" s="477"/>
      <c r="AA333" s="477"/>
    </row>
    <row r="334" customFormat="false" ht="11.25" hidden="false" customHeight="false" outlineLevel="0" collapsed="false">
      <c r="U334" s="477"/>
      <c r="V334" s="477"/>
      <c r="W334" s="477"/>
      <c r="X334" s="477"/>
      <c r="Y334" s="477"/>
      <c r="Z334" s="477"/>
      <c r="AA334" s="477"/>
    </row>
    <row r="335" customFormat="false" ht="11.25" hidden="false" customHeight="false" outlineLevel="0" collapsed="false">
      <c r="U335" s="477"/>
      <c r="V335" s="477"/>
      <c r="W335" s="477"/>
      <c r="X335" s="477"/>
      <c r="Y335" s="477"/>
      <c r="Z335" s="477"/>
      <c r="AA335" s="477"/>
    </row>
    <row r="336" customFormat="false" ht="11.25" hidden="false" customHeight="false" outlineLevel="0" collapsed="false">
      <c r="U336" s="477"/>
      <c r="V336" s="477"/>
      <c r="W336" s="477"/>
      <c r="X336" s="477"/>
      <c r="Y336" s="477"/>
      <c r="Z336" s="477"/>
      <c r="AA336" s="477"/>
    </row>
    <row r="337" customFormat="false" ht="11.25" hidden="false" customHeight="false" outlineLevel="0" collapsed="false">
      <c r="U337" s="477"/>
      <c r="V337" s="477"/>
      <c r="W337" s="477"/>
      <c r="X337" s="477"/>
      <c r="Y337" s="477"/>
      <c r="Z337" s="477"/>
      <c r="AA337" s="477"/>
    </row>
    <row r="338" customFormat="false" ht="11.25" hidden="false" customHeight="false" outlineLevel="0" collapsed="false">
      <c r="U338" s="477"/>
      <c r="V338" s="477"/>
      <c r="W338" s="477"/>
      <c r="X338" s="477"/>
      <c r="Y338" s="477"/>
      <c r="Z338" s="477"/>
      <c r="AA338" s="477"/>
    </row>
    <row r="339" customFormat="false" ht="11.25" hidden="false" customHeight="false" outlineLevel="0" collapsed="false">
      <c r="U339" s="477"/>
      <c r="V339" s="477"/>
      <c r="W339" s="477"/>
      <c r="X339" s="477"/>
      <c r="Y339" s="477"/>
      <c r="Z339" s="477"/>
      <c r="AA339" s="477"/>
    </row>
    <row r="340" customFormat="false" ht="11.25" hidden="false" customHeight="false" outlineLevel="0" collapsed="false">
      <c r="U340" s="477"/>
      <c r="V340" s="477"/>
      <c r="W340" s="477"/>
      <c r="X340" s="477"/>
      <c r="Y340" s="477"/>
      <c r="Z340" s="477"/>
      <c r="AA340" s="477"/>
    </row>
    <row r="341" customFormat="false" ht="11.25" hidden="false" customHeight="false" outlineLevel="0" collapsed="false">
      <c r="U341" s="477"/>
      <c r="V341" s="477"/>
      <c r="W341" s="477"/>
      <c r="X341" s="477"/>
      <c r="Y341" s="477"/>
      <c r="Z341" s="477"/>
      <c r="AA341" s="477"/>
    </row>
    <row r="342" customFormat="false" ht="11.25" hidden="false" customHeight="false" outlineLevel="0" collapsed="false">
      <c r="U342" s="477"/>
      <c r="V342" s="477"/>
      <c r="W342" s="477"/>
      <c r="X342" s="477"/>
      <c r="Y342" s="477"/>
      <c r="Z342" s="477"/>
      <c r="AA342" s="477"/>
    </row>
    <row r="343" customFormat="false" ht="11.25" hidden="false" customHeight="false" outlineLevel="0" collapsed="false">
      <c r="U343" s="477"/>
      <c r="V343" s="477"/>
      <c r="W343" s="477"/>
      <c r="X343" s="477"/>
      <c r="Y343" s="477"/>
      <c r="Z343" s="477"/>
      <c r="AA343" s="477"/>
    </row>
    <row r="344" customFormat="false" ht="11.25" hidden="false" customHeight="false" outlineLevel="0" collapsed="false">
      <c r="U344" s="477"/>
      <c r="V344" s="477"/>
      <c r="W344" s="477"/>
      <c r="X344" s="477"/>
      <c r="Y344" s="477"/>
      <c r="Z344" s="477"/>
      <c r="AA344" s="477"/>
    </row>
    <row r="345" customFormat="false" ht="11.25" hidden="false" customHeight="false" outlineLevel="0" collapsed="false">
      <c r="U345" s="477"/>
      <c r="V345" s="477"/>
      <c r="W345" s="477"/>
      <c r="X345" s="477"/>
      <c r="Y345" s="477"/>
      <c r="Z345" s="477"/>
      <c r="AA345" s="477"/>
    </row>
    <row r="346" customFormat="false" ht="11.25" hidden="false" customHeight="false" outlineLevel="0" collapsed="false">
      <c r="U346" s="477"/>
      <c r="V346" s="477"/>
      <c r="W346" s="477"/>
      <c r="X346" s="477"/>
      <c r="Y346" s="477"/>
      <c r="Z346" s="477"/>
      <c r="AA346" s="477"/>
    </row>
    <row r="347" customFormat="false" ht="11.25" hidden="false" customHeight="false" outlineLevel="0" collapsed="false">
      <c r="U347" s="477"/>
      <c r="V347" s="477"/>
      <c r="W347" s="477"/>
      <c r="X347" s="477"/>
      <c r="Y347" s="477"/>
      <c r="Z347" s="477"/>
      <c r="AA347" s="477"/>
    </row>
    <row r="348" customFormat="false" ht="11.25" hidden="false" customHeight="false" outlineLevel="0" collapsed="false">
      <c r="U348" s="477"/>
      <c r="V348" s="477"/>
      <c r="W348" s="477"/>
      <c r="X348" s="477"/>
      <c r="Y348" s="477"/>
      <c r="Z348" s="477"/>
      <c r="AA348" s="477"/>
    </row>
    <row r="349" customFormat="false" ht="11.25" hidden="false" customHeight="false" outlineLevel="0" collapsed="false">
      <c r="U349" s="477"/>
      <c r="V349" s="477"/>
      <c r="W349" s="477"/>
      <c r="X349" s="477"/>
      <c r="Y349" s="477"/>
      <c r="Z349" s="477"/>
      <c r="AA349" s="477"/>
    </row>
    <row r="350" customFormat="false" ht="11.25" hidden="false" customHeight="false" outlineLevel="0" collapsed="false">
      <c r="U350" s="477"/>
      <c r="V350" s="477"/>
      <c r="W350" s="477"/>
      <c r="X350" s="477"/>
      <c r="Y350" s="477"/>
      <c r="Z350" s="477"/>
      <c r="AA350" s="477"/>
    </row>
    <row r="351" customFormat="false" ht="11.25" hidden="false" customHeight="false" outlineLevel="0" collapsed="false">
      <c r="U351" s="477"/>
      <c r="V351" s="477"/>
      <c r="W351" s="477"/>
      <c r="X351" s="477"/>
      <c r="Y351" s="477"/>
      <c r="Z351" s="477"/>
      <c r="AA351" s="477"/>
    </row>
    <row r="352" customFormat="false" ht="11.25" hidden="false" customHeight="false" outlineLevel="0" collapsed="false">
      <c r="U352" s="477"/>
      <c r="V352" s="477"/>
      <c r="W352" s="477"/>
      <c r="X352" s="477"/>
      <c r="Y352" s="477"/>
      <c r="Z352" s="477"/>
      <c r="AA352" s="477"/>
    </row>
    <row r="353" customFormat="false" ht="11.25" hidden="false" customHeight="false" outlineLevel="0" collapsed="false">
      <c r="U353" s="477"/>
      <c r="V353" s="477"/>
      <c r="W353" s="477"/>
      <c r="X353" s="477"/>
      <c r="Y353" s="477"/>
      <c r="Z353" s="477"/>
      <c r="AA353" s="477"/>
    </row>
    <row r="354" customFormat="false" ht="11.25" hidden="false" customHeight="false" outlineLevel="0" collapsed="false">
      <c r="U354" s="477"/>
      <c r="V354" s="477"/>
      <c r="W354" s="477"/>
      <c r="X354" s="477"/>
      <c r="Y354" s="477"/>
      <c r="Z354" s="477"/>
      <c r="AA354" s="477"/>
    </row>
    <row r="355" customFormat="false" ht="11.25" hidden="false" customHeight="false" outlineLevel="0" collapsed="false">
      <c r="U355" s="477"/>
      <c r="V355" s="477"/>
      <c r="W355" s="477"/>
      <c r="X355" s="477"/>
      <c r="Y355" s="477"/>
      <c r="Z355" s="477"/>
      <c r="AA355" s="477"/>
    </row>
    <row r="356" customFormat="false" ht="11.25" hidden="false" customHeight="false" outlineLevel="0" collapsed="false">
      <c r="U356" s="477"/>
      <c r="V356" s="477"/>
      <c r="W356" s="477"/>
      <c r="X356" s="477"/>
      <c r="Y356" s="477"/>
      <c r="Z356" s="477"/>
      <c r="AA356" s="477"/>
    </row>
    <row r="357" customFormat="false" ht="11.25" hidden="false" customHeight="false" outlineLevel="0" collapsed="false">
      <c r="U357" s="477"/>
      <c r="V357" s="477"/>
      <c r="W357" s="477"/>
      <c r="X357" s="477"/>
      <c r="Y357" s="477"/>
      <c r="Z357" s="477"/>
      <c r="AA357" s="477"/>
    </row>
    <row r="358" customFormat="false" ht="11.25" hidden="false" customHeight="false" outlineLevel="0" collapsed="false">
      <c r="U358" s="477"/>
      <c r="V358" s="477"/>
      <c r="W358" s="477"/>
      <c r="X358" s="477"/>
      <c r="Y358" s="477"/>
      <c r="Z358" s="477"/>
      <c r="AA358" s="477"/>
    </row>
    <row r="359" customFormat="false" ht="11.25" hidden="false" customHeight="false" outlineLevel="0" collapsed="false">
      <c r="U359" s="477"/>
      <c r="V359" s="477"/>
      <c r="W359" s="477"/>
      <c r="X359" s="477"/>
      <c r="Y359" s="477"/>
      <c r="Z359" s="477"/>
      <c r="AA359" s="477"/>
    </row>
    <row r="360" customFormat="false" ht="11.25" hidden="false" customHeight="false" outlineLevel="0" collapsed="false">
      <c r="U360" s="477"/>
      <c r="V360" s="477"/>
      <c r="W360" s="477"/>
      <c r="X360" s="477"/>
      <c r="Y360" s="477"/>
      <c r="Z360" s="477"/>
      <c r="AA360" s="477"/>
    </row>
    <row r="361" customFormat="false" ht="11.25" hidden="false" customHeight="false" outlineLevel="0" collapsed="false">
      <c r="U361" s="477"/>
      <c r="V361" s="477"/>
      <c r="W361" s="477"/>
      <c r="X361" s="477"/>
      <c r="Y361" s="477"/>
      <c r="Z361" s="477"/>
      <c r="AA361" s="477"/>
    </row>
    <row r="362" customFormat="false" ht="11.25" hidden="false" customHeight="false" outlineLevel="0" collapsed="false">
      <c r="U362" s="477"/>
      <c r="V362" s="477"/>
      <c r="W362" s="477"/>
      <c r="X362" s="477"/>
      <c r="Y362" s="477"/>
      <c r="Z362" s="477"/>
      <c r="AA362" s="477"/>
    </row>
    <row r="363" customFormat="false" ht="11.25" hidden="false" customHeight="false" outlineLevel="0" collapsed="false">
      <c r="U363" s="477"/>
      <c r="V363" s="477"/>
      <c r="W363" s="477"/>
      <c r="X363" s="477"/>
      <c r="Y363" s="477"/>
      <c r="Z363" s="477"/>
      <c r="AA363" s="477"/>
    </row>
    <row r="364" customFormat="false" ht="11.25" hidden="false" customHeight="false" outlineLevel="0" collapsed="false">
      <c r="U364" s="477"/>
      <c r="V364" s="477"/>
      <c r="W364" s="477"/>
      <c r="X364" s="477"/>
      <c r="Y364" s="477"/>
      <c r="Z364" s="477"/>
      <c r="AA364" s="477"/>
    </row>
    <row r="365" customFormat="false" ht="11.25" hidden="false" customHeight="false" outlineLevel="0" collapsed="false">
      <c r="U365" s="477"/>
      <c r="V365" s="477"/>
      <c r="W365" s="477"/>
      <c r="X365" s="477"/>
      <c r="Y365" s="477"/>
      <c r="Z365" s="477"/>
      <c r="AA365" s="477"/>
    </row>
    <row r="366" customFormat="false" ht="11.25" hidden="false" customHeight="false" outlineLevel="0" collapsed="false">
      <c r="U366" s="477"/>
      <c r="V366" s="477"/>
      <c r="W366" s="477"/>
      <c r="X366" s="477"/>
      <c r="Y366" s="477"/>
      <c r="Z366" s="477"/>
      <c r="AA366" s="477"/>
    </row>
    <row r="367" customFormat="false" ht="11.25" hidden="false" customHeight="false" outlineLevel="0" collapsed="false">
      <c r="U367" s="477"/>
      <c r="V367" s="477"/>
      <c r="W367" s="477"/>
      <c r="X367" s="477"/>
      <c r="Y367" s="477"/>
      <c r="Z367" s="477"/>
      <c r="AA367" s="477"/>
    </row>
    <row r="368" customFormat="false" ht="11.25" hidden="false" customHeight="false" outlineLevel="0" collapsed="false">
      <c r="U368" s="477"/>
      <c r="V368" s="477"/>
      <c r="W368" s="477"/>
      <c r="X368" s="477"/>
      <c r="Y368" s="477"/>
      <c r="Z368" s="477"/>
      <c r="AA368" s="477"/>
    </row>
    <row r="369" customFormat="false" ht="11.25" hidden="false" customHeight="false" outlineLevel="0" collapsed="false">
      <c r="U369" s="477"/>
      <c r="V369" s="477"/>
      <c r="W369" s="477"/>
      <c r="X369" s="477"/>
      <c r="Y369" s="477"/>
      <c r="Z369" s="477"/>
      <c r="AA369" s="477"/>
    </row>
    <row r="370" customFormat="false" ht="11.25" hidden="false" customHeight="false" outlineLevel="0" collapsed="false">
      <c r="U370" s="477"/>
      <c r="V370" s="477"/>
      <c r="W370" s="477"/>
      <c r="X370" s="477"/>
      <c r="Y370" s="477"/>
      <c r="Z370" s="477"/>
      <c r="AA370" s="477"/>
    </row>
    <row r="371" customFormat="false" ht="11.25" hidden="false" customHeight="false" outlineLevel="0" collapsed="false">
      <c r="U371" s="477"/>
      <c r="V371" s="477"/>
      <c r="W371" s="477"/>
      <c r="X371" s="477"/>
      <c r="Y371" s="477"/>
      <c r="Z371" s="477"/>
      <c r="AA371" s="477"/>
    </row>
    <row r="372" customFormat="false" ht="11.25" hidden="false" customHeight="false" outlineLevel="0" collapsed="false">
      <c r="U372" s="477"/>
      <c r="V372" s="477"/>
      <c r="W372" s="477"/>
      <c r="X372" s="477"/>
      <c r="Y372" s="477"/>
      <c r="Z372" s="477"/>
      <c r="AA372" s="477"/>
    </row>
    <row r="373" customFormat="false" ht="11.25" hidden="false" customHeight="false" outlineLevel="0" collapsed="false">
      <c r="U373" s="477"/>
      <c r="V373" s="477"/>
      <c r="W373" s="477"/>
      <c r="X373" s="477"/>
      <c r="Y373" s="477"/>
      <c r="Z373" s="477"/>
      <c r="AA373" s="477"/>
    </row>
    <row r="374" customFormat="false" ht="11.25" hidden="false" customHeight="false" outlineLevel="0" collapsed="false">
      <c r="U374" s="477"/>
      <c r="V374" s="477"/>
      <c r="W374" s="477"/>
      <c r="X374" s="477"/>
      <c r="Y374" s="477"/>
      <c r="Z374" s="477"/>
      <c r="AA374" s="477"/>
    </row>
    <row r="375" customFormat="false" ht="11.25" hidden="false" customHeight="false" outlineLevel="0" collapsed="false">
      <c r="U375" s="477"/>
      <c r="V375" s="477"/>
      <c r="W375" s="477"/>
      <c r="X375" s="477"/>
      <c r="Y375" s="477"/>
      <c r="Z375" s="477"/>
      <c r="AA375" s="477"/>
    </row>
    <row r="376" customFormat="false" ht="11.25" hidden="false" customHeight="false" outlineLevel="0" collapsed="false">
      <c r="U376" s="477"/>
      <c r="V376" s="477"/>
      <c r="W376" s="477"/>
      <c r="X376" s="477"/>
      <c r="Y376" s="477"/>
      <c r="Z376" s="477"/>
      <c r="AA376" s="477"/>
    </row>
    <row r="377" customFormat="false" ht="11.25" hidden="false" customHeight="false" outlineLevel="0" collapsed="false">
      <c r="U377" s="477"/>
      <c r="V377" s="477"/>
      <c r="W377" s="477"/>
      <c r="X377" s="477"/>
      <c r="Y377" s="477"/>
      <c r="Z377" s="477"/>
      <c r="AA377" s="477"/>
    </row>
    <row r="378" customFormat="false" ht="11.25" hidden="false" customHeight="false" outlineLevel="0" collapsed="false">
      <c r="U378" s="477"/>
      <c r="V378" s="477"/>
      <c r="W378" s="477"/>
      <c r="X378" s="477"/>
      <c r="Y378" s="477"/>
      <c r="Z378" s="477"/>
      <c r="AA378" s="477"/>
    </row>
    <row r="379" customFormat="false" ht="11.25" hidden="false" customHeight="false" outlineLevel="0" collapsed="false">
      <c r="U379" s="477"/>
      <c r="V379" s="477"/>
      <c r="W379" s="477"/>
      <c r="X379" s="477"/>
      <c r="Y379" s="477"/>
      <c r="Z379" s="477"/>
      <c r="AA379" s="477"/>
    </row>
    <row r="380" customFormat="false" ht="11.25" hidden="false" customHeight="false" outlineLevel="0" collapsed="false">
      <c r="U380" s="477"/>
      <c r="V380" s="477"/>
      <c r="W380" s="477"/>
      <c r="X380" s="477"/>
      <c r="Y380" s="477"/>
      <c r="Z380" s="477"/>
      <c r="AA380" s="477"/>
    </row>
    <row r="381" customFormat="false" ht="11.25" hidden="false" customHeight="false" outlineLevel="0" collapsed="false">
      <c r="U381" s="477"/>
      <c r="V381" s="477"/>
      <c r="W381" s="477"/>
      <c r="X381" s="477"/>
      <c r="Y381" s="477"/>
      <c r="Z381" s="477"/>
      <c r="AA381" s="477"/>
    </row>
    <row r="382" customFormat="false" ht="11.25" hidden="false" customHeight="false" outlineLevel="0" collapsed="false">
      <c r="U382" s="477"/>
      <c r="V382" s="477"/>
      <c r="W382" s="477"/>
      <c r="X382" s="477"/>
      <c r="Y382" s="477"/>
      <c r="Z382" s="477"/>
      <c r="AA382" s="477"/>
    </row>
    <row r="383" customFormat="false" ht="11.25" hidden="false" customHeight="false" outlineLevel="0" collapsed="false">
      <c r="U383" s="477"/>
      <c r="V383" s="477"/>
      <c r="W383" s="477"/>
      <c r="X383" s="477"/>
      <c r="Y383" s="477"/>
      <c r="Z383" s="477"/>
      <c r="AA383" s="477"/>
    </row>
    <row r="384" customFormat="false" ht="11.25" hidden="false" customHeight="false" outlineLevel="0" collapsed="false">
      <c r="U384" s="477"/>
      <c r="V384" s="477"/>
      <c r="W384" s="477"/>
      <c r="X384" s="477"/>
      <c r="Y384" s="477"/>
      <c r="Z384" s="477"/>
      <c r="AA384" s="477"/>
    </row>
    <row r="385" customFormat="false" ht="11.25" hidden="false" customHeight="false" outlineLevel="0" collapsed="false">
      <c r="U385" s="477"/>
      <c r="V385" s="477"/>
      <c r="W385" s="477"/>
      <c r="X385" s="477"/>
      <c r="Y385" s="477"/>
      <c r="Z385" s="477"/>
      <c r="AA385" s="477"/>
    </row>
    <row r="386" customFormat="false" ht="11.25" hidden="false" customHeight="false" outlineLevel="0" collapsed="false">
      <c r="U386" s="477"/>
      <c r="V386" s="477"/>
      <c r="W386" s="477"/>
      <c r="X386" s="477"/>
      <c r="Y386" s="477"/>
      <c r="Z386" s="477"/>
      <c r="AA386" s="477"/>
    </row>
    <row r="387" customFormat="false" ht="11.25" hidden="false" customHeight="false" outlineLevel="0" collapsed="false">
      <c r="U387" s="477"/>
      <c r="V387" s="477"/>
      <c r="W387" s="477"/>
      <c r="X387" s="477"/>
      <c r="Y387" s="477"/>
      <c r="Z387" s="477"/>
      <c r="AA387" s="477"/>
    </row>
    <row r="388" customFormat="false" ht="11.25" hidden="false" customHeight="false" outlineLevel="0" collapsed="false">
      <c r="U388" s="477"/>
      <c r="V388" s="477"/>
      <c r="W388" s="477"/>
      <c r="X388" s="477"/>
      <c r="Y388" s="477"/>
      <c r="Z388" s="477"/>
      <c r="AA388" s="477"/>
    </row>
    <row r="389" customFormat="false" ht="11.25" hidden="false" customHeight="false" outlineLevel="0" collapsed="false">
      <c r="U389" s="477"/>
      <c r="V389" s="477"/>
      <c r="W389" s="477"/>
      <c r="X389" s="477"/>
      <c r="Y389" s="477"/>
      <c r="Z389" s="477"/>
      <c r="AA389" s="477"/>
    </row>
    <row r="390" customFormat="false" ht="11.25" hidden="false" customHeight="false" outlineLevel="0" collapsed="false">
      <c r="U390" s="477"/>
      <c r="V390" s="477"/>
      <c r="W390" s="477"/>
      <c r="X390" s="477"/>
      <c r="Y390" s="477"/>
      <c r="Z390" s="477"/>
      <c r="AA390" s="477"/>
    </row>
    <row r="391" customFormat="false" ht="11.25" hidden="false" customHeight="false" outlineLevel="0" collapsed="false">
      <c r="U391" s="477"/>
      <c r="V391" s="477"/>
      <c r="W391" s="477"/>
      <c r="X391" s="477"/>
      <c r="Y391" s="477"/>
      <c r="Z391" s="477"/>
      <c r="AA391" s="477"/>
    </row>
    <row r="392" customFormat="false" ht="11.25" hidden="false" customHeight="false" outlineLevel="0" collapsed="false">
      <c r="U392" s="477"/>
      <c r="V392" s="477"/>
      <c r="W392" s="477"/>
      <c r="X392" s="477"/>
      <c r="Y392" s="477"/>
      <c r="Z392" s="477"/>
      <c r="AA392" s="477"/>
    </row>
    <row r="393" customFormat="false" ht="11.25" hidden="false" customHeight="false" outlineLevel="0" collapsed="false">
      <c r="U393" s="477"/>
      <c r="V393" s="477"/>
      <c r="W393" s="477"/>
      <c r="X393" s="477"/>
      <c r="Y393" s="477"/>
      <c r="Z393" s="477"/>
      <c r="AA393" s="477"/>
    </row>
    <row r="394" customFormat="false" ht="11.25" hidden="false" customHeight="false" outlineLevel="0" collapsed="false">
      <c r="U394" s="477"/>
      <c r="V394" s="477"/>
      <c r="W394" s="477"/>
      <c r="X394" s="477"/>
      <c r="Y394" s="477"/>
      <c r="Z394" s="477"/>
      <c r="AA394" s="477"/>
    </row>
    <row r="395" customFormat="false" ht="11.25" hidden="false" customHeight="false" outlineLevel="0" collapsed="false">
      <c r="U395" s="477"/>
      <c r="V395" s="477"/>
      <c r="W395" s="477"/>
      <c r="X395" s="477"/>
      <c r="Y395" s="477"/>
      <c r="Z395" s="477"/>
      <c r="AA395" s="477"/>
    </row>
    <row r="396" customFormat="false" ht="11.25" hidden="false" customHeight="false" outlineLevel="0" collapsed="false">
      <c r="U396" s="477"/>
      <c r="V396" s="477"/>
      <c r="W396" s="477"/>
      <c r="X396" s="477"/>
      <c r="Y396" s="477"/>
      <c r="Z396" s="477"/>
      <c r="AA396" s="477"/>
    </row>
    <row r="397" customFormat="false" ht="11.25" hidden="false" customHeight="false" outlineLevel="0" collapsed="false">
      <c r="U397" s="477"/>
      <c r="V397" s="477"/>
      <c r="W397" s="477"/>
      <c r="X397" s="477"/>
      <c r="Y397" s="477"/>
      <c r="Z397" s="477"/>
      <c r="AA397" s="477"/>
    </row>
    <row r="398" customFormat="false" ht="11.25" hidden="false" customHeight="false" outlineLevel="0" collapsed="false">
      <c r="U398" s="477"/>
      <c r="V398" s="477"/>
      <c r="W398" s="477"/>
      <c r="X398" s="477"/>
      <c r="Y398" s="477"/>
      <c r="Z398" s="477"/>
      <c r="AA398" s="477"/>
    </row>
    <row r="399" customFormat="false" ht="11.25" hidden="false" customHeight="false" outlineLevel="0" collapsed="false">
      <c r="U399" s="477"/>
      <c r="V399" s="477"/>
      <c r="W399" s="477"/>
      <c r="X399" s="477"/>
      <c r="Y399" s="477"/>
      <c r="Z399" s="477"/>
      <c r="AA399" s="477"/>
    </row>
  </sheetData>
  <mergeCells count="8">
    <mergeCell ref="A2:I2"/>
    <mergeCell ref="A3:I3"/>
    <mergeCell ref="A4:I4"/>
    <mergeCell ref="A5:I5"/>
    <mergeCell ref="A7:A8"/>
    <mergeCell ref="B7:B8"/>
    <mergeCell ref="C7:C8"/>
    <mergeCell ref="D7:I7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37.56"/>
    <col collapsed="false" customWidth="true" hidden="false" outlineLevel="0" max="15" min="3" style="24" width="7.28"/>
    <col collapsed="false" customWidth="false" hidden="false" outlineLevel="0" max="257" min="16" style="34" width="11.42"/>
  </cols>
  <sheetData>
    <row r="1" customFormat="false" ht="18.75" hidden="false" customHeight="true" outlineLevel="0" collapsed="false">
      <c r="B1" s="100" t="s">
        <v>148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</row>
    <row r="2" customFormat="false" ht="6.75" hidden="false" customHeight="true" outlineLevel="0" collapsed="false">
      <c r="B2" s="101" t="s">
        <v>149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</row>
    <row r="3" customFormat="false" ht="31.5" hidden="false" customHeight="true" outlineLevel="0" collapsed="false"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4.5" hidden="false" customHeight="true" outlineLevel="0" collapsed="false"/>
    <row r="5" customFormat="false" ht="19.5" hidden="false" customHeight="true" outlineLevel="0" collapsed="false">
      <c r="B5" s="101" t="s">
        <v>23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</row>
    <row r="6" s="102" customFormat="true" ht="6" hidden="false" customHeight="true" outlineLevel="0" collapsed="false"/>
    <row r="7" customFormat="false" ht="31.5" hidden="false" customHeight="true" outlineLevel="0" collapsed="false">
      <c r="B7" s="103" t="s">
        <v>150</v>
      </c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</row>
    <row r="8" s="107" customFormat="true" ht="33.75" hidden="false" customHeight="true" outlineLevel="0" collapsed="false">
      <c r="A8" s="104"/>
      <c r="B8" s="105" t="s">
        <v>151</v>
      </c>
      <c r="C8" s="106" t="s">
        <v>152</v>
      </c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s="107" customFormat="true" ht="12.75" hidden="false" customHeight="true" outlineLevel="0" collapsed="false">
      <c r="A9" s="104"/>
      <c r="B9" s="105"/>
      <c r="C9" s="108" t="s">
        <v>28</v>
      </c>
      <c r="D9" s="108" t="s">
        <v>30</v>
      </c>
      <c r="E9" s="108" t="s">
        <v>32</v>
      </c>
      <c r="F9" s="108" t="s">
        <v>45</v>
      </c>
      <c r="G9" s="108" t="s">
        <v>53</v>
      </c>
      <c r="H9" s="108" t="s">
        <v>56</v>
      </c>
      <c r="I9" s="108" t="s">
        <v>62</v>
      </c>
      <c r="J9" s="108" t="s">
        <v>64</v>
      </c>
      <c r="K9" s="108" t="s">
        <v>66</v>
      </c>
      <c r="L9" s="108" t="s">
        <v>72</v>
      </c>
      <c r="M9" s="109" t="s">
        <v>77</v>
      </c>
      <c r="N9" s="109" t="s">
        <v>79</v>
      </c>
      <c r="O9" s="109" t="s">
        <v>81</v>
      </c>
    </row>
    <row r="10" s="107" customFormat="true" ht="13.5" hidden="false" customHeight="true" outlineLevel="0" collapsed="false">
      <c r="A10" s="104"/>
      <c r="B10" s="110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9"/>
      <c r="N10" s="109"/>
      <c r="O10" s="109"/>
    </row>
    <row r="11" s="107" customFormat="true" ht="17.1" hidden="false" customHeight="true" outlineLevel="0" collapsed="false">
      <c r="A11" s="111"/>
      <c r="B11" s="112" t="s">
        <v>153</v>
      </c>
      <c r="C11" s="113"/>
      <c r="D11" s="113"/>
      <c r="E11" s="113"/>
      <c r="F11" s="113"/>
      <c r="G11" s="113"/>
      <c r="H11" s="114"/>
      <c r="I11" s="114"/>
      <c r="J11" s="114"/>
      <c r="K11" s="114"/>
      <c r="L11" s="113"/>
      <c r="M11" s="114"/>
      <c r="N11" s="114"/>
      <c r="O11" s="114"/>
    </row>
    <row r="12" s="107" customFormat="true" ht="17.1" hidden="false" customHeight="true" outlineLevel="0" collapsed="false">
      <c r="A12" s="115"/>
      <c r="B12" s="116" t="s">
        <v>154</v>
      </c>
      <c r="C12" s="117" t="s">
        <v>155</v>
      </c>
      <c r="D12" s="117" t="s">
        <v>155</v>
      </c>
      <c r="E12" s="117"/>
      <c r="F12" s="117" t="s">
        <v>155</v>
      </c>
      <c r="G12" s="117" t="s">
        <v>155</v>
      </c>
      <c r="H12" s="117"/>
      <c r="I12" s="117"/>
      <c r="J12" s="117"/>
      <c r="K12" s="117"/>
      <c r="L12" s="117"/>
      <c r="M12" s="118"/>
      <c r="N12" s="118" t="s">
        <v>155</v>
      </c>
      <c r="O12" s="118" t="s">
        <v>155</v>
      </c>
    </row>
    <row r="13" s="107" customFormat="true" ht="17.1" hidden="false" customHeight="true" outlineLevel="0" collapsed="false">
      <c r="A13" s="115"/>
      <c r="B13" s="116" t="s">
        <v>156</v>
      </c>
      <c r="C13" s="117" t="s">
        <v>155</v>
      </c>
      <c r="D13" s="117"/>
      <c r="E13" s="117" t="s">
        <v>155</v>
      </c>
      <c r="F13" s="117"/>
      <c r="G13" s="117"/>
      <c r="H13" s="117"/>
      <c r="I13" s="117"/>
      <c r="J13" s="117"/>
      <c r="K13" s="117"/>
      <c r="L13" s="117"/>
      <c r="M13" s="118"/>
      <c r="N13" s="118"/>
      <c r="O13" s="118"/>
    </row>
    <row r="14" s="107" customFormat="true" ht="17.1" hidden="false" customHeight="true" outlineLevel="0" collapsed="false">
      <c r="A14" s="115"/>
      <c r="B14" s="116" t="s">
        <v>157</v>
      </c>
      <c r="C14" s="117"/>
      <c r="D14" s="117" t="s">
        <v>155</v>
      </c>
      <c r="E14" s="117"/>
      <c r="F14" s="117" t="s">
        <v>155</v>
      </c>
      <c r="G14" s="117" t="s">
        <v>155</v>
      </c>
      <c r="H14" s="117" t="s">
        <v>155</v>
      </c>
      <c r="I14" s="117" t="s">
        <v>155</v>
      </c>
      <c r="J14" s="117"/>
      <c r="K14" s="117" t="s">
        <v>155</v>
      </c>
      <c r="L14" s="117" t="s">
        <v>155</v>
      </c>
      <c r="M14" s="118"/>
      <c r="N14" s="118"/>
      <c r="O14" s="118" t="s">
        <v>155</v>
      </c>
    </row>
    <row r="15" s="107" customFormat="true" ht="17.1" hidden="false" customHeight="true" outlineLevel="0" collapsed="false">
      <c r="A15" s="115"/>
      <c r="B15" s="116" t="s">
        <v>4</v>
      </c>
      <c r="C15" s="117"/>
      <c r="D15" s="117"/>
      <c r="E15" s="117" t="s">
        <v>155</v>
      </c>
      <c r="F15" s="117"/>
      <c r="G15" s="117"/>
      <c r="H15" s="117"/>
      <c r="I15" s="117"/>
      <c r="J15" s="117"/>
      <c r="K15" s="117"/>
      <c r="L15" s="117"/>
      <c r="M15" s="118"/>
      <c r="N15" s="118"/>
      <c r="O15" s="118"/>
    </row>
    <row r="16" s="107" customFormat="true" ht="17.1" hidden="false" customHeight="true" outlineLevel="0" collapsed="false">
      <c r="A16" s="115"/>
      <c r="B16" s="116" t="s">
        <v>5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8"/>
      <c r="N16" s="118"/>
      <c r="O16" s="118" t="s">
        <v>155</v>
      </c>
    </row>
    <row r="17" s="107" customFormat="true" ht="17.1" hidden="false" customHeight="true" outlineLevel="0" collapsed="false">
      <c r="A17" s="115"/>
      <c r="B17" s="116" t="s">
        <v>158</v>
      </c>
      <c r="C17" s="117" t="s">
        <v>155</v>
      </c>
      <c r="D17" s="117" t="s">
        <v>155</v>
      </c>
      <c r="E17" s="117" t="s">
        <v>155</v>
      </c>
      <c r="F17" s="117"/>
      <c r="G17" s="117"/>
      <c r="H17" s="117"/>
      <c r="I17" s="117"/>
      <c r="J17" s="117"/>
      <c r="K17" s="117"/>
      <c r="L17" s="117"/>
      <c r="M17" s="118"/>
      <c r="N17" s="118"/>
      <c r="O17" s="118"/>
    </row>
    <row r="18" s="107" customFormat="true" ht="17.1" hidden="false" customHeight="true" outlineLevel="0" collapsed="false">
      <c r="A18" s="111"/>
      <c r="B18" s="112" t="s">
        <v>43</v>
      </c>
      <c r="C18" s="113"/>
      <c r="D18" s="113"/>
      <c r="E18" s="113"/>
      <c r="F18" s="113"/>
      <c r="G18" s="113"/>
      <c r="H18" s="114"/>
      <c r="I18" s="114"/>
      <c r="J18" s="114"/>
      <c r="K18" s="114"/>
      <c r="L18" s="113"/>
      <c r="M18" s="114"/>
      <c r="N18" s="114"/>
      <c r="O18" s="114"/>
    </row>
    <row r="19" s="107" customFormat="true" ht="17.1" hidden="false" customHeight="true" outlineLevel="0" collapsed="false">
      <c r="A19" s="115"/>
      <c r="B19" s="116" t="s">
        <v>159</v>
      </c>
      <c r="C19" s="117" t="s">
        <v>160</v>
      </c>
      <c r="D19" s="117"/>
      <c r="E19" s="117" t="s">
        <v>155</v>
      </c>
      <c r="F19" s="117" t="s">
        <v>155</v>
      </c>
      <c r="G19" s="117" t="s">
        <v>155</v>
      </c>
      <c r="H19" s="117" t="s">
        <v>155</v>
      </c>
      <c r="I19" s="117" t="s">
        <v>155</v>
      </c>
      <c r="J19" s="117" t="s">
        <v>155</v>
      </c>
      <c r="K19" s="117" t="s">
        <v>160</v>
      </c>
      <c r="L19" s="117"/>
      <c r="M19" s="118"/>
      <c r="N19" s="118"/>
      <c r="O19" s="118"/>
    </row>
    <row r="20" s="107" customFormat="true" ht="17.1" hidden="false" customHeight="true" outlineLevel="0" collapsed="false">
      <c r="A20" s="115"/>
      <c r="B20" s="119" t="s">
        <v>161</v>
      </c>
      <c r="C20" s="117"/>
      <c r="D20" s="117"/>
      <c r="E20" s="117"/>
      <c r="F20" s="117"/>
      <c r="G20" s="117"/>
      <c r="H20" s="117" t="s">
        <v>155</v>
      </c>
      <c r="I20" s="117" t="s">
        <v>155</v>
      </c>
      <c r="J20" s="117"/>
      <c r="K20" s="118" t="s">
        <v>155</v>
      </c>
      <c r="L20" s="117"/>
      <c r="M20" s="118"/>
      <c r="N20" s="118"/>
      <c r="O20" s="118"/>
    </row>
    <row r="21" s="107" customFormat="true" ht="17.1" hidden="false" customHeight="true" outlineLevel="0" collapsed="false">
      <c r="A21" s="115"/>
      <c r="B21" s="120" t="s">
        <v>162</v>
      </c>
      <c r="C21" s="117"/>
      <c r="D21" s="117"/>
      <c r="E21" s="117"/>
      <c r="F21" s="117"/>
      <c r="G21" s="117"/>
      <c r="H21" s="117" t="s">
        <v>155</v>
      </c>
      <c r="I21" s="117"/>
      <c r="J21" s="117"/>
      <c r="K21" s="118" t="s">
        <v>155</v>
      </c>
      <c r="L21" s="117"/>
      <c r="M21" s="118"/>
      <c r="N21" s="118"/>
      <c r="O21" s="118"/>
    </row>
    <row r="22" s="107" customFormat="true" ht="17.1" hidden="false" customHeight="true" outlineLevel="0" collapsed="false">
      <c r="A22" s="115"/>
      <c r="B22" s="120" t="s">
        <v>163</v>
      </c>
      <c r="C22" s="117"/>
      <c r="D22" s="117"/>
      <c r="E22" s="117"/>
      <c r="F22" s="117"/>
      <c r="G22" s="117"/>
      <c r="H22" s="117"/>
      <c r="I22" s="117" t="s">
        <v>155</v>
      </c>
      <c r="J22" s="117"/>
      <c r="K22" s="117"/>
      <c r="L22" s="117"/>
      <c r="M22" s="118"/>
      <c r="N22" s="118"/>
      <c r="O22" s="118"/>
    </row>
    <row r="23" s="107" customFormat="true" ht="17.1" hidden="false" customHeight="true" outlineLevel="0" collapsed="false">
      <c r="A23" s="115"/>
      <c r="B23" s="120" t="s">
        <v>164</v>
      </c>
      <c r="C23" s="121"/>
      <c r="D23" s="121"/>
      <c r="E23" s="121"/>
      <c r="F23" s="117" t="s">
        <v>155</v>
      </c>
      <c r="G23" s="117" t="s">
        <v>155</v>
      </c>
      <c r="H23" s="117" t="s">
        <v>155</v>
      </c>
      <c r="I23" s="117" t="s">
        <v>155</v>
      </c>
      <c r="J23" s="117" t="s">
        <v>155</v>
      </c>
      <c r="K23" s="122"/>
      <c r="L23" s="117"/>
      <c r="M23" s="122"/>
      <c r="N23" s="122"/>
      <c r="O23" s="122"/>
    </row>
    <row r="24" s="107" customFormat="true" ht="17.1" hidden="false" customHeight="true" outlineLevel="0" collapsed="false">
      <c r="A24" s="115"/>
      <c r="B24" s="119" t="s">
        <v>165</v>
      </c>
      <c r="C24" s="121"/>
      <c r="D24" s="121"/>
      <c r="E24" s="121"/>
      <c r="F24" s="117" t="s">
        <v>155</v>
      </c>
      <c r="G24" s="121"/>
      <c r="H24" s="121"/>
      <c r="I24" s="121"/>
      <c r="J24" s="117" t="s">
        <v>155</v>
      </c>
      <c r="K24" s="122"/>
      <c r="L24" s="121"/>
      <c r="M24" s="122"/>
      <c r="N24" s="122"/>
      <c r="O24" s="122"/>
    </row>
    <row r="25" s="107" customFormat="true" ht="17.1" hidden="false" customHeight="true" outlineLevel="0" collapsed="false">
      <c r="A25" s="115"/>
      <c r="B25" s="119" t="s">
        <v>166</v>
      </c>
      <c r="C25" s="117"/>
      <c r="D25" s="117"/>
      <c r="E25" s="117"/>
      <c r="F25" s="117"/>
      <c r="G25" s="117"/>
      <c r="H25" s="117"/>
      <c r="I25" s="117"/>
      <c r="J25" s="117" t="s">
        <v>155</v>
      </c>
      <c r="K25" s="118" t="s">
        <v>155</v>
      </c>
      <c r="L25" s="117"/>
      <c r="M25" s="118"/>
      <c r="N25" s="118"/>
      <c r="O25" s="118"/>
    </row>
    <row r="26" s="107" customFormat="true" ht="17.1" hidden="false" customHeight="true" outlineLevel="0" collapsed="false">
      <c r="A26" s="115"/>
      <c r="B26" s="119" t="s">
        <v>167</v>
      </c>
      <c r="C26" s="117"/>
      <c r="D26" s="117"/>
      <c r="E26" s="117"/>
      <c r="F26" s="117"/>
      <c r="G26" s="117"/>
      <c r="H26" s="117"/>
      <c r="I26" s="117"/>
      <c r="J26" s="117"/>
      <c r="K26" s="118"/>
      <c r="L26" s="117"/>
      <c r="M26" s="118"/>
      <c r="N26" s="118"/>
      <c r="O26" s="118"/>
    </row>
    <row r="27" s="107" customFormat="true" ht="17.1" hidden="false" customHeight="true" outlineLevel="0" collapsed="false">
      <c r="A27" s="115"/>
      <c r="B27" s="119" t="s">
        <v>168</v>
      </c>
      <c r="C27" s="121"/>
      <c r="D27" s="117"/>
      <c r="E27" s="117"/>
      <c r="F27" s="117" t="s">
        <v>155</v>
      </c>
      <c r="G27" s="117"/>
      <c r="H27" s="117"/>
      <c r="I27" s="117"/>
      <c r="J27" s="117"/>
      <c r="K27" s="118"/>
      <c r="L27" s="121"/>
      <c r="M27" s="118"/>
      <c r="N27" s="118"/>
      <c r="O27" s="118"/>
    </row>
    <row r="28" s="107" customFormat="true" ht="17.1" hidden="false" customHeight="true" outlineLevel="0" collapsed="false">
      <c r="A28" s="111"/>
      <c r="B28" s="112" t="s">
        <v>70</v>
      </c>
      <c r="C28" s="113"/>
      <c r="D28" s="113"/>
      <c r="E28" s="113"/>
      <c r="F28" s="113"/>
      <c r="G28" s="113"/>
      <c r="H28" s="114"/>
      <c r="I28" s="114"/>
      <c r="J28" s="114"/>
      <c r="K28" s="114"/>
      <c r="L28" s="113"/>
      <c r="M28" s="114"/>
      <c r="N28" s="114"/>
      <c r="O28" s="114"/>
    </row>
    <row r="29" s="107" customFormat="true" ht="17.1" hidden="false" customHeight="true" outlineLevel="0" collapsed="false">
      <c r="A29" s="115"/>
      <c r="B29" s="116" t="s">
        <v>159</v>
      </c>
      <c r="C29" s="121" t="s">
        <v>155</v>
      </c>
      <c r="D29" s="117"/>
      <c r="E29" s="117"/>
      <c r="F29" s="117"/>
      <c r="G29" s="117"/>
      <c r="H29" s="117"/>
      <c r="I29" s="117"/>
      <c r="J29" s="117"/>
      <c r="K29" s="122"/>
      <c r="L29" s="121" t="s">
        <v>155</v>
      </c>
      <c r="M29" s="118" t="s">
        <v>155</v>
      </c>
      <c r="N29" s="118" t="s">
        <v>155</v>
      </c>
      <c r="O29" s="118"/>
    </row>
    <row r="30" customFormat="false" ht="17.1" hidden="false" customHeight="true" outlineLevel="0" collapsed="false">
      <c r="A30" s="123"/>
      <c r="B30" s="119" t="s">
        <v>161</v>
      </c>
      <c r="C30" s="117"/>
      <c r="D30" s="117"/>
      <c r="E30" s="117"/>
      <c r="F30" s="117"/>
      <c r="G30" s="117"/>
      <c r="H30" s="117"/>
      <c r="I30" s="117"/>
      <c r="J30" s="117"/>
      <c r="K30" s="118"/>
      <c r="L30" s="117" t="s">
        <v>155</v>
      </c>
      <c r="M30" s="118" t="s">
        <v>155</v>
      </c>
      <c r="N30" s="118"/>
      <c r="O30" s="118"/>
    </row>
    <row r="31" customFormat="false" ht="17.1" hidden="false" customHeight="true" outlineLevel="0" collapsed="false">
      <c r="A31" s="123"/>
      <c r="B31" s="120" t="s">
        <v>169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17" t="s">
        <v>155</v>
      </c>
      <c r="M31" s="118" t="s">
        <v>155</v>
      </c>
      <c r="N31" s="118" t="s">
        <v>155</v>
      </c>
      <c r="O31" s="118"/>
    </row>
    <row r="32" customFormat="false" ht="17.1" hidden="false" customHeight="true" outlineLevel="0" collapsed="false">
      <c r="A32" s="123"/>
      <c r="B32" s="119" t="s">
        <v>170</v>
      </c>
      <c r="C32" s="117"/>
      <c r="D32" s="117"/>
      <c r="E32" s="117"/>
      <c r="F32" s="117"/>
      <c r="G32" s="117"/>
      <c r="H32" s="117"/>
      <c r="I32" s="117"/>
      <c r="J32" s="117"/>
      <c r="K32" s="118"/>
      <c r="L32" s="117" t="s">
        <v>155</v>
      </c>
      <c r="M32" s="118" t="s">
        <v>155</v>
      </c>
      <c r="N32" s="118" t="s">
        <v>155</v>
      </c>
      <c r="O32" s="118"/>
    </row>
    <row r="33" customFormat="false" ht="17.1" hidden="false" customHeight="true" outlineLevel="0" collapsed="false">
      <c r="A33" s="123"/>
      <c r="B33" s="119" t="s">
        <v>171</v>
      </c>
      <c r="C33" s="117"/>
      <c r="D33" s="117"/>
      <c r="E33" s="117"/>
      <c r="F33" s="117"/>
      <c r="G33" s="117"/>
      <c r="H33" s="117"/>
      <c r="I33" s="117"/>
      <c r="J33" s="117"/>
      <c r="K33" s="118"/>
      <c r="L33" s="117" t="s">
        <v>155</v>
      </c>
      <c r="M33" s="118"/>
      <c r="N33" s="118"/>
      <c r="O33" s="118"/>
    </row>
    <row r="34" customFormat="false" ht="17.1" hidden="false" customHeight="true" outlineLevel="0" collapsed="false">
      <c r="A34" s="123"/>
      <c r="B34" s="120" t="s">
        <v>172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 t="s">
        <v>155</v>
      </c>
      <c r="M34" s="118" t="s">
        <v>155</v>
      </c>
      <c r="N34" s="118"/>
      <c r="O34" s="118"/>
    </row>
    <row r="35" customFormat="false" ht="17.1" hidden="false" customHeight="true" outlineLevel="0" collapsed="false">
      <c r="A35" s="123"/>
      <c r="B35" s="120" t="s">
        <v>173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 t="s">
        <v>155</v>
      </c>
      <c r="M35" s="118"/>
      <c r="N35" s="118"/>
      <c r="O35" s="118"/>
    </row>
    <row r="36" customFormat="false" ht="17.1" hidden="false" customHeight="true" outlineLevel="0" collapsed="false">
      <c r="A36" s="124"/>
      <c r="B36" s="119" t="s">
        <v>174</v>
      </c>
      <c r="C36" s="117"/>
      <c r="D36" s="117"/>
      <c r="E36" s="117"/>
      <c r="F36" s="117"/>
      <c r="G36" s="117"/>
      <c r="H36" s="117"/>
      <c r="I36" s="117"/>
      <c r="J36" s="117"/>
      <c r="K36" s="118"/>
      <c r="L36" s="117" t="s">
        <v>155</v>
      </c>
      <c r="M36" s="118"/>
      <c r="N36" s="118"/>
      <c r="O36" s="118"/>
    </row>
    <row r="37" customFormat="false" ht="17.1" hidden="false" customHeight="true" outlineLevel="0" collapsed="false">
      <c r="A37" s="124"/>
      <c r="B37" s="125" t="s">
        <v>175</v>
      </c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</row>
    <row r="39" customFormat="false" ht="12.75" hidden="false" customHeight="false" outlineLevel="0" collapsed="false"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</row>
    <row r="40" customFormat="false" ht="31.5" hidden="false" customHeight="true" outlineLevel="0" collapsed="false">
      <c r="B40" s="103" t="s">
        <v>150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</row>
    <row r="41" s="107" customFormat="true" ht="33.75" hidden="false" customHeight="true" outlineLevel="0" collapsed="false">
      <c r="A41" s="104"/>
      <c r="B41" s="105" t="s">
        <v>151</v>
      </c>
      <c r="C41" s="106" t="s">
        <v>152</v>
      </c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07" customFormat="true" ht="12.75" hidden="false" customHeight="true" outlineLevel="0" collapsed="false">
      <c r="A42" s="104"/>
      <c r="B42" s="105"/>
      <c r="C42" s="108" t="s">
        <v>83</v>
      </c>
      <c r="D42" s="108" t="s">
        <v>111</v>
      </c>
      <c r="E42" s="108" t="s">
        <v>112</v>
      </c>
      <c r="F42" s="108" t="s">
        <v>116</v>
      </c>
      <c r="G42" s="108" t="s">
        <v>119</v>
      </c>
      <c r="H42" s="108" t="s">
        <v>176</v>
      </c>
      <c r="I42" s="108" t="s">
        <v>177</v>
      </c>
      <c r="J42" s="108" t="s">
        <v>178</v>
      </c>
      <c r="K42" s="108" t="s">
        <v>179</v>
      </c>
      <c r="L42" s="108" t="s">
        <v>180</v>
      </c>
      <c r="M42" s="108" t="s">
        <v>181</v>
      </c>
      <c r="N42" s="108" t="s">
        <v>182</v>
      </c>
      <c r="O42" s="109" t="s">
        <v>145</v>
      </c>
    </row>
    <row r="43" s="107" customFormat="true" ht="13.5" hidden="false" customHeight="true" outlineLevel="0" collapsed="false">
      <c r="A43" s="104"/>
      <c r="B43" s="110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9"/>
    </row>
    <row r="44" s="107" customFormat="true" ht="17.1" hidden="false" customHeight="true" outlineLevel="0" collapsed="false">
      <c r="A44" s="111"/>
      <c r="B44" s="112" t="s">
        <v>153</v>
      </c>
      <c r="C44" s="113"/>
      <c r="D44" s="113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</row>
    <row r="45" s="107" customFormat="true" ht="17.1" hidden="false" customHeight="true" outlineLevel="0" collapsed="false">
      <c r="A45" s="115"/>
      <c r="B45" s="116" t="s">
        <v>154</v>
      </c>
      <c r="C45" s="117"/>
      <c r="D45" s="117"/>
      <c r="E45" s="117"/>
      <c r="F45" s="117" t="s">
        <v>155</v>
      </c>
      <c r="G45" s="117"/>
      <c r="H45" s="117" t="s">
        <v>155</v>
      </c>
      <c r="I45" s="118"/>
      <c r="J45" s="118" t="s">
        <v>155</v>
      </c>
      <c r="K45" s="118"/>
      <c r="L45" s="118" t="s">
        <v>155</v>
      </c>
      <c r="M45" s="118"/>
      <c r="N45" s="118"/>
      <c r="O45" s="118"/>
    </row>
    <row r="46" s="107" customFormat="true" ht="17.1" hidden="false" customHeight="true" outlineLevel="0" collapsed="false">
      <c r="A46" s="115"/>
      <c r="B46" s="116" t="s">
        <v>156</v>
      </c>
      <c r="C46" s="117" t="s">
        <v>155</v>
      </c>
      <c r="D46" s="117"/>
      <c r="E46" s="117"/>
      <c r="F46" s="117" t="s">
        <v>155</v>
      </c>
      <c r="G46" s="117"/>
      <c r="H46" s="117" t="s">
        <v>155</v>
      </c>
      <c r="I46" s="118"/>
      <c r="J46" s="118" t="s">
        <v>155</v>
      </c>
      <c r="K46" s="118"/>
      <c r="L46" s="118" t="s">
        <v>155</v>
      </c>
      <c r="M46" s="118"/>
      <c r="N46" s="118"/>
      <c r="O46" s="118"/>
    </row>
    <row r="47" s="107" customFormat="true" ht="17.1" hidden="false" customHeight="true" outlineLevel="0" collapsed="false">
      <c r="A47" s="115"/>
      <c r="B47" s="116" t="s">
        <v>157</v>
      </c>
      <c r="C47" s="117"/>
      <c r="D47" s="117"/>
      <c r="E47" s="117"/>
      <c r="F47" s="117"/>
      <c r="G47" s="117"/>
      <c r="H47" s="117"/>
      <c r="I47" s="118"/>
      <c r="J47" s="118"/>
      <c r="K47" s="118"/>
      <c r="L47" s="118"/>
      <c r="M47" s="118"/>
      <c r="N47" s="118" t="s">
        <v>155</v>
      </c>
      <c r="O47" s="118"/>
    </row>
    <row r="48" s="107" customFormat="true" ht="17.1" hidden="false" customHeight="true" outlineLevel="0" collapsed="false">
      <c r="A48" s="115"/>
      <c r="B48" s="116" t="s">
        <v>183</v>
      </c>
      <c r="C48" s="117"/>
      <c r="D48" s="117"/>
      <c r="E48" s="117"/>
      <c r="F48" s="117"/>
      <c r="G48" s="117"/>
      <c r="H48" s="117"/>
      <c r="I48" s="118"/>
      <c r="J48" s="118"/>
      <c r="K48" s="118"/>
      <c r="L48" s="118"/>
      <c r="M48" s="118"/>
      <c r="N48" s="118"/>
      <c r="O48" s="118"/>
    </row>
    <row r="49" s="107" customFormat="true" ht="17.1" hidden="false" customHeight="true" outlineLevel="0" collapsed="false">
      <c r="A49" s="115"/>
      <c r="B49" s="116" t="s">
        <v>184</v>
      </c>
      <c r="C49" s="117"/>
      <c r="D49" s="117"/>
      <c r="E49" s="117"/>
      <c r="F49" s="117"/>
      <c r="G49" s="117"/>
      <c r="H49" s="117"/>
      <c r="I49" s="118"/>
      <c r="J49" s="118"/>
      <c r="K49" s="118"/>
      <c r="L49" s="118"/>
      <c r="M49" s="118"/>
      <c r="N49" s="118"/>
      <c r="O49" s="118"/>
    </row>
    <row r="50" s="107" customFormat="true" ht="17.1" hidden="false" customHeight="true" outlineLevel="0" collapsed="false">
      <c r="A50" s="115"/>
      <c r="B50" s="116" t="s">
        <v>158</v>
      </c>
      <c r="C50" s="117"/>
      <c r="D50" s="117"/>
      <c r="E50" s="117"/>
      <c r="F50" s="117" t="s">
        <v>155</v>
      </c>
      <c r="G50" s="117"/>
      <c r="H50" s="117"/>
      <c r="I50" s="118"/>
      <c r="J50" s="118" t="s">
        <v>155</v>
      </c>
      <c r="K50" s="118"/>
      <c r="L50" s="118"/>
      <c r="M50" s="118"/>
      <c r="N50" s="118"/>
      <c r="O50" s="118"/>
    </row>
    <row r="51" s="107" customFormat="true" ht="17.1" hidden="false" customHeight="true" outlineLevel="0" collapsed="false">
      <c r="A51" s="111"/>
      <c r="B51" s="112" t="s">
        <v>43</v>
      </c>
      <c r="C51" s="113"/>
      <c r="D51" s="113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</row>
    <row r="52" s="107" customFormat="true" ht="17.1" hidden="false" customHeight="true" outlineLevel="0" collapsed="false">
      <c r="A52" s="115"/>
      <c r="B52" s="116" t="s">
        <v>159</v>
      </c>
      <c r="C52" s="117"/>
      <c r="D52" s="117"/>
      <c r="E52" s="117"/>
      <c r="F52" s="117"/>
      <c r="G52" s="117"/>
      <c r="H52" s="118" t="s">
        <v>155</v>
      </c>
      <c r="I52" s="118" t="s">
        <v>155</v>
      </c>
      <c r="J52" s="118"/>
      <c r="K52" s="118"/>
      <c r="L52" s="118" t="s">
        <v>155</v>
      </c>
      <c r="M52" s="118" t="s">
        <v>155</v>
      </c>
      <c r="N52" s="118"/>
      <c r="O52" s="118"/>
    </row>
    <row r="53" s="107" customFormat="true" ht="17.1" hidden="false" customHeight="true" outlineLevel="0" collapsed="false">
      <c r="A53" s="115"/>
      <c r="B53" s="119" t="s">
        <v>161</v>
      </c>
      <c r="C53" s="117"/>
      <c r="D53" s="117"/>
      <c r="E53" s="117"/>
      <c r="F53" s="117"/>
      <c r="G53" s="117"/>
      <c r="H53" s="118"/>
      <c r="I53" s="118"/>
      <c r="J53" s="118"/>
      <c r="K53" s="118"/>
      <c r="L53" s="118"/>
      <c r="M53" s="118"/>
      <c r="N53" s="118"/>
      <c r="O53" s="118"/>
    </row>
    <row r="54" s="107" customFormat="true" ht="17.1" hidden="false" customHeight="true" outlineLevel="0" collapsed="false">
      <c r="A54" s="115"/>
      <c r="B54" s="120" t="s">
        <v>162</v>
      </c>
      <c r="C54" s="117"/>
      <c r="D54" s="117"/>
      <c r="E54" s="117"/>
      <c r="F54" s="117"/>
      <c r="G54" s="117"/>
      <c r="H54" s="118"/>
      <c r="I54" s="118"/>
      <c r="J54" s="118"/>
      <c r="K54" s="118"/>
      <c r="L54" s="118"/>
      <c r="M54" s="118"/>
      <c r="N54" s="118"/>
      <c r="O54" s="118"/>
    </row>
    <row r="55" s="107" customFormat="true" ht="17.1" hidden="false" customHeight="true" outlineLevel="0" collapsed="false">
      <c r="A55" s="115"/>
      <c r="B55" s="120" t="s">
        <v>163</v>
      </c>
      <c r="C55" s="117"/>
      <c r="D55" s="117"/>
      <c r="E55" s="117"/>
      <c r="F55" s="117"/>
      <c r="G55" s="117"/>
      <c r="H55" s="117"/>
      <c r="I55" s="118" t="s">
        <v>155</v>
      </c>
      <c r="J55" s="118"/>
      <c r="K55" s="118"/>
      <c r="L55" s="118"/>
      <c r="M55" s="118" t="s">
        <v>155</v>
      </c>
      <c r="N55" s="118"/>
      <c r="O55" s="118"/>
    </row>
    <row r="56" s="107" customFormat="true" ht="17.1" hidden="false" customHeight="true" outlineLevel="0" collapsed="false">
      <c r="A56" s="115"/>
      <c r="B56" s="120" t="s">
        <v>164</v>
      </c>
      <c r="C56" s="121"/>
      <c r="D56" s="121"/>
      <c r="E56" s="121"/>
      <c r="F56" s="121"/>
      <c r="G56" s="121"/>
      <c r="H56" s="122"/>
      <c r="I56" s="122" t="s">
        <v>155</v>
      </c>
      <c r="J56" s="122"/>
      <c r="K56" s="122"/>
      <c r="L56" s="122"/>
      <c r="M56" s="122" t="s">
        <v>155</v>
      </c>
      <c r="N56" s="122"/>
      <c r="O56" s="122"/>
    </row>
    <row r="57" s="107" customFormat="true" ht="17.1" hidden="false" customHeight="true" outlineLevel="0" collapsed="false">
      <c r="A57" s="115"/>
      <c r="B57" s="119" t="s">
        <v>165</v>
      </c>
      <c r="C57" s="121"/>
      <c r="D57" s="121"/>
      <c r="E57" s="121"/>
      <c r="F57" s="121"/>
      <c r="G57" s="121"/>
      <c r="H57" s="122"/>
      <c r="I57" s="122" t="s">
        <v>155</v>
      </c>
      <c r="J57" s="122"/>
      <c r="K57" s="122"/>
      <c r="L57" s="122"/>
      <c r="M57" s="122" t="s">
        <v>155</v>
      </c>
      <c r="N57" s="122"/>
      <c r="O57" s="122"/>
    </row>
    <row r="58" s="107" customFormat="true" ht="17.1" hidden="false" customHeight="true" outlineLevel="0" collapsed="false">
      <c r="A58" s="115"/>
      <c r="B58" s="119" t="s">
        <v>166</v>
      </c>
      <c r="C58" s="117"/>
      <c r="D58" s="117"/>
      <c r="E58" s="117"/>
      <c r="F58" s="117"/>
      <c r="G58" s="117"/>
      <c r="H58" s="118"/>
      <c r="I58" s="118" t="s">
        <v>155</v>
      </c>
      <c r="J58" s="118"/>
      <c r="K58" s="118"/>
      <c r="L58" s="118"/>
      <c r="M58" s="118" t="s">
        <v>155</v>
      </c>
      <c r="N58" s="118"/>
      <c r="O58" s="118"/>
    </row>
    <row r="59" s="107" customFormat="true" ht="17.1" hidden="false" customHeight="true" outlineLevel="0" collapsed="false">
      <c r="A59" s="115"/>
      <c r="B59" s="119" t="s">
        <v>167</v>
      </c>
      <c r="C59" s="117"/>
      <c r="D59" s="117"/>
      <c r="E59" s="117"/>
      <c r="F59" s="117"/>
      <c r="G59" s="117"/>
      <c r="H59" s="118"/>
      <c r="I59" s="118"/>
      <c r="J59" s="118"/>
      <c r="K59" s="118"/>
      <c r="L59" s="118"/>
      <c r="M59" s="118"/>
      <c r="N59" s="118"/>
      <c r="O59" s="118"/>
    </row>
    <row r="60" s="107" customFormat="true" ht="17.1" hidden="false" customHeight="true" outlineLevel="0" collapsed="false">
      <c r="A60" s="115"/>
      <c r="B60" s="119" t="s">
        <v>168</v>
      </c>
      <c r="C60" s="117"/>
      <c r="D60" s="117"/>
      <c r="E60" s="117"/>
      <c r="F60" s="117"/>
      <c r="G60" s="117"/>
      <c r="H60" s="118"/>
      <c r="I60" s="118"/>
      <c r="J60" s="122"/>
      <c r="K60" s="122"/>
      <c r="L60" s="122"/>
      <c r="M60" s="122"/>
      <c r="N60" s="122"/>
      <c r="O60" s="122"/>
    </row>
    <row r="61" s="107" customFormat="true" ht="17.1" hidden="false" customHeight="true" outlineLevel="0" collapsed="false">
      <c r="A61" s="111"/>
      <c r="B61" s="112" t="s">
        <v>70</v>
      </c>
      <c r="C61" s="113"/>
      <c r="D61" s="113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</row>
    <row r="62" s="107" customFormat="true" ht="17.1" hidden="false" customHeight="true" outlineLevel="0" collapsed="false">
      <c r="A62" s="115"/>
      <c r="B62" s="116" t="s">
        <v>159</v>
      </c>
      <c r="C62" s="117" t="s">
        <v>155</v>
      </c>
      <c r="D62" s="117"/>
      <c r="E62" s="117"/>
      <c r="F62" s="117"/>
      <c r="G62" s="117" t="s">
        <v>155</v>
      </c>
      <c r="H62" s="122"/>
      <c r="I62" s="118"/>
      <c r="J62" s="121"/>
      <c r="K62" s="121" t="s">
        <v>155</v>
      </c>
      <c r="L62" s="122"/>
      <c r="M62" s="122"/>
      <c r="N62" s="122" t="s">
        <v>155</v>
      </c>
      <c r="O62" s="122" t="s">
        <v>155</v>
      </c>
    </row>
    <row r="63" customFormat="false" ht="17.1" hidden="false" customHeight="true" outlineLevel="0" collapsed="false">
      <c r="A63" s="123"/>
      <c r="B63" s="119" t="s">
        <v>161</v>
      </c>
      <c r="C63" s="117" t="s">
        <v>155</v>
      </c>
      <c r="D63" s="117" t="s">
        <v>155</v>
      </c>
      <c r="E63" s="117" t="s">
        <v>155</v>
      </c>
      <c r="F63" s="117"/>
      <c r="G63" s="117" t="s">
        <v>155</v>
      </c>
      <c r="H63" s="118" t="s">
        <v>155</v>
      </c>
      <c r="I63" s="118"/>
      <c r="J63" s="118"/>
      <c r="K63" s="118" t="s">
        <v>155</v>
      </c>
      <c r="L63" s="118" t="s">
        <v>155</v>
      </c>
      <c r="M63" s="118"/>
      <c r="N63" s="118" t="s">
        <v>155</v>
      </c>
      <c r="O63" s="118" t="s">
        <v>155</v>
      </c>
    </row>
    <row r="64" customFormat="false" ht="17.1" hidden="false" customHeight="true" outlineLevel="0" collapsed="false">
      <c r="A64" s="123"/>
      <c r="B64" s="120" t="s">
        <v>169</v>
      </c>
      <c r="C64" s="117" t="s">
        <v>155</v>
      </c>
      <c r="D64" s="117" t="s">
        <v>155</v>
      </c>
      <c r="E64" s="117" t="s">
        <v>155</v>
      </c>
      <c r="F64" s="117"/>
      <c r="G64" s="117" t="s">
        <v>155</v>
      </c>
      <c r="H64" s="117" t="s">
        <v>155</v>
      </c>
      <c r="I64" s="118"/>
      <c r="J64" s="121"/>
      <c r="K64" s="121" t="s">
        <v>155</v>
      </c>
      <c r="L64" s="118" t="s">
        <v>155</v>
      </c>
      <c r="M64" s="118"/>
      <c r="N64" s="118" t="s">
        <v>155</v>
      </c>
      <c r="O64" s="118" t="s">
        <v>155</v>
      </c>
    </row>
    <row r="65" customFormat="false" ht="17.1" hidden="false" customHeight="true" outlineLevel="0" collapsed="false">
      <c r="A65" s="123"/>
      <c r="B65" s="119" t="s">
        <v>170</v>
      </c>
      <c r="C65" s="117"/>
      <c r="D65" s="117"/>
      <c r="E65" s="117"/>
      <c r="F65" s="117"/>
      <c r="G65" s="117"/>
      <c r="H65" s="118"/>
      <c r="I65" s="118"/>
      <c r="J65" s="118"/>
      <c r="K65" s="118"/>
      <c r="L65" s="118"/>
      <c r="M65" s="118"/>
      <c r="N65" s="118"/>
      <c r="O65" s="118"/>
    </row>
    <row r="66" customFormat="false" ht="17.1" hidden="false" customHeight="true" outlineLevel="0" collapsed="false">
      <c r="A66" s="123"/>
      <c r="B66" s="119" t="s">
        <v>171</v>
      </c>
      <c r="C66" s="117" t="s">
        <v>155</v>
      </c>
      <c r="D66" s="117" t="s">
        <v>155</v>
      </c>
      <c r="E66" s="117" t="s">
        <v>155</v>
      </c>
      <c r="F66" s="117"/>
      <c r="G66" s="117" t="s">
        <v>155</v>
      </c>
      <c r="H66" s="118"/>
      <c r="I66" s="118"/>
      <c r="J66" s="121"/>
      <c r="K66" s="121" t="s">
        <v>155</v>
      </c>
      <c r="L66" s="118"/>
      <c r="M66" s="118"/>
      <c r="N66" s="118" t="s">
        <v>155</v>
      </c>
      <c r="O66" s="118"/>
    </row>
    <row r="67" customFormat="false" ht="17.1" hidden="false" customHeight="true" outlineLevel="0" collapsed="false">
      <c r="A67" s="123"/>
      <c r="B67" s="120" t="s">
        <v>172</v>
      </c>
      <c r="C67" s="117"/>
      <c r="D67" s="117"/>
      <c r="E67" s="117" t="s">
        <v>155</v>
      </c>
      <c r="F67" s="117"/>
      <c r="G67" s="117" t="s">
        <v>155</v>
      </c>
      <c r="H67" s="117"/>
      <c r="I67" s="118"/>
      <c r="J67" s="118"/>
      <c r="K67" s="118" t="s">
        <v>155</v>
      </c>
      <c r="L67" s="118"/>
      <c r="M67" s="118"/>
      <c r="N67" s="118"/>
      <c r="O67" s="118"/>
    </row>
    <row r="68" customFormat="false" ht="17.1" hidden="false" customHeight="true" outlineLevel="0" collapsed="false">
      <c r="A68" s="123"/>
      <c r="B68" s="120" t="s">
        <v>173</v>
      </c>
      <c r="C68" s="117"/>
      <c r="D68" s="117"/>
      <c r="E68" s="117"/>
      <c r="F68" s="117"/>
      <c r="G68" s="117"/>
      <c r="H68" s="117"/>
      <c r="I68" s="118"/>
      <c r="J68" s="118"/>
      <c r="K68" s="118"/>
      <c r="L68" s="118"/>
      <c r="M68" s="118"/>
      <c r="N68" s="118"/>
      <c r="O68" s="118"/>
    </row>
    <row r="69" customFormat="false" ht="17.1" hidden="false" customHeight="true" outlineLevel="0" collapsed="false">
      <c r="A69" s="124"/>
      <c r="B69" s="119" t="s">
        <v>174</v>
      </c>
      <c r="C69" s="117"/>
      <c r="D69" s="117"/>
      <c r="E69" s="117" t="s">
        <v>155</v>
      </c>
      <c r="F69" s="117"/>
      <c r="G69" s="117"/>
      <c r="H69" s="118"/>
      <c r="I69" s="118"/>
      <c r="J69" s="118"/>
      <c r="K69" s="118"/>
      <c r="L69" s="118"/>
      <c r="M69" s="118"/>
      <c r="N69" s="118"/>
      <c r="O69" s="118"/>
    </row>
    <row r="70" customFormat="false" ht="17.1" hidden="false" customHeight="true" outlineLevel="0" collapsed="false">
      <c r="A70" s="124"/>
      <c r="B70" s="125" t="s">
        <v>175</v>
      </c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</row>
    <row r="71" customFormat="false" ht="18.75" hidden="false" customHeight="true" outlineLevel="0" collapsed="false">
      <c r="B71" s="100" t="s">
        <v>148</v>
      </c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</row>
    <row r="72" customFormat="false" ht="6.75" hidden="false" customHeight="true" outlineLevel="0" collapsed="false">
      <c r="B72" s="101" t="s">
        <v>149</v>
      </c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</row>
    <row r="73" customFormat="false" ht="31.5" hidden="false" customHeight="tru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</row>
    <row r="74" customFormat="false" ht="4.5" hidden="false" customHeight="true" outlineLevel="0" collapsed="false"/>
    <row r="75" customFormat="false" ht="19.5" hidden="false" customHeight="true" outlineLevel="0" collapsed="false">
      <c r="B75" s="101" t="s">
        <v>23</v>
      </c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</row>
    <row r="76" s="102" customFormat="true" ht="6" hidden="false" customHeight="true" outlineLevel="0" collapsed="false"/>
    <row r="77" customFormat="false" ht="31.5" hidden="false" customHeight="true" outlineLevel="0" collapsed="false">
      <c r="B77" s="103" t="s">
        <v>185</v>
      </c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</row>
    <row r="78" s="77" customFormat="true" ht="39.75" hidden="false" customHeight="true" outlineLevel="0" collapsed="false">
      <c r="B78" s="128" t="s">
        <v>151</v>
      </c>
      <c r="C78" s="129" t="s">
        <v>152</v>
      </c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30"/>
    </row>
    <row r="79" s="77" customFormat="true" ht="12.75" hidden="false" customHeight="true" outlineLevel="0" collapsed="false">
      <c r="B79" s="128"/>
      <c r="C79" s="131" t="s">
        <v>86</v>
      </c>
      <c r="D79" s="131" t="s">
        <v>88</v>
      </c>
      <c r="E79" s="131" t="s">
        <v>90</v>
      </c>
      <c r="F79" s="131" t="s">
        <v>92</v>
      </c>
      <c r="G79" s="131" t="s">
        <v>94</v>
      </c>
      <c r="H79" s="131" t="s">
        <v>97</v>
      </c>
      <c r="I79" s="131" t="s">
        <v>99</v>
      </c>
      <c r="J79" s="131" t="s">
        <v>101</v>
      </c>
      <c r="K79" s="131" t="s">
        <v>125</v>
      </c>
      <c r="L79" s="132" t="s">
        <v>127</v>
      </c>
      <c r="M79" s="132" t="s">
        <v>140</v>
      </c>
      <c r="N79" s="132" t="s">
        <v>142</v>
      </c>
      <c r="O79" s="133"/>
      <c r="P79" s="134"/>
    </row>
    <row r="80" s="77" customFormat="true" ht="15.95" hidden="false" customHeight="true" outlineLevel="0" collapsed="false">
      <c r="B80" s="135"/>
      <c r="C80" s="131"/>
      <c r="D80" s="131"/>
      <c r="E80" s="131"/>
      <c r="F80" s="131"/>
      <c r="G80" s="131"/>
      <c r="H80" s="131"/>
      <c r="I80" s="131"/>
      <c r="J80" s="131"/>
      <c r="K80" s="131"/>
      <c r="L80" s="132"/>
      <c r="M80" s="132"/>
      <c r="N80" s="132"/>
      <c r="O80" s="133"/>
      <c r="P80" s="134"/>
    </row>
    <row r="81" s="77" customFormat="true" ht="15.95" hidden="false" customHeight="true" outlineLevel="0" collapsed="false">
      <c r="A81" s="136"/>
      <c r="B81" s="137" t="s">
        <v>186</v>
      </c>
      <c r="C81" s="138"/>
      <c r="D81" s="138"/>
      <c r="E81" s="138"/>
      <c r="F81" s="138"/>
      <c r="G81" s="138"/>
      <c r="H81" s="139"/>
      <c r="I81" s="139"/>
      <c r="J81" s="139"/>
      <c r="K81" s="139"/>
      <c r="L81" s="139"/>
      <c r="M81" s="139"/>
      <c r="N81" s="139"/>
      <c r="O81" s="133"/>
      <c r="P81" s="134"/>
    </row>
    <row r="82" s="77" customFormat="true" ht="15.95" hidden="false" customHeight="true" outlineLevel="0" collapsed="false">
      <c r="A82" s="140"/>
      <c r="B82" s="141" t="s">
        <v>159</v>
      </c>
      <c r="C82" s="142" t="s">
        <v>155</v>
      </c>
      <c r="D82" s="142" t="s">
        <v>155</v>
      </c>
      <c r="E82" s="142" t="s">
        <v>155</v>
      </c>
      <c r="F82" s="142" t="s">
        <v>155</v>
      </c>
      <c r="G82" s="142" t="s">
        <v>155</v>
      </c>
      <c r="H82" s="142"/>
      <c r="I82" s="142"/>
      <c r="J82" s="142"/>
      <c r="K82" s="142" t="s">
        <v>155</v>
      </c>
      <c r="L82" s="143"/>
      <c r="M82" s="142" t="s">
        <v>155</v>
      </c>
      <c r="N82" s="143"/>
      <c r="O82" s="133"/>
      <c r="P82" s="134"/>
    </row>
    <row r="83" s="77" customFormat="true" ht="15.95" hidden="false" customHeight="true" outlineLevel="0" collapsed="false">
      <c r="A83" s="140"/>
      <c r="B83" s="141" t="s">
        <v>161</v>
      </c>
      <c r="C83" s="142" t="s">
        <v>155</v>
      </c>
      <c r="D83" s="142" t="s">
        <v>155</v>
      </c>
      <c r="E83" s="142" t="s">
        <v>155</v>
      </c>
      <c r="F83" s="142" t="s">
        <v>155</v>
      </c>
      <c r="G83" s="142" t="s">
        <v>155</v>
      </c>
      <c r="H83" s="142"/>
      <c r="I83" s="142"/>
      <c r="J83" s="142"/>
      <c r="K83" s="142" t="s">
        <v>155</v>
      </c>
      <c r="L83" s="143"/>
      <c r="M83" s="142" t="s">
        <v>155</v>
      </c>
      <c r="N83" s="143"/>
      <c r="O83" s="133"/>
      <c r="P83" s="134"/>
    </row>
    <row r="84" s="77" customFormat="true" ht="15.95" hidden="false" customHeight="true" outlineLevel="0" collapsed="false">
      <c r="A84" s="140"/>
      <c r="B84" s="141" t="s">
        <v>187</v>
      </c>
      <c r="C84" s="142" t="s">
        <v>155</v>
      </c>
      <c r="D84" s="142" t="s">
        <v>155</v>
      </c>
      <c r="E84" s="142" t="s">
        <v>155</v>
      </c>
      <c r="F84" s="142" t="s">
        <v>155</v>
      </c>
      <c r="G84" s="142" t="s">
        <v>155</v>
      </c>
      <c r="H84" s="142"/>
      <c r="I84" s="142"/>
      <c r="J84" s="142"/>
      <c r="K84" s="142" t="s">
        <v>155</v>
      </c>
      <c r="L84" s="143"/>
      <c r="M84" s="142" t="s">
        <v>155</v>
      </c>
      <c r="N84" s="143"/>
      <c r="O84" s="133"/>
      <c r="P84" s="134"/>
    </row>
    <row r="85" s="77" customFormat="true" ht="15.95" hidden="false" customHeight="true" outlineLevel="0" collapsed="false">
      <c r="A85" s="140"/>
      <c r="B85" s="141" t="s">
        <v>188</v>
      </c>
      <c r="C85" s="142" t="s">
        <v>155</v>
      </c>
      <c r="D85" s="142" t="s">
        <v>155</v>
      </c>
      <c r="E85" s="142" t="s">
        <v>155</v>
      </c>
      <c r="F85" s="142" t="s">
        <v>155</v>
      </c>
      <c r="G85" s="142" t="s">
        <v>155</v>
      </c>
      <c r="H85" s="142"/>
      <c r="I85" s="142"/>
      <c r="J85" s="142"/>
      <c r="K85" s="142" t="s">
        <v>155</v>
      </c>
      <c r="L85" s="143"/>
      <c r="M85" s="142" t="s">
        <v>155</v>
      </c>
      <c r="N85" s="143"/>
      <c r="O85" s="133"/>
      <c r="P85" s="134"/>
    </row>
    <row r="86" s="77" customFormat="true" ht="15.95" hidden="false" customHeight="true" outlineLevel="0" collapsed="false">
      <c r="A86" s="140"/>
      <c r="B86" s="141" t="s">
        <v>171</v>
      </c>
      <c r="C86" s="142" t="s">
        <v>155</v>
      </c>
      <c r="D86" s="142" t="s">
        <v>155</v>
      </c>
      <c r="E86" s="142" t="s">
        <v>155</v>
      </c>
      <c r="F86" s="142" t="s">
        <v>155</v>
      </c>
      <c r="G86" s="142" t="s">
        <v>155</v>
      </c>
      <c r="H86" s="142"/>
      <c r="I86" s="142"/>
      <c r="J86" s="142"/>
      <c r="K86" s="142" t="s">
        <v>155</v>
      </c>
      <c r="L86" s="143"/>
      <c r="M86" s="142" t="s">
        <v>155</v>
      </c>
      <c r="N86" s="143"/>
      <c r="O86" s="133"/>
      <c r="P86" s="134"/>
    </row>
    <row r="87" s="77" customFormat="true" ht="15.95" hidden="false" customHeight="true" outlineLevel="0" collapsed="false">
      <c r="A87" s="140"/>
      <c r="B87" s="141" t="s">
        <v>189</v>
      </c>
      <c r="C87" s="142" t="s">
        <v>155</v>
      </c>
      <c r="D87" s="142"/>
      <c r="E87" s="142"/>
      <c r="F87" s="142"/>
      <c r="G87" s="142"/>
      <c r="H87" s="142"/>
      <c r="I87" s="142"/>
      <c r="J87" s="142"/>
      <c r="K87" s="142" t="s">
        <v>155</v>
      </c>
      <c r="L87" s="143"/>
      <c r="M87" s="142" t="s">
        <v>155</v>
      </c>
      <c r="N87" s="143"/>
      <c r="O87" s="133"/>
      <c r="P87" s="134"/>
    </row>
    <row r="88" s="77" customFormat="true" ht="15.95" hidden="false" customHeight="true" outlineLevel="0" collapsed="false">
      <c r="A88" s="140"/>
      <c r="B88" s="141" t="s">
        <v>190</v>
      </c>
      <c r="C88" s="142" t="s">
        <v>155</v>
      </c>
      <c r="D88" s="142"/>
      <c r="E88" s="142"/>
      <c r="F88" s="142"/>
      <c r="G88" s="142"/>
      <c r="H88" s="142"/>
      <c r="I88" s="142"/>
      <c r="J88" s="142"/>
      <c r="K88" s="142" t="s">
        <v>155</v>
      </c>
      <c r="L88" s="143"/>
      <c r="M88" s="142" t="s">
        <v>155</v>
      </c>
      <c r="N88" s="143"/>
      <c r="O88" s="133"/>
      <c r="P88" s="134"/>
    </row>
    <row r="89" s="77" customFormat="true" ht="15.95" hidden="false" customHeight="true" outlineLevel="0" collapsed="false">
      <c r="A89" s="140"/>
      <c r="B89" s="141" t="s">
        <v>172</v>
      </c>
      <c r="C89" s="142"/>
      <c r="D89" s="142" t="s">
        <v>155</v>
      </c>
      <c r="E89" s="142"/>
      <c r="F89" s="142"/>
      <c r="G89" s="142"/>
      <c r="H89" s="142"/>
      <c r="I89" s="142"/>
      <c r="J89" s="142"/>
      <c r="K89" s="143"/>
      <c r="L89" s="143"/>
      <c r="M89" s="143"/>
      <c r="N89" s="143"/>
      <c r="O89" s="133"/>
      <c r="P89" s="134"/>
    </row>
    <row r="90" s="77" customFormat="true" ht="15.95" hidden="false" customHeight="true" outlineLevel="0" collapsed="false">
      <c r="A90" s="140"/>
      <c r="B90" s="144" t="s">
        <v>174</v>
      </c>
      <c r="C90" s="142"/>
      <c r="D90" s="142" t="s">
        <v>155</v>
      </c>
      <c r="E90" s="142"/>
      <c r="F90" s="142"/>
      <c r="G90" s="142"/>
      <c r="H90" s="142"/>
      <c r="I90" s="142"/>
      <c r="J90" s="142"/>
      <c r="K90" s="143"/>
      <c r="L90" s="143"/>
      <c r="M90" s="143"/>
      <c r="N90" s="143"/>
      <c r="O90" s="133"/>
      <c r="P90" s="134"/>
    </row>
    <row r="91" s="77" customFormat="true" ht="15.95" hidden="false" customHeight="true" outlineLevel="0" collapsed="false">
      <c r="A91" s="140"/>
      <c r="B91" s="141" t="s">
        <v>191</v>
      </c>
      <c r="C91" s="142"/>
      <c r="D91" s="142"/>
      <c r="E91" s="142"/>
      <c r="F91" s="142" t="s">
        <v>155</v>
      </c>
      <c r="G91" s="142"/>
      <c r="H91" s="142"/>
      <c r="I91" s="142"/>
      <c r="J91" s="142"/>
      <c r="K91" s="143"/>
      <c r="L91" s="143"/>
      <c r="M91" s="143"/>
      <c r="N91" s="143"/>
      <c r="O91" s="133"/>
      <c r="P91" s="134"/>
    </row>
    <row r="92" s="77" customFormat="true" ht="15.95" hidden="false" customHeight="true" outlineLevel="0" collapsed="false">
      <c r="A92" s="140"/>
      <c r="B92" s="145" t="s">
        <v>192</v>
      </c>
      <c r="C92" s="142"/>
      <c r="D92" s="142"/>
      <c r="E92" s="142"/>
      <c r="F92" s="142"/>
      <c r="G92" s="142" t="s">
        <v>155</v>
      </c>
      <c r="H92" s="142"/>
      <c r="I92" s="142"/>
      <c r="J92" s="142"/>
      <c r="K92" s="142" t="s">
        <v>155</v>
      </c>
      <c r="L92" s="143"/>
      <c r="M92" s="142" t="s">
        <v>155</v>
      </c>
      <c r="N92" s="143"/>
      <c r="O92" s="133"/>
      <c r="P92" s="134"/>
    </row>
    <row r="93" s="77" customFormat="true" ht="15.95" hidden="false" customHeight="true" outlineLevel="0" collapsed="false">
      <c r="A93" s="140"/>
      <c r="B93" s="146" t="s">
        <v>193</v>
      </c>
      <c r="C93" s="147"/>
      <c r="D93" s="147"/>
      <c r="E93" s="147"/>
      <c r="F93" s="147"/>
      <c r="G93" s="147"/>
      <c r="H93" s="147"/>
      <c r="I93" s="147"/>
      <c r="J93" s="147"/>
      <c r="K93" s="148"/>
      <c r="L93" s="148"/>
      <c r="M93" s="148"/>
      <c r="N93" s="148"/>
      <c r="O93" s="133"/>
      <c r="P93" s="134"/>
    </row>
    <row r="94" s="77" customFormat="true" ht="15.95" hidden="false" customHeight="true" outlineLevel="0" collapsed="false">
      <c r="A94" s="136"/>
      <c r="B94" s="149" t="s">
        <v>194</v>
      </c>
      <c r="C94" s="150"/>
      <c r="D94" s="150"/>
      <c r="E94" s="150"/>
      <c r="F94" s="150"/>
      <c r="G94" s="150"/>
      <c r="H94" s="150"/>
      <c r="I94" s="150"/>
      <c r="J94" s="150"/>
      <c r="K94" s="151"/>
      <c r="L94" s="151"/>
      <c r="M94" s="151"/>
      <c r="N94" s="151"/>
      <c r="O94" s="133"/>
      <c r="P94" s="134"/>
    </row>
    <row r="95" s="77" customFormat="true" ht="15.95" hidden="false" customHeight="true" outlineLevel="0" collapsed="false">
      <c r="A95" s="140"/>
      <c r="B95" s="141" t="s">
        <v>159</v>
      </c>
      <c r="C95" s="142"/>
      <c r="D95" s="142"/>
      <c r="E95" s="142"/>
      <c r="F95" s="142"/>
      <c r="G95" s="142"/>
      <c r="H95" s="142" t="s">
        <v>155</v>
      </c>
      <c r="I95" s="142" t="s">
        <v>155</v>
      </c>
      <c r="J95" s="142" t="s">
        <v>155</v>
      </c>
      <c r="K95" s="143"/>
      <c r="L95" s="143" t="s">
        <v>155</v>
      </c>
      <c r="M95" s="143"/>
      <c r="N95" s="143" t="s">
        <v>155</v>
      </c>
      <c r="O95" s="133"/>
      <c r="P95" s="134"/>
    </row>
    <row r="96" s="77" customFormat="true" ht="15.95" hidden="false" customHeight="true" outlineLevel="0" collapsed="false">
      <c r="A96" s="140"/>
      <c r="B96" s="145" t="s">
        <v>161</v>
      </c>
      <c r="C96" s="142"/>
      <c r="D96" s="142"/>
      <c r="E96" s="142"/>
      <c r="F96" s="142"/>
      <c r="G96" s="142"/>
      <c r="H96" s="142" t="s">
        <v>155</v>
      </c>
      <c r="I96" s="142" t="s">
        <v>155</v>
      </c>
      <c r="J96" s="142" t="s">
        <v>155</v>
      </c>
      <c r="K96" s="143"/>
      <c r="L96" s="143" t="s">
        <v>155</v>
      </c>
      <c r="M96" s="143"/>
      <c r="N96" s="143" t="s">
        <v>155</v>
      </c>
      <c r="O96" s="133"/>
      <c r="P96" s="134"/>
    </row>
    <row r="97" s="77" customFormat="true" ht="15.95" hidden="false" customHeight="true" outlineLevel="0" collapsed="false">
      <c r="A97" s="140"/>
      <c r="B97" s="146" t="s">
        <v>195</v>
      </c>
      <c r="C97" s="147"/>
      <c r="D97" s="142"/>
      <c r="E97" s="142"/>
      <c r="F97" s="142"/>
      <c r="G97" s="142"/>
      <c r="H97" s="142" t="s">
        <v>155</v>
      </c>
      <c r="I97" s="142" t="s">
        <v>155</v>
      </c>
      <c r="J97" s="142"/>
      <c r="K97" s="143"/>
      <c r="L97" s="143" t="s">
        <v>155</v>
      </c>
      <c r="M97" s="143"/>
      <c r="N97" s="143" t="s">
        <v>155</v>
      </c>
      <c r="O97" s="133"/>
      <c r="P97" s="134"/>
    </row>
    <row r="98" s="77" customFormat="true" ht="15.95" hidden="false" customHeight="true" outlineLevel="0" collapsed="false">
      <c r="A98" s="140"/>
      <c r="B98" s="146" t="s">
        <v>196</v>
      </c>
      <c r="C98" s="147"/>
      <c r="D98" s="142"/>
      <c r="E98" s="142"/>
      <c r="F98" s="142"/>
      <c r="G98" s="142"/>
      <c r="H98" s="142"/>
      <c r="I98" s="142" t="s">
        <v>155</v>
      </c>
      <c r="J98" s="142" t="s">
        <v>155</v>
      </c>
      <c r="K98" s="148"/>
      <c r="L98" s="143" t="s">
        <v>155</v>
      </c>
      <c r="M98" s="148"/>
      <c r="N98" s="143" t="s">
        <v>155</v>
      </c>
      <c r="O98" s="133"/>
      <c r="P98" s="134"/>
    </row>
    <row r="99" s="77" customFormat="true" ht="15.95" hidden="false" customHeight="true" outlineLevel="0" collapsed="false">
      <c r="A99" s="140"/>
      <c r="B99" s="146" t="s">
        <v>166</v>
      </c>
      <c r="C99" s="147"/>
      <c r="D99" s="142"/>
      <c r="E99" s="142"/>
      <c r="F99" s="142"/>
      <c r="G99" s="142"/>
      <c r="H99" s="142" t="s">
        <v>155</v>
      </c>
      <c r="I99" s="142"/>
      <c r="J99" s="142" t="s">
        <v>155</v>
      </c>
      <c r="K99" s="148"/>
      <c r="L99" s="143" t="s">
        <v>155</v>
      </c>
      <c r="M99" s="148"/>
      <c r="N99" s="143" t="s">
        <v>155</v>
      </c>
      <c r="O99" s="133"/>
      <c r="P99" s="134"/>
    </row>
    <row r="100" s="61" customFormat="true" ht="15.95" hidden="false" customHeight="true" outlineLevel="0" collapsed="false">
      <c r="A100" s="152"/>
      <c r="B100" s="145" t="s">
        <v>197</v>
      </c>
      <c r="C100" s="142"/>
      <c r="D100" s="142"/>
      <c r="E100" s="142"/>
      <c r="F100" s="142"/>
      <c r="G100" s="142"/>
      <c r="H100" s="142"/>
      <c r="I100" s="142"/>
      <c r="J100" s="142" t="s">
        <v>155</v>
      </c>
      <c r="K100" s="143"/>
      <c r="L100" s="143" t="s">
        <v>155</v>
      </c>
      <c r="M100" s="143"/>
      <c r="N100" s="143" t="s">
        <v>155</v>
      </c>
      <c r="O100" s="133"/>
      <c r="P100" s="153"/>
    </row>
    <row r="101" s="61" customFormat="true" ht="15.95" hidden="false" customHeight="true" outlineLevel="0" collapsed="false">
      <c r="A101" s="152"/>
      <c r="B101" s="145" t="s">
        <v>198</v>
      </c>
      <c r="C101" s="142"/>
      <c r="D101" s="142"/>
      <c r="E101" s="142"/>
      <c r="F101" s="142"/>
      <c r="G101" s="142"/>
      <c r="H101" s="142"/>
      <c r="I101" s="142"/>
      <c r="J101" s="142"/>
      <c r="K101" s="142" t="s">
        <v>155</v>
      </c>
      <c r="L101" s="143" t="s">
        <v>155</v>
      </c>
      <c r="M101" s="142" t="s">
        <v>155</v>
      </c>
      <c r="N101" s="143" t="s">
        <v>155</v>
      </c>
      <c r="O101" s="133"/>
      <c r="P101" s="153"/>
    </row>
    <row r="102" customFormat="false" ht="12.75" hidden="false" customHeight="false" outlineLevel="0" collapsed="false">
      <c r="M102" s="34"/>
      <c r="N102" s="34"/>
      <c r="O102" s="34"/>
    </row>
    <row r="103" customFormat="false" ht="12.75" hidden="false" customHeight="false" outlineLevel="0" collapsed="false">
      <c r="M103" s="34"/>
      <c r="N103" s="34"/>
      <c r="O103" s="34"/>
    </row>
  </sheetData>
  <mergeCells count="53">
    <mergeCell ref="B1:O1"/>
    <mergeCell ref="B2:O3"/>
    <mergeCell ref="B5:O5"/>
    <mergeCell ref="B7:O7"/>
    <mergeCell ref="B8:B9"/>
    <mergeCell ref="C8:M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B40:O40"/>
    <mergeCell ref="B41:B42"/>
    <mergeCell ref="C41:M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B71:O71"/>
    <mergeCell ref="B72:O73"/>
    <mergeCell ref="B75:O75"/>
    <mergeCell ref="B77:O77"/>
    <mergeCell ref="B78:B79"/>
    <mergeCell ref="C78: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</mergeCells>
  <printOptions headings="false" gridLines="false" gridLinesSet="true" horizontalCentered="true" verticalCentered="false"/>
  <pageMargins left="0.39375" right="0.39375" top="0.196527777777778" bottom="0.197222222222222" header="0.511811023622047" footer="0.157638888888889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stisches Bundesamt, 2009</oddFooter>
  </headerFooter>
  <rowBreaks count="1" manualBreakCount="1">
    <brk id="70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71" width="3.28"/>
    <col collapsed="false" customWidth="true" hidden="false" outlineLevel="0" max="2" min="2" style="471" width="46.13"/>
    <col collapsed="false" customWidth="true" hidden="false" outlineLevel="0" max="3" min="3" style="471" width="12.56"/>
    <col collapsed="false" customWidth="true" hidden="false" outlineLevel="0" max="8" min="4" style="471" width="8.42"/>
    <col collapsed="false" customWidth="true" hidden="false" outlineLevel="0" max="9" min="9" style="471" width="8.99"/>
    <col collapsed="false" customWidth="true" hidden="false" outlineLevel="0" max="13" min="10" style="471" width="6.28"/>
    <col collapsed="false" customWidth="true" hidden="false" outlineLevel="0" max="14" min="14" style="471" width="7.85"/>
    <col collapsed="false" customWidth="true" hidden="false" outlineLevel="0" max="19" min="15" style="471" width="6.28"/>
    <col collapsed="false" customWidth="true" hidden="false" outlineLevel="0" max="20" min="20" style="471" width="7.7"/>
    <col collapsed="false" customWidth="true" hidden="false" outlineLevel="0" max="25" min="21" style="471" width="6.28"/>
    <col collapsed="false" customWidth="true" hidden="false" outlineLevel="0" max="30" min="26" style="471" width="8.56"/>
    <col collapsed="false" customWidth="false" hidden="false" outlineLevel="0" max="257" min="31" style="471" width="11.42"/>
  </cols>
  <sheetData>
    <row r="1" customFormat="false" ht="10.5" hidden="false" customHeight="true" outlineLevel="0" collapsed="false">
      <c r="A1" s="472" t="s">
        <v>199</v>
      </c>
      <c r="C1" s="472"/>
      <c r="D1" s="472"/>
      <c r="E1" s="472"/>
      <c r="F1" s="472"/>
      <c r="G1" s="472"/>
      <c r="H1" s="472"/>
      <c r="I1" s="472"/>
    </row>
    <row r="2" customFormat="false" ht="10.5" hidden="false" customHeight="true" outlineLevel="0" collapsed="false">
      <c r="A2" s="478" t="s">
        <v>655</v>
      </c>
      <c r="B2" s="478"/>
      <c r="C2" s="478"/>
      <c r="D2" s="478"/>
      <c r="E2" s="478"/>
      <c r="F2" s="478"/>
      <c r="G2" s="478"/>
      <c r="H2" s="478"/>
      <c r="I2" s="478"/>
    </row>
    <row r="3" customFormat="false" ht="10.5" hidden="false" customHeight="true" outlineLevel="0" collapsed="false">
      <c r="A3" s="478" t="s">
        <v>616</v>
      </c>
      <c r="B3" s="478"/>
      <c r="C3" s="478"/>
      <c r="D3" s="478"/>
      <c r="E3" s="478"/>
      <c r="F3" s="478"/>
      <c r="G3" s="478"/>
      <c r="H3" s="478"/>
      <c r="I3" s="478"/>
    </row>
    <row r="4" customFormat="false" ht="10.5" hidden="false" customHeight="true" outlineLevel="0" collapsed="false">
      <c r="A4" s="478" t="s">
        <v>712</v>
      </c>
      <c r="B4" s="478"/>
      <c r="C4" s="478"/>
      <c r="D4" s="478"/>
      <c r="E4" s="478"/>
      <c r="F4" s="478"/>
      <c r="G4" s="478"/>
      <c r="H4" s="478"/>
      <c r="I4" s="478"/>
    </row>
    <row r="5" customFormat="false" ht="10.5" hidden="false" customHeight="true" outlineLevel="0" collapsed="false">
      <c r="A5" s="478" t="s">
        <v>755</v>
      </c>
      <c r="B5" s="478"/>
      <c r="C5" s="478"/>
      <c r="D5" s="478"/>
      <c r="E5" s="478"/>
      <c r="F5" s="478"/>
      <c r="G5" s="478"/>
      <c r="H5" s="478"/>
      <c r="I5" s="478"/>
    </row>
    <row r="6" customFormat="false" ht="10.5" hidden="false" customHeight="true" outlineLevel="0" collapsed="false">
      <c r="A6" s="624"/>
      <c r="B6" s="624"/>
      <c r="C6" s="624"/>
      <c r="D6" s="624"/>
      <c r="E6" s="624"/>
      <c r="F6" s="624"/>
      <c r="G6" s="624"/>
      <c r="H6" s="624"/>
      <c r="I6" s="624"/>
    </row>
    <row r="7" customFormat="false" ht="12.75" hidden="false" customHeight="true" outlineLevel="0" collapsed="false">
      <c r="A7" s="479" t="s">
        <v>555</v>
      </c>
      <c r="B7" s="480" t="s">
        <v>714</v>
      </c>
      <c r="C7" s="625" t="s">
        <v>205</v>
      </c>
      <c r="D7" s="483" t="s">
        <v>716</v>
      </c>
      <c r="E7" s="483"/>
      <c r="F7" s="483"/>
      <c r="G7" s="483"/>
      <c r="H7" s="483"/>
      <c r="I7" s="483"/>
      <c r="Z7" s="477"/>
      <c r="AA7" s="477"/>
    </row>
    <row r="8" customFormat="false" ht="14.25" hidden="false" customHeight="true" outlineLevel="0" collapsed="false">
      <c r="A8" s="479"/>
      <c r="B8" s="480"/>
      <c r="C8" s="625"/>
      <c r="D8" s="626" t="n">
        <v>1</v>
      </c>
      <c r="E8" s="480" t="n">
        <v>2</v>
      </c>
      <c r="F8" s="627" t="n">
        <v>3</v>
      </c>
      <c r="G8" s="625" t="n">
        <v>4</v>
      </c>
      <c r="H8" s="625" t="n">
        <v>5</v>
      </c>
      <c r="I8" s="628" t="s">
        <v>581</v>
      </c>
      <c r="Z8" s="477"/>
      <c r="AA8" s="477"/>
    </row>
    <row r="9" s="491" customFormat="true" ht="18" hidden="false" customHeight="true" outlineLevel="0" collapsed="false">
      <c r="B9" s="275" t="s">
        <v>205</v>
      </c>
      <c r="C9" s="629"/>
      <c r="D9" s="649"/>
      <c r="E9" s="649"/>
      <c r="F9" s="649"/>
      <c r="G9" s="649"/>
      <c r="H9" s="649"/>
      <c r="I9" s="649"/>
    </row>
    <row r="10" customFormat="false" ht="10.5" hidden="false" customHeight="true" outlineLevel="0" collapsed="false">
      <c r="A10" s="471" t="n">
        <v>1</v>
      </c>
      <c r="B10" s="631" t="s">
        <v>717</v>
      </c>
      <c r="C10" s="632" t="n">
        <v>1352</v>
      </c>
      <c r="D10" s="632" t="n">
        <v>585</v>
      </c>
      <c r="E10" s="632" t="n">
        <v>302</v>
      </c>
      <c r="F10" s="632" t="n">
        <v>154</v>
      </c>
      <c r="G10" s="632" t="n">
        <v>125</v>
      </c>
      <c r="H10" s="632" t="n">
        <v>158</v>
      </c>
      <c r="I10" s="632" t="n">
        <v>28</v>
      </c>
    </row>
    <row r="11" customFormat="false" ht="10.5" hidden="false" customHeight="true" outlineLevel="0" collapsed="false">
      <c r="A11" s="471" t="n">
        <v>2</v>
      </c>
      <c r="B11" s="633" t="s">
        <v>718</v>
      </c>
      <c r="C11" s="494"/>
      <c r="D11" s="494"/>
      <c r="E11" s="494"/>
      <c r="F11" s="494"/>
      <c r="G11" s="494"/>
      <c r="H11" s="494"/>
      <c r="I11" s="494"/>
    </row>
    <row r="12" customFormat="false" ht="10.5" hidden="false" customHeight="true" outlineLevel="0" collapsed="false">
      <c r="B12" s="631" t="s">
        <v>719</v>
      </c>
      <c r="C12" s="632" t="n">
        <v>5344</v>
      </c>
      <c r="D12" s="632" t="n">
        <v>1606</v>
      </c>
      <c r="E12" s="632" t="n">
        <v>1225</v>
      </c>
      <c r="F12" s="632" t="n">
        <v>905</v>
      </c>
      <c r="G12" s="632" t="n">
        <v>681</v>
      </c>
      <c r="H12" s="632" t="n">
        <v>674</v>
      </c>
      <c r="I12" s="632" t="n">
        <v>253</v>
      </c>
      <c r="Z12" s="477"/>
      <c r="AA12" s="477"/>
    </row>
    <row r="13" customFormat="false" ht="10.5" hidden="false" customHeight="true" outlineLevel="0" collapsed="false">
      <c r="A13" s="471" t="n">
        <v>3</v>
      </c>
      <c r="B13" s="634" t="s">
        <v>720</v>
      </c>
      <c r="C13" s="494"/>
      <c r="D13" s="494"/>
      <c r="E13" s="494"/>
      <c r="F13" s="494"/>
      <c r="G13" s="494"/>
      <c r="H13" s="494"/>
      <c r="I13" s="494"/>
      <c r="Z13" s="477"/>
      <c r="AA13" s="477"/>
    </row>
    <row r="14" customFormat="false" ht="10.5" hidden="false" customHeight="true" outlineLevel="0" collapsed="false">
      <c r="B14" s="631" t="s">
        <v>721</v>
      </c>
      <c r="C14" s="632" t="n">
        <v>1589</v>
      </c>
      <c r="D14" s="632" t="n">
        <v>699</v>
      </c>
      <c r="E14" s="632" t="n">
        <v>384</v>
      </c>
      <c r="F14" s="632" t="n">
        <v>188</v>
      </c>
      <c r="G14" s="632" t="n">
        <v>126</v>
      </c>
      <c r="H14" s="632" t="n">
        <v>126</v>
      </c>
      <c r="I14" s="632" t="n">
        <v>66</v>
      </c>
      <c r="Z14" s="477"/>
      <c r="AA14" s="477"/>
    </row>
    <row r="15" customFormat="false" ht="10.5" hidden="false" customHeight="true" outlineLevel="0" collapsed="false">
      <c r="A15" s="471" t="n">
        <v>4</v>
      </c>
      <c r="B15" s="633" t="s">
        <v>722</v>
      </c>
      <c r="C15" s="494"/>
      <c r="D15" s="494"/>
      <c r="E15" s="494"/>
      <c r="F15" s="494"/>
      <c r="G15" s="494"/>
      <c r="H15" s="494"/>
      <c r="I15" s="494"/>
      <c r="Z15" s="477"/>
      <c r="AA15" s="477"/>
    </row>
    <row r="16" customFormat="false" ht="10.5" hidden="false" customHeight="true" outlineLevel="0" collapsed="false">
      <c r="B16" s="633" t="s">
        <v>723</v>
      </c>
      <c r="C16" s="494"/>
      <c r="D16" s="494"/>
      <c r="E16" s="494"/>
      <c r="F16" s="494"/>
      <c r="G16" s="494"/>
      <c r="H16" s="494"/>
      <c r="I16" s="494"/>
      <c r="Z16" s="477"/>
      <c r="AA16" s="477"/>
    </row>
    <row r="17" customFormat="false" ht="10.5" hidden="false" customHeight="true" outlineLevel="0" collapsed="false">
      <c r="B17" s="631" t="s">
        <v>724</v>
      </c>
      <c r="C17" s="632" t="n">
        <v>1208</v>
      </c>
      <c r="D17" s="632" t="n">
        <v>323</v>
      </c>
      <c r="E17" s="632" t="n">
        <v>293</v>
      </c>
      <c r="F17" s="632" t="n">
        <v>201</v>
      </c>
      <c r="G17" s="632" t="n">
        <v>157</v>
      </c>
      <c r="H17" s="632" t="n">
        <v>180</v>
      </c>
      <c r="I17" s="632" t="n">
        <v>54</v>
      </c>
      <c r="Z17" s="477"/>
      <c r="AA17" s="477"/>
    </row>
    <row r="18" customFormat="false" ht="10.5" hidden="false" customHeight="true" outlineLevel="0" collapsed="false">
      <c r="A18" s="471" t="n">
        <v>5</v>
      </c>
      <c r="B18" s="634" t="s">
        <v>720</v>
      </c>
      <c r="C18" s="494"/>
      <c r="D18" s="494"/>
      <c r="E18" s="494"/>
      <c r="F18" s="494"/>
      <c r="G18" s="494"/>
      <c r="H18" s="494"/>
      <c r="I18" s="494"/>
      <c r="Z18" s="477"/>
      <c r="AA18" s="477"/>
    </row>
    <row r="19" customFormat="false" ht="10.5" hidden="false" customHeight="true" outlineLevel="0" collapsed="false">
      <c r="B19" s="631" t="s">
        <v>725</v>
      </c>
      <c r="C19" s="632" t="n">
        <v>247</v>
      </c>
      <c r="D19" s="632" t="n">
        <v>114</v>
      </c>
      <c r="E19" s="632" t="n">
        <v>59</v>
      </c>
      <c r="F19" s="632" t="n">
        <v>36</v>
      </c>
      <c r="G19" s="632" t="n">
        <v>18</v>
      </c>
      <c r="H19" s="632" t="n">
        <v>16</v>
      </c>
      <c r="I19" s="632" t="n">
        <v>4</v>
      </c>
      <c r="Z19" s="477"/>
      <c r="AA19" s="477"/>
    </row>
    <row r="20" customFormat="false" ht="10.5" hidden="false" customHeight="true" outlineLevel="0" collapsed="false">
      <c r="A20" s="471" t="n">
        <v>6</v>
      </c>
      <c r="B20" s="631" t="s">
        <v>726</v>
      </c>
      <c r="C20" s="632" t="n">
        <v>15322</v>
      </c>
      <c r="D20" s="632" t="n">
        <v>4916</v>
      </c>
      <c r="E20" s="632" t="n">
        <v>3830</v>
      </c>
      <c r="F20" s="632" t="n">
        <v>2614</v>
      </c>
      <c r="G20" s="632" t="n">
        <v>1744</v>
      </c>
      <c r="H20" s="632" t="n">
        <v>1663</v>
      </c>
      <c r="I20" s="632" t="n">
        <v>555</v>
      </c>
      <c r="Z20" s="477"/>
      <c r="AA20" s="477"/>
    </row>
    <row r="21" customFormat="false" ht="10.5" hidden="false" customHeight="true" outlineLevel="0" collapsed="false">
      <c r="B21" s="635" t="s">
        <v>727</v>
      </c>
      <c r="C21" s="494"/>
      <c r="D21" s="494"/>
      <c r="E21" s="494"/>
      <c r="F21" s="494"/>
      <c r="G21" s="494"/>
      <c r="H21" s="494"/>
      <c r="I21" s="494"/>
      <c r="Z21" s="477"/>
      <c r="AA21" s="477"/>
    </row>
    <row r="22" customFormat="false" ht="10.5" hidden="false" customHeight="true" outlineLevel="0" collapsed="false">
      <c r="A22" s="471" t="n">
        <v>7</v>
      </c>
      <c r="B22" s="631" t="s">
        <v>728</v>
      </c>
      <c r="C22" s="632" t="n">
        <v>896</v>
      </c>
      <c r="D22" s="632" t="n">
        <v>400</v>
      </c>
      <c r="E22" s="632" t="n">
        <v>245</v>
      </c>
      <c r="F22" s="632" t="n">
        <v>123</v>
      </c>
      <c r="G22" s="632" t="n">
        <v>49</v>
      </c>
      <c r="H22" s="632" t="n">
        <v>52</v>
      </c>
      <c r="I22" s="632" t="n">
        <v>27</v>
      </c>
      <c r="Z22" s="477"/>
      <c r="AA22" s="477"/>
    </row>
    <row r="23" customFormat="false" ht="10.5" hidden="false" customHeight="true" outlineLevel="0" collapsed="false">
      <c r="A23" s="471" t="n">
        <v>8</v>
      </c>
      <c r="B23" s="631" t="s">
        <v>729</v>
      </c>
      <c r="C23" s="632" t="n">
        <v>6380</v>
      </c>
      <c r="D23" s="632" t="n">
        <v>2405</v>
      </c>
      <c r="E23" s="632" t="n">
        <v>1754</v>
      </c>
      <c r="F23" s="632" t="n">
        <v>1001</v>
      </c>
      <c r="G23" s="632" t="n">
        <v>559</v>
      </c>
      <c r="H23" s="632" t="n">
        <v>459</v>
      </c>
      <c r="I23" s="632" t="n">
        <v>202</v>
      </c>
      <c r="Z23" s="477"/>
      <c r="AA23" s="477"/>
    </row>
    <row r="24" customFormat="false" ht="10.5" hidden="false" customHeight="true" outlineLevel="0" collapsed="false">
      <c r="A24" s="471" t="n">
        <v>9</v>
      </c>
      <c r="B24" s="631" t="s">
        <v>730</v>
      </c>
      <c r="C24" s="632" t="n">
        <v>2448</v>
      </c>
      <c r="D24" s="632" t="n">
        <v>813</v>
      </c>
      <c r="E24" s="632" t="n">
        <v>632</v>
      </c>
      <c r="F24" s="632" t="n">
        <v>404</v>
      </c>
      <c r="G24" s="632" t="n">
        <v>289</v>
      </c>
      <c r="H24" s="632" t="n">
        <v>228</v>
      </c>
      <c r="I24" s="632" t="n">
        <v>82</v>
      </c>
      <c r="Z24" s="477"/>
      <c r="AA24" s="477"/>
    </row>
    <row r="25" customFormat="false" ht="10.5" hidden="false" customHeight="true" outlineLevel="0" collapsed="false">
      <c r="A25" s="471" t="n">
        <v>10</v>
      </c>
      <c r="B25" s="631" t="s">
        <v>731</v>
      </c>
      <c r="C25" s="632" t="n">
        <v>752</v>
      </c>
      <c r="D25" s="632" t="n">
        <v>133</v>
      </c>
      <c r="E25" s="632" t="n">
        <v>118</v>
      </c>
      <c r="F25" s="632" t="n">
        <v>170</v>
      </c>
      <c r="G25" s="632" t="n">
        <v>134</v>
      </c>
      <c r="H25" s="632" t="n">
        <v>158</v>
      </c>
      <c r="I25" s="632" t="n">
        <v>39</v>
      </c>
      <c r="Z25" s="477"/>
      <c r="AA25" s="477"/>
    </row>
    <row r="26" customFormat="false" ht="10.5" hidden="false" customHeight="true" outlineLevel="0" collapsed="false">
      <c r="A26" s="471" t="n">
        <v>11</v>
      </c>
      <c r="B26" s="631" t="s">
        <v>732</v>
      </c>
      <c r="C26" s="632" t="n">
        <v>4846</v>
      </c>
      <c r="D26" s="632" t="n">
        <v>1165</v>
      </c>
      <c r="E26" s="632" t="n">
        <v>1081</v>
      </c>
      <c r="F26" s="632" t="n">
        <v>916</v>
      </c>
      <c r="G26" s="632" t="n">
        <v>713</v>
      </c>
      <c r="H26" s="632" t="n">
        <v>766</v>
      </c>
      <c r="I26" s="632" t="n">
        <v>205</v>
      </c>
      <c r="Z26" s="477"/>
      <c r="AA26" s="477"/>
    </row>
    <row r="27" customFormat="false" ht="10.5" hidden="false" customHeight="true" outlineLevel="0" collapsed="false">
      <c r="A27" s="471" t="n">
        <v>12</v>
      </c>
      <c r="B27" s="633" t="s">
        <v>733</v>
      </c>
      <c r="C27" s="494"/>
      <c r="D27" s="494"/>
      <c r="E27" s="494"/>
      <c r="F27" s="494"/>
      <c r="G27" s="494"/>
      <c r="H27" s="494"/>
      <c r="I27" s="494"/>
      <c r="Z27" s="477"/>
      <c r="AA27" s="477"/>
    </row>
    <row r="28" customFormat="false" ht="10.5" hidden="false" customHeight="true" outlineLevel="0" collapsed="false">
      <c r="B28" s="631" t="s">
        <v>734</v>
      </c>
      <c r="C28" s="632" t="n">
        <v>998</v>
      </c>
      <c r="D28" s="632" t="n">
        <v>261</v>
      </c>
      <c r="E28" s="632" t="n">
        <v>214</v>
      </c>
      <c r="F28" s="632" t="n">
        <v>190</v>
      </c>
      <c r="G28" s="632" t="n">
        <v>154</v>
      </c>
      <c r="H28" s="632" t="n">
        <v>142</v>
      </c>
      <c r="I28" s="632" t="n">
        <v>37</v>
      </c>
      <c r="Z28" s="477"/>
      <c r="AA28" s="477"/>
    </row>
    <row r="29" customFormat="false" ht="10.5" hidden="false" customHeight="true" outlineLevel="0" collapsed="false">
      <c r="A29" s="471" t="n">
        <v>13</v>
      </c>
      <c r="B29" s="631" t="s">
        <v>735</v>
      </c>
      <c r="C29" s="632" t="n">
        <v>898</v>
      </c>
      <c r="D29" s="632" t="n">
        <v>445</v>
      </c>
      <c r="E29" s="632" t="n">
        <v>247</v>
      </c>
      <c r="F29" s="632" t="n">
        <v>118</v>
      </c>
      <c r="G29" s="632" t="n">
        <v>46</v>
      </c>
      <c r="H29" s="632" t="n">
        <v>37</v>
      </c>
      <c r="I29" s="632" t="n">
        <v>5</v>
      </c>
      <c r="Z29" s="477"/>
      <c r="AA29" s="477"/>
    </row>
    <row r="30" customFormat="false" ht="10.5" hidden="false" customHeight="true" outlineLevel="0" collapsed="false">
      <c r="A30" s="471" t="n">
        <v>14</v>
      </c>
      <c r="B30" s="631" t="s">
        <v>736</v>
      </c>
      <c r="C30" s="632" t="n">
        <v>3454</v>
      </c>
      <c r="D30" s="632" t="n">
        <v>2013</v>
      </c>
      <c r="E30" s="632" t="n">
        <v>869</v>
      </c>
      <c r="F30" s="632" t="n">
        <v>284</v>
      </c>
      <c r="G30" s="632" t="n">
        <v>132</v>
      </c>
      <c r="H30" s="632" t="n">
        <v>114</v>
      </c>
      <c r="I30" s="632" t="n">
        <v>42</v>
      </c>
      <c r="Z30" s="477"/>
      <c r="AA30" s="477"/>
    </row>
    <row r="31" customFormat="false" ht="10.5" hidden="false" customHeight="true" outlineLevel="0" collapsed="false">
      <c r="A31" s="471" t="n">
        <v>15</v>
      </c>
      <c r="B31" s="631" t="s">
        <v>737</v>
      </c>
      <c r="C31" s="632" t="n">
        <v>316</v>
      </c>
      <c r="D31" s="632" t="n">
        <v>114</v>
      </c>
      <c r="E31" s="632" t="n">
        <v>82</v>
      </c>
      <c r="F31" s="632" t="n">
        <v>46</v>
      </c>
      <c r="G31" s="632" t="n">
        <v>32</v>
      </c>
      <c r="H31" s="632" t="n">
        <v>29</v>
      </c>
      <c r="I31" s="632" t="n">
        <v>13</v>
      </c>
      <c r="Z31" s="477"/>
      <c r="AA31" s="477"/>
    </row>
    <row r="32" customFormat="false" ht="10.5" hidden="false" customHeight="true" outlineLevel="0" collapsed="false">
      <c r="A32" s="471" t="n">
        <v>16</v>
      </c>
      <c r="B32" s="636" t="s">
        <v>205</v>
      </c>
      <c r="C32" s="632" t="n">
        <v>30728</v>
      </c>
      <c r="D32" s="632" t="n">
        <v>11076</v>
      </c>
      <c r="E32" s="632" t="n">
        <v>7505</v>
      </c>
      <c r="F32" s="632" t="n">
        <v>4736</v>
      </c>
      <c r="G32" s="632" t="n">
        <v>3215</v>
      </c>
      <c r="H32" s="632" t="n">
        <v>3139</v>
      </c>
      <c r="I32" s="632" t="n">
        <v>1057</v>
      </c>
      <c r="Z32" s="477"/>
      <c r="AA32" s="477"/>
    </row>
    <row r="33" customFormat="false" ht="10.5" hidden="false" customHeight="true" outlineLevel="0" collapsed="false">
      <c r="A33" s="471" t="n">
        <v>17</v>
      </c>
      <c r="B33" s="631" t="s">
        <v>738</v>
      </c>
      <c r="C33" s="632" t="n">
        <v>24684</v>
      </c>
      <c r="D33" s="632" t="n">
        <v>7867</v>
      </c>
      <c r="E33" s="632" t="n">
        <v>5932</v>
      </c>
      <c r="F33" s="632" t="n">
        <v>4155</v>
      </c>
      <c r="G33" s="632" t="n">
        <v>2909</v>
      </c>
      <c r="H33" s="632" t="n">
        <v>2894</v>
      </c>
      <c r="I33" s="632" t="n">
        <v>927</v>
      </c>
      <c r="Z33" s="477"/>
      <c r="AA33" s="477"/>
    </row>
    <row r="34" s="491" customFormat="true" ht="18" hidden="false" customHeight="true" outlineLevel="0" collapsed="false">
      <c r="B34" s="275" t="s">
        <v>356</v>
      </c>
      <c r="C34" s="629"/>
      <c r="D34" s="637"/>
      <c r="E34" s="637"/>
      <c r="F34" s="637"/>
      <c r="G34" s="637"/>
      <c r="H34" s="637"/>
      <c r="I34" s="637"/>
      <c r="Z34" s="638"/>
      <c r="AA34" s="638"/>
    </row>
    <row r="35" customFormat="false" ht="10.5" hidden="false" customHeight="true" outlineLevel="0" collapsed="false">
      <c r="A35" s="471" t="n">
        <v>18</v>
      </c>
      <c r="B35" s="631" t="s">
        <v>717</v>
      </c>
      <c r="C35" s="632" t="n">
        <v>18</v>
      </c>
      <c r="D35" s="632" t="n">
        <v>13</v>
      </c>
      <c r="E35" s="632" t="n">
        <v>1</v>
      </c>
      <c r="F35" s="632" t="n">
        <v>2</v>
      </c>
      <c r="G35" s="632" t="n">
        <v>0</v>
      </c>
      <c r="H35" s="632" t="n">
        <v>2</v>
      </c>
      <c r="I35" s="632" t="n">
        <v>0</v>
      </c>
      <c r="Z35" s="477"/>
      <c r="AA35" s="477"/>
    </row>
    <row r="36" customFormat="false" ht="10.5" hidden="false" customHeight="true" outlineLevel="0" collapsed="false">
      <c r="A36" s="471" t="n">
        <v>19</v>
      </c>
      <c r="B36" s="633" t="s">
        <v>718</v>
      </c>
      <c r="C36" s="494"/>
      <c r="D36" s="494"/>
      <c r="E36" s="494"/>
      <c r="F36" s="494"/>
      <c r="G36" s="494"/>
      <c r="H36" s="494"/>
      <c r="I36" s="494"/>
      <c r="Z36" s="477"/>
      <c r="AA36" s="477"/>
    </row>
    <row r="37" customFormat="false" ht="10.5" hidden="false" customHeight="true" outlineLevel="0" collapsed="false">
      <c r="B37" s="631" t="s">
        <v>719</v>
      </c>
      <c r="C37" s="632" t="n">
        <v>50</v>
      </c>
      <c r="D37" s="632" t="n">
        <v>17</v>
      </c>
      <c r="E37" s="632" t="n">
        <v>9</v>
      </c>
      <c r="F37" s="632" t="n">
        <v>14</v>
      </c>
      <c r="G37" s="632" t="n">
        <v>5</v>
      </c>
      <c r="H37" s="632" t="n">
        <v>4</v>
      </c>
      <c r="I37" s="632" t="n">
        <v>1</v>
      </c>
      <c r="Z37" s="477"/>
      <c r="AA37" s="477"/>
    </row>
    <row r="38" customFormat="false" ht="10.5" hidden="false" customHeight="true" outlineLevel="0" collapsed="false">
      <c r="A38" s="471" t="n">
        <v>20</v>
      </c>
      <c r="B38" s="634" t="s">
        <v>720</v>
      </c>
      <c r="C38" s="494"/>
      <c r="D38" s="494"/>
      <c r="E38" s="494"/>
      <c r="F38" s="494"/>
      <c r="G38" s="494"/>
      <c r="H38" s="494"/>
      <c r="I38" s="494"/>
      <c r="Z38" s="477"/>
      <c r="AA38" s="477"/>
    </row>
    <row r="39" customFormat="false" ht="10.5" hidden="false" customHeight="true" outlineLevel="0" collapsed="false">
      <c r="B39" s="631" t="s">
        <v>721</v>
      </c>
      <c r="C39" s="632" t="n">
        <v>14</v>
      </c>
      <c r="D39" s="632" t="n">
        <v>9</v>
      </c>
      <c r="E39" s="632" t="n">
        <v>3</v>
      </c>
      <c r="F39" s="632" t="n">
        <v>1</v>
      </c>
      <c r="G39" s="632" t="n">
        <v>0</v>
      </c>
      <c r="H39" s="632" t="n">
        <v>0</v>
      </c>
      <c r="I39" s="632" t="n">
        <v>1</v>
      </c>
      <c r="Z39" s="477"/>
      <c r="AA39" s="477"/>
    </row>
    <row r="40" customFormat="false" ht="10.5" hidden="false" customHeight="true" outlineLevel="0" collapsed="false">
      <c r="A40" s="471" t="n">
        <v>21</v>
      </c>
      <c r="B40" s="633" t="s">
        <v>722</v>
      </c>
      <c r="C40" s="494"/>
      <c r="D40" s="494"/>
      <c r="E40" s="494"/>
      <c r="F40" s="494"/>
      <c r="G40" s="494"/>
      <c r="H40" s="494"/>
      <c r="I40" s="494"/>
      <c r="Z40" s="477"/>
      <c r="AA40" s="477"/>
    </row>
    <row r="41" customFormat="false" ht="10.5" hidden="false" customHeight="true" outlineLevel="0" collapsed="false">
      <c r="B41" s="633" t="s">
        <v>723</v>
      </c>
      <c r="C41" s="494"/>
      <c r="D41" s="494"/>
      <c r="E41" s="494"/>
      <c r="F41" s="494"/>
      <c r="G41" s="494"/>
      <c r="H41" s="494"/>
      <c r="I41" s="494"/>
      <c r="Z41" s="477"/>
      <c r="AA41" s="477"/>
    </row>
    <row r="42" customFormat="false" ht="10.5" hidden="false" customHeight="true" outlineLevel="0" collapsed="false">
      <c r="B42" s="631" t="s">
        <v>724</v>
      </c>
      <c r="C42" s="632" t="n">
        <v>15</v>
      </c>
      <c r="D42" s="632" t="n">
        <v>2</v>
      </c>
      <c r="E42" s="632" t="n">
        <v>6</v>
      </c>
      <c r="F42" s="632" t="n">
        <v>2</v>
      </c>
      <c r="G42" s="632" t="n">
        <v>2</v>
      </c>
      <c r="H42" s="632" t="n">
        <v>3</v>
      </c>
      <c r="I42" s="632" t="n">
        <v>0</v>
      </c>
      <c r="Z42" s="477"/>
      <c r="AA42" s="477"/>
    </row>
    <row r="43" customFormat="false" ht="10.5" hidden="false" customHeight="true" outlineLevel="0" collapsed="false">
      <c r="A43" s="471" t="n">
        <v>22</v>
      </c>
      <c r="B43" s="634" t="s">
        <v>720</v>
      </c>
      <c r="C43" s="494"/>
      <c r="D43" s="494"/>
      <c r="E43" s="494"/>
      <c r="F43" s="494"/>
      <c r="G43" s="494"/>
      <c r="H43" s="494"/>
      <c r="I43" s="494"/>
      <c r="Z43" s="477"/>
      <c r="AA43" s="477"/>
    </row>
    <row r="44" customFormat="false" ht="10.5" hidden="false" customHeight="true" outlineLevel="0" collapsed="false">
      <c r="B44" s="631" t="s">
        <v>725</v>
      </c>
      <c r="C44" s="632" t="n">
        <v>5</v>
      </c>
      <c r="D44" s="632" t="n">
        <v>2</v>
      </c>
      <c r="E44" s="632" t="n">
        <v>1</v>
      </c>
      <c r="F44" s="632" t="n">
        <v>1</v>
      </c>
      <c r="G44" s="632" t="n">
        <v>0</v>
      </c>
      <c r="H44" s="632" t="n">
        <v>0</v>
      </c>
      <c r="I44" s="632" t="n">
        <v>1</v>
      </c>
      <c r="Z44" s="477"/>
      <c r="AA44" s="477"/>
    </row>
    <row r="45" customFormat="false" ht="10.5" hidden="false" customHeight="true" outlineLevel="0" collapsed="false">
      <c r="A45" s="471" t="n">
        <v>23</v>
      </c>
      <c r="B45" s="631" t="s">
        <v>726</v>
      </c>
      <c r="C45" s="632" t="n">
        <v>318</v>
      </c>
      <c r="D45" s="632" t="n">
        <v>82</v>
      </c>
      <c r="E45" s="632" t="n">
        <v>84</v>
      </c>
      <c r="F45" s="632" t="n">
        <v>62</v>
      </c>
      <c r="G45" s="632" t="n">
        <v>38</v>
      </c>
      <c r="H45" s="632" t="n">
        <v>42</v>
      </c>
      <c r="I45" s="632" t="n">
        <v>10</v>
      </c>
      <c r="Z45" s="477"/>
      <c r="AA45" s="477"/>
    </row>
    <row r="46" customFormat="false" ht="10.5" hidden="false" customHeight="true" outlineLevel="0" collapsed="false">
      <c r="B46" s="635" t="s">
        <v>727</v>
      </c>
      <c r="C46" s="494"/>
      <c r="D46" s="494"/>
      <c r="E46" s="494"/>
      <c r="F46" s="494"/>
      <c r="G46" s="494"/>
      <c r="H46" s="494"/>
      <c r="I46" s="494"/>
      <c r="Z46" s="477"/>
      <c r="AA46" s="477"/>
    </row>
    <row r="47" customFormat="false" ht="10.5" hidden="false" customHeight="true" outlineLevel="0" collapsed="false">
      <c r="A47" s="471" t="n">
        <v>24</v>
      </c>
      <c r="B47" s="631" t="s">
        <v>728</v>
      </c>
      <c r="C47" s="632" t="n">
        <v>19</v>
      </c>
      <c r="D47" s="632" t="n">
        <v>7</v>
      </c>
      <c r="E47" s="632" t="n">
        <v>4</v>
      </c>
      <c r="F47" s="632" t="n">
        <v>5</v>
      </c>
      <c r="G47" s="632" t="n">
        <v>0</v>
      </c>
      <c r="H47" s="632" t="n">
        <v>2</v>
      </c>
      <c r="I47" s="632" t="n">
        <v>1</v>
      </c>
      <c r="Z47" s="477"/>
      <c r="AA47" s="477"/>
    </row>
    <row r="48" customFormat="false" ht="10.5" hidden="false" customHeight="true" outlineLevel="0" collapsed="false">
      <c r="A48" s="471" t="n">
        <v>25</v>
      </c>
      <c r="B48" s="631" t="s">
        <v>729</v>
      </c>
      <c r="C48" s="632" t="n">
        <v>116</v>
      </c>
      <c r="D48" s="632" t="n">
        <v>33</v>
      </c>
      <c r="E48" s="632" t="n">
        <v>30</v>
      </c>
      <c r="F48" s="632" t="n">
        <v>26</v>
      </c>
      <c r="G48" s="632" t="n">
        <v>16</v>
      </c>
      <c r="H48" s="632" t="n">
        <v>9</v>
      </c>
      <c r="I48" s="632" t="n">
        <v>2</v>
      </c>
      <c r="Z48" s="477"/>
      <c r="AA48" s="477"/>
    </row>
    <row r="49" customFormat="false" ht="10.5" hidden="false" customHeight="true" outlineLevel="0" collapsed="false">
      <c r="A49" s="471" t="n">
        <v>26</v>
      </c>
      <c r="B49" s="631" t="s">
        <v>730</v>
      </c>
      <c r="C49" s="632" t="n">
        <v>60</v>
      </c>
      <c r="D49" s="632" t="n">
        <v>17</v>
      </c>
      <c r="E49" s="632" t="n">
        <v>20</v>
      </c>
      <c r="F49" s="632" t="n">
        <v>11</v>
      </c>
      <c r="G49" s="632" t="n">
        <v>5</v>
      </c>
      <c r="H49" s="632" t="n">
        <v>5</v>
      </c>
      <c r="I49" s="632" t="n">
        <v>2</v>
      </c>
      <c r="Z49" s="477"/>
      <c r="AA49" s="477"/>
    </row>
    <row r="50" customFormat="false" ht="10.5" hidden="false" customHeight="true" outlineLevel="0" collapsed="false">
      <c r="A50" s="471" t="n">
        <v>27</v>
      </c>
      <c r="B50" s="631" t="s">
        <v>731</v>
      </c>
      <c r="C50" s="632" t="n">
        <v>19</v>
      </c>
      <c r="D50" s="632" t="n">
        <v>4</v>
      </c>
      <c r="E50" s="632" t="n">
        <v>2</v>
      </c>
      <c r="F50" s="632" t="n">
        <v>2</v>
      </c>
      <c r="G50" s="632" t="n">
        <v>2</v>
      </c>
      <c r="H50" s="632" t="n">
        <v>8</v>
      </c>
      <c r="I50" s="632" t="n">
        <v>1</v>
      </c>
      <c r="Z50" s="477"/>
      <c r="AA50" s="477"/>
    </row>
    <row r="51" customFormat="false" ht="10.5" hidden="false" customHeight="true" outlineLevel="0" collapsed="false">
      <c r="A51" s="471" t="n">
        <v>28</v>
      </c>
      <c r="B51" s="631" t="s">
        <v>732</v>
      </c>
      <c r="C51" s="632" t="n">
        <v>104</v>
      </c>
      <c r="D51" s="632" t="n">
        <v>21</v>
      </c>
      <c r="E51" s="632" t="n">
        <v>28</v>
      </c>
      <c r="F51" s="632" t="n">
        <v>18</v>
      </c>
      <c r="G51" s="632" t="n">
        <v>15</v>
      </c>
      <c r="H51" s="632" t="n">
        <v>18</v>
      </c>
      <c r="I51" s="632" t="n">
        <v>4</v>
      </c>
      <c r="Z51" s="477"/>
      <c r="AA51" s="477"/>
    </row>
    <row r="52" customFormat="false" ht="10.5" hidden="false" customHeight="true" outlineLevel="0" collapsed="false">
      <c r="B52" s="633" t="s">
        <v>733</v>
      </c>
      <c r="C52" s="494"/>
      <c r="D52" s="494"/>
      <c r="E52" s="494"/>
      <c r="F52" s="494"/>
      <c r="G52" s="494"/>
      <c r="H52" s="494"/>
      <c r="I52" s="494"/>
      <c r="Z52" s="477"/>
      <c r="AA52" s="477"/>
    </row>
    <row r="53" customFormat="false" ht="10.5" hidden="false" customHeight="true" outlineLevel="0" collapsed="false">
      <c r="A53" s="471" t="n">
        <v>29</v>
      </c>
      <c r="B53" s="631" t="s">
        <v>734</v>
      </c>
      <c r="C53" s="632" t="n">
        <v>19</v>
      </c>
      <c r="D53" s="632" t="n">
        <v>7</v>
      </c>
      <c r="E53" s="632" t="n">
        <v>2</v>
      </c>
      <c r="F53" s="632" t="n">
        <v>2</v>
      </c>
      <c r="G53" s="632" t="n">
        <v>4</v>
      </c>
      <c r="H53" s="632" t="n">
        <v>3</v>
      </c>
      <c r="I53" s="632" t="n">
        <v>1</v>
      </c>
      <c r="Z53" s="477"/>
      <c r="AA53" s="477"/>
    </row>
    <row r="54" customFormat="false" ht="10.5" hidden="false" customHeight="true" outlineLevel="0" collapsed="false">
      <c r="A54" s="471" t="n">
        <v>30</v>
      </c>
      <c r="B54" s="631" t="s">
        <v>735</v>
      </c>
      <c r="C54" s="632" t="n">
        <v>26</v>
      </c>
      <c r="D54" s="632" t="n">
        <v>9</v>
      </c>
      <c r="E54" s="632" t="n">
        <v>10</v>
      </c>
      <c r="F54" s="632" t="n">
        <v>5</v>
      </c>
      <c r="G54" s="632" t="n">
        <v>1</v>
      </c>
      <c r="H54" s="632" t="n">
        <v>1</v>
      </c>
      <c r="I54" s="632" t="n">
        <v>0</v>
      </c>
      <c r="Z54" s="477"/>
      <c r="AA54" s="477"/>
    </row>
    <row r="55" customFormat="false" ht="10.5" hidden="false" customHeight="true" outlineLevel="0" collapsed="false">
      <c r="A55" s="471" t="n">
        <v>31</v>
      </c>
      <c r="B55" s="631" t="s">
        <v>736</v>
      </c>
      <c r="C55" s="632" t="n">
        <v>139</v>
      </c>
      <c r="D55" s="632" t="n">
        <v>99</v>
      </c>
      <c r="E55" s="632" t="n">
        <v>28</v>
      </c>
      <c r="F55" s="632" t="n">
        <v>9</v>
      </c>
      <c r="G55" s="632" t="n">
        <v>3</v>
      </c>
      <c r="H55" s="632" t="n">
        <v>0</v>
      </c>
      <c r="I55" s="632" t="n">
        <v>0</v>
      </c>
      <c r="Z55" s="477"/>
      <c r="AA55" s="477"/>
    </row>
    <row r="56" customFormat="false" ht="10.5" hidden="false" customHeight="true" outlineLevel="0" collapsed="false">
      <c r="A56" s="471" t="n">
        <v>32</v>
      </c>
      <c r="B56" s="631" t="s">
        <v>737</v>
      </c>
      <c r="C56" s="632" t="n">
        <v>5</v>
      </c>
      <c r="D56" s="632" t="n">
        <v>1</v>
      </c>
      <c r="E56" s="632" t="n">
        <v>1</v>
      </c>
      <c r="F56" s="632" t="n">
        <v>1</v>
      </c>
      <c r="G56" s="632" t="n">
        <v>0</v>
      </c>
      <c r="H56" s="632" t="n">
        <v>1</v>
      </c>
      <c r="I56" s="632" t="n">
        <v>1</v>
      </c>
      <c r="Z56" s="477"/>
      <c r="AA56" s="477"/>
    </row>
    <row r="57" customFormat="false" ht="10.5" hidden="false" customHeight="true" outlineLevel="0" collapsed="false">
      <c r="A57" s="471" t="n">
        <v>33</v>
      </c>
      <c r="B57" s="636" t="s">
        <v>205</v>
      </c>
      <c r="C57" s="632" t="n">
        <v>609</v>
      </c>
      <c r="D57" s="632" t="n">
        <v>241</v>
      </c>
      <c r="E57" s="632" t="n">
        <v>145</v>
      </c>
      <c r="F57" s="632" t="n">
        <v>99</v>
      </c>
      <c r="G57" s="632" t="n">
        <v>53</v>
      </c>
      <c r="H57" s="632" t="n">
        <v>56</v>
      </c>
      <c r="I57" s="632" t="n">
        <v>15</v>
      </c>
      <c r="Z57" s="477"/>
      <c r="AA57" s="477"/>
    </row>
    <row r="58" customFormat="false" ht="10.5" hidden="false" customHeight="true" outlineLevel="0" collapsed="false">
      <c r="A58" s="471" t="n">
        <v>34</v>
      </c>
      <c r="B58" s="631" t="s">
        <v>738</v>
      </c>
      <c r="C58" s="632" t="n">
        <v>455</v>
      </c>
      <c r="D58" s="632" t="n">
        <v>139</v>
      </c>
      <c r="E58" s="632" t="n">
        <v>113</v>
      </c>
      <c r="F58" s="632" t="n">
        <v>88</v>
      </c>
      <c r="G58" s="632" t="n">
        <v>52</v>
      </c>
      <c r="H58" s="632" t="n">
        <v>51</v>
      </c>
      <c r="I58" s="632" t="n">
        <v>12</v>
      </c>
      <c r="Z58" s="477"/>
      <c r="AA58" s="477"/>
    </row>
    <row r="59" s="491" customFormat="true" ht="18" hidden="false" customHeight="true" outlineLevel="0" collapsed="false">
      <c r="B59" s="275" t="s">
        <v>359</v>
      </c>
      <c r="C59" s="629"/>
      <c r="D59" s="637"/>
      <c r="E59" s="637"/>
      <c r="F59" s="637"/>
      <c r="G59" s="637"/>
      <c r="H59" s="637"/>
      <c r="I59" s="637"/>
      <c r="Z59" s="638"/>
      <c r="AA59" s="638"/>
    </row>
    <row r="60" customFormat="false" ht="10.5" hidden="false" customHeight="true" outlineLevel="0" collapsed="false">
      <c r="A60" s="471" t="n">
        <v>35</v>
      </c>
      <c r="B60" s="631" t="s">
        <v>717</v>
      </c>
      <c r="C60" s="632" t="n">
        <v>1334</v>
      </c>
      <c r="D60" s="632" t="n">
        <v>572</v>
      </c>
      <c r="E60" s="632" t="n">
        <v>301</v>
      </c>
      <c r="F60" s="632" t="n">
        <v>152</v>
      </c>
      <c r="G60" s="632" t="n">
        <v>125</v>
      </c>
      <c r="H60" s="632" t="n">
        <v>156</v>
      </c>
      <c r="I60" s="632" t="n">
        <v>28</v>
      </c>
      <c r="Z60" s="477"/>
      <c r="AA60" s="477"/>
    </row>
    <row r="61" customFormat="false" ht="10.5" hidden="false" customHeight="true" outlineLevel="0" collapsed="false">
      <c r="A61" s="471" t="n">
        <v>36</v>
      </c>
      <c r="B61" s="633" t="s">
        <v>718</v>
      </c>
      <c r="C61" s="494"/>
      <c r="D61" s="494"/>
      <c r="E61" s="494"/>
      <c r="F61" s="494"/>
      <c r="G61" s="494"/>
      <c r="H61" s="494"/>
      <c r="I61" s="494"/>
      <c r="Z61" s="477"/>
      <c r="AA61" s="477"/>
    </row>
    <row r="62" customFormat="false" ht="10.5" hidden="false" customHeight="true" outlineLevel="0" collapsed="false">
      <c r="B62" s="631" t="s">
        <v>719</v>
      </c>
      <c r="C62" s="632" t="n">
        <v>5294</v>
      </c>
      <c r="D62" s="632" t="n">
        <v>1589</v>
      </c>
      <c r="E62" s="632" t="n">
        <v>1216</v>
      </c>
      <c r="F62" s="632" t="n">
        <v>891</v>
      </c>
      <c r="G62" s="632" t="n">
        <v>676</v>
      </c>
      <c r="H62" s="632" t="n">
        <v>670</v>
      </c>
      <c r="I62" s="632" t="n">
        <v>252</v>
      </c>
      <c r="Z62" s="477"/>
      <c r="AA62" s="477"/>
    </row>
    <row r="63" customFormat="false" ht="10.5" hidden="false" customHeight="true" outlineLevel="0" collapsed="false">
      <c r="A63" s="471" t="n">
        <v>37</v>
      </c>
      <c r="B63" s="634" t="s">
        <v>720</v>
      </c>
      <c r="C63" s="494"/>
      <c r="D63" s="494"/>
      <c r="E63" s="494"/>
      <c r="F63" s="494"/>
      <c r="G63" s="494"/>
      <c r="H63" s="494"/>
      <c r="I63" s="494"/>
      <c r="Z63" s="477"/>
      <c r="AA63" s="477"/>
    </row>
    <row r="64" customFormat="false" ht="10.5" hidden="false" customHeight="true" outlineLevel="0" collapsed="false">
      <c r="B64" s="631" t="s">
        <v>721</v>
      </c>
      <c r="C64" s="632" t="n">
        <v>1575</v>
      </c>
      <c r="D64" s="632" t="n">
        <v>690</v>
      </c>
      <c r="E64" s="632" t="n">
        <v>381</v>
      </c>
      <c r="F64" s="632" t="n">
        <v>187</v>
      </c>
      <c r="G64" s="632" t="n">
        <v>126</v>
      </c>
      <c r="H64" s="632" t="n">
        <v>126</v>
      </c>
      <c r="I64" s="632" t="n">
        <v>65</v>
      </c>
      <c r="Z64" s="477"/>
      <c r="AA64" s="477"/>
    </row>
    <row r="65" customFormat="false" ht="10.5" hidden="false" customHeight="true" outlineLevel="0" collapsed="false">
      <c r="A65" s="471" t="n">
        <v>38</v>
      </c>
      <c r="B65" s="633" t="s">
        <v>722</v>
      </c>
      <c r="C65" s="494"/>
      <c r="D65" s="494"/>
      <c r="E65" s="494"/>
      <c r="F65" s="494"/>
      <c r="G65" s="494"/>
      <c r="H65" s="494"/>
      <c r="I65" s="494"/>
      <c r="Z65" s="477"/>
      <c r="AA65" s="477"/>
    </row>
    <row r="66" customFormat="false" ht="10.5" hidden="false" customHeight="true" outlineLevel="0" collapsed="false">
      <c r="B66" s="633" t="s">
        <v>723</v>
      </c>
      <c r="C66" s="494"/>
      <c r="D66" s="494"/>
      <c r="E66" s="494"/>
      <c r="F66" s="494"/>
      <c r="G66" s="494"/>
      <c r="H66" s="494"/>
      <c r="I66" s="494"/>
      <c r="Z66" s="477"/>
      <c r="AA66" s="477"/>
    </row>
    <row r="67" customFormat="false" ht="10.5" hidden="false" customHeight="true" outlineLevel="0" collapsed="false">
      <c r="B67" s="631" t="s">
        <v>724</v>
      </c>
      <c r="C67" s="632" t="n">
        <v>1193</v>
      </c>
      <c r="D67" s="632" t="n">
        <v>321</v>
      </c>
      <c r="E67" s="632" t="n">
        <v>287</v>
      </c>
      <c r="F67" s="632" t="n">
        <v>199</v>
      </c>
      <c r="G67" s="632" t="n">
        <v>155</v>
      </c>
      <c r="H67" s="632" t="n">
        <v>177</v>
      </c>
      <c r="I67" s="632" t="n">
        <v>54</v>
      </c>
      <c r="Z67" s="477"/>
      <c r="AA67" s="477"/>
    </row>
    <row r="68" customFormat="false" ht="10.5" hidden="false" customHeight="true" outlineLevel="0" collapsed="false">
      <c r="A68" s="471" t="n">
        <v>39</v>
      </c>
      <c r="B68" s="634" t="s">
        <v>720</v>
      </c>
      <c r="C68" s="494"/>
      <c r="D68" s="494"/>
      <c r="E68" s="494"/>
      <c r="F68" s="494"/>
      <c r="G68" s="494"/>
      <c r="H68" s="494"/>
      <c r="I68" s="494"/>
      <c r="Z68" s="477"/>
      <c r="AA68" s="477"/>
    </row>
    <row r="69" customFormat="false" ht="10.5" hidden="false" customHeight="true" outlineLevel="0" collapsed="false">
      <c r="B69" s="631" t="s">
        <v>725</v>
      </c>
      <c r="C69" s="632" t="n">
        <v>242</v>
      </c>
      <c r="D69" s="632" t="n">
        <v>112</v>
      </c>
      <c r="E69" s="632" t="n">
        <v>58</v>
      </c>
      <c r="F69" s="632" t="n">
        <v>35</v>
      </c>
      <c r="G69" s="632" t="n">
        <v>18</v>
      </c>
      <c r="H69" s="632" t="n">
        <v>16</v>
      </c>
      <c r="I69" s="632" t="n">
        <v>3</v>
      </c>
      <c r="Z69" s="477"/>
      <c r="AA69" s="477"/>
    </row>
    <row r="70" customFormat="false" ht="10.5" hidden="false" customHeight="true" outlineLevel="0" collapsed="false">
      <c r="A70" s="471" t="n">
        <v>40</v>
      </c>
      <c r="B70" s="631" t="s">
        <v>726</v>
      </c>
      <c r="C70" s="632" t="n">
        <v>15004</v>
      </c>
      <c r="D70" s="632" t="n">
        <v>4834</v>
      </c>
      <c r="E70" s="632" t="n">
        <v>3746</v>
      </c>
      <c r="F70" s="632" t="n">
        <v>2552</v>
      </c>
      <c r="G70" s="632" t="n">
        <v>1706</v>
      </c>
      <c r="H70" s="632" t="n">
        <v>1621</v>
      </c>
      <c r="I70" s="632" t="n">
        <v>545</v>
      </c>
      <c r="Z70" s="477"/>
      <c r="AA70" s="477"/>
    </row>
    <row r="71" customFormat="false" ht="10.5" hidden="false" customHeight="true" outlineLevel="0" collapsed="false">
      <c r="B71" s="635" t="s">
        <v>727</v>
      </c>
      <c r="C71" s="494"/>
      <c r="D71" s="494"/>
      <c r="E71" s="494"/>
      <c r="F71" s="494"/>
      <c r="G71" s="494"/>
      <c r="H71" s="494"/>
      <c r="I71" s="494"/>
      <c r="Z71" s="477"/>
      <c r="AA71" s="477"/>
    </row>
    <row r="72" customFormat="false" ht="10.5" hidden="false" customHeight="true" outlineLevel="0" collapsed="false">
      <c r="A72" s="471" t="n">
        <v>41</v>
      </c>
      <c r="B72" s="631" t="s">
        <v>728</v>
      </c>
      <c r="C72" s="632" t="n">
        <v>877</v>
      </c>
      <c r="D72" s="632" t="n">
        <v>393</v>
      </c>
      <c r="E72" s="632" t="n">
        <v>241</v>
      </c>
      <c r="F72" s="632" t="n">
        <v>118</v>
      </c>
      <c r="G72" s="632" t="n">
        <v>49</v>
      </c>
      <c r="H72" s="632" t="n">
        <v>50</v>
      </c>
      <c r="I72" s="632" t="n">
        <v>26</v>
      </c>
      <c r="Z72" s="477"/>
      <c r="AA72" s="477"/>
    </row>
    <row r="73" customFormat="false" ht="10.5" hidden="false" customHeight="true" outlineLevel="0" collapsed="false">
      <c r="A73" s="471" t="n">
        <v>42</v>
      </c>
      <c r="B73" s="631" t="s">
        <v>729</v>
      </c>
      <c r="C73" s="632" t="n">
        <v>6264</v>
      </c>
      <c r="D73" s="632" t="n">
        <v>2372</v>
      </c>
      <c r="E73" s="632" t="n">
        <v>1724</v>
      </c>
      <c r="F73" s="632" t="n">
        <v>975</v>
      </c>
      <c r="G73" s="632" t="n">
        <v>543</v>
      </c>
      <c r="H73" s="632" t="n">
        <v>450</v>
      </c>
      <c r="I73" s="632" t="n">
        <v>200</v>
      </c>
      <c r="Z73" s="477"/>
      <c r="AA73" s="477"/>
    </row>
    <row r="74" customFormat="false" ht="10.5" hidden="false" customHeight="true" outlineLevel="0" collapsed="false">
      <c r="A74" s="471" t="n">
        <v>43</v>
      </c>
      <c r="B74" s="631" t="s">
        <v>730</v>
      </c>
      <c r="C74" s="632" t="n">
        <v>2388</v>
      </c>
      <c r="D74" s="632" t="n">
        <v>796</v>
      </c>
      <c r="E74" s="632" t="n">
        <v>612</v>
      </c>
      <c r="F74" s="632" t="n">
        <v>393</v>
      </c>
      <c r="G74" s="632" t="n">
        <v>284</v>
      </c>
      <c r="H74" s="632" t="n">
        <v>223</v>
      </c>
      <c r="I74" s="632" t="n">
        <v>80</v>
      </c>
      <c r="Z74" s="477"/>
      <c r="AA74" s="477"/>
    </row>
    <row r="75" customFormat="false" ht="10.5" hidden="false" customHeight="true" outlineLevel="0" collapsed="false">
      <c r="A75" s="471" t="n">
        <v>44</v>
      </c>
      <c r="B75" s="631" t="s">
        <v>731</v>
      </c>
      <c r="C75" s="632" t="n">
        <v>733</v>
      </c>
      <c r="D75" s="632" t="n">
        <v>129</v>
      </c>
      <c r="E75" s="632" t="n">
        <v>116</v>
      </c>
      <c r="F75" s="632" t="n">
        <v>168</v>
      </c>
      <c r="G75" s="632" t="n">
        <v>132</v>
      </c>
      <c r="H75" s="632" t="n">
        <v>150</v>
      </c>
      <c r="I75" s="632" t="n">
        <v>38</v>
      </c>
      <c r="Z75" s="477"/>
      <c r="AA75" s="477"/>
    </row>
    <row r="76" customFormat="false" ht="10.5" hidden="false" customHeight="true" outlineLevel="0" collapsed="false">
      <c r="A76" s="471" t="n">
        <v>45</v>
      </c>
      <c r="B76" s="631" t="s">
        <v>732</v>
      </c>
      <c r="C76" s="632" t="n">
        <v>4742</v>
      </c>
      <c r="D76" s="632" t="n">
        <v>1144</v>
      </c>
      <c r="E76" s="632" t="n">
        <v>1053</v>
      </c>
      <c r="F76" s="632" t="n">
        <v>898</v>
      </c>
      <c r="G76" s="632" t="n">
        <v>698</v>
      </c>
      <c r="H76" s="632" t="n">
        <v>748</v>
      </c>
      <c r="I76" s="632" t="n">
        <v>201</v>
      </c>
      <c r="Z76" s="477"/>
      <c r="AA76" s="477"/>
    </row>
    <row r="77" customFormat="false" ht="10.5" hidden="false" customHeight="true" outlineLevel="0" collapsed="false">
      <c r="B77" s="633" t="s">
        <v>733</v>
      </c>
      <c r="C77" s="494"/>
      <c r="D77" s="494"/>
      <c r="E77" s="494"/>
      <c r="F77" s="494"/>
      <c r="G77" s="494"/>
      <c r="H77" s="494"/>
      <c r="I77" s="494"/>
      <c r="Z77" s="477"/>
      <c r="AA77" s="477"/>
    </row>
    <row r="78" customFormat="false" ht="10.5" hidden="false" customHeight="true" outlineLevel="0" collapsed="false">
      <c r="A78" s="471" t="n">
        <v>46</v>
      </c>
      <c r="B78" s="631" t="s">
        <v>734</v>
      </c>
      <c r="C78" s="632" t="n">
        <v>979</v>
      </c>
      <c r="D78" s="632" t="n">
        <v>254</v>
      </c>
      <c r="E78" s="632" t="n">
        <v>212</v>
      </c>
      <c r="F78" s="632" t="n">
        <v>188</v>
      </c>
      <c r="G78" s="632" t="n">
        <v>150</v>
      </c>
      <c r="H78" s="632" t="n">
        <v>139</v>
      </c>
      <c r="I78" s="632" t="n">
        <v>36</v>
      </c>
      <c r="Z78" s="477"/>
      <c r="AA78" s="477"/>
    </row>
    <row r="79" customFormat="false" ht="10.5" hidden="false" customHeight="true" outlineLevel="0" collapsed="false">
      <c r="A79" s="471" t="n">
        <v>47</v>
      </c>
      <c r="B79" s="631" t="s">
        <v>735</v>
      </c>
      <c r="C79" s="632" t="n">
        <v>872</v>
      </c>
      <c r="D79" s="632" t="n">
        <v>436</v>
      </c>
      <c r="E79" s="632" t="n">
        <v>237</v>
      </c>
      <c r="F79" s="632" t="n">
        <v>113</v>
      </c>
      <c r="G79" s="632" t="n">
        <v>45</v>
      </c>
      <c r="H79" s="632" t="n">
        <v>36</v>
      </c>
      <c r="I79" s="632" t="n">
        <v>5</v>
      </c>
      <c r="Z79" s="477"/>
      <c r="AA79" s="477"/>
    </row>
    <row r="80" customFormat="false" ht="10.5" hidden="false" customHeight="true" outlineLevel="0" collapsed="false">
      <c r="A80" s="471" t="n">
        <v>48</v>
      </c>
      <c r="B80" s="631" t="s">
        <v>736</v>
      </c>
      <c r="C80" s="632" t="n">
        <v>3315</v>
      </c>
      <c r="D80" s="632" t="n">
        <v>1914</v>
      </c>
      <c r="E80" s="632" t="n">
        <v>841</v>
      </c>
      <c r="F80" s="632" t="n">
        <v>275</v>
      </c>
      <c r="G80" s="632" t="n">
        <v>129</v>
      </c>
      <c r="H80" s="632" t="n">
        <v>114</v>
      </c>
      <c r="I80" s="632" t="n">
        <v>42</v>
      </c>
      <c r="Z80" s="477"/>
      <c r="AA80" s="477"/>
    </row>
    <row r="81" customFormat="false" ht="10.5" hidden="false" customHeight="true" outlineLevel="0" collapsed="false">
      <c r="A81" s="471" t="n">
        <v>49</v>
      </c>
      <c r="B81" s="631" t="s">
        <v>737</v>
      </c>
      <c r="C81" s="632" t="n">
        <v>311</v>
      </c>
      <c r="D81" s="632" t="n">
        <v>113</v>
      </c>
      <c r="E81" s="632" t="n">
        <v>81</v>
      </c>
      <c r="F81" s="632" t="n">
        <v>45</v>
      </c>
      <c r="G81" s="632" t="n">
        <v>32</v>
      </c>
      <c r="H81" s="632" t="n">
        <v>28</v>
      </c>
      <c r="I81" s="632" t="n">
        <v>12</v>
      </c>
      <c r="Z81" s="477"/>
      <c r="AA81" s="477"/>
    </row>
    <row r="82" customFormat="false" ht="10.5" hidden="false" customHeight="true" outlineLevel="0" collapsed="false">
      <c r="A82" s="471" t="n">
        <v>50</v>
      </c>
      <c r="B82" s="636" t="s">
        <v>205</v>
      </c>
      <c r="C82" s="632" t="n">
        <v>30119</v>
      </c>
      <c r="D82" s="632" t="n">
        <v>10835</v>
      </c>
      <c r="E82" s="632" t="n">
        <v>7360</v>
      </c>
      <c r="F82" s="632" t="n">
        <v>4637</v>
      </c>
      <c r="G82" s="632" t="n">
        <v>3162</v>
      </c>
      <c r="H82" s="632" t="n">
        <v>3083</v>
      </c>
      <c r="I82" s="632" t="n">
        <v>1042</v>
      </c>
      <c r="Z82" s="477"/>
      <c r="AA82" s="477"/>
    </row>
    <row r="83" customFormat="false" ht="10.5" hidden="false" customHeight="true" outlineLevel="0" collapsed="false">
      <c r="A83" s="471" t="n">
        <v>51</v>
      </c>
      <c r="B83" s="631" t="s">
        <v>738</v>
      </c>
      <c r="C83" s="632" t="n">
        <v>24229</v>
      </c>
      <c r="D83" s="632" t="n">
        <v>7728</v>
      </c>
      <c r="E83" s="632" t="n">
        <v>5819</v>
      </c>
      <c r="F83" s="632" t="n">
        <v>4067</v>
      </c>
      <c r="G83" s="632" t="n">
        <v>2857</v>
      </c>
      <c r="H83" s="632" t="n">
        <v>2843</v>
      </c>
      <c r="I83" s="632" t="n">
        <v>915</v>
      </c>
      <c r="Z83" s="477"/>
      <c r="AA83" s="477"/>
    </row>
    <row r="84" customFormat="false" ht="10.5" hidden="false" customHeight="true" outlineLevel="0" collapsed="false">
      <c r="B84" s="639"/>
      <c r="Z84" s="477"/>
      <c r="AA84" s="477"/>
    </row>
    <row r="85" customFormat="false" ht="10.5" hidden="false" customHeight="true" outlineLevel="0" collapsed="false">
      <c r="A85" s="640" t="s">
        <v>739</v>
      </c>
      <c r="B85" s="650"/>
      <c r="C85" s="650"/>
      <c r="D85" s="650"/>
      <c r="E85" s="650"/>
      <c r="F85" s="650"/>
      <c r="G85" s="650"/>
      <c r="H85" s="650"/>
      <c r="I85" s="650"/>
      <c r="J85" s="650"/>
      <c r="Z85" s="477"/>
      <c r="AA85" s="477"/>
    </row>
    <row r="86" customFormat="false" ht="10.5" hidden="false" customHeight="true" outlineLevel="0" collapsed="false">
      <c r="A86" s="640" t="s">
        <v>740</v>
      </c>
      <c r="B86" s="651"/>
      <c r="C86" s="651"/>
      <c r="D86" s="651"/>
      <c r="E86" s="651"/>
      <c r="F86" s="651"/>
      <c r="G86" s="651"/>
      <c r="H86" s="651"/>
      <c r="I86" s="651"/>
      <c r="J86" s="651"/>
      <c r="Z86" s="477"/>
      <c r="AA86" s="477"/>
    </row>
    <row r="87" customFormat="false" ht="10.5" hidden="false" customHeight="true" outlineLevel="0" collapsed="false">
      <c r="A87" s="640" t="s">
        <v>741</v>
      </c>
      <c r="B87" s="650"/>
      <c r="C87" s="650"/>
      <c r="D87" s="650"/>
      <c r="E87" s="650"/>
      <c r="F87" s="650"/>
      <c r="G87" s="650"/>
      <c r="H87" s="650"/>
      <c r="I87" s="650"/>
      <c r="J87" s="650"/>
      <c r="Z87" s="477"/>
      <c r="AA87" s="477"/>
    </row>
    <row r="88" customFormat="false" ht="10.5" hidden="false" customHeight="true" outlineLevel="0" collapsed="false">
      <c r="A88" s="640" t="s">
        <v>742</v>
      </c>
      <c r="B88" s="650"/>
      <c r="C88" s="650"/>
      <c r="D88" s="650"/>
      <c r="E88" s="650"/>
      <c r="F88" s="650"/>
      <c r="G88" s="650"/>
      <c r="H88" s="650"/>
      <c r="I88" s="650"/>
      <c r="J88" s="650"/>
      <c r="Z88" s="477"/>
      <c r="AA88" s="477"/>
    </row>
    <row r="89" customFormat="false" ht="10.5" hidden="false" customHeight="true" outlineLevel="0" collapsed="false">
      <c r="A89" s="640" t="s">
        <v>743</v>
      </c>
      <c r="B89" s="650"/>
      <c r="C89" s="650"/>
      <c r="D89" s="650"/>
      <c r="E89" s="650"/>
      <c r="F89" s="650"/>
      <c r="G89" s="650"/>
      <c r="H89" s="650"/>
      <c r="I89" s="650"/>
      <c r="J89" s="650"/>
      <c r="Z89" s="477"/>
      <c r="AA89" s="477"/>
    </row>
    <row r="90" s="647" customFormat="true" ht="10.5" hidden="false" customHeight="true" outlineLevel="0" collapsed="false">
      <c r="A90" s="644" t="s">
        <v>744</v>
      </c>
      <c r="B90" s="652"/>
      <c r="C90" s="652"/>
      <c r="D90" s="652"/>
      <c r="E90" s="652"/>
      <c r="F90" s="652"/>
      <c r="G90" s="652"/>
      <c r="H90" s="652"/>
      <c r="I90" s="652"/>
      <c r="J90" s="652"/>
      <c r="Z90" s="648"/>
      <c r="AA90" s="648"/>
    </row>
    <row r="91" s="647" customFormat="true" ht="10.5" hidden="false" customHeight="true" outlineLevel="0" collapsed="false">
      <c r="A91" s="644" t="s">
        <v>745</v>
      </c>
      <c r="B91" s="652"/>
      <c r="C91" s="652"/>
      <c r="D91" s="652"/>
      <c r="E91" s="652"/>
      <c r="F91" s="652"/>
      <c r="G91" s="652"/>
      <c r="H91" s="652"/>
      <c r="I91" s="653"/>
      <c r="J91" s="652"/>
      <c r="Z91" s="648"/>
      <c r="AA91" s="648"/>
    </row>
    <row r="92" s="647" customFormat="true" ht="10.5" hidden="false" customHeight="true" outlineLevel="0" collapsed="false">
      <c r="A92" s="644" t="s">
        <v>746</v>
      </c>
      <c r="B92" s="652"/>
      <c r="C92" s="652"/>
      <c r="D92" s="652"/>
      <c r="E92" s="652"/>
      <c r="F92" s="652"/>
      <c r="G92" s="652"/>
      <c r="H92" s="652"/>
      <c r="I92" s="653"/>
      <c r="J92" s="652"/>
      <c r="Z92" s="648"/>
      <c r="AA92" s="648"/>
    </row>
    <row r="93" customFormat="false" ht="10.5" hidden="false" customHeight="true" outlineLevel="0" collapsed="false">
      <c r="A93" s="640" t="s">
        <v>747</v>
      </c>
      <c r="B93" s="651"/>
      <c r="C93" s="651"/>
      <c r="D93" s="651"/>
      <c r="E93" s="651"/>
      <c r="F93" s="651"/>
      <c r="G93" s="651"/>
      <c r="H93" s="651"/>
      <c r="I93" s="651"/>
      <c r="J93" s="651"/>
      <c r="K93" s="651"/>
      <c r="L93" s="651"/>
      <c r="M93" s="651"/>
      <c r="N93" s="651"/>
      <c r="O93" s="651"/>
      <c r="Z93" s="477"/>
      <c r="AA93" s="477"/>
    </row>
    <row r="94" customFormat="false" ht="10.5" hidden="false" customHeight="true" outlineLevel="0" collapsed="false">
      <c r="A94" s="640" t="s">
        <v>748</v>
      </c>
      <c r="B94" s="651"/>
      <c r="C94" s="651"/>
      <c r="D94" s="651"/>
      <c r="E94" s="651"/>
      <c r="F94" s="651"/>
      <c r="G94" s="651"/>
      <c r="H94" s="651"/>
      <c r="I94" s="651"/>
      <c r="J94" s="651"/>
      <c r="K94" s="651"/>
      <c r="L94" s="651"/>
      <c r="M94" s="651"/>
      <c r="N94" s="651"/>
      <c r="O94" s="651"/>
      <c r="P94" s="654"/>
      <c r="Q94" s="654"/>
      <c r="R94" s="654"/>
      <c r="S94" s="654"/>
      <c r="T94" s="654"/>
      <c r="U94" s="477"/>
      <c r="V94" s="477"/>
      <c r="W94" s="477"/>
      <c r="X94" s="477"/>
      <c r="Y94" s="477"/>
      <c r="Z94" s="477"/>
      <c r="AA94" s="477"/>
    </row>
    <row r="95" customFormat="false" ht="10.5" hidden="false" customHeight="true" outlineLevel="0" collapsed="false">
      <c r="A95" s="640" t="s">
        <v>749</v>
      </c>
      <c r="B95" s="651"/>
      <c r="C95" s="651"/>
      <c r="D95" s="651"/>
      <c r="E95" s="651"/>
      <c r="F95" s="651"/>
      <c r="G95" s="651"/>
      <c r="H95" s="651"/>
      <c r="I95" s="651"/>
      <c r="J95" s="651"/>
      <c r="K95" s="651"/>
      <c r="L95" s="651"/>
      <c r="M95" s="651"/>
      <c r="N95" s="651"/>
      <c r="O95" s="651"/>
      <c r="P95" s="654"/>
      <c r="Q95" s="654"/>
      <c r="R95" s="654"/>
      <c r="S95" s="654"/>
      <c r="T95" s="654"/>
      <c r="U95" s="477"/>
      <c r="V95" s="477"/>
      <c r="W95" s="477"/>
      <c r="X95" s="477"/>
      <c r="Y95" s="477"/>
      <c r="Z95" s="477"/>
      <c r="AA95" s="477"/>
    </row>
    <row r="96" customFormat="false" ht="10.5" hidden="false" customHeight="true" outlineLevel="0" collapsed="false">
      <c r="A96" s="640" t="s">
        <v>750</v>
      </c>
      <c r="B96" s="651"/>
      <c r="C96" s="651"/>
      <c r="D96" s="651"/>
      <c r="E96" s="651"/>
      <c r="F96" s="651"/>
      <c r="G96" s="651"/>
      <c r="H96" s="651"/>
      <c r="I96" s="655"/>
      <c r="J96" s="651"/>
      <c r="K96" s="651"/>
      <c r="L96" s="651"/>
      <c r="M96" s="651"/>
      <c r="N96" s="651"/>
      <c r="O96" s="651"/>
      <c r="P96" s="654"/>
      <c r="Q96" s="654"/>
      <c r="R96" s="654"/>
      <c r="S96" s="654"/>
      <c r="T96" s="654"/>
      <c r="U96" s="477"/>
      <c r="V96" s="477"/>
      <c r="W96" s="477"/>
      <c r="X96" s="477"/>
      <c r="Y96" s="477"/>
      <c r="Z96" s="477"/>
      <c r="AA96" s="477"/>
    </row>
    <row r="97" customFormat="false" ht="10.5" hidden="false" customHeight="true" outlineLevel="0" collapsed="false">
      <c r="A97" s="640" t="s">
        <v>751</v>
      </c>
      <c r="B97" s="651"/>
      <c r="C97" s="651"/>
      <c r="D97" s="651"/>
      <c r="E97" s="651"/>
      <c r="F97" s="651"/>
      <c r="G97" s="651"/>
      <c r="H97" s="651"/>
      <c r="I97" s="651"/>
      <c r="J97" s="651"/>
      <c r="K97" s="651"/>
      <c r="L97" s="651"/>
      <c r="M97" s="651"/>
      <c r="N97" s="651"/>
      <c r="O97" s="651"/>
      <c r="U97" s="477"/>
      <c r="V97" s="477"/>
      <c r="W97" s="477"/>
      <c r="X97" s="477"/>
      <c r="Y97" s="477"/>
      <c r="Z97" s="477"/>
      <c r="AA97" s="477"/>
    </row>
    <row r="98" customFormat="false" ht="10.5" hidden="false" customHeight="true" outlineLevel="0" collapsed="false">
      <c r="A98" s="640" t="s">
        <v>752</v>
      </c>
      <c r="B98" s="651"/>
      <c r="C98" s="651"/>
      <c r="D98" s="651"/>
      <c r="E98" s="651"/>
      <c r="F98" s="651"/>
      <c r="G98" s="651"/>
      <c r="H98" s="651"/>
      <c r="I98" s="651"/>
      <c r="J98" s="651"/>
      <c r="K98" s="651"/>
      <c r="L98" s="651"/>
      <c r="M98" s="651"/>
      <c r="N98" s="651"/>
      <c r="O98" s="651"/>
      <c r="U98" s="477"/>
      <c r="V98" s="477"/>
      <c r="W98" s="477"/>
      <c r="X98" s="477"/>
      <c r="Y98" s="477"/>
      <c r="Z98" s="477"/>
      <c r="AA98" s="477"/>
    </row>
    <row r="99" customFormat="false" ht="10.5" hidden="false" customHeight="true" outlineLevel="0" collapsed="false">
      <c r="B99" s="656"/>
      <c r="C99" s="656"/>
      <c r="D99" s="656"/>
      <c r="E99" s="656"/>
      <c r="F99" s="656"/>
      <c r="G99" s="656"/>
      <c r="H99" s="656"/>
      <c r="I99" s="656"/>
      <c r="J99" s="657"/>
      <c r="K99" s="657"/>
      <c r="L99" s="657"/>
      <c r="M99" s="657"/>
      <c r="N99" s="657"/>
      <c r="O99" s="657"/>
      <c r="U99" s="477"/>
      <c r="V99" s="477"/>
      <c r="W99" s="477"/>
      <c r="X99" s="477"/>
      <c r="Y99" s="477"/>
      <c r="Z99" s="477"/>
      <c r="AA99" s="477"/>
    </row>
    <row r="100" customFormat="false" ht="10.5" hidden="false" customHeight="true" outlineLevel="0" collapsed="false">
      <c r="B100" s="641"/>
      <c r="C100" s="641"/>
      <c r="D100" s="641"/>
      <c r="E100" s="641"/>
      <c r="F100" s="641"/>
      <c r="G100" s="641"/>
      <c r="H100" s="641"/>
      <c r="I100" s="641"/>
      <c r="J100" s="472"/>
      <c r="K100" s="472"/>
      <c r="L100" s="472"/>
      <c r="M100" s="472"/>
      <c r="N100" s="472"/>
      <c r="O100" s="472"/>
      <c r="U100" s="477"/>
      <c r="V100" s="477"/>
      <c r="W100" s="477"/>
      <c r="X100" s="477"/>
      <c r="Y100" s="477"/>
      <c r="Z100" s="477"/>
      <c r="AA100" s="477"/>
    </row>
    <row r="101" customFormat="false" ht="10.5" hidden="false" customHeight="true" outlineLevel="0" collapsed="false">
      <c r="U101" s="477"/>
      <c r="V101" s="477"/>
      <c r="W101" s="477"/>
      <c r="X101" s="477"/>
      <c r="Y101" s="477"/>
      <c r="Z101" s="477"/>
      <c r="AA101" s="477"/>
    </row>
    <row r="102" customFormat="false" ht="10.5" hidden="false" customHeight="true" outlineLevel="0" collapsed="false">
      <c r="U102" s="477"/>
      <c r="V102" s="477"/>
      <c r="W102" s="477"/>
      <c r="X102" s="477"/>
      <c r="Y102" s="477"/>
      <c r="Z102" s="477"/>
      <c r="AA102" s="477"/>
    </row>
    <row r="103" customFormat="false" ht="11.25" hidden="false" customHeight="false" outlineLevel="0" collapsed="false">
      <c r="U103" s="477"/>
      <c r="V103" s="477"/>
      <c r="W103" s="477"/>
      <c r="X103" s="477"/>
      <c r="Y103" s="477"/>
      <c r="Z103" s="477"/>
      <c r="AA103" s="477"/>
    </row>
    <row r="104" customFormat="false" ht="11.25" hidden="false" customHeight="false" outlineLevel="0" collapsed="false">
      <c r="U104" s="477"/>
      <c r="V104" s="477"/>
      <c r="W104" s="477"/>
      <c r="X104" s="477"/>
      <c r="Y104" s="477"/>
      <c r="Z104" s="477"/>
      <c r="AA104" s="477"/>
    </row>
    <row r="105" customFormat="false" ht="11.25" hidden="false" customHeight="false" outlineLevel="0" collapsed="false">
      <c r="U105" s="477"/>
      <c r="V105" s="477"/>
      <c r="W105" s="477"/>
      <c r="X105" s="477"/>
      <c r="Y105" s="477"/>
      <c r="Z105" s="477"/>
      <c r="AA105" s="477"/>
    </row>
    <row r="106" customFormat="false" ht="11.25" hidden="false" customHeight="false" outlineLevel="0" collapsed="false">
      <c r="U106" s="477"/>
      <c r="V106" s="477"/>
      <c r="W106" s="477"/>
      <c r="X106" s="477"/>
      <c r="Y106" s="477"/>
      <c r="Z106" s="477"/>
      <c r="AA106" s="477"/>
    </row>
    <row r="107" customFormat="false" ht="11.25" hidden="false" customHeight="false" outlineLevel="0" collapsed="false">
      <c r="U107" s="477"/>
      <c r="V107" s="477"/>
      <c r="W107" s="477"/>
      <c r="X107" s="477"/>
      <c r="Y107" s="477"/>
      <c r="Z107" s="477"/>
      <c r="AA107" s="477"/>
    </row>
    <row r="108" customFormat="false" ht="11.25" hidden="false" customHeight="false" outlineLevel="0" collapsed="false">
      <c r="U108" s="477"/>
      <c r="V108" s="477"/>
      <c r="W108" s="477"/>
      <c r="X108" s="477"/>
      <c r="Y108" s="477"/>
      <c r="Z108" s="477"/>
      <c r="AA108" s="477"/>
    </row>
    <row r="109" customFormat="false" ht="11.25" hidden="false" customHeight="false" outlineLevel="0" collapsed="false">
      <c r="U109" s="477"/>
      <c r="V109" s="477"/>
      <c r="W109" s="477"/>
      <c r="X109" s="477"/>
      <c r="Y109" s="477"/>
      <c r="Z109" s="477"/>
      <c r="AA109" s="477"/>
    </row>
    <row r="110" customFormat="false" ht="11.25" hidden="false" customHeight="false" outlineLevel="0" collapsed="false">
      <c r="U110" s="477"/>
      <c r="V110" s="477"/>
      <c r="W110" s="477"/>
      <c r="X110" s="477"/>
      <c r="Y110" s="477"/>
      <c r="Z110" s="477"/>
      <c r="AA110" s="477"/>
    </row>
    <row r="111" customFormat="false" ht="11.25" hidden="false" customHeight="false" outlineLevel="0" collapsed="false">
      <c r="U111" s="477"/>
      <c r="V111" s="477"/>
      <c r="W111" s="477"/>
      <c r="X111" s="477"/>
      <c r="Y111" s="477"/>
      <c r="Z111" s="477"/>
      <c r="AA111" s="477"/>
    </row>
    <row r="112" customFormat="false" ht="11.25" hidden="false" customHeight="false" outlineLevel="0" collapsed="false">
      <c r="U112" s="477"/>
      <c r="V112" s="477"/>
      <c r="W112" s="477"/>
      <c r="X112" s="477"/>
      <c r="Y112" s="477"/>
      <c r="Z112" s="477"/>
      <c r="AA112" s="477"/>
    </row>
    <row r="113" customFormat="false" ht="11.25" hidden="false" customHeight="false" outlineLevel="0" collapsed="false">
      <c r="U113" s="477"/>
      <c r="V113" s="477"/>
      <c r="W113" s="477"/>
      <c r="X113" s="477"/>
      <c r="Y113" s="477"/>
      <c r="Z113" s="477"/>
      <c r="AA113" s="477"/>
    </row>
    <row r="114" customFormat="false" ht="11.25" hidden="false" customHeight="false" outlineLevel="0" collapsed="false">
      <c r="U114" s="477"/>
      <c r="V114" s="477"/>
      <c r="W114" s="477"/>
      <c r="X114" s="477"/>
      <c r="Y114" s="477"/>
      <c r="Z114" s="477"/>
      <c r="AA114" s="477"/>
    </row>
    <row r="115" customFormat="false" ht="11.25" hidden="false" customHeight="false" outlineLevel="0" collapsed="false">
      <c r="U115" s="477"/>
      <c r="V115" s="477"/>
      <c r="W115" s="477"/>
      <c r="X115" s="477"/>
      <c r="Y115" s="477"/>
      <c r="Z115" s="477"/>
      <c r="AA115" s="477"/>
    </row>
    <row r="116" customFormat="false" ht="11.25" hidden="false" customHeight="false" outlineLevel="0" collapsed="false">
      <c r="U116" s="477"/>
      <c r="V116" s="477"/>
      <c r="W116" s="477"/>
      <c r="X116" s="477"/>
      <c r="Y116" s="477"/>
      <c r="Z116" s="477"/>
      <c r="AA116" s="477"/>
    </row>
    <row r="117" customFormat="false" ht="11.25" hidden="false" customHeight="false" outlineLevel="0" collapsed="false">
      <c r="U117" s="477"/>
      <c r="V117" s="477"/>
      <c r="W117" s="477"/>
      <c r="X117" s="477"/>
      <c r="Y117" s="477"/>
      <c r="Z117" s="477"/>
      <c r="AA117" s="477"/>
    </row>
    <row r="118" customFormat="false" ht="11.25" hidden="false" customHeight="false" outlineLevel="0" collapsed="false">
      <c r="U118" s="477"/>
      <c r="V118" s="477"/>
      <c r="W118" s="477"/>
      <c r="X118" s="477"/>
      <c r="Y118" s="477"/>
      <c r="Z118" s="477"/>
      <c r="AA118" s="477"/>
    </row>
    <row r="119" customFormat="false" ht="11.25" hidden="false" customHeight="false" outlineLevel="0" collapsed="false">
      <c r="U119" s="477"/>
      <c r="V119" s="477"/>
      <c r="W119" s="477"/>
      <c r="X119" s="477"/>
      <c r="Y119" s="477"/>
      <c r="Z119" s="477"/>
      <c r="AA119" s="477"/>
    </row>
    <row r="120" customFormat="false" ht="11.25" hidden="false" customHeight="false" outlineLevel="0" collapsed="false">
      <c r="U120" s="477"/>
      <c r="V120" s="477"/>
      <c r="W120" s="477"/>
      <c r="X120" s="477"/>
      <c r="Y120" s="477"/>
      <c r="Z120" s="477"/>
      <c r="AA120" s="477"/>
    </row>
    <row r="121" customFormat="false" ht="11.25" hidden="false" customHeight="false" outlineLevel="0" collapsed="false">
      <c r="U121" s="477"/>
      <c r="V121" s="477"/>
      <c r="W121" s="477"/>
      <c r="X121" s="477"/>
      <c r="Y121" s="477"/>
      <c r="Z121" s="477"/>
      <c r="AA121" s="477"/>
    </row>
    <row r="122" customFormat="false" ht="11.25" hidden="false" customHeight="false" outlineLevel="0" collapsed="false">
      <c r="U122" s="477"/>
      <c r="V122" s="477"/>
      <c r="W122" s="477"/>
      <c r="X122" s="477"/>
      <c r="Y122" s="477"/>
      <c r="Z122" s="477"/>
      <c r="AA122" s="477"/>
    </row>
    <row r="123" customFormat="false" ht="11.25" hidden="false" customHeight="false" outlineLevel="0" collapsed="false">
      <c r="U123" s="477"/>
      <c r="V123" s="477"/>
      <c r="W123" s="477"/>
      <c r="X123" s="477"/>
      <c r="Y123" s="477"/>
      <c r="Z123" s="477"/>
      <c r="AA123" s="477"/>
    </row>
    <row r="124" customFormat="false" ht="11.25" hidden="false" customHeight="false" outlineLevel="0" collapsed="false">
      <c r="U124" s="477"/>
      <c r="V124" s="477"/>
      <c r="W124" s="477"/>
      <c r="X124" s="477"/>
      <c r="Y124" s="477"/>
      <c r="Z124" s="477"/>
      <c r="AA124" s="477"/>
    </row>
    <row r="125" customFormat="false" ht="11.25" hidden="false" customHeight="false" outlineLevel="0" collapsed="false">
      <c r="U125" s="477"/>
      <c r="V125" s="477"/>
      <c r="W125" s="477"/>
      <c r="X125" s="477"/>
      <c r="Y125" s="477"/>
      <c r="Z125" s="477"/>
      <c r="AA125" s="477"/>
    </row>
    <row r="126" customFormat="false" ht="11.25" hidden="false" customHeight="false" outlineLevel="0" collapsed="false">
      <c r="U126" s="477"/>
      <c r="V126" s="477"/>
      <c r="W126" s="477"/>
      <c r="X126" s="477"/>
      <c r="Y126" s="477"/>
      <c r="Z126" s="477"/>
      <c r="AA126" s="477"/>
    </row>
    <row r="127" customFormat="false" ht="11.25" hidden="false" customHeight="false" outlineLevel="0" collapsed="false">
      <c r="U127" s="477"/>
      <c r="V127" s="477"/>
      <c r="W127" s="477"/>
      <c r="X127" s="477"/>
      <c r="Y127" s="477"/>
      <c r="Z127" s="477"/>
      <c r="AA127" s="477"/>
    </row>
    <row r="128" customFormat="false" ht="11.25" hidden="false" customHeight="false" outlineLevel="0" collapsed="false">
      <c r="U128" s="477"/>
      <c r="V128" s="477"/>
      <c r="W128" s="477"/>
      <c r="X128" s="477"/>
      <c r="Y128" s="477"/>
      <c r="Z128" s="477"/>
      <c r="AA128" s="477"/>
    </row>
    <row r="129" customFormat="false" ht="11.25" hidden="false" customHeight="false" outlineLevel="0" collapsed="false">
      <c r="U129" s="477"/>
      <c r="V129" s="477"/>
      <c r="W129" s="477"/>
      <c r="X129" s="477"/>
      <c r="Y129" s="477"/>
      <c r="Z129" s="477"/>
      <c r="AA129" s="477"/>
    </row>
    <row r="130" customFormat="false" ht="11.25" hidden="false" customHeight="false" outlineLevel="0" collapsed="false">
      <c r="U130" s="477"/>
      <c r="V130" s="477"/>
      <c r="W130" s="477"/>
      <c r="X130" s="477"/>
      <c r="Y130" s="477"/>
      <c r="Z130" s="477"/>
      <c r="AA130" s="477"/>
    </row>
    <row r="131" customFormat="false" ht="11.25" hidden="false" customHeight="false" outlineLevel="0" collapsed="false">
      <c r="U131" s="477"/>
      <c r="V131" s="477"/>
      <c r="W131" s="477"/>
      <c r="X131" s="477"/>
      <c r="Y131" s="477"/>
      <c r="Z131" s="477"/>
      <c r="AA131" s="477"/>
    </row>
    <row r="132" customFormat="false" ht="11.25" hidden="false" customHeight="false" outlineLevel="0" collapsed="false">
      <c r="U132" s="477"/>
      <c r="V132" s="477"/>
      <c r="W132" s="477"/>
      <c r="X132" s="477"/>
      <c r="Y132" s="477"/>
      <c r="Z132" s="477"/>
      <c r="AA132" s="477"/>
    </row>
    <row r="133" customFormat="false" ht="11.25" hidden="false" customHeight="false" outlineLevel="0" collapsed="false">
      <c r="U133" s="477"/>
      <c r="V133" s="477"/>
      <c r="W133" s="477"/>
      <c r="X133" s="477"/>
      <c r="Y133" s="477"/>
      <c r="Z133" s="477"/>
      <c r="AA133" s="477"/>
    </row>
    <row r="134" customFormat="false" ht="11.25" hidden="false" customHeight="false" outlineLevel="0" collapsed="false">
      <c r="U134" s="477"/>
      <c r="V134" s="477"/>
      <c r="W134" s="477"/>
      <c r="X134" s="477"/>
      <c r="Y134" s="477"/>
      <c r="Z134" s="477"/>
      <c r="AA134" s="477"/>
    </row>
    <row r="135" customFormat="false" ht="11.25" hidden="false" customHeight="false" outlineLevel="0" collapsed="false">
      <c r="U135" s="477"/>
      <c r="V135" s="477"/>
      <c r="W135" s="477"/>
      <c r="X135" s="477"/>
      <c r="Y135" s="477"/>
      <c r="Z135" s="477"/>
      <c r="AA135" s="477"/>
    </row>
    <row r="136" customFormat="false" ht="11.25" hidden="false" customHeight="false" outlineLevel="0" collapsed="false">
      <c r="U136" s="477"/>
      <c r="V136" s="477"/>
      <c r="W136" s="477"/>
      <c r="X136" s="477"/>
      <c r="Y136" s="477"/>
      <c r="Z136" s="477"/>
      <c r="AA136" s="477"/>
    </row>
    <row r="137" customFormat="false" ht="11.25" hidden="false" customHeight="false" outlineLevel="0" collapsed="false">
      <c r="U137" s="477"/>
      <c r="V137" s="477"/>
      <c r="W137" s="477"/>
      <c r="X137" s="477"/>
      <c r="Y137" s="477"/>
      <c r="Z137" s="477"/>
      <c r="AA137" s="477"/>
    </row>
    <row r="138" customFormat="false" ht="11.25" hidden="false" customHeight="false" outlineLevel="0" collapsed="false">
      <c r="U138" s="477"/>
      <c r="V138" s="477"/>
      <c r="W138" s="477"/>
      <c r="X138" s="477"/>
      <c r="Y138" s="477"/>
      <c r="Z138" s="477"/>
      <c r="AA138" s="477"/>
    </row>
    <row r="139" customFormat="false" ht="11.25" hidden="false" customHeight="false" outlineLevel="0" collapsed="false">
      <c r="U139" s="477"/>
      <c r="V139" s="477"/>
      <c r="W139" s="477"/>
      <c r="X139" s="477"/>
      <c r="Y139" s="477"/>
      <c r="Z139" s="477"/>
      <c r="AA139" s="477"/>
    </row>
    <row r="140" customFormat="false" ht="11.25" hidden="false" customHeight="false" outlineLevel="0" collapsed="false">
      <c r="U140" s="477"/>
      <c r="V140" s="477"/>
      <c r="W140" s="477"/>
      <c r="X140" s="477"/>
      <c r="Y140" s="477"/>
      <c r="Z140" s="477"/>
      <c r="AA140" s="477"/>
    </row>
    <row r="141" customFormat="false" ht="11.25" hidden="false" customHeight="false" outlineLevel="0" collapsed="false">
      <c r="U141" s="477"/>
      <c r="V141" s="477"/>
      <c r="W141" s="477"/>
      <c r="X141" s="477"/>
      <c r="Y141" s="477"/>
      <c r="Z141" s="477"/>
      <c r="AA141" s="477"/>
    </row>
    <row r="142" customFormat="false" ht="11.25" hidden="false" customHeight="false" outlineLevel="0" collapsed="false">
      <c r="U142" s="477"/>
      <c r="V142" s="477"/>
      <c r="W142" s="477"/>
      <c r="X142" s="477"/>
      <c r="Y142" s="477"/>
      <c r="Z142" s="477"/>
      <c r="AA142" s="477"/>
    </row>
    <row r="143" customFormat="false" ht="11.25" hidden="false" customHeight="false" outlineLevel="0" collapsed="false">
      <c r="U143" s="477"/>
      <c r="V143" s="477"/>
      <c r="W143" s="477"/>
      <c r="X143" s="477"/>
      <c r="Y143" s="477"/>
      <c r="Z143" s="477"/>
      <c r="AA143" s="477"/>
    </row>
    <row r="144" customFormat="false" ht="11.25" hidden="false" customHeight="false" outlineLevel="0" collapsed="false">
      <c r="U144" s="477"/>
      <c r="V144" s="477"/>
      <c r="W144" s="477"/>
      <c r="X144" s="477"/>
      <c r="Y144" s="477"/>
      <c r="Z144" s="477"/>
      <c r="AA144" s="477"/>
    </row>
    <row r="145" customFormat="false" ht="11.25" hidden="false" customHeight="false" outlineLevel="0" collapsed="false">
      <c r="U145" s="477"/>
      <c r="V145" s="477"/>
      <c r="W145" s="477"/>
      <c r="X145" s="477"/>
      <c r="Y145" s="477"/>
      <c r="Z145" s="477"/>
      <c r="AA145" s="477"/>
    </row>
    <row r="146" customFormat="false" ht="11.25" hidden="false" customHeight="false" outlineLevel="0" collapsed="false">
      <c r="U146" s="477"/>
      <c r="V146" s="477"/>
      <c r="W146" s="477"/>
      <c r="X146" s="477"/>
      <c r="Y146" s="477"/>
      <c r="Z146" s="477"/>
      <c r="AA146" s="477"/>
    </row>
    <row r="147" customFormat="false" ht="11.25" hidden="false" customHeight="false" outlineLevel="0" collapsed="false">
      <c r="U147" s="477"/>
      <c r="V147" s="477"/>
      <c r="W147" s="477"/>
      <c r="X147" s="477"/>
      <c r="Y147" s="477"/>
      <c r="Z147" s="477"/>
      <c r="AA147" s="477"/>
    </row>
    <row r="148" customFormat="false" ht="11.25" hidden="false" customHeight="false" outlineLevel="0" collapsed="false">
      <c r="U148" s="477"/>
      <c r="V148" s="477"/>
      <c r="W148" s="477"/>
      <c r="X148" s="477"/>
      <c r="Y148" s="477"/>
      <c r="Z148" s="477"/>
      <c r="AA148" s="477"/>
    </row>
    <row r="149" customFormat="false" ht="11.25" hidden="false" customHeight="false" outlineLevel="0" collapsed="false">
      <c r="U149" s="477"/>
      <c r="V149" s="477"/>
      <c r="W149" s="477"/>
      <c r="X149" s="477"/>
      <c r="Y149" s="477"/>
      <c r="Z149" s="477"/>
      <c r="AA149" s="477"/>
    </row>
    <row r="150" customFormat="false" ht="11.25" hidden="false" customHeight="false" outlineLevel="0" collapsed="false">
      <c r="U150" s="477"/>
      <c r="V150" s="477"/>
      <c r="W150" s="477"/>
      <c r="X150" s="477"/>
      <c r="Y150" s="477"/>
      <c r="Z150" s="477"/>
      <c r="AA150" s="477"/>
    </row>
    <row r="151" customFormat="false" ht="11.25" hidden="false" customHeight="false" outlineLevel="0" collapsed="false">
      <c r="U151" s="477"/>
      <c r="V151" s="477"/>
      <c r="W151" s="477"/>
      <c r="X151" s="477"/>
      <c r="Y151" s="477"/>
      <c r="Z151" s="477"/>
      <c r="AA151" s="477"/>
    </row>
    <row r="152" customFormat="false" ht="11.25" hidden="false" customHeight="false" outlineLevel="0" collapsed="false">
      <c r="U152" s="477"/>
      <c r="V152" s="477"/>
      <c r="W152" s="477"/>
      <c r="X152" s="477"/>
      <c r="Y152" s="477"/>
      <c r="Z152" s="477"/>
      <c r="AA152" s="477"/>
    </row>
    <row r="153" customFormat="false" ht="11.25" hidden="false" customHeight="false" outlineLevel="0" collapsed="false">
      <c r="U153" s="477"/>
      <c r="V153" s="477"/>
      <c r="W153" s="477"/>
      <c r="X153" s="477"/>
      <c r="Y153" s="477"/>
      <c r="Z153" s="477"/>
      <c r="AA153" s="477"/>
    </row>
    <row r="154" customFormat="false" ht="11.25" hidden="false" customHeight="false" outlineLevel="0" collapsed="false">
      <c r="U154" s="477"/>
      <c r="V154" s="477"/>
      <c r="W154" s="477"/>
      <c r="X154" s="477"/>
      <c r="Y154" s="477"/>
      <c r="Z154" s="477"/>
      <c r="AA154" s="477"/>
    </row>
    <row r="155" customFormat="false" ht="11.25" hidden="false" customHeight="false" outlineLevel="0" collapsed="false">
      <c r="U155" s="477"/>
      <c r="V155" s="477"/>
      <c r="W155" s="477"/>
      <c r="X155" s="477"/>
      <c r="Y155" s="477"/>
      <c r="Z155" s="477"/>
      <c r="AA155" s="477"/>
    </row>
    <row r="156" customFormat="false" ht="11.25" hidden="false" customHeight="false" outlineLevel="0" collapsed="false">
      <c r="U156" s="477"/>
      <c r="V156" s="477"/>
      <c r="W156" s="477"/>
      <c r="X156" s="477"/>
      <c r="Y156" s="477"/>
      <c r="Z156" s="477"/>
      <c r="AA156" s="477"/>
    </row>
    <row r="157" customFormat="false" ht="11.25" hidden="false" customHeight="false" outlineLevel="0" collapsed="false">
      <c r="U157" s="477"/>
      <c r="V157" s="477"/>
      <c r="W157" s="477"/>
      <c r="X157" s="477"/>
      <c r="Y157" s="477"/>
      <c r="Z157" s="477"/>
      <c r="AA157" s="477"/>
    </row>
    <row r="158" customFormat="false" ht="11.25" hidden="false" customHeight="false" outlineLevel="0" collapsed="false">
      <c r="U158" s="477"/>
      <c r="V158" s="477"/>
      <c r="W158" s="477"/>
      <c r="X158" s="477"/>
      <c r="Y158" s="477"/>
      <c r="Z158" s="477"/>
      <c r="AA158" s="477"/>
    </row>
    <row r="159" customFormat="false" ht="11.25" hidden="false" customHeight="false" outlineLevel="0" collapsed="false">
      <c r="U159" s="477"/>
      <c r="V159" s="477"/>
      <c r="W159" s="477"/>
      <c r="X159" s="477"/>
      <c r="Y159" s="477"/>
      <c r="Z159" s="477"/>
      <c r="AA159" s="477"/>
    </row>
    <row r="160" customFormat="false" ht="11.25" hidden="false" customHeight="false" outlineLevel="0" collapsed="false">
      <c r="U160" s="477"/>
      <c r="V160" s="477"/>
      <c r="W160" s="477"/>
      <c r="X160" s="477"/>
      <c r="Y160" s="477"/>
      <c r="Z160" s="477"/>
      <c r="AA160" s="477"/>
    </row>
    <row r="161" customFormat="false" ht="11.25" hidden="false" customHeight="false" outlineLevel="0" collapsed="false">
      <c r="U161" s="477"/>
      <c r="V161" s="477"/>
      <c r="W161" s="477"/>
      <c r="X161" s="477"/>
      <c r="Y161" s="477"/>
      <c r="Z161" s="477"/>
      <c r="AA161" s="477"/>
    </row>
    <row r="162" customFormat="false" ht="11.25" hidden="false" customHeight="false" outlineLevel="0" collapsed="false">
      <c r="U162" s="477"/>
      <c r="V162" s="477"/>
      <c r="W162" s="477"/>
      <c r="X162" s="477"/>
      <c r="Y162" s="477"/>
      <c r="Z162" s="477"/>
      <c r="AA162" s="477"/>
    </row>
    <row r="163" customFormat="false" ht="11.25" hidden="false" customHeight="false" outlineLevel="0" collapsed="false">
      <c r="U163" s="477"/>
      <c r="V163" s="477"/>
      <c r="W163" s="477"/>
      <c r="X163" s="477"/>
      <c r="Y163" s="477"/>
      <c r="Z163" s="477"/>
      <c r="AA163" s="477"/>
    </row>
    <row r="164" customFormat="false" ht="11.25" hidden="false" customHeight="false" outlineLevel="0" collapsed="false">
      <c r="U164" s="477"/>
      <c r="V164" s="477"/>
      <c r="W164" s="477"/>
      <c r="X164" s="477"/>
      <c r="Y164" s="477"/>
      <c r="Z164" s="477"/>
      <c r="AA164" s="477"/>
    </row>
    <row r="165" customFormat="false" ht="11.25" hidden="false" customHeight="false" outlineLevel="0" collapsed="false">
      <c r="U165" s="477"/>
      <c r="V165" s="477"/>
      <c r="W165" s="477"/>
      <c r="X165" s="477"/>
      <c r="Y165" s="477"/>
      <c r="Z165" s="477"/>
      <c r="AA165" s="477"/>
    </row>
    <row r="166" customFormat="false" ht="11.25" hidden="false" customHeight="false" outlineLevel="0" collapsed="false">
      <c r="U166" s="477"/>
      <c r="V166" s="477"/>
      <c r="W166" s="477"/>
      <c r="X166" s="477"/>
      <c r="Y166" s="477"/>
      <c r="Z166" s="477"/>
      <c r="AA166" s="477"/>
    </row>
    <row r="167" customFormat="false" ht="11.25" hidden="false" customHeight="false" outlineLevel="0" collapsed="false">
      <c r="U167" s="477"/>
      <c r="V167" s="477"/>
      <c r="W167" s="477"/>
      <c r="X167" s="477"/>
      <c r="Y167" s="477"/>
      <c r="Z167" s="477"/>
      <c r="AA167" s="477"/>
    </row>
    <row r="168" customFormat="false" ht="11.25" hidden="false" customHeight="false" outlineLevel="0" collapsed="false">
      <c r="U168" s="477"/>
      <c r="V168" s="477"/>
      <c r="W168" s="477"/>
      <c r="X168" s="477"/>
      <c r="Y168" s="477"/>
      <c r="Z168" s="477"/>
      <c r="AA168" s="477"/>
    </row>
    <row r="169" customFormat="false" ht="11.25" hidden="false" customHeight="false" outlineLevel="0" collapsed="false">
      <c r="U169" s="477"/>
      <c r="V169" s="477"/>
      <c r="W169" s="477"/>
      <c r="X169" s="477"/>
      <c r="Y169" s="477"/>
      <c r="Z169" s="477"/>
      <c r="AA169" s="477"/>
    </row>
    <row r="170" customFormat="false" ht="11.25" hidden="false" customHeight="false" outlineLevel="0" collapsed="false">
      <c r="U170" s="477"/>
      <c r="V170" s="477"/>
      <c r="W170" s="477"/>
      <c r="X170" s="477"/>
      <c r="Y170" s="477"/>
      <c r="Z170" s="477"/>
      <c r="AA170" s="477"/>
    </row>
    <row r="171" customFormat="false" ht="11.25" hidden="false" customHeight="false" outlineLevel="0" collapsed="false">
      <c r="U171" s="477"/>
      <c r="V171" s="477"/>
      <c r="W171" s="477"/>
      <c r="X171" s="477"/>
      <c r="Y171" s="477"/>
      <c r="Z171" s="477"/>
      <c r="AA171" s="477"/>
    </row>
    <row r="172" customFormat="false" ht="11.25" hidden="false" customHeight="false" outlineLevel="0" collapsed="false">
      <c r="U172" s="477"/>
      <c r="V172" s="477"/>
      <c r="W172" s="477"/>
      <c r="X172" s="477"/>
      <c r="Y172" s="477"/>
      <c r="Z172" s="477"/>
      <c r="AA172" s="477"/>
    </row>
    <row r="173" customFormat="false" ht="11.25" hidden="false" customHeight="false" outlineLevel="0" collapsed="false">
      <c r="U173" s="477"/>
      <c r="V173" s="477"/>
      <c r="W173" s="477"/>
      <c r="X173" s="477"/>
      <c r="Y173" s="477"/>
      <c r="Z173" s="477"/>
      <c r="AA173" s="477"/>
    </row>
    <row r="174" customFormat="false" ht="11.25" hidden="false" customHeight="false" outlineLevel="0" collapsed="false">
      <c r="U174" s="477"/>
      <c r="V174" s="477"/>
      <c r="W174" s="477"/>
      <c r="X174" s="477"/>
      <c r="Y174" s="477"/>
      <c r="Z174" s="477"/>
      <c r="AA174" s="477"/>
    </row>
    <row r="175" customFormat="false" ht="11.25" hidden="false" customHeight="false" outlineLevel="0" collapsed="false">
      <c r="U175" s="477"/>
      <c r="V175" s="477"/>
      <c r="W175" s="477"/>
      <c r="X175" s="477"/>
      <c r="Y175" s="477"/>
      <c r="Z175" s="477"/>
      <c r="AA175" s="477"/>
    </row>
    <row r="176" customFormat="false" ht="11.25" hidden="false" customHeight="false" outlineLevel="0" collapsed="false">
      <c r="U176" s="477"/>
      <c r="V176" s="477"/>
      <c r="W176" s="477"/>
      <c r="X176" s="477"/>
      <c r="Y176" s="477"/>
      <c r="Z176" s="477"/>
      <c r="AA176" s="477"/>
    </row>
    <row r="177" customFormat="false" ht="11.25" hidden="false" customHeight="false" outlineLevel="0" collapsed="false">
      <c r="U177" s="477"/>
      <c r="V177" s="477"/>
      <c r="W177" s="477"/>
      <c r="X177" s="477"/>
      <c r="Y177" s="477"/>
      <c r="Z177" s="477"/>
      <c r="AA177" s="477"/>
    </row>
    <row r="178" customFormat="false" ht="11.25" hidden="false" customHeight="false" outlineLevel="0" collapsed="false">
      <c r="U178" s="477"/>
      <c r="V178" s="477"/>
      <c r="W178" s="477"/>
      <c r="X178" s="477"/>
      <c r="Y178" s="477"/>
      <c r="Z178" s="477"/>
      <c r="AA178" s="477"/>
    </row>
    <row r="179" customFormat="false" ht="11.25" hidden="false" customHeight="false" outlineLevel="0" collapsed="false">
      <c r="U179" s="477"/>
      <c r="V179" s="477"/>
      <c r="W179" s="477"/>
      <c r="X179" s="477"/>
      <c r="Y179" s="477"/>
      <c r="Z179" s="477"/>
      <c r="AA179" s="477"/>
    </row>
    <row r="180" customFormat="false" ht="11.25" hidden="false" customHeight="false" outlineLevel="0" collapsed="false">
      <c r="U180" s="477"/>
      <c r="V180" s="477"/>
      <c r="W180" s="477"/>
      <c r="X180" s="477"/>
      <c r="Y180" s="477"/>
      <c r="Z180" s="477"/>
      <c r="AA180" s="477"/>
    </row>
    <row r="181" customFormat="false" ht="11.25" hidden="false" customHeight="false" outlineLevel="0" collapsed="false">
      <c r="U181" s="477"/>
      <c r="V181" s="477"/>
      <c r="W181" s="477"/>
      <c r="X181" s="477"/>
      <c r="Y181" s="477"/>
      <c r="Z181" s="477"/>
      <c r="AA181" s="477"/>
    </row>
    <row r="182" customFormat="false" ht="11.25" hidden="false" customHeight="false" outlineLevel="0" collapsed="false">
      <c r="U182" s="477"/>
      <c r="V182" s="477"/>
      <c r="W182" s="477"/>
      <c r="X182" s="477"/>
      <c r="Y182" s="477"/>
      <c r="Z182" s="477"/>
      <c r="AA182" s="477"/>
    </row>
    <row r="183" customFormat="false" ht="11.25" hidden="false" customHeight="false" outlineLevel="0" collapsed="false">
      <c r="U183" s="477"/>
      <c r="V183" s="477"/>
      <c r="W183" s="477"/>
      <c r="X183" s="477"/>
      <c r="Y183" s="477"/>
      <c r="Z183" s="477"/>
      <c r="AA183" s="477"/>
    </row>
    <row r="184" customFormat="false" ht="11.25" hidden="false" customHeight="false" outlineLevel="0" collapsed="false">
      <c r="U184" s="477"/>
      <c r="V184" s="477"/>
      <c r="W184" s="477"/>
      <c r="X184" s="477"/>
      <c r="Y184" s="477"/>
      <c r="Z184" s="477"/>
      <c r="AA184" s="477"/>
    </row>
    <row r="185" customFormat="false" ht="11.25" hidden="false" customHeight="false" outlineLevel="0" collapsed="false">
      <c r="U185" s="477"/>
      <c r="V185" s="477"/>
      <c r="W185" s="477"/>
      <c r="X185" s="477"/>
      <c r="Y185" s="477"/>
      <c r="Z185" s="477"/>
      <c r="AA185" s="477"/>
    </row>
    <row r="186" customFormat="false" ht="11.25" hidden="false" customHeight="false" outlineLevel="0" collapsed="false">
      <c r="U186" s="477"/>
      <c r="V186" s="477"/>
      <c r="W186" s="477"/>
      <c r="X186" s="477"/>
      <c r="Y186" s="477"/>
      <c r="Z186" s="477"/>
      <c r="AA186" s="477"/>
    </row>
    <row r="187" customFormat="false" ht="11.25" hidden="false" customHeight="false" outlineLevel="0" collapsed="false">
      <c r="U187" s="477"/>
      <c r="V187" s="477"/>
      <c r="W187" s="477"/>
      <c r="X187" s="477"/>
      <c r="Y187" s="477"/>
      <c r="Z187" s="477"/>
      <c r="AA187" s="477"/>
    </row>
    <row r="188" customFormat="false" ht="11.25" hidden="false" customHeight="false" outlineLevel="0" collapsed="false">
      <c r="U188" s="477"/>
      <c r="V188" s="477"/>
      <c r="W188" s="477"/>
      <c r="X188" s="477"/>
      <c r="Y188" s="477"/>
      <c r="Z188" s="477"/>
      <c r="AA188" s="477"/>
    </row>
    <row r="189" customFormat="false" ht="11.25" hidden="false" customHeight="false" outlineLevel="0" collapsed="false">
      <c r="U189" s="477"/>
      <c r="V189" s="477"/>
      <c r="W189" s="477"/>
      <c r="X189" s="477"/>
      <c r="Y189" s="477"/>
      <c r="Z189" s="477"/>
      <c r="AA189" s="477"/>
    </row>
    <row r="190" customFormat="false" ht="11.25" hidden="false" customHeight="false" outlineLevel="0" collapsed="false">
      <c r="U190" s="477"/>
      <c r="V190" s="477"/>
      <c r="W190" s="477"/>
      <c r="X190" s="477"/>
      <c r="Y190" s="477"/>
      <c r="Z190" s="477"/>
      <c r="AA190" s="477"/>
    </row>
    <row r="191" customFormat="false" ht="11.25" hidden="false" customHeight="false" outlineLevel="0" collapsed="false">
      <c r="U191" s="477"/>
      <c r="V191" s="477"/>
      <c r="W191" s="477"/>
      <c r="X191" s="477"/>
      <c r="Y191" s="477"/>
      <c r="Z191" s="477"/>
      <c r="AA191" s="477"/>
    </row>
    <row r="192" customFormat="false" ht="11.25" hidden="false" customHeight="false" outlineLevel="0" collapsed="false">
      <c r="U192" s="477"/>
      <c r="V192" s="477"/>
      <c r="W192" s="477"/>
      <c r="X192" s="477"/>
      <c r="Y192" s="477"/>
      <c r="Z192" s="477"/>
      <c r="AA192" s="477"/>
    </row>
    <row r="193" customFormat="false" ht="11.25" hidden="false" customHeight="false" outlineLevel="0" collapsed="false">
      <c r="U193" s="477"/>
      <c r="V193" s="477"/>
      <c r="W193" s="477"/>
      <c r="X193" s="477"/>
      <c r="Y193" s="477"/>
      <c r="Z193" s="477"/>
      <c r="AA193" s="477"/>
    </row>
    <row r="194" customFormat="false" ht="11.25" hidden="false" customHeight="false" outlineLevel="0" collapsed="false">
      <c r="U194" s="477"/>
      <c r="V194" s="477"/>
      <c r="W194" s="477"/>
      <c r="X194" s="477"/>
      <c r="Y194" s="477"/>
      <c r="Z194" s="477"/>
      <c r="AA194" s="477"/>
    </row>
    <row r="195" customFormat="false" ht="11.25" hidden="false" customHeight="false" outlineLevel="0" collapsed="false">
      <c r="U195" s="477"/>
      <c r="V195" s="477"/>
      <c r="W195" s="477"/>
      <c r="X195" s="477"/>
      <c r="Y195" s="477"/>
      <c r="Z195" s="477"/>
      <c r="AA195" s="477"/>
    </row>
    <row r="196" customFormat="false" ht="11.25" hidden="false" customHeight="false" outlineLevel="0" collapsed="false">
      <c r="U196" s="477"/>
      <c r="V196" s="477"/>
      <c r="W196" s="477"/>
      <c r="X196" s="477"/>
      <c r="Y196" s="477"/>
      <c r="Z196" s="477"/>
      <c r="AA196" s="477"/>
    </row>
    <row r="197" customFormat="false" ht="11.25" hidden="false" customHeight="false" outlineLevel="0" collapsed="false">
      <c r="U197" s="477"/>
      <c r="V197" s="477"/>
      <c r="W197" s="477"/>
      <c r="X197" s="477"/>
      <c r="Y197" s="477"/>
      <c r="Z197" s="477"/>
      <c r="AA197" s="477"/>
    </row>
    <row r="198" customFormat="false" ht="11.25" hidden="false" customHeight="false" outlineLevel="0" collapsed="false">
      <c r="U198" s="477"/>
      <c r="V198" s="477"/>
      <c r="W198" s="477"/>
      <c r="X198" s="477"/>
      <c r="Y198" s="477"/>
      <c r="Z198" s="477"/>
      <c r="AA198" s="477"/>
    </row>
    <row r="199" customFormat="false" ht="11.25" hidden="false" customHeight="false" outlineLevel="0" collapsed="false">
      <c r="U199" s="477"/>
      <c r="V199" s="477"/>
      <c r="W199" s="477"/>
      <c r="X199" s="477"/>
      <c r="Y199" s="477"/>
      <c r="Z199" s="477"/>
      <c r="AA199" s="477"/>
    </row>
    <row r="200" customFormat="false" ht="11.25" hidden="false" customHeight="false" outlineLevel="0" collapsed="false">
      <c r="U200" s="477"/>
      <c r="V200" s="477"/>
      <c r="W200" s="477"/>
      <c r="X200" s="477"/>
      <c r="Y200" s="477"/>
      <c r="Z200" s="477"/>
      <c r="AA200" s="477"/>
    </row>
    <row r="201" customFormat="false" ht="11.25" hidden="false" customHeight="false" outlineLevel="0" collapsed="false">
      <c r="U201" s="477"/>
      <c r="V201" s="477"/>
      <c r="W201" s="477"/>
      <c r="X201" s="477"/>
      <c r="Y201" s="477"/>
      <c r="Z201" s="477"/>
      <c r="AA201" s="477"/>
    </row>
    <row r="202" customFormat="false" ht="11.25" hidden="false" customHeight="false" outlineLevel="0" collapsed="false">
      <c r="U202" s="477"/>
      <c r="V202" s="477"/>
      <c r="W202" s="477"/>
      <c r="X202" s="477"/>
      <c r="Y202" s="477"/>
      <c r="Z202" s="477"/>
      <c r="AA202" s="477"/>
    </row>
    <row r="203" customFormat="false" ht="11.25" hidden="false" customHeight="false" outlineLevel="0" collapsed="false">
      <c r="U203" s="477"/>
      <c r="V203" s="477"/>
      <c r="W203" s="477"/>
      <c r="X203" s="477"/>
      <c r="Y203" s="477"/>
      <c r="Z203" s="477"/>
      <c r="AA203" s="477"/>
    </row>
    <row r="204" customFormat="false" ht="11.25" hidden="false" customHeight="false" outlineLevel="0" collapsed="false">
      <c r="U204" s="477"/>
      <c r="V204" s="477"/>
      <c r="W204" s="477"/>
      <c r="X204" s="477"/>
      <c r="Y204" s="477"/>
      <c r="Z204" s="477"/>
      <c r="AA204" s="477"/>
    </row>
    <row r="205" customFormat="false" ht="11.25" hidden="false" customHeight="false" outlineLevel="0" collapsed="false">
      <c r="U205" s="477"/>
      <c r="V205" s="477"/>
      <c r="W205" s="477"/>
      <c r="X205" s="477"/>
      <c r="Y205" s="477"/>
      <c r="Z205" s="477"/>
      <c r="AA205" s="477"/>
    </row>
    <row r="206" customFormat="false" ht="11.25" hidden="false" customHeight="false" outlineLevel="0" collapsed="false">
      <c r="U206" s="477"/>
      <c r="V206" s="477"/>
      <c r="W206" s="477"/>
      <c r="X206" s="477"/>
      <c r="Y206" s="477"/>
      <c r="Z206" s="477"/>
      <c r="AA206" s="477"/>
    </row>
    <row r="207" customFormat="false" ht="11.25" hidden="false" customHeight="false" outlineLevel="0" collapsed="false">
      <c r="U207" s="477"/>
      <c r="V207" s="477"/>
      <c r="W207" s="477"/>
      <c r="X207" s="477"/>
      <c r="Y207" s="477"/>
      <c r="Z207" s="477"/>
      <c r="AA207" s="477"/>
    </row>
    <row r="208" customFormat="false" ht="11.25" hidden="false" customHeight="false" outlineLevel="0" collapsed="false">
      <c r="U208" s="477"/>
      <c r="V208" s="477"/>
      <c r="W208" s="477"/>
      <c r="X208" s="477"/>
      <c r="Y208" s="477"/>
      <c r="Z208" s="477"/>
      <c r="AA208" s="477"/>
    </row>
    <row r="209" customFormat="false" ht="11.25" hidden="false" customHeight="false" outlineLevel="0" collapsed="false">
      <c r="U209" s="477"/>
      <c r="V209" s="477"/>
      <c r="W209" s="477"/>
      <c r="X209" s="477"/>
      <c r="Y209" s="477"/>
      <c r="Z209" s="477"/>
      <c r="AA209" s="477"/>
    </row>
    <row r="210" customFormat="false" ht="11.25" hidden="false" customHeight="false" outlineLevel="0" collapsed="false">
      <c r="U210" s="477"/>
      <c r="V210" s="477"/>
      <c r="W210" s="477"/>
      <c r="X210" s="477"/>
      <c r="Y210" s="477"/>
      <c r="Z210" s="477"/>
      <c r="AA210" s="477"/>
    </row>
    <row r="211" customFormat="false" ht="11.25" hidden="false" customHeight="false" outlineLevel="0" collapsed="false">
      <c r="U211" s="477"/>
      <c r="V211" s="477"/>
      <c r="W211" s="477"/>
      <c r="X211" s="477"/>
      <c r="Y211" s="477"/>
      <c r="Z211" s="477"/>
      <c r="AA211" s="477"/>
    </row>
    <row r="212" customFormat="false" ht="11.25" hidden="false" customHeight="false" outlineLevel="0" collapsed="false">
      <c r="U212" s="477"/>
      <c r="V212" s="477"/>
      <c r="W212" s="477"/>
      <c r="X212" s="477"/>
      <c r="Y212" s="477"/>
      <c r="Z212" s="477"/>
      <c r="AA212" s="477"/>
    </row>
    <row r="213" customFormat="false" ht="11.25" hidden="false" customHeight="false" outlineLevel="0" collapsed="false">
      <c r="U213" s="477"/>
      <c r="V213" s="477"/>
      <c r="W213" s="477"/>
      <c r="X213" s="477"/>
      <c r="Y213" s="477"/>
      <c r="Z213" s="477"/>
      <c r="AA213" s="477"/>
    </row>
    <row r="214" customFormat="false" ht="11.25" hidden="false" customHeight="false" outlineLevel="0" collapsed="false">
      <c r="U214" s="477"/>
      <c r="V214" s="477"/>
      <c r="W214" s="477"/>
      <c r="X214" s="477"/>
      <c r="Y214" s="477"/>
      <c r="Z214" s="477"/>
      <c r="AA214" s="477"/>
    </row>
    <row r="215" customFormat="false" ht="11.25" hidden="false" customHeight="false" outlineLevel="0" collapsed="false">
      <c r="U215" s="477"/>
      <c r="V215" s="477"/>
      <c r="W215" s="477"/>
      <c r="X215" s="477"/>
      <c r="Y215" s="477"/>
      <c r="Z215" s="477"/>
      <c r="AA215" s="477"/>
    </row>
    <row r="216" customFormat="false" ht="11.25" hidden="false" customHeight="false" outlineLevel="0" collapsed="false">
      <c r="U216" s="477"/>
      <c r="V216" s="477"/>
      <c r="W216" s="477"/>
      <c r="X216" s="477"/>
      <c r="Y216" s="477"/>
      <c r="Z216" s="477"/>
      <c r="AA216" s="477"/>
    </row>
    <row r="217" customFormat="false" ht="11.25" hidden="false" customHeight="false" outlineLevel="0" collapsed="false">
      <c r="U217" s="477"/>
      <c r="V217" s="477"/>
      <c r="W217" s="477"/>
      <c r="X217" s="477"/>
      <c r="Y217" s="477"/>
      <c r="Z217" s="477"/>
      <c r="AA217" s="477"/>
    </row>
    <row r="218" customFormat="false" ht="11.25" hidden="false" customHeight="false" outlineLevel="0" collapsed="false">
      <c r="U218" s="477"/>
      <c r="V218" s="477"/>
      <c r="W218" s="477"/>
      <c r="X218" s="477"/>
      <c r="Y218" s="477"/>
      <c r="Z218" s="477"/>
      <c r="AA218" s="477"/>
    </row>
    <row r="219" customFormat="false" ht="11.25" hidden="false" customHeight="false" outlineLevel="0" collapsed="false">
      <c r="U219" s="477"/>
      <c r="V219" s="477"/>
      <c r="W219" s="477"/>
      <c r="X219" s="477"/>
      <c r="Y219" s="477"/>
      <c r="Z219" s="477"/>
      <c r="AA219" s="477"/>
    </row>
    <row r="220" customFormat="false" ht="11.25" hidden="false" customHeight="false" outlineLevel="0" collapsed="false">
      <c r="U220" s="477"/>
      <c r="V220" s="477"/>
      <c r="W220" s="477"/>
      <c r="X220" s="477"/>
      <c r="Y220" s="477"/>
      <c r="Z220" s="477"/>
      <c r="AA220" s="477"/>
    </row>
    <row r="221" customFormat="false" ht="11.25" hidden="false" customHeight="false" outlineLevel="0" collapsed="false">
      <c r="U221" s="477"/>
      <c r="V221" s="477"/>
      <c r="W221" s="477"/>
      <c r="X221" s="477"/>
      <c r="Y221" s="477"/>
      <c r="Z221" s="477"/>
      <c r="AA221" s="477"/>
    </row>
    <row r="222" customFormat="false" ht="11.25" hidden="false" customHeight="false" outlineLevel="0" collapsed="false">
      <c r="U222" s="477"/>
      <c r="V222" s="477"/>
      <c r="W222" s="477"/>
      <c r="X222" s="477"/>
      <c r="Y222" s="477"/>
      <c r="Z222" s="477"/>
      <c r="AA222" s="477"/>
    </row>
    <row r="223" customFormat="false" ht="11.25" hidden="false" customHeight="false" outlineLevel="0" collapsed="false">
      <c r="U223" s="477"/>
      <c r="V223" s="477"/>
      <c r="W223" s="477"/>
      <c r="X223" s="477"/>
      <c r="Y223" s="477"/>
      <c r="Z223" s="477"/>
      <c r="AA223" s="477"/>
    </row>
    <row r="224" customFormat="false" ht="11.25" hidden="false" customHeight="false" outlineLevel="0" collapsed="false">
      <c r="U224" s="477"/>
      <c r="V224" s="477"/>
      <c r="W224" s="477"/>
      <c r="X224" s="477"/>
      <c r="Y224" s="477"/>
      <c r="Z224" s="477"/>
      <c r="AA224" s="477"/>
    </row>
    <row r="225" customFormat="false" ht="11.25" hidden="false" customHeight="false" outlineLevel="0" collapsed="false">
      <c r="U225" s="477"/>
      <c r="V225" s="477"/>
      <c r="W225" s="477"/>
      <c r="X225" s="477"/>
      <c r="Y225" s="477"/>
      <c r="Z225" s="477"/>
      <c r="AA225" s="477"/>
    </row>
    <row r="226" customFormat="false" ht="11.25" hidden="false" customHeight="false" outlineLevel="0" collapsed="false">
      <c r="U226" s="477"/>
      <c r="V226" s="477"/>
      <c r="W226" s="477"/>
      <c r="X226" s="477"/>
      <c r="Y226" s="477"/>
      <c r="Z226" s="477"/>
      <c r="AA226" s="477"/>
    </row>
    <row r="227" customFormat="false" ht="11.25" hidden="false" customHeight="false" outlineLevel="0" collapsed="false">
      <c r="U227" s="477"/>
      <c r="V227" s="477"/>
      <c r="W227" s="477"/>
      <c r="X227" s="477"/>
      <c r="Y227" s="477"/>
      <c r="Z227" s="477"/>
      <c r="AA227" s="477"/>
    </row>
    <row r="228" customFormat="false" ht="11.25" hidden="false" customHeight="false" outlineLevel="0" collapsed="false">
      <c r="U228" s="477"/>
      <c r="V228" s="477"/>
      <c r="W228" s="477"/>
      <c r="X228" s="477"/>
      <c r="Y228" s="477"/>
      <c r="Z228" s="477"/>
      <c r="AA228" s="477"/>
    </row>
    <row r="229" customFormat="false" ht="11.25" hidden="false" customHeight="false" outlineLevel="0" collapsed="false">
      <c r="U229" s="477"/>
      <c r="V229" s="477"/>
      <c r="W229" s="477"/>
      <c r="X229" s="477"/>
      <c r="Y229" s="477"/>
      <c r="Z229" s="477"/>
      <c r="AA229" s="477"/>
    </row>
    <row r="230" customFormat="false" ht="11.25" hidden="false" customHeight="false" outlineLevel="0" collapsed="false">
      <c r="U230" s="477"/>
      <c r="V230" s="477"/>
      <c r="W230" s="477"/>
      <c r="X230" s="477"/>
      <c r="Y230" s="477"/>
      <c r="Z230" s="477"/>
      <c r="AA230" s="477"/>
    </row>
    <row r="231" customFormat="false" ht="11.25" hidden="false" customHeight="false" outlineLevel="0" collapsed="false">
      <c r="U231" s="477"/>
      <c r="V231" s="477"/>
      <c r="W231" s="477"/>
      <c r="X231" s="477"/>
      <c r="Y231" s="477"/>
      <c r="Z231" s="477"/>
      <c r="AA231" s="477"/>
    </row>
    <row r="232" customFormat="false" ht="11.25" hidden="false" customHeight="false" outlineLevel="0" collapsed="false">
      <c r="U232" s="477"/>
      <c r="V232" s="477"/>
      <c r="W232" s="477"/>
      <c r="X232" s="477"/>
      <c r="Y232" s="477"/>
      <c r="Z232" s="477"/>
      <c r="AA232" s="477"/>
    </row>
    <row r="233" customFormat="false" ht="11.25" hidden="false" customHeight="false" outlineLevel="0" collapsed="false">
      <c r="U233" s="477"/>
      <c r="V233" s="477"/>
      <c r="W233" s="477"/>
      <c r="X233" s="477"/>
      <c r="Y233" s="477"/>
      <c r="Z233" s="477"/>
      <c r="AA233" s="477"/>
    </row>
    <row r="234" customFormat="false" ht="11.25" hidden="false" customHeight="false" outlineLevel="0" collapsed="false">
      <c r="U234" s="477"/>
      <c r="V234" s="477"/>
      <c r="W234" s="477"/>
      <c r="X234" s="477"/>
      <c r="Y234" s="477"/>
      <c r="Z234" s="477"/>
      <c r="AA234" s="477"/>
    </row>
    <row r="235" customFormat="false" ht="11.25" hidden="false" customHeight="false" outlineLevel="0" collapsed="false">
      <c r="U235" s="477"/>
      <c r="V235" s="477"/>
      <c r="W235" s="477"/>
      <c r="X235" s="477"/>
      <c r="Y235" s="477"/>
      <c r="Z235" s="477"/>
      <c r="AA235" s="477"/>
    </row>
    <row r="236" customFormat="false" ht="11.25" hidden="false" customHeight="false" outlineLevel="0" collapsed="false">
      <c r="U236" s="477"/>
      <c r="V236" s="477"/>
      <c r="W236" s="477"/>
      <c r="X236" s="477"/>
      <c r="Y236" s="477"/>
      <c r="Z236" s="477"/>
      <c r="AA236" s="477"/>
    </row>
    <row r="237" customFormat="false" ht="11.25" hidden="false" customHeight="false" outlineLevel="0" collapsed="false">
      <c r="U237" s="477"/>
      <c r="V237" s="477"/>
      <c r="W237" s="477"/>
      <c r="X237" s="477"/>
      <c r="Y237" s="477"/>
      <c r="Z237" s="477"/>
      <c r="AA237" s="477"/>
    </row>
    <row r="238" customFormat="false" ht="11.25" hidden="false" customHeight="false" outlineLevel="0" collapsed="false">
      <c r="U238" s="477"/>
      <c r="V238" s="477"/>
      <c r="W238" s="477"/>
      <c r="X238" s="477"/>
      <c r="Y238" s="477"/>
      <c r="Z238" s="477"/>
      <c r="AA238" s="477"/>
    </row>
    <row r="239" customFormat="false" ht="11.25" hidden="false" customHeight="false" outlineLevel="0" collapsed="false">
      <c r="U239" s="477"/>
      <c r="V239" s="477"/>
      <c r="W239" s="477"/>
      <c r="X239" s="477"/>
      <c r="Y239" s="477"/>
      <c r="Z239" s="477"/>
      <c r="AA239" s="477"/>
    </row>
    <row r="240" customFormat="false" ht="11.25" hidden="false" customHeight="false" outlineLevel="0" collapsed="false">
      <c r="U240" s="477"/>
      <c r="V240" s="477"/>
      <c r="W240" s="477"/>
      <c r="X240" s="477"/>
      <c r="Y240" s="477"/>
      <c r="Z240" s="477"/>
      <c r="AA240" s="477"/>
    </row>
    <row r="241" customFormat="false" ht="11.25" hidden="false" customHeight="false" outlineLevel="0" collapsed="false">
      <c r="U241" s="477"/>
      <c r="V241" s="477"/>
      <c r="W241" s="477"/>
      <c r="X241" s="477"/>
      <c r="Y241" s="477"/>
      <c r="Z241" s="477"/>
      <c r="AA241" s="477"/>
    </row>
    <row r="242" customFormat="false" ht="11.25" hidden="false" customHeight="false" outlineLevel="0" collapsed="false">
      <c r="U242" s="477"/>
      <c r="V242" s="477"/>
      <c r="W242" s="477"/>
      <c r="X242" s="477"/>
      <c r="Y242" s="477"/>
      <c r="Z242" s="477"/>
      <c r="AA242" s="477"/>
    </row>
    <row r="243" customFormat="false" ht="11.25" hidden="false" customHeight="false" outlineLevel="0" collapsed="false">
      <c r="U243" s="477"/>
      <c r="V243" s="477"/>
      <c r="W243" s="477"/>
      <c r="X243" s="477"/>
      <c r="Y243" s="477"/>
      <c r="Z243" s="477"/>
      <c r="AA243" s="477"/>
    </row>
    <row r="244" customFormat="false" ht="11.25" hidden="false" customHeight="false" outlineLevel="0" collapsed="false">
      <c r="U244" s="477"/>
      <c r="V244" s="477"/>
      <c r="W244" s="477"/>
      <c r="X244" s="477"/>
      <c r="Y244" s="477"/>
      <c r="Z244" s="477"/>
      <c r="AA244" s="477"/>
    </row>
    <row r="245" customFormat="false" ht="11.25" hidden="false" customHeight="false" outlineLevel="0" collapsed="false">
      <c r="U245" s="477"/>
      <c r="V245" s="477"/>
      <c r="W245" s="477"/>
      <c r="X245" s="477"/>
      <c r="Y245" s="477"/>
      <c r="Z245" s="477"/>
      <c r="AA245" s="477"/>
    </row>
    <row r="246" customFormat="false" ht="11.25" hidden="false" customHeight="false" outlineLevel="0" collapsed="false">
      <c r="U246" s="477"/>
      <c r="V246" s="477"/>
      <c r="W246" s="477"/>
      <c r="X246" s="477"/>
      <c r="Y246" s="477"/>
      <c r="Z246" s="477"/>
      <c r="AA246" s="477"/>
    </row>
    <row r="247" customFormat="false" ht="11.25" hidden="false" customHeight="false" outlineLevel="0" collapsed="false">
      <c r="U247" s="477"/>
      <c r="V247" s="477"/>
      <c r="W247" s="477"/>
      <c r="X247" s="477"/>
      <c r="Y247" s="477"/>
      <c r="Z247" s="477"/>
      <c r="AA247" s="477"/>
    </row>
    <row r="248" customFormat="false" ht="11.25" hidden="false" customHeight="false" outlineLevel="0" collapsed="false">
      <c r="U248" s="477"/>
      <c r="V248" s="477"/>
      <c r="W248" s="477"/>
      <c r="X248" s="477"/>
      <c r="Y248" s="477"/>
      <c r="Z248" s="477"/>
      <c r="AA248" s="477"/>
    </row>
    <row r="249" customFormat="false" ht="11.25" hidden="false" customHeight="false" outlineLevel="0" collapsed="false">
      <c r="U249" s="477"/>
      <c r="V249" s="477"/>
      <c r="W249" s="477"/>
      <c r="X249" s="477"/>
      <c r="Y249" s="477"/>
      <c r="Z249" s="477"/>
      <c r="AA249" s="477"/>
    </row>
    <row r="250" customFormat="false" ht="11.25" hidden="false" customHeight="false" outlineLevel="0" collapsed="false">
      <c r="U250" s="477"/>
      <c r="V250" s="477"/>
      <c r="W250" s="477"/>
      <c r="X250" s="477"/>
      <c r="Y250" s="477"/>
      <c r="Z250" s="477"/>
      <c r="AA250" s="477"/>
    </row>
    <row r="251" customFormat="false" ht="11.25" hidden="false" customHeight="false" outlineLevel="0" collapsed="false">
      <c r="U251" s="477"/>
      <c r="V251" s="477"/>
      <c r="W251" s="477"/>
      <c r="X251" s="477"/>
      <c r="Y251" s="477"/>
      <c r="Z251" s="477"/>
      <c r="AA251" s="477"/>
    </row>
    <row r="252" customFormat="false" ht="11.25" hidden="false" customHeight="false" outlineLevel="0" collapsed="false">
      <c r="U252" s="477"/>
      <c r="V252" s="477"/>
      <c r="W252" s="477"/>
      <c r="X252" s="477"/>
      <c r="Y252" s="477"/>
      <c r="Z252" s="477"/>
      <c r="AA252" s="477"/>
    </row>
    <row r="253" customFormat="false" ht="11.25" hidden="false" customHeight="false" outlineLevel="0" collapsed="false">
      <c r="U253" s="477"/>
      <c r="V253" s="477"/>
      <c r="W253" s="477"/>
      <c r="X253" s="477"/>
      <c r="Y253" s="477"/>
      <c r="Z253" s="477"/>
      <c r="AA253" s="477"/>
    </row>
    <row r="254" customFormat="false" ht="11.25" hidden="false" customHeight="false" outlineLevel="0" collapsed="false">
      <c r="U254" s="477"/>
      <c r="V254" s="477"/>
      <c r="W254" s="477"/>
      <c r="X254" s="477"/>
      <c r="Y254" s="477"/>
      <c r="Z254" s="477"/>
      <c r="AA254" s="477"/>
    </row>
    <row r="255" customFormat="false" ht="11.25" hidden="false" customHeight="false" outlineLevel="0" collapsed="false">
      <c r="U255" s="477"/>
      <c r="V255" s="477"/>
      <c r="W255" s="477"/>
      <c r="X255" s="477"/>
      <c r="Y255" s="477"/>
      <c r="Z255" s="477"/>
      <c r="AA255" s="477"/>
    </row>
    <row r="256" customFormat="false" ht="11.25" hidden="false" customHeight="false" outlineLevel="0" collapsed="false">
      <c r="U256" s="477"/>
      <c r="V256" s="477"/>
      <c r="W256" s="477"/>
      <c r="X256" s="477"/>
      <c r="Y256" s="477"/>
      <c r="Z256" s="477"/>
      <c r="AA256" s="477"/>
    </row>
    <row r="257" customFormat="false" ht="11.25" hidden="false" customHeight="false" outlineLevel="0" collapsed="false">
      <c r="U257" s="477"/>
      <c r="V257" s="477"/>
      <c r="W257" s="477"/>
      <c r="X257" s="477"/>
      <c r="Y257" s="477"/>
      <c r="Z257" s="477"/>
      <c r="AA257" s="477"/>
    </row>
    <row r="258" customFormat="false" ht="11.25" hidden="false" customHeight="false" outlineLevel="0" collapsed="false">
      <c r="U258" s="477"/>
      <c r="V258" s="477"/>
      <c r="W258" s="477"/>
      <c r="X258" s="477"/>
      <c r="Y258" s="477"/>
      <c r="Z258" s="477"/>
      <c r="AA258" s="477"/>
    </row>
    <row r="259" customFormat="false" ht="11.25" hidden="false" customHeight="false" outlineLevel="0" collapsed="false">
      <c r="U259" s="477"/>
      <c r="V259" s="477"/>
      <c r="W259" s="477"/>
      <c r="X259" s="477"/>
      <c r="Y259" s="477"/>
      <c r="Z259" s="477"/>
      <c r="AA259" s="477"/>
    </row>
    <row r="260" customFormat="false" ht="11.25" hidden="false" customHeight="false" outlineLevel="0" collapsed="false">
      <c r="U260" s="477"/>
      <c r="V260" s="477"/>
      <c r="W260" s="477"/>
      <c r="X260" s="477"/>
      <c r="Y260" s="477"/>
      <c r="Z260" s="477"/>
      <c r="AA260" s="477"/>
    </row>
    <row r="261" customFormat="false" ht="11.25" hidden="false" customHeight="false" outlineLevel="0" collapsed="false">
      <c r="U261" s="477"/>
      <c r="V261" s="477"/>
      <c r="W261" s="477"/>
      <c r="X261" s="477"/>
      <c r="Y261" s="477"/>
      <c r="Z261" s="477"/>
      <c r="AA261" s="477"/>
    </row>
    <row r="262" customFormat="false" ht="11.25" hidden="false" customHeight="false" outlineLevel="0" collapsed="false">
      <c r="U262" s="477"/>
      <c r="V262" s="477"/>
      <c r="W262" s="477"/>
      <c r="X262" s="477"/>
      <c r="Y262" s="477"/>
      <c r="Z262" s="477"/>
      <c r="AA262" s="477"/>
    </row>
    <row r="263" customFormat="false" ht="11.25" hidden="false" customHeight="false" outlineLevel="0" collapsed="false">
      <c r="U263" s="477"/>
      <c r="V263" s="477"/>
      <c r="W263" s="477"/>
      <c r="X263" s="477"/>
      <c r="Y263" s="477"/>
      <c r="Z263" s="477"/>
      <c r="AA263" s="477"/>
    </row>
    <row r="264" customFormat="false" ht="11.25" hidden="false" customHeight="false" outlineLevel="0" collapsed="false">
      <c r="U264" s="477"/>
      <c r="V264" s="477"/>
      <c r="W264" s="477"/>
      <c r="X264" s="477"/>
      <c r="Y264" s="477"/>
      <c r="Z264" s="477"/>
      <c r="AA264" s="477"/>
    </row>
    <row r="265" customFormat="false" ht="11.25" hidden="false" customHeight="false" outlineLevel="0" collapsed="false">
      <c r="U265" s="477"/>
      <c r="V265" s="477"/>
      <c r="W265" s="477"/>
      <c r="X265" s="477"/>
      <c r="Y265" s="477"/>
      <c r="Z265" s="477"/>
      <c r="AA265" s="477"/>
    </row>
    <row r="266" customFormat="false" ht="11.25" hidden="false" customHeight="false" outlineLevel="0" collapsed="false">
      <c r="U266" s="477"/>
      <c r="V266" s="477"/>
      <c r="W266" s="477"/>
      <c r="X266" s="477"/>
      <c r="Y266" s="477"/>
      <c r="Z266" s="477"/>
      <c r="AA266" s="477"/>
    </row>
    <row r="267" customFormat="false" ht="11.25" hidden="false" customHeight="false" outlineLevel="0" collapsed="false">
      <c r="U267" s="477"/>
      <c r="V267" s="477"/>
      <c r="W267" s="477"/>
      <c r="X267" s="477"/>
      <c r="Y267" s="477"/>
      <c r="Z267" s="477"/>
      <c r="AA267" s="477"/>
    </row>
    <row r="268" customFormat="false" ht="11.25" hidden="false" customHeight="false" outlineLevel="0" collapsed="false">
      <c r="U268" s="477"/>
      <c r="V268" s="477"/>
      <c r="W268" s="477"/>
      <c r="X268" s="477"/>
      <c r="Y268" s="477"/>
      <c r="Z268" s="477"/>
      <c r="AA268" s="477"/>
    </row>
    <row r="269" customFormat="false" ht="11.25" hidden="false" customHeight="false" outlineLevel="0" collapsed="false">
      <c r="U269" s="477"/>
      <c r="V269" s="477"/>
      <c r="W269" s="477"/>
      <c r="X269" s="477"/>
      <c r="Y269" s="477"/>
      <c r="Z269" s="477"/>
      <c r="AA269" s="477"/>
    </row>
    <row r="270" customFormat="false" ht="11.25" hidden="false" customHeight="false" outlineLevel="0" collapsed="false">
      <c r="U270" s="477"/>
      <c r="V270" s="477"/>
      <c r="W270" s="477"/>
      <c r="X270" s="477"/>
      <c r="Y270" s="477"/>
      <c r="Z270" s="477"/>
      <c r="AA270" s="477"/>
    </row>
    <row r="271" customFormat="false" ht="11.25" hidden="false" customHeight="false" outlineLevel="0" collapsed="false">
      <c r="U271" s="477"/>
      <c r="V271" s="477"/>
      <c r="W271" s="477"/>
      <c r="X271" s="477"/>
      <c r="Y271" s="477"/>
      <c r="Z271" s="477"/>
      <c r="AA271" s="477"/>
    </row>
    <row r="272" customFormat="false" ht="11.25" hidden="false" customHeight="false" outlineLevel="0" collapsed="false">
      <c r="U272" s="477"/>
      <c r="V272" s="477"/>
      <c r="W272" s="477"/>
      <c r="X272" s="477"/>
      <c r="Y272" s="477"/>
      <c r="Z272" s="477"/>
      <c r="AA272" s="477"/>
    </row>
    <row r="273" customFormat="false" ht="11.25" hidden="false" customHeight="false" outlineLevel="0" collapsed="false">
      <c r="U273" s="477"/>
      <c r="V273" s="477"/>
      <c r="W273" s="477"/>
      <c r="X273" s="477"/>
      <c r="Y273" s="477"/>
      <c r="Z273" s="477"/>
      <c r="AA273" s="477"/>
    </row>
    <row r="274" customFormat="false" ht="11.25" hidden="false" customHeight="false" outlineLevel="0" collapsed="false">
      <c r="U274" s="477"/>
      <c r="V274" s="477"/>
      <c r="W274" s="477"/>
      <c r="X274" s="477"/>
      <c r="Y274" s="477"/>
      <c r="Z274" s="477"/>
      <c r="AA274" s="477"/>
    </row>
    <row r="275" customFormat="false" ht="11.25" hidden="false" customHeight="false" outlineLevel="0" collapsed="false">
      <c r="U275" s="477"/>
      <c r="V275" s="477"/>
      <c r="W275" s="477"/>
      <c r="X275" s="477"/>
      <c r="Y275" s="477"/>
      <c r="Z275" s="477"/>
      <c r="AA275" s="477"/>
    </row>
    <row r="276" customFormat="false" ht="11.25" hidden="false" customHeight="false" outlineLevel="0" collapsed="false">
      <c r="U276" s="477"/>
      <c r="V276" s="477"/>
      <c r="W276" s="477"/>
      <c r="X276" s="477"/>
      <c r="Y276" s="477"/>
      <c r="Z276" s="477"/>
      <c r="AA276" s="477"/>
    </row>
    <row r="277" customFormat="false" ht="11.25" hidden="false" customHeight="false" outlineLevel="0" collapsed="false">
      <c r="U277" s="477"/>
      <c r="V277" s="477"/>
      <c r="W277" s="477"/>
      <c r="X277" s="477"/>
      <c r="Y277" s="477"/>
      <c r="Z277" s="477"/>
      <c r="AA277" s="477"/>
    </row>
    <row r="278" customFormat="false" ht="11.25" hidden="false" customHeight="false" outlineLevel="0" collapsed="false">
      <c r="U278" s="477"/>
      <c r="V278" s="477"/>
      <c r="W278" s="477"/>
      <c r="X278" s="477"/>
      <c r="Y278" s="477"/>
      <c r="Z278" s="477"/>
      <c r="AA278" s="477"/>
    </row>
    <row r="279" customFormat="false" ht="11.25" hidden="false" customHeight="false" outlineLevel="0" collapsed="false">
      <c r="U279" s="477"/>
      <c r="V279" s="477"/>
      <c r="W279" s="477"/>
      <c r="X279" s="477"/>
      <c r="Y279" s="477"/>
      <c r="Z279" s="477"/>
      <c r="AA279" s="477"/>
    </row>
    <row r="280" customFormat="false" ht="11.25" hidden="false" customHeight="false" outlineLevel="0" collapsed="false">
      <c r="U280" s="477"/>
      <c r="V280" s="477"/>
      <c r="W280" s="477"/>
      <c r="X280" s="477"/>
      <c r="Y280" s="477"/>
      <c r="Z280" s="477"/>
      <c r="AA280" s="477"/>
    </row>
    <row r="281" customFormat="false" ht="11.25" hidden="false" customHeight="false" outlineLevel="0" collapsed="false">
      <c r="U281" s="477"/>
      <c r="V281" s="477"/>
      <c r="W281" s="477"/>
      <c r="X281" s="477"/>
      <c r="Y281" s="477"/>
      <c r="Z281" s="477"/>
      <c r="AA281" s="477"/>
    </row>
    <row r="282" customFormat="false" ht="11.25" hidden="false" customHeight="false" outlineLevel="0" collapsed="false">
      <c r="U282" s="477"/>
      <c r="V282" s="477"/>
      <c r="W282" s="477"/>
      <c r="X282" s="477"/>
      <c r="Y282" s="477"/>
      <c r="Z282" s="477"/>
      <c r="AA282" s="477"/>
    </row>
    <row r="283" customFormat="false" ht="11.25" hidden="false" customHeight="false" outlineLevel="0" collapsed="false">
      <c r="U283" s="477"/>
      <c r="V283" s="477"/>
      <c r="W283" s="477"/>
      <c r="X283" s="477"/>
      <c r="Y283" s="477"/>
      <c r="Z283" s="477"/>
      <c r="AA283" s="477"/>
    </row>
    <row r="284" customFormat="false" ht="11.25" hidden="false" customHeight="false" outlineLevel="0" collapsed="false">
      <c r="U284" s="477"/>
      <c r="V284" s="477"/>
      <c r="W284" s="477"/>
      <c r="X284" s="477"/>
      <c r="Y284" s="477"/>
      <c r="Z284" s="477"/>
      <c r="AA284" s="477"/>
    </row>
    <row r="285" customFormat="false" ht="11.25" hidden="false" customHeight="false" outlineLevel="0" collapsed="false">
      <c r="U285" s="477"/>
      <c r="V285" s="477"/>
      <c r="W285" s="477"/>
      <c r="X285" s="477"/>
      <c r="Y285" s="477"/>
      <c r="Z285" s="477"/>
      <c r="AA285" s="477"/>
    </row>
    <row r="286" customFormat="false" ht="11.25" hidden="false" customHeight="false" outlineLevel="0" collapsed="false">
      <c r="U286" s="477"/>
      <c r="V286" s="477"/>
      <c r="W286" s="477"/>
      <c r="X286" s="477"/>
      <c r="Y286" s="477"/>
      <c r="Z286" s="477"/>
      <c r="AA286" s="477"/>
    </row>
    <row r="287" customFormat="false" ht="11.25" hidden="false" customHeight="false" outlineLevel="0" collapsed="false">
      <c r="U287" s="477"/>
      <c r="V287" s="477"/>
      <c r="W287" s="477"/>
      <c r="X287" s="477"/>
      <c r="Y287" s="477"/>
      <c r="Z287" s="477"/>
      <c r="AA287" s="477"/>
    </row>
    <row r="288" customFormat="false" ht="11.25" hidden="false" customHeight="false" outlineLevel="0" collapsed="false">
      <c r="U288" s="477"/>
      <c r="V288" s="477"/>
      <c r="W288" s="477"/>
      <c r="X288" s="477"/>
      <c r="Y288" s="477"/>
      <c r="Z288" s="477"/>
      <c r="AA288" s="477"/>
    </row>
    <row r="289" customFormat="false" ht="11.25" hidden="false" customHeight="false" outlineLevel="0" collapsed="false">
      <c r="U289" s="477"/>
      <c r="V289" s="477"/>
      <c r="W289" s="477"/>
      <c r="X289" s="477"/>
      <c r="Y289" s="477"/>
      <c r="Z289" s="477"/>
      <c r="AA289" s="477"/>
    </row>
    <row r="290" customFormat="false" ht="11.25" hidden="false" customHeight="false" outlineLevel="0" collapsed="false">
      <c r="U290" s="477"/>
      <c r="V290" s="477"/>
      <c r="W290" s="477"/>
      <c r="X290" s="477"/>
      <c r="Y290" s="477"/>
      <c r="Z290" s="477"/>
      <c r="AA290" s="477"/>
    </row>
    <row r="291" customFormat="false" ht="11.25" hidden="false" customHeight="false" outlineLevel="0" collapsed="false">
      <c r="U291" s="477"/>
      <c r="V291" s="477"/>
      <c r="W291" s="477"/>
      <c r="X291" s="477"/>
      <c r="Y291" s="477"/>
      <c r="Z291" s="477"/>
      <c r="AA291" s="477"/>
    </row>
    <row r="292" customFormat="false" ht="11.25" hidden="false" customHeight="false" outlineLevel="0" collapsed="false">
      <c r="U292" s="477"/>
      <c r="V292" s="477"/>
      <c r="W292" s="477"/>
      <c r="X292" s="477"/>
      <c r="Y292" s="477"/>
      <c r="Z292" s="477"/>
      <c r="AA292" s="477"/>
    </row>
    <row r="293" customFormat="false" ht="11.25" hidden="false" customHeight="false" outlineLevel="0" collapsed="false">
      <c r="U293" s="477"/>
      <c r="V293" s="477"/>
      <c r="W293" s="477"/>
      <c r="X293" s="477"/>
      <c r="Y293" s="477"/>
      <c r="Z293" s="477"/>
      <c r="AA293" s="477"/>
    </row>
    <row r="294" customFormat="false" ht="11.25" hidden="false" customHeight="false" outlineLevel="0" collapsed="false">
      <c r="U294" s="477"/>
      <c r="V294" s="477"/>
      <c r="W294" s="477"/>
      <c r="X294" s="477"/>
      <c r="Y294" s="477"/>
      <c r="Z294" s="477"/>
      <c r="AA294" s="477"/>
    </row>
    <row r="295" customFormat="false" ht="11.25" hidden="false" customHeight="false" outlineLevel="0" collapsed="false">
      <c r="U295" s="477"/>
      <c r="V295" s="477"/>
      <c r="W295" s="477"/>
      <c r="X295" s="477"/>
      <c r="Y295" s="477"/>
      <c r="Z295" s="477"/>
      <c r="AA295" s="477"/>
    </row>
    <row r="296" customFormat="false" ht="11.25" hidden="false" customHeight="false" outlineLevel="0" collapsed="false">
      <c r="U296" s="477"/>
      <c r="V296" s="477"/>
      <c r="W296" s="477"/>
      <c r="X296" s="477"/>
      <c r="Y296" s="477"/>
      <c r="Z296" s="477"/>
      <c r="AA296" s="477"/>
    </row>
    <row r="297" customFormat="false" ht="11.25" hidden="false" customHeight="false" outlineLevel="0" collapsed="false">
      <c r="U297" s="477"/>
      <c r="V297" s="477"/>
      <c r="W297" s="477"/>
      <c r="X297" s="477"/>
      <c r="Y297" s="477"/>
      <c r="Z297" s="477"/>
      <c r="AA297" s="477"/>
    </row>
    <row r="298" customFormat="false" ht="11.25" hidden="false" customHeight="false" outlineLevel="0" collapsed="false">
      <c r="U298" s="477"/>
      <c r="V298" s="477"/>
      <c r="W298" s="477"/>
      <c r="X298" s="477"/>
      <c r="Y298" s="477"/>
      <c r="Z298" s="477"/>
      <c r="AA298" s="477"/>
    </row>
    <row r="299" customFormat="false" ht="11.25" hidden="false" customHeight="false" outlineLevel="0" collapsed="false">
      <c r="U299" s="477"/>
      <c r="V299" s="477"/>
      <c r="W299" s="477"/>
      <c r="X299" s="477"/>
      <c r="Y299" s="477"/>
      <c r="Z299" s="477"/>
      <c r="AA299" s="477"/>
    </row>
    <row r="300" customFormat="false" ht="11.25" hidden="false" customHeight="false" outlineLevel="0" collapsed="false">
      <c r="U300" s="477"/>
      <c r="V300" s="477"/>
      <c r="W300" s="477"/>
      <c r="X300" s="477"/>
      <c r="Y300" s="477"/>
      <c r="Z300" s="477"/>
      <c r="AA300" s="477"/>
    </row>
    <row r="301" customFormat="false" ht="11.25" hidden="false" customHeight="false" outlineLevel="0" collapsed="false">
      <c r="U301" s="477"/>
      <c r="V301" s="477"/>
      <c r="W301" s="477"/>
      <c r="X301" s="477"/>
      <c r="Y301" s="477"/>
      <c r="Z301" s="477"/>
      <c r="AA301" s="477"/>
    </row>
    <row r="302" customFormat="false" ht="11.25" hidden="false" customHeight="false" outlineLevel="0" collapsed="false">
      <c r="U302" s="477"/>
      <c r="V302" s="477"/>
      <c r="W302" s="477"/>
      <c r="X302" s="477"/>
      <c r="Y302" s="477"/>
      <c r="Z302" s="477"/>
      <c r="AA302" s="477"/>
    </row>
    <row r="303" customFormat="false" ht="11.25" hidden="false" customHeight="false" outlineLevel="0" collapsed="false">
      <c r="U303" s="477"/>
      <c r="V303" s="477"/>
      <c r="W303" s="477"/>
      <c r="X303" s="477"/>
      <c r="Y303" s="477"/>
      <c r="Z303" s="477"/>
      <c r="AA303" s="477"/>
    </row>
    <row r="304" customFormat="false" ht="11.25" hidden="false" customHeight="false" outlineLevel="0" collapsed="false">
      <c r="U304" s="477"/>
      <c r="V304" s="477"/>
      <c r="W304" s="477"/>
      <c r="X304" s="477"/>
      <c r="Y304" s="477"/>
      <c r="Z304" s="477"/>
      <c r="AA304" s="477"/>
    </row>
    <row r="305" customFormat="false" ht="11.25" hidden="false" customHeight="false" outlineLevel="0" collapsed="false">
      <c r="U305" s="477"/>
      <c r="V305" s="477"/>
      <c r="W305" s="477"/>
      <c r="X305" s="477"/>
      <c r="Y305" s="477"/>
      <c r="Z305" s="477"/>
      <c r="AA305" s="477"/>
    </row>
    <row r="306" customFormat="false" ht="11.25" hidden="false" customHeight="false" outlineLevel="0" collapsed="false">
      <c r="U306" s="477"/>
      <c r="V306" s="477"/>
      <c r="W306" s="477"/>
      <c r="X306" s="477"/>
      <c r="Y306" s="477"/>
      <c r="Z306" s="477"/>
      <c r="AA306" s="477"/>
    </row>
    <row r="307" customFormat="false" ht="11.25" hidden="false" customHeight="false" outlineLevel="0" collapsed="false">
      <c r="U307" s="477"/>
      <c r="V307" s="477"/>
      <c r="W307" s="477"/>
      <c r="X307" s="477"/>
      <c r="Y307" s="477"/>
      <c r="Z307" s="477"/>
      <c r="AA307" s="477"/>
    </row>
    <row r="308" customFormat="false" ht="11.25" hidden="false" customHeight="false" outlineLevel="0" collapsed="false">
      <c r="U308" s="477"/>
      <c r="V308" s="477"/>
      <c r="W308" s="477"/>
      <c r="X308" s="477"/>
      <c r="Y308" s="477"/>
      <c r="Z308" s="477"/>
      <c r="AA308" s="477"/>
    </row>
    <row r="309" customFormat="false" ht="11.25" hidden="false" customHeight="false" outlineLevel="0" collapsed="false">
      <c r="U309" s="477"/>
      <c r="V309" s="477"/>
      <c r="W309" s="477"/>
      <c r="X309" s="477"/>
      <c r="Y309" s="477"/>
      <c r="Z309" s="477"/>
      <c r="AA309" s="477"/>
    </row>
    <row r="310" customFormat="false" ht="11.25" hidden="false" customHeight="false" outlineLevel="0" collapsed="false">
      <c r="U310" s="477"/>
      <c r="V310" s="477"/>
      <c r="W310" s="477"/>
      <c r="X310" s="477"/>
      <c r="Y310" s="477"/>
      <c r="Z310" s="477"/>
      <c r="AA310" s="477"/>
    </row>
    <row r="311" customFormat="false" ht="11.25" hidden="false" customHeight="false" outlineLevel="0" collapsed="false">
      <c r="U311" s="477"/>
      <c r="V311" s="477"/>
      <c r="W311" s="477"/>
      <c r="X311" s="477"/>
      <c r="Y311" s="477"/>
      <c r="Z311" s="477"/>
      <c r="AA311" s="477"/>
    </row>
    <row r="312" customFormat="false" ht="11.25" hidden="false" customHeight="false" outlineLevel="0" collapsed="false">
      <c r="U312" s="477"/>
      <c r="V312" s="477"/>
      <c r="W312" s="477"/>
      <c r="X312" s="477"/>
      <c r="Y312" s="477"/>
      <c r="Z312" s="477"/>
      <c r="AA312" s="477"/>
    </row>
    <row r="313" customFormat="false" ht="11.25" hidden="false" customHeight="false" outlineLevel="0" collapsed="false">
      <c r="U313" s="477"/>
      <c r="V313" s="477"/>
      <c r="W313" s="477"/>
      <c r="X313" s="477"/>
      <c r="Y313" s="477"/>
      <c r="Z313" s="477"/>
      <c r="AA313" s="477"/>
    </row>
    <row r="314" customFormat="false" ht="11.25" hidden="false" customHeight="false" outlineLevel="0" collapsed="false">
      <c r="U314" s="477"/>
      <c r="V314" s="477"/>
      <c r="W314" s="477"/>
      <c r="X314" s="477"/>
      <c r="Y314" s="477"/>
      <c r="Z314" s="477"/>
      <c r="AA314" s="477"/>
    </row>
    <row r="315" customFormat="false" ht="11.25" hidden="false" customHeight="false" outlineLevel="0" collapsed="false">
      <c r="U315" s="477"/>
      <c r="V315" s="477"/>
      <c r="W315" s="477"/>
      <c r="X315" s="477"/>
      <c r="Y315" s="477"/>
      <c r="Z315" s="477"/>
      <c r="AA315" s="477"/>
    </row>
    <row r="316" customFormat="false" ht="11.25" hidden="false" customHeight="false" outlineLevel="0" collapsed="false">
      <c r="U316" s="477"/>
      <c r="V316" s="477"/>
      <c r="W316" s="477"/>
      <c r="X316" s="477"/>
      <c r="Y316" s="477"/>
      <c r="Z316" s="477"/>
      <c r="AA316" s="477"/>
    </row>
    <row r="317" customFormat="false" ht="11.25" hidden="false" customHeight="false" outlineLevel="0" collapsed="false">
      <c r="U317" s="477"/>
      <c r="V317" s="477"/>
      <c r="W317" s="477"/>
      <c r="X317" s="477"/>
      <c r="Y317" s="477"/>
      <c r="Z317" s="477"/>
      <c r="AA317" s="477"/>
    </row>
    <row r="318" customFormat="false" ht="11.25" hidden="false" customHeight="false" outlineLevel="0" collapsed="false">
      <c r="U318" s="477"/>
      <c r="V318" s="477"/>
      <c r="W318" s="477"/>
      <c r="X318" s="477"/>
      <c r="Y318" s="477"/>
      <c r="Z318" s="477"/>
      <c r="AA318" s="477"/>
    </row>
    <row r="319" customFormat="false" ht="11.25" hidden="false" customHeight="false" outlineLevel="0" collapsed="false">
      <c r="U319" s="477"/>
      <c r="V319" s="477"/>
      <c r="W319" s="477"/>
      <c r="X319" s="477"/>
      <c r="Y319" s="477"/>
      <c r="Z319" s="477"/>
      <c r="AA319" s="477"/>
    </row>
    <row r="320" customFormat="false" ht="11.25" hidden="false" customHeight="false" outlineLevel="0" collapsed="false">
      <c r="U320" s="477"/>
      <c r="V320" s="477"/>
      <c r="W320" s="477"/>
      <c r="X320" s="477"/>
      <c r="Y320" s="477"/>
      <c r="Z320" s="477"/>
      <c r="AA320" s="477"/>
    </row>
    <row r="321" customFormat="false" ht="11.25" hidden="false" customHeight="false" outlineLevel="0" collapsed="false">
      <c r="U321" s="477"/>
      <c r="V321" s="477"/>
      <c r="W321" s="477"/>
      <c r="X321" s="477"/>
      <c r="Y321" s="477"/>
      <c r="Z321" s="477"/>
      <c r="AA321" s="477"/>
    </row>
    <row r="322" customFormat="false" ht="11.25" hidden="false" customHeight="false" outlineLevel="0" collapsed="false">
      <c r="U322" s="477"/>
      <c r="V322" s="477"/>
      <c r="W322" s="477"/>
      <c r="X322" s="477"/>
      <c r="Y322" s="477"/>
      <c r="Z322" s="477"/>
      <c r="AA322" s="477"/>
    </row>
    <row r="323" customFormat="false" ht="11.25" hidden="false" customHeight="false" outlineLevel="0" collapsed="false">
      <c r="U323" s="477"/>
      <c r="V323" s="477"/>
      <c r="W323" s="477"/>
      <c r="X323" s="477"/>
      <c r="Y323" s="477"/>
      <c r="Z323" s="477"/>
      <c r="AA323" s="477"/>
    </row>
    <row r="324" customFormat="false" ht="11.25" hidden="false" customHeight="false" outlineLevel="0" collapsed="false">
      <c r="U324" s="477"/>
      <c r="V324" s="477"/>
      <c r="W324" s="477"/>
      <c r="X324" s="477"/>
      <c r="Y324" s="477"/>
      <c r="Z324" s="477"/>
      <c r="AA324" s="477"/>
    </row>
    <row r="325" customFormat="false" ht="11.25" hidden="false" customHeight="false" outlineLevel="0" collapsed="false">
      <c r="U325" s="477"/>
      <c r="V325" s="477"/>
      <c r="W325" s="477"/>
      <c r="X325" s="477"/>
      <c r="Y325" s="477"/>
      <c r="Z325" s="477"/>
      <c r="AA325" s="477"/>
    </row>
    <row r="326" customFormat="false" ht="11.25" hidden="false" customHeight="false" outlineLevel="0" collapsed="false">
      <c r="U326" s="477"/>
      <c r="V326" s="477"/>
      <c r="W326" s="477"/>
      <c r="X326" s="477"/>
      <c r="Y326" s="477"/>
      <c r="Z326" s="477"/>
      <c r="AA326" s="477"/>
    </row>
    <row r="327" customFormat="false" ht="11.25" hidden="false" customHeight="false" outlineLevel="0" collapsed="false">
      <c r="U327" s="477"/>
      <c r="V327" s="477"/>
      <c r="W327" s="477"/>
      <c r="X327" s="477"/>
      <c r="Y327" s="477"/>
      <c r="Z327" s="477"/>
      <c r="AA327" s="477"/>
    </row>
    <row r="328" customFormat="false" ht="11.25" hidden="false" customHeight="false" outlineLevel="0" collapsed="false">
      <c r="U328" s="477"/>
      <c r="V328" s="477"/>
      <c r="W328" s="477"/>
      <c r="X328" s="477"/>
      <c r="Y328" s="477"/>
      <c r="Z328" s="477"/>
      <c r="AA328" s="477"/>
    </row>
    <row r="329" customFormat="false" ht="11.25" hidden="false" customHeight="false" outlineLevel="0" collapsed="false">
      <c r="U329" s="477"/>
      <c r="V329" s="477"/>
      <c r="W329" s="477"/>
      <c r="X329" s="477"/>
      <c r="Y329" s="477"/>
      <c r="Z329" s="477"/>
      <c r="AA329" s="477"/>
    </row>
    <row r="330" customFormat="false" ht="11.25" hidden="false" customHeight="false" outlineLevel="0" collapsed="false">
      <c r="U330" s="477"/>
      <c r="V330" s="477"/>
      <c r="W330" s="477"/>
      <c r="X330" s="477"/>
      <c r="Y330" s="477"/>
      <c r="Z330" s="477"/>
      <c r="AA330" s="477"/>
    </row>
    <row r="331" customFormat="false" ht="11.25" hidden="false" customHeight="false" outlineLevel="0" collapsed="false">
      <c r="U331" s="477"/>
      <c r="V331" s="477"/>
      <c r="W331" s="477"/>
      <c r="X331" s="477"/>
      <c r="Y331" s="477"/>
      <c r="Z331" s="477"/>
      <c r="AA331" s="477"/>
    </row>
    <row r="332" customFormat="false" ht="11.25" hidden="false" customHeight="false" outlineLevel="0" collapsed="false">
      <c r="U332" s="477"/>
      <c r="V332" s="477"/>
      <c r="W332" s="477"/>
      <c r="X332" s="477"/>
      <c r="Y332" s="477"/>
      <c r="Z332" s="477"/>
      <c r="AA332" s="477"/>
    </row>
    <row r="333" customFormat="false" ht="11.25" hidden="false" customHeight="false" outlineLevel="0" collapsed="false">
      <c r="U333" s="477"/>
      <c r="V333" s="477"/>
      <c r="W333" s="477"/>
      <c r="X333" s="477"/>
      <c r="Y333" s="477"/>
      <c r="Z333" s="477"/>
      <c r="AA333" s="477"/>
    </row>
    <row r="334" customFormat="false" ht="11.25" hidden="false" customHeight="false" outlineLevel="0" collapsed="false">
      <c r="U334" s="477"/>
      <c r="V334" s="477"/>
      <c r="W334" s="477"/>
      <c r="X334" s="477"/>
      <c r="Y334" s="477"/>
      <c r="Z334" s="477"/>
      <c r="AA334" s="477"/>
    </row>
    <row r="335" customFormat="false" ht="11.25" hidden="false" customHeight="false" outlineLevel="0" collapsed="false">
      <c r="U335" s="477"/>
      <c r="V335" s="477"/>
      <c r="W335" s="477"/>
      <c r="X335" s="477"/>
      <c r="Y335" s="477"/>
      <c r="Z335" s="477"/>
      <c r="AA335" s="477"/>
    </row>
    <row r="336" customFormat="false" ht="11.25" hidden="false" customHeight="false" outlineLevel="0" collapsed="false">
      <c r="U336" s="477"/>
      <c r="V336" s="477"/>
      <c r="W336" s="477"/>
      <c r="X336" s="477"/>
      <c r="Y336" s="477"/>
      <c r="Z336" s="477"/>
      <c r="AA336" s="477"/>
    </row>
    <row r="337" customFormat="false" ht="11.25" hidden="false" customHeight="false" outlineLevel="0" collapsed="false">
      <c r="U337" s="477"/>
      <c r="V337" s="477"/>
      <c r="W337" s="477"/>
      <c r="X337" s="477"/>
      <c r="Y337" s="477"/>
      <c r="Z337" s="477"/>
      <c r="AA337" s="477"/>
    </row>
    <row r="338" customFormat="false" ht="11.25" hidden="false" customHeight="false" outlineLevel="0" collapsed="false">
      <c r="U338" s="477"/>
      <c r="V338" s="477"/>
      <c r="W338" s="477"/>
      <c r="X338" s="477"/>
      <c r="Y338" s="477"/>
      <c r="Z338" s="477"/>
      <c r="AA338" s="477"/>
    </row>
    <row r="339" customFormat="false" ht="11.25" hidden="false" customHeight="false" outlineLevel="0" collapsed="false">
      <c r="U339" s="477"/>
      <c r="V339" s="477"/>
      <c r="W339" s="477"/>
      <c r="X339" s="477"/>
      <c r="Y339" s="477"/>
      <c r="Z339" s="477"/>
      <c r="AA339" s="477"/>
    </row>
    <row r="340" customFormat="false" ht="11.25" hidden="false" customHeight="false" outlineLevel="0" collapsed="false">
      <c r="U340" s="477"/>
      <c r="V340" s="477"/>
      <c r="W340" s="477"/>
      <c r="X340" s="477"/>
      <c r="Y340" s="477"/>
      <c r="Z340" s="477"/>
      <c r="AA340" s="477"/>
    </row>
    <row r="341" customFormat="false" ht="11.25" hidden="false" customHeight="false" outlineLevel="0" collapsed="false">
      <c r="U341" s="477"/>
      <c r="V341" s="477"/>
      <c r="W341" s="477"/>
      <c r="X341" s="477"/>
      <c r="Y341" s="477"/>
      <c r="Z341" s="477"/>
      <c r="AA341" s="477"/>
    </row>
    <row r="342" customFormat="false" ht="11.25" hidden="false" customHeight="false" outlineLevel="0" collapsed="false">
      <c r="U342" s="477"/>
      <c r="V342" s="477"/>
      <c r="W342" s="477"/>
      <c r="X342" s="477"/>
      <c r="Y342" s="477"/>
      <c r="Z342" s="477"/>
      <c r="AA342" s="477"/>
    </row>
    <row r="343" customFormat="false" ht="11.25" hidden="false" customHeight="false" outlineLevel="0" collapsed="false">
      <c r="U343" s="477"/>
      <c r="V343" s="477"/>
      <c r="W343" s="477"/>
      <c r="X343" s="477"/>
      <c r="Y343" s="477"/>
      <c r="Z343" s="477"/>
      <c r="AA343" s="477"/>
    </row>
    <row r="344" customFormat="false" ht="11.25" hidden="false" customHeight="false" outlineLevel="0" collapsed="false">
      <c r="U344" s="477"/>
      <c r="V344" s="477"/>
      <c r="W344" s="477"/>
      <c r="X344" s="477"/>
      <c r="Y344" s="477"/>
      <c r="Z344" s="477"/>
      <c r="AA344" s="477"/>
    </row>
    <row r="345" customFormat="false" ht="11.25" hidden="false" customHeight="false" outlineLevel="0" collapsed="false">
      <c r="U345" s="477"/>
      <c r="V345" s="477"/>
      <c r="W345" s="477"/>
      <c r="X345" s="477"/>
      <c r="Y345" s="477"/>
      <c r="Z345" s="477"/>
      <c r="AA345" s="477"/>
    </row>
    <row r="346" customFormat="false" ht="11.25" hidden="false" customHeight="false" outlineLevel="0" collapsed="false">
      <c r="U346" s="477"/>
      <c r="V346" s="477"/>
      <c r="W346" s="477"/>
      <c r="X346" s="477"/>
      <c r="Y346" s="477"/>
      <c r="Z346" s="477"/>
      <c r="AA346" s="477"/>
    </row>
    <row r="347" customFormat="false" ht="11.25" hidden="false" customHeight="false" outlineLevel="0" collapsed="false">
      <c r="U347" s="477"/>
      <c r="V347" s="477"/>
      <c r="W347" s="477"/>
      <c r="X347" s="477"/>
      <c r="Y347" s="477"/>
      <c r="Z347" s="477"/>
      <c r="AA347" s="477"/>
    </row>
    <row r="348" customFormat="false" ht="11.25" hidden="false" customHeight="false" outlineLevel="0" collapsed="false">
      <c r="U348" s="477"/>
      <c r="V348" s="477"/>
      <c r="W348" s="477"/>
      <c r="X348" s="477"/>
      <c r="Y348" s="477"/>
      <c r="Z348" s="477"/>
      <c r="AA348" s="477"/>
    </row>
    <row r="349" customFormat="false" ht="11.25" hidden="false" customHeight="false" outlineLevel="0" collapsed="false">
      <c r="U349" s="477"/>
      <c r="V349" s="477"/>
      <c r="W349" s="477"/>
      <c r="X349" s="477"/>
      <c r="Y349" s="477"/>
      <c r="Z349" s="477"/>
      <c r="AA349" s="477"/>
    </row>
    <row r="350" customFormat="false" ht="11.25" hidden="false" customHeight="false" outlineLevel="0" collapsed="false">
      <c r="U350" s="477"/>
      <c r="V350" s="477"/>
      <c r="W350" s="477"/>
      <c r="X350" s="477"/>
      <c r="Y350" s="477"/>
      <c r="Z350" s="477"/>
      <c r="AA350" s="477"/>
    </row>
    <row r="351" customFormat="false" ht="11.25" hidden="false" customHeight="false" outlineLevel="0" collapsed="false">
      <c r="U351" s="477"/>
      <c r="V351" s="477"/>
      <c r="W351" s="477"/>
      <c r="X351" s="477"/>
      <c r="Y351" s="477"/>
      <c r="Z351" s="477"/>
      <c r="AA351" s="477"/>
    </row>
    <row r="352" customFormat="false" ht="11.25" hidden="false" customHeight="false" outlineLevel="0" collapsed="false">
      <c r="U352" s="477"/>
      <c r="V352" s="477"/>
      <c r="W352" s="477"/>
      <c r="X352" s="477"/>
      <c r="Y352" s="477"/>
      <c r="Z352" s="477"/>
      <c r="AA352" s="477"/>
    </row>
    <row r="353" customFormat="false" ht="11.25" hidden="false" customHeight="false" outlineLevel="0" collapsed="false">
      <c r="U353" s="477"/>
      <c r="V353" s="477"/>
      <c r="W353" s="477"/>
      <c r="X353" s="477"/>
      <c r="Y353" s="477"/>
      <c r="Z353" s="477"/>
      <c r="AA353" s="477"/>
    </row>
    <row r="354" customFormat="false" ht="11.25" hidden="false" customHeight="false" outlineLevel="0" collapsed="false">
      <c r="U354" s="477"/>
      <c r="V354" s="477"/>
      <c r="W354" s="477"/>
      <c r="X354" s="477"/>
      <c r="Y354" s="477"/>
      <c r="Z354" s="477"/>
      <c r="AA354" s="477"/>
    </row>
    <row r="355" customFormat="false" ht="11.25" hidden="false" customHeight="false" outlineLevel="0" collapsed="false">
      <c r="U355" s="477"/>
      <c r="V355" s="477"/>
      <c r="W355" s="477"/>
      <c r="X355" s="477"/>
      <c r="Y355" s="477"/>
      <c r="Z355" s="477"/>
      <c r="AA355" s="477"/>
    </row>
    <row r="356" customFormat="false" ht="11.25" hidden="false" customHeight="false" outlineLevel="0" collapsed="false">
      <c r="U356" s="477"/>
      <c r="V356" s="477"/>
      <c r="W356" s="477"/>
      <c r="X356" s="477"/>
      <c r="Y356" s="477"/>
      <c r="Z356" s="477"/>
      <c r="AA356" s="477"/>
    </row>
    <row r="357" customFormat="false" ht="11.25" hidden="false" customHeight="false" outlineLevel="0" collapsed="false">
      <c r="U357" s="477"/>
      <c r="V357" s="477"/>
      <c r="W357" s="477"/>
      <c r="X357" s="477"/>
      <c r="Y357" s="477"/>
      <c r="Z357" s="477"/>
      <c r="AA357" s="477"/>
    </row>
    <row r="358" customFormat="false" ht="11.25" hidden="false" customHeight="false" outlineLevel="0" collapsed="false">
      <c r="U358" s="477"/>
      <c r="V358" s="477"/>
      <c r="W358" s="477"/>
      <c r="X358" s="477"/>
      <c r="Y358" s="477"/>
      <c r="Z358" s="477"/>
      <c r="AA358" s="477"/>
    </row>
    <row r="359" customFormat="false" ht="11.25" hidden="false" customHeight="false" outlineLevel="0" collapsed="false">
      <c r="U359" s="477"/>
      <c r="V359" s="477"/>
      <c r="W359" s="477"/>
      <c r="X359" s="477"/>
      <c r="Y359" s="477"/>
      <c r="Z359" s="477"/>
      <c r="AA359" s="477"/>
    </row>
    <row r="360" customFormat="false" ht="11.25" hidden="false" customHeight="false" outlineLevel="0" collapsed="false">
      <c r="U360" s="477"/>
      <c r="V360" s="477"/>
      <c r="W360" s="477"/>
      <c r="X360" s="477"/>
      <c r="Y360" s="477"/>
      <c r="Z360" s="477"/>
      <c r="AA360" s="477"/>
    </row>
    <row r="361" customFormat="false" ht="11.25" hidden="false" customHeight="false" outlineLevel="0" collapsed="false">
      <c r="U361" s="477"/>
      <c r="V361" s="477"/>
      <c r="W361" s="477"/>
      <c r="X361" s="477"/>
      <c r="Y361" s="477"/>
      <c r="Z361" s="477"/>
      <c r="AA361" s="477"/>
    </row>
    <row r="362" customFormat="false" ht="11.25" hidden="false" customHeight="false" outlineLevel="0" collapsed="false">
      <c r="U362" s="477"/>
      <c r="V362" s="477"/>
      <c r="W362" s="477"/>
      <c r="X362" s="477"/>
      <c r="Y362" s="477"/>
      <c r="Z362" s="477"/>
      <c r="AA362" s="477"/>
    </row>
    <row r="363" customFormat="false" ht="11.25" hidden="false" customHeight="false" outlineLevel="0" collapsed="false">
      <c r="U363" s="477"/>
      <c r="V363" s="477"/>
      <c r="W363" s="477"/>
      <c r="X363" s="477"/>
      <c r="Y363" s="477"/>
      <c r="Z363" s="477"/>
      <c r="AA363" s="477"/>
    </row>
    <row r="364" customFormat="false" ht="11.25" hidden="false" customHeight="false" outlineLevel="0" collapsed="false">
      <c r="U364" s="477"/>
      <c r="V364" s="477"/>
      <c r="W364" s="477"/>
      <c r="X364" s="477"/>
      <c r="Y364" s="477"/>
      <c r="Z364" s="477"/>
      <c r="AA364" s="477"/>
    </row>
    <row r="365" customFormat="false" ht="11.25" hidden="false" customHeight="false" outlineLevel="0" collapsed="false">
      <c r="U365" s="477"/>
      <c r="V365" s="477"/>
      <c r="W365" s="477"/>
      <c r="X365" s="477"/>
      <c r="Y365" s="477"/>
      <c r="Z365" s="477"/>
      <c r="AA365" s="477"/>
    </row>
    <row r="366" customFormat="false" ht="11.25" hidden="false" customHeight="false" outlineLevel="0" collapsed="false">
      <c r="U366" s="477"/>
      <c r="V366" s="477"/>
      <c r="W366" s="477"/>
      <c r="X366" s="477"/>
      <c r="Y366" s="477"/>
      <c r="Z366" s="477"/>
      <c r="AA366" s="477"/>
    </row>
    <row r="367" customFormat="false" ht="11.25" hidden="false" customHeight="false" outlineLevel="0" collapsed="false">
      <c r="U367" s="477"/>
      <c r="V367" s="477"/>
      <c r="W367" s="477"/>
      <c r="X367" s="477"/>
      <c r="Y367" s="477"/>
      <c r="Z367" s="477"/>
      <c r="AA367" s="477"/>
    </row>
    <row r="368" customFormat="false" ht="11.25" hidden="false" customHeight="false" outlineLevel="0" collapsed="false">
      <c r="U368" s="477"/>
      <c r="V368" s="477"/>
      <c r="W368" s="477"/>
      <c r="X368" s="477"/>
      <c r="Y368" s="477"/>
      <c r="Z368" s="477"/>
      <c r="AA368" s="477"/>
    </row>
    <row r="369" customFormat="false" ht="11.25" hidden="false" customHeight="false" outlineLevel="0" collapsed="false">
      <c r="U369" s="477"/>
      <c r="V369" s="477"/>
      <c r="W369" s="477"/>
      <c r="X369" s="477"/>
      <c r="Y369" s="477"/>
      <c r="Z369" s="477"/>
      <c r="AA369" s="477"/>
    </row>
    <row r="370" customFormat="false" ht="11.25" hidden="false" customHeight="false" outlineLevel="0" collapsed="false">
      <c r="U370" s="477"/>
      <c r="V370" s="477"/>
      <c r="W370" s="477"/>
      <c r="X370" s="477"/>
      <c r="Y370" s="477"/>
      <c r="Z370" s="477"/>
      <c r="AA370" s="477"/>
    </row>
    <row r="371" customFormat="false" ht="11.25" hidden="false" customHeight="false" outlineLevel="0" collapsed="false">
      <c r="U371" s="477"/>
      <c r="V371" s="477"/>
      <c r="W371" s="477"/>
      <c r="X371" s="477"/>
      <c r="Y371" s="477"/>
      <c r="Z371" s="477"/>
      <c r="AA371" s="477"/>
    </row>
    <row r="372" customFormat="false" ht="11.25" hidden="false" customHeight="false" outlineLevel="0" collapsed="false">
      <c r="U372" s="477"/>
      <c r="V372" s="477"/>
      <c r="W372" s="477"/>
      <c r="X372" s="477"/>
      <c r="Y372" s="477"/>
      <c r="Z372" s="477"/>
      <c r="AA372" s="477"/>
    </row>
    <row r="373" customFormat="false" ht="11.25" hidden="false" customHeight="false" outlineLevel="0" collapsed="false">
      <c r="U373" s="477"/>
      <c r="V373" s="477"/>
      <c r="W373" s="477"/>
      <c r="X373" s="477"/>
      <c r="Y373" s="477"/>
      <c r="Z373" s="477"/>
      <c r="AA373" s="477"/>
    </row>
    <row r="374" customFormat="false" ht="11.25" hidden="false" customHeight="false" outlineLevel="0" collapsed="false">
      <c r="U374" s="477"/>
      <c r="V374" s="477"/>
      <c r="W374" s="477"/>
      <c r="X374" s="477"/>
      <c r="Y374" s="477"/>
      <c r="Z374" s="477"/>
      <c r="AA374" s="477"/>
    </row>
    <row r="375" customFormat="false" ht="11.25" hidden="false" customHeight="false" outlineLevel="0" collapsed="false">
      <c r="U375" s="477"/>
      <c r="V375" s="477"/>
      <c r="W375" s="477"/>
      <c r="X375" s="477"/>
      <c r="Y375" s="477"/>
      <c r="Z375" s="477"/>
      <c r="AA375" s="477"/>
    </row>
    <row r="376" customFormat="false" ht="11.25" hidden="false" customHeight="false" outlineLevel="0" collapsed="false">
      <c r="U376" s="477"/>
      <c r="V376" s="477"/>
      <c r="W376" s="477"/>
      <c r="X376" s="477"/>
      <c r="Y376" s="477"/>
      <c r="Z376" s="477"/>
      <c r="AA376" s="477"/>
    </row>
    <row r="377" customFormat="false" ht="11.25" hidden="false" customHeight="false" outlineLevel="0" collapsed="false">
      <c r="U377" s="477"/>
      <c r="V377" s="477"/>
      <c r="W377" s="477"/>
      <c r="X377" s="477"/>
      <c r="Y377" s="477"/>
      <c r="Z377" s="477"/>
      <c r="AA377" s="477"/>
    </row>
    <row r="378" customFormat="false" ht="11.25" hidden="false" customHeight="false" outlineLevel="0" collapsed="false">
      <c r="U378" s="477"/>
      <c r="V378" s="477"/>
      <c r="W378" s="477"/>
      <c r="X378" s="477"/>
      <c r="Y378" s="477"/>
      <c r="Z378" s="477"/>
      <c r="AA378" s="477"/>
    </row>
    <row r="379" customFormat="false" ht="11.25" hidden="false" customHeight="false" outlineLevel="0" collapsed="false">
      <c r="U379" s="477"/>
      <c r="V379" s="477"/>
      <c r="W379" s="477"/>
      <c r="X379" s="477"/>
      <c r="Y379" s="477"/>
      <c r="Z379" s="477"/>
      <c r="AA379" s="477"/>
    </row>
    <row r="380" customFormat="false" ht="11.25" hidden="false" customHeight="false" outlineLevel="0" collapsed="false">
      <c r="U380" s="477"/>
      <c r="V380" s="477"/>
      <c r="W380" s="477"/>
      <c r="X380" s="477"/>
      <c r="Y380" s="477"/>
      <c r="Z380" s="477"/>
      <c r="AA380" s="477"/>
    </row>
    <row r="381" customFormat="false" ht="11.25" hidden="false" customHeight="false" outlineLevel="0" collapsed="false">
      <c r="U381" s="477"/>
      <c r="V381" s="477"/>
      <c r="W381" s="477"/>
      <c r="X381" s="477"/>
      <c r="Y381" s="477"/>
      <c r="Z381" s="477"/>
      <c r="AA381" s="477"/>
    </row>
    <row r="382" customFormat="false" ht="11.25" hidden="false" customHeight="false" outlineLevel="0" collapsed="false">
      <c r="U382" s="477"/>
      <c r="V382" s="477"/>
      <c r="W382" s="477"/>
      <c r="X382" s="477"/>
      <c r="Y382" s="477"/>
      <c r="Z382" s="477"/>
      <c r="AA382" s="477"/>
    </row>
    <row r="383" customFormat="false" ht="11.25" hidden="false" customHeight="false" outlineLevel="0" collapsed="false">
      <c r="U383" s="477"/>
      <c r="V383" s="477"/>
      <c r="W383" s="477"/>
      <c r="X383" s="477"/>
      <c r="Y383" s="477"/>
      <c r="Z383" s="477"/>
      <c r="AA383" s="477"/>
    </row>
    <row r="384" customFormat="false" ht="11.25" hidden="false" customHeight="false" outlineLevel="0" collapsed="false">
      <c r="U384" s="477"/>
      <c r="V384" s="477"/>
      <c r="W384" s="477"/>
      <c r="X384" s="477"/>
      <c r="Y384" s="477"/>
      <c r="Z384" s="477"/>
      <c r="AA384" s="477"/>
    </row>
    <row r="385" customFormat="false" ht="11.25" hidden="false" customHeight="false" outlineLevel="0" collapsed="false">
      <c r="U385" s="477"/>
      <c r="V385" s="477"/>
      <c r="W385" s="477"/>
      <c r="X385" s="477"/>
      <c r="Y385" s="477"/>
      <c r="Z385" s="477"/>
      <c r="AA385" s="477"/>
    </row>
    <row r="386" customFormat="false" ht="11.25" hidden="false" customHeight="false" outlineLevel="0" collapsed="false">
      <c r="U386" s="477"/>
      <c r="V386" s="477"/>
      <c r="W386" s="477"/>
      <c r="X386" s="477"/>
      <c r="Y386" s="477"/>
      <c r="Z386" s="477"/>
      <c r="AA386" s="477"/>
    </row>
    <row r="387" customFormat="false" ht="11.25" hidden="false" customHeight="false" outlineLevel="0" collapsed="false">
      <c r="U387" s="477"/>
      <c r="V387" s="477"/>
      <c r="W387" s="477"/>
      <c r="X387" s="477"/>
      <c r="Y387" s="477"/>
      <c r="Z387" s="477"/>
      <c r="AA387" s="477"/>
    </row>
    <row r="388" customFormat="false" ht="11.25" hidden="false" customHeight="false" outlineLevel="0" collapsed="false">
      <c r="U388" s="477"/>
      <c r="V388" s="477"/>
      <c r="W388" s="477"/>
      <c r="X388" s="477"/>
      <c r="Y388" s="477"/>
      <c r="Z388" s="477"/>
      <c r="AA388" s="477"/>
    </row>
    <row r="389" customFormat="false" ht="11.25" hidden="false" customHeight="false" outlineLevel="0" collapsed="false">
      <c r="U389" s="477"/>
      <c r="V389" s="477"/>
      <c r="W389" s="477"/>
      <c r="X389" s="477"/>
      <c r="Y389" s="477"/>
      <c r="Z389" s="477"/>
      <c r="AA389" s="477"/>
    </row>
    <row r="390" customFormat="false" ht="11.25" hidden="false" customHeight="false" outlineLevel="0" collapsed="false">
      <c r="U390" s="477"/>
      <c r="V390" s="477"/>
      <c r="W390" s="477"/>
      <c r="X390" s="477"/>
      <c r="Y390" s="477"/>
      <c r="Z390" s="477"/>
      <c r="AA390" s="477"/>
    </row>
    <row r="391" customFormat="false" ht="11.25" hidden="false" customHeight="false" outlineLevel="0" collapsed="false">
      <c r="U391" s="477"/>
      <c r="V391" s="477"/>
      <c r="W391" s="477"/>
      <c r="X391" s="477"/>
      <c r="Y391" s="477"/>
      <c r="Z391" s="477"/>
      <c r="AA391" s="477"/>
    </row>
    <row r="392" customFormat="false" ht="11.25" hidden="false" customHeight="false" outlineLevel="0" collapsed="false">
      <c r="U392" s="477"/>
      <c r="V392" s="477"/>
      <c r="W392" s="477"/>
      <c r="X392" s="477"/>
      <c r="Y392" s="477"/>
      <c r="Z392" s="477"/>
      <c r="AA392" s="477"/>
    </row>
    <row r="393" customFormat="false" ht="11.25" hidden="false" customHeight="false" outlineLevel="0" collapsed="false">
      <c r="U393" s="477"/>
      <c r="V393" s="477"/>
      <c r="W393" s="477"/>
      <c r="X393" s="477"/>
      <c r="Y393" s="477"/>
      <c r="Z393" s="477"/>
      <c r="AA393" s="477"/>
    </row>
    <row r="394" customFormat="false" ht="11.25" hidden="false" customHeight="false" outlineLevel="0" collapsed="false">
      <c r="U394" s="477"/>
      <c r="V394" s="477"/>
      <c r="W394" s="477"/>
      <c r="X394" s="477"/>
      <c r="Y394" s="477"/>
      <c r="Z394" s="477"/>
      <c r="AA394" s="477"/>
    </row>
    <row r="395" customFormat="false" ht="11.25" hidden="false" customHeight="false" outlineLevel="0" collapsed="false">
      <c r="U395" s="477"/>
      <c r="V395" s="477"/>
      <c r="W395" s="477"/>
      <c r="X395" s="477"/>
      <c r="Y395" s="477"/>
      <c r="Z395" s="477"/>
      <c r="AA395" s="477"/>
    </row>
    <row r="396" customFormat="false" ht="11.25" hidden="false" customHeight="false" outlineLevel="0" collapsed="false">
      <c r="U396" s="477"/>
      <c r="V396" s="477"/>
      <c r="W396" s="477"/>
      <c r="X396" s="477"/>
      <c r="Y396" s="477"/>
      <c r="Z396" s="477"/>
      <c r="AA396" s="477"/>
    </row>
    <row r="397" customFormat="false" ht="11.25" hidden="false" customHeight="false" outlineLevel="0" collapsed="false">
      <c r="U397" s="477"/>
      <c r="V397" s="477"/>
      <c r="W397" s="477"/>
      <c r="X397" s="477"/>
      <c r="Y397" s="477"/>
      <c r="Z397" s="477"/>
      <c r="AA397" s="477"/>
    </row>
    <row r="398" customFormat="false" ht="11.25" hidden="false" customHeight="false" outlineLevel="0" collapsed="false">
      <c r="U398" s="477"/>
      <c r="V398" s="477"/>
      <c r="W398" s="477"/>
      <c r="X398" s="477"/>
      <c r="Y398" s="477"/>
      <c r="Z398" s="477"/>
      <c r="AA398" s="477"/>
    </row>
    <row r="399" customFormat="false" ht="11.25" hidden="false" customHeight="false" outlineLevel="0" collapsed="false">
      <c r="U399" s="477"/>
      <c r="V399" s="477"/>
      <c r="W399" s="477"/>
      <c r="X399" s="477"/>
      <c r="Y399" s="477"/>
      <c r="Z399" s="477"/>
      <c r="AA399" s="477"/>
    </row>
  </sheetData>
  <mergeCells count="8">
    <mergeCell ref="A2:I2"/>
    <mergeCell ref="A3:I3"/>
    <mergeCell ref="A4:I4"/>
    <mergeCell ref="A5:I5"/>
    <mergeCell ref="A7:A8"/>
    <mergeCell ref="B7:B8"/>
    <mergeCell ref="C7:C8"/>
    <mergeCell ref="D7:I7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71" width="3.28"/>
    <col collapsed="false" customWidth="true" hidden="false" outlineLevel="0" max="2" min="2" style="471" width="46.13"/>
    <col collapsed="false" customWidth="true" hidden="false" outlineLevel="0" max="3" min="3" style="471" width="12.56"/>
    <col collapsed="false" customWidth="true" hidden="false" outlineLevel="0" max="8" min="4" style="471" width="8.42"/>
    <col collapsed="false" customWidth="true" hidden="false" outlineLevel="0" max="9" min="9" style="471" width="8.99"/>
    <col collapsed="false" customWidth="true" hidden="false" outlineLevel="0" max="13" min="10" style="471" width="6.28"/>
    <col collapsed="false" customWidth="true" hidden="false" outlineLevel="0" max="14" min="14" style="471" width="7.85"/>
    <col collapsed="false" customWidth="true" hidden="false" outlineLevel="0" max="19" min="15" style="471" width="6.28"/>
    <col collapsed="false" customWidth="true" hidden="false" outlineLevel="0" max="20" min="20" style="471" width="7.7"/>
    <col collapsed="false" customWidth="true" hidden="false" outlineLevel="0" max="25" min="21" style="471" width="6.28"/>
    <col collapsed="false" customWidth="true" hidden="false" outlineLevel="0" max="30" min="26" style="471" width="8.56"/>
    <col collapsed="false" customWidth="false" hidden="false" outlineLevel="0" max="257" min="31" style="471" width="11.42"/>
  </cols>
  <sheetData>
    <row r="1" customFormat="false" ht="10.5" hidden="false" customHeight="true" outlineLevel="0" collapsed="false">
      <c r="A1" s="472" t="s">
        <v>199</v>
      </c>
      <c r="C1" s="472"/>
      <c r="D1" s="472"/>
      <c r="E1" s="472"/>
      <c r="F1" s="472"/>
      <c r="G1" s="472"/>
      <c r="H1" s="472"/>
      <c r="I1" s="472"/>
    </row>
    <row r="2" customFormat="false" ht="10.5" hidden="false" customHeight="true" outlineLevel="0" collapsed="false">
      <c r="A2" s="478" t="s">
        <v>655</v>
      </c>
      <c r="B2" s="478"/>
      <c r="C2" s="478"/>
      <c r="D2" s="478"/>
      <c r="E2" s="478"/>
      <c r="F2" s="478"/>
      <c r="G2" s="478"/>
      <c r="H2" s="478"/>
      <c r="I2" s="478"/>
    </row>
    <row r="3" customFormat="false" ht="10.5" hidden="false" customHeight="true" outlineLevel="0" collapsed="false">
      <c r="A3" s="478" t="s">
        <v>616</v>
      </c>
      <c r="B3" s="478"/>
      <c r="C3" s="478"/>
      <c r="D3" s="478"/>
      <c r="E3" s="478"/>
      <c r="F3" s="478"/>
      <c r="G3" s="478"/>
      <c r="H3" s="478"/>
      <c r="I3" s="478"/>
    </row>
    <row r="4" customFormat="false" ht="10.5" hidden="false" customHeight="true" outlineLevel="0" collapsed="false">
      <c r="A4" s="478" t="s">
        <v>712</v>
      </c>
      <c r="B4" s="478"/>
      <c r="C4" s="478"/>
      <c r="D4" s="478"/>
      <c r="E4" s="478"/>
      <c r="F4" s="478"/>
      <c r="G4" s="478"/>
      <c r="H4" s="478"/>
      <c r="I4" s="478"/>
    </row>
    <row r="5" customFormat="false" ht="10.5" hidden="false" customHeight="true" outlineLevel="0" collapsed="false">
      <c r="A5" s="478" t="s">
        <v>756</v>
      </c>
      <c r="B5" s="478"/>
      <c r="C5" s="478"/>
      <c r="D5" s="478"/>
      <c r="E5" s="478"/>
      <c r="F5" s="478"/>
      <c r="G5" s="478"/>
      <c r="H5" s="478"/>
      <c r="I5" s="478"/>
    </row>
    <row r="6" customFormat="false" ht="10.5" hidden="false" customHeight="true" outlineLevel="0" collapsed="false">
      <c r="A6" s="624"/>
      <c r="B6" s="624"/>
      <c r="C6" s="624"/>
      <c r="D6" s="624"/>
      <c r="E6" s="624"/>
      <c r="F6" s="624"/>
      <c r="G6" s="624"/>
      <c r="H6" s="624"/>
      <c r="I6" s="624"/>
    </row>
    <row r="7" customFormat="false" ht="12.75" hidden="false" customHeight="true" outlineLevel="0" collapsed="false">
      <c r="A7" s="479" t="s">
        <v>555</v>
      </c>
      <c r="B7" s="480" t="s">
        <v>714</v>
      </c>
      <c r="C7" s="625" t="s">
        <v>205</v>
      </c>
      <c r="D7" s="483" t="s">
        <v>716</v>
      </c>
      <c r="E7" s="483"/>
      <c r="F7" s="483"/>
      <c r="G7" s="483"/>
      <c r="H7" s="483"/>
      <c r="I7" s="483"/>
      <c r="Z7" s="477"/>
      <c r="AA7" s="477"/>
    </row>
    <row r="8" customFormat="false" ht="14.25" hidden="false" customHeight="true" outlineLevel="0" collapsed="false">
      <c r="A8" s="479"/>
      <c r="B8" s="480"/>
      <c r="C8" s="625"/>
      <c r="D8" s="626" t="n">
        <v>1</v>
      </c>
      <c r="E8" s="480" t="n">
        <v>2</v>
      </c>
      <c r="F8" s="627" t="n">
        <v>3</v>
      </c>
      <c r="G8" s="625" t="n">
        <v>4</v>
      </c>
      <c r="H8" s="625" t="n">
        <v>5</v>
      </c>
      <c r="I8" s="628" t="s">
        <v>581</v>
      </c>
      <c r="Z8" s="477"/>
      <c r="AA8" s="477"/>
    </row>
    <row r="9" s="491" customFormat="true" ht="18" hidden="false" customHeight="true" outlineLevel="0" collapsed="false">
      <c r="B9" s="275" t="s">
        <v>205</v>
      </c>
      <c r="C9" s="629"/>
      <c r="D9" s="649"/>
      <c r="E9" s="649"/>
      <c r="F9" s="649"/>
      <c r="G9" s="649"/>
      <c r="H9" s="649"/>
      <c r="I9" s="649"/>
    </row>
    <row r="10" customFormat="false" ht="10.5" hidden="false" customHeight="true" outlineLevel="0" collapsed="false">
      <c r="A10" s="471" t="n">
        <v>1</v>
      </c>
      <c r="B10" s="631" t="s">
        <v>717</v>
      </c>
      <c r="C10" s="632" t="n">
        <v>301</v>
      </c>
      <c r="D10" s="632" t="n">
        <v>36</v>
      </c>
      <c r="E10" s="632" t="n">
        <v>25</v>
      </c>
      <c r="F10" s="632" t="n">
        <v>40</v>
      </c>
      <c r="G10" s="632" t="n">
        <v>51</v>
      </c>
      <c r="H10" s="632" t="n">
        <v>117</v>
      </c>
      <c r="I10" s="632" t="n">
        <v>32</v>
      </c>
    </row>
    <row r="11" customFormat="false" ht="10.5" hidden="false" customHeight="true" outlineLevel="0" collapsed="false">
      <c r="A11" s="471" t="n">
        <v>2</v>
      </c>
      <c r="B11" s="633" t="s">
        <v>718</v>
      </c>
      <c r="C11" s="494"/>
      <c r="D11" s="494"/>
      <c r="E11" s="494"/>
      <c r="F11" s="494"/>
      <c r="G11" s="494"/>
      <c r="H11" s="494"/>
      <c r="I11" s="494"/>
    </row>
    <row r="12" customFormat="false" ht="10.5" hidden="false" customHeight="true" outlineLevel="0" collapsed="false">
      <c r="B12" s="631" t="s">
        <v>719</v>
      </c>
      <c r="C12" s="632" t="n">
        <v>831</v>
      </c>
      <c r="D12" s="632" t="n">
        <v>70</v>
      </c>
      <c r="E12" s="632" t="n">
        <v>61</v>
      </c>
      <c r="F12" s="632" t="n">
        <v>122</v>
      </c>
      <c r="G12" s="632" t="n">
        <v>178</v>
      </c>
      <c r="H12" s="632" t="n">
        <v>284</v>
      </c>
      <c r="I12" s="632" t="n">
        <v>116</v>
      </c>
      <c r="Z12" s="477"/>
      <c r="AA12" s="477"/>
    </row>
    <row r="13" customFormat="false" ht="10.5" hidden="false" customHeight="true" outlineLevel="0" collapsed="false">
      <c r="A13" s="471" t="n">
        <v>3</v>
      </c>
      <c r="B13" s="634" t="s">
        <v>720</v>
      </c>
      <c r="C13" s="494"/>
      <c r="D13" s="494"/>
      <c r="E13" s="494"/>
      <c r="F13" s="494"/>
      <c r="G13" s="494"/>
      <c r="H13" s="494"/>
      <c r="I13" s="494"/>
      <c r="Z13" s="477"/>
      <c r="AA13" s="477"/>
    </row>
    <row r="14" customFormat="false" ht="10.5" hidden="false" customHeight="true" outlineLevel="0" collapsed="false">
      <c r="B14" s="631" t="s">
        <v>721</v>
      </c>
      <c r="C14" s="632" t="n">
        <v>288</v>
      </c>
      <c r="D14" s="632" t="n">
        <v>29</v>
      </c>
      <c r="E14" s="632" t="n">
        <v>35</v>
      </c>
      <c r="F14" s="632" t="n">
        <v>38</v>
      </c>
      <c r="G14" s="632" t="n">
        <v>65</v>
      </c>
      <c r="H14" s="632" t="n">
        <v>92</v>
      </c>
      <c r="I14" s="632" t="n">
        <v>29</v>
      </c>
      <c r="Z14" s="477"/>
      <c r="AA14" s="477"/>
    </row>
    <row r="15" customFormat="false" ht="10.5" hidden="false" customHeight="true" outlineLevel="0" collapsed="false">
      <c r="A15" s="471" t="n">
        <v>4</v>
      </c>
      <c r="B15" s="633" t="s">
        <v>722</v>
      </c>
      <c r="C15" s="494"/>
      <c r="D15" s="494"/>
      <c r="E15" s="494"/>
      <c r="F15" s="494"/>
      <c r="G15" s="494"/>
      <c r="H15" s="494"/>
      <c r="I15" s="494"/>
      <c r="Z15" s="477"/>
      <c r="AA15" s="477"/>
    </row>
    <row r="16" customFormat="false" ht="10.5" hidden="false" customHeight="true" outlineLevel="0" collapsed="false">
      <c r="B16" s="633" t="s">
        <v>723</v>
      </c>
      <c r="C16" s="494"/>
      <c r="D16" s="494"/>
      <c r="E16" s="494"/>
      <c r="F16" s="494"/>
      <c r="G16" s="494"/>
      <c r="H16" s="494"/>
      <c r="I16" s="494"/>
      <c r="Z16" s="477"/>
      <c r="AA16" s="477"/>
    </row>
    <row r="17" customFormat="false" ht="10.5" hidden="false" customHeight="true" outlineLevel="0" collapsed="false">
      <c r="B17" s="631" t="s">
        <v>724</v>
      </c>
      <c r="C17" s="632" t="n">
        <v>226</v>
      </c>
      <c r="D17" s="632" t="n">
        <v>16</v>
      </c>
      <c r="E17" s="632" t="n">
        <v>11</v>
      </c>
      <c r="F17" s="632" t="n">
        <v>21</v>
      </c>
      <c r="G17" s="632" t="n">
        <v>54</v>
      </c>
      <c r="H17" s="632" t="n">
        <v>87</v>
      </c>
      <c r="I17" s="632" t="n">
        <v>37</v>
      </c>
      <c r="Z17" s="477"/>
      <c r="AA17" s="477"/>
    </row>
    <row r="18" customFormat="false" ht="10.5" hidden="false" customHeight="true" outlineLevel="0" collapsed="false">
      <c r="A18" s="471" t="n">
        <v>5</v>
      </c>
      <c r="B18" s="634" t="s">
        <v>720</v>
      </c>
      <c r="C18" s="494"/>
      <c r="D18" s="494"/>
      <c r="E18" s="494"/>
      <c r="F18" s="494"/>
      <c r="G18" s="494"/>
      <c r="H18" s="494"/>
      <c r="I18" s="494"/>
      <c r="Z18" s="477"/>
      <c r="AA18" s="477"/>
    </row>
    <row r="19" customFormat="false" ht="10.5" hidden="false" customHeight="true" outlineLevel="0" collapsed="false">
      <c r="B19" s="631" t="s">
        <v>725</v>
      </c>
      <c r="C19" s="632" t="n">
        <v>38</v>
      </c>
      <c r="D19" s="632" t="n">
        <v>11</v>
      </c>
      <c r="E19" s="632" t="n">
        <v>5</v>
      </c>
      <c r="F19" s="632" t="n">
        <v>7</v>
      </c>
      <c r="G19" s="632" t="n">
        <v>6</v>
      </c>
      <c r="H19" s="632" t="n">
        <v>8</v>
      </c>
      <c r="I19" s="632" t="n">
        <v>1</v>
      </c>
      <c r="Z19" s="477"/>
      <c r="AA19" s="477"/>
    </row>
    <row r="20" customFormat="false" ht="10.5" hidden="false" customHeight="true" outlineLevel="0" collapsed="false">
      <c r="A20" s="471" t="n">
        <v>6</v>
      </c>
      <c r="B20" s="631" t="s">
        <v>726</v>
      </c>
      <c r="C20" s="632" t="n">
        <v>1290</v>
      </c>
      <c r="D20" s="632" t="n">
        <v>127</v>
      </c>
      <c r="E20" s="632" t="n">
        <v>152</v>
      </c>
      <c r="F20" s="632" t="n">
        <v>192</v>
      </c>
      <c r="G20" s="632" t="n">
        <v>265</v>
      </c>
      <c r="H20" s="632" t="n">
        <v>421</v>
      </c>
      <c r="I20" s="632" t="n">
        <v>133</v>
      </c>
      <c r="Z20" s="477"/>
      <c r="AA20" s="477"/>
    </row>
    <row r="21" customFormat="false" ht="10.5" hidden="false" customHeight="true" outlineLevel="0" collapsed="false">
      <c r="B21" s="635" t="s">
        <v>727</v>
      </c>
      <c r="C21" s="494"/>
      <c r="D21" s="494"/>
      <c r="E21" s="494"/>
      <c r="F21" s="494"/>
      <c r="G21" s="494"/>
      <c r="H21" s="494"/>
      <c r="I21" s="494"/>
      <c r="Z21" s="477"/>
      <c r="AA21" s="477"/>
    </row>
    <row r="22" customFormat="false" ht="10.5" hidden="false" customHeight="true" outlineLevel="0" collapsed="false">
      <c r="A22" s="471" t="n">
        <v>7</v>
      </c>
      <c r="B22" s="631" t="s">
        <v>728</v>
      </c>
      <c r="C22" s="632" t="n">
        <v>94</v>
      </c>
      <c r="D22" s="632" t="n">
        <v>13</v>
      </c>
      <c r="E22" s="632" t="n">
        <v>11</v>
      </c>
      <c r="F22" s="632" t="n">
        <v>9</v>
      </c>
      <c r="G22" s="632" t="n">
        <v>15</v>
      </c>
      <c r="H22" s="632" t="n">
        <v>29</v>
      </c>
      <c r="I22" s="632" t="n">
        <v>17</v>
      </c>
      <c r="Z22" s="477"/>
      <c r="AA22" s="477"/>
    </row>
    <row r="23" customFormat="false" ht="10.5" hidden="false" customHeight="true" outlineLevel="0" collapsed="false">
      <c r="A23" s="471" t="n">
        <v>8</v>
      </c>
      <c r="B23" s="631" t="s">
        <v>729</v>
      </c>
      <c r="C23" s="632" t="n">
        <v>371</v>
      </c>
      <c r="D23" s="632" t="n">
        <v>46</v>
      </c>
      <c r="E23" s="632" t="n">
        <v>55</v>
      </c>
      <c r="F23" s="632" t="n">
        <v>44</v>
      </c>
      <c r="G23" s="632" t="n">
        <v>82</v>
      </c>
      <c r="H23" s="632" t="n">
        <v>98</v>
      </c>
      <c r="I23" s="632" t="n">
        <v>46</v>
      </c>
      <c r="Z23" s="477"/>
      <c r="AA23" s="477"/>
    </row>
    <row r="24" customFormat="false" ht="10.5" hidden="false" customHeight="true" outlineLevel="0" collapsed="false">
      <c r="A24" s="471" t="n">
        <v>9</v>
      </c>
      <c r="B24" s="631" t="s">
        <v>730</v>
      </c>
      <c r="C24" s="632" t="n">
        <v>161</v>
      </c>
      <c r="D24" s="632" t="n">
        <v>26</v>
      </c>
      <c r="E24" s="632" t="n">
        <v>16</v>
      </c>
      <c r="F24" s="632" t="n">
        <v>28</v>
      </c>
      <c r="G24" s="632" t="n">
        <v>30</v>
      </c>
      <c r="H24" s="632" t="n">
        <v>50</v>
      </c>
      <c r="I24" s="632" t="n">
        <v>11</v>
      </c>
      <c r="Z24" s="477"/>
      <c r="AA24" s="477"/>
    </row>
    <row r="25" customFormat="false" ht="10.5" hidden="false" customHeight="true" outlineLevel="0" collapsed="false">
      <c r="A25" s="471" t="n">
        <v>10</v>
      </c>
      <c r="B25" s="631" t="s">
        <v>731</v>
      </c>
      <c r="C25" s="632" t="n">
        <v>111</v>
      </c>
      <c r="D25" s="632" t="n">
        <v>5</v>
      </c>
      <c r="E25" s="632" t="n">
        <v>9</v>
      </c>
      <c r="F25" s="632" t="n">
        <v>10</v>
      </c>
      <c r="G25" s="632" t="n">
        <v>23</v>
      </c>
      <c r="H25" s="632" t="n">
        <v>52</v>
      </c>
      <c r="I25" s="632" t="n">
        <v>12</v>
      </c>
      <c r="Z25" s="477"/>
      <c r="AA25" s="477"/>
    </row>
    <row r="26" customFormat="false" ht="10.5" hidden="false" customHeight="true" outlineLevel="0" collapsed="false">
      <c r="A26" s="471" t="n">
        <v>11</v>
      </c>
      <c r="B26" s="631" t="s">
        <v>732</v>
      </c>
      <c r="C26" s="632" t="n">
        <v>553</v>
      </c>
      <c r="D26" s="632" t="n">
        <v>37</v>
      </c>
      <c r="E26" s="632" t="n">
        <v>61</v>
      </c>
      <c r="F26" s="632" t="n">
        <v>101</v>
      </c>
      <c r="G26" s="632" t="n">
        <v>115</v>
      </c>
      <c r="H26" s="632" t="n">
        <v>192</v>
      </c>
      <c r="I26" s="632" t="n">
        <v>47</v>
      </c>
      <c r="Z26" s="477"/>
      <c r="AA26" s="477"/>
    </row>
    <row r="27" customFormat="false" ht="10.5" hidden="false" customHeight="true" outlineLevel="0" collapsed="false">
      <c r="A27" s="471" t="n">
        <v>12</v>
      </c>
      <c r="B27" s="633" t="s">
        <v>733</v>
      </c>
      <c r="C27" s="494"/>
      <c r="D27" s="494"/>
      <c r="E27" s="494"/>
      <c r="F27" s="494"/>
      <c r="G27" s="494"/>
      <c r="H27" s="494"/>
      <c r="I27" s="494"/>
      <c r="Z27" s="477"/>
      <c r="AA27" s="477"/>
    </row>
    <row r="28" customFormat="false" ht="10.5" hidden="false" customHeight="true" outlineLevel="0" collapsed="false">
      <c r="B28" s="631" t="s">
        <v>734</v>
      </c>
      <c r="C28" s="632" t="n">
        <v>93</v>
      </c>
      <c r="D28" s="632" t="n">
        <v>11</v>
      </c>
      <c r="E28" s="632" t="n">
        <v>7</v>
      </c>
      <c r="F28" s="632" t="n">
        <v>17</v>
      </c>
      <c r="G28" s="632" t="n">
        <v>21</v>
      </c>
      <c r="H28" s="632" t="n">
        <v>34</v>
      </c>
      <c r="I28" s="632" t="n">
        <v>3</v>
      </c>
      <c r="Z28" s="477"/>
      <c r="AA28" s="477"/>
    </row>
    <row r="29" customFormat="false" ht="10.5" hidden="false" customHeight="true" outlineLevel="0" collapsed="false">
      <c r="A29" s="471" t="n">
        <v>13</v>
      </c>
      <c r="B29" s="631" t="s">
        <v>735</v>
      </c>
      <c r="C29" s="632" t="n">
        <v>60</v>
      </c>
      <c r="D29" s="632" t="n">
        <v>10</v>
      </c>
      <c r="E29" s="632" t="n">
        <v>12</v>
      </c>
      <c r="F29" s="632" t="n">
        <v>9</v>
      </c>
      <c r="G29" s="632" t="n">
        <v>13</v>
      </c>
      <c r="H29" s="632" t="n">
        <v>12</v>
      </c>
      <c r="I29" s="632" t="n">
        <v>4</v>
      </c>
      <c r="Z29" s="477"/>
      <c r="AA29" s="477"/>
    </row>
    <row r="30" customFormat="false" ht="10.5" hidden="false" customHeight="true" outlineLevel="0" collapsed="false">
      <c r="A30" s="471" t="n">
        <v>14</v>
      </c>
      <c r="B30" s="631" t="s">
        <v>736</v>
      </c>
      <c r="C30" s="632" t="n">
        <v>130</v>
      </c>
      <c r="D30" s="632" t="n">
        <v>23</v>
      </c>
      <c r="E30" s="632" t="n">
        <v>29</v>
      </c>
      <c r="F30" s="632" t="n">
        <v>16</v>
      </c>
      <c r="G30" s="632" t="n">
        <v>22</v>
      </c>
      <c r="H30" s="632" t="n">
        <v>29</v>
      </c>
      <c r="I30" s="632" t="n">
        <v>11</v>
      </c>
      <c r="Z30" s="477"/>
      <c r="AA30" s="477"/>
    </row>
    <row r="31" customFormat="false" ht="10.5" hidden="false" customHeight="true" outlineLevel="0" collapsed="false">
      <c r="A31" s="471" t="n">
        <v>15</v>
      </c>
      <c r="B31" s="631" t="s">
        <v>737</v>
      </c>
      <c r="C31" s="632" t="n">
        <v>54</v>
      </c>
      <c r="D31" s="632" t="n">
        <v>5</v>
      </c>
      <c r="E31" s="632" t="n">
        <v>3</v>
      </c>
      <c r="F31" s="632" t="n">
        <v>12</v>
      </c>
      <c r="G31" s="632" t="n">
        <v>13</v>
      </c>
      <c r="H31" s="632" t="n">
        <v>13</v>
      </c>
      <c r="I31" s="632" t="n">
        <v>8</v>
      </c>
      <c r="Z31" s="477"/>
      <c r="AA31" s="477"/>
    </row>
    <row r="32" customFormat="false" ht="10.5" hidden="false" customHeight="true" outlineLevel="0" collapsed="false">
      <c r="A32" s="471" t="n">
        <v>16</v>
      </c>
      <c r="B32" s="636" t="s">
        <v>205</v>
      </c>
      <c r="C32" s="632" t="n">
        <v>3311</v>
      </c>
      <c r="D32" s="632" t="n">
        <v>338</v>
      </c>
      <c r="E32" s="632" t="n">
        <v>340</v>
      </c>
      <c r="F32" s="632" t="n">
        <v>474</v>
      </c>
      <c r="G32" s="632" t="n">
        <v>688</v>
      </c>
      <c r="H32" s="632" t="n">
        <v>1097</v>
      </c>
      <c r="I32" s="632" t="n">
        <v>374</v>
      </c>
      <c r="Z32" s="477"/>
      <c r="AA32" s="477"/>
    </row>
    <row r="33" customFormat="false" ht="10.5" hidden="false" customHeight="true" outlineLevel="0" collapsed="false">
      <c r="A33" s="471" t="n">
        <v>17</v>
      </c>
      <c r="B33" s="631" t="s">
        <v>738</v>
      </c>
      <c r="C33" s="632" t="n">
        <v>2842</v>
      </c>
      <c r="D33" s="632" t="n">
        <v>260</v>
      </c>
      <c r="E33" s="632" t="n">
        <v>272</v>
      </c>
      <c r="F33" s="632" t="n">
        <v>428</v>
      </c>
      <c r="G33" s="632" t="n">
        <v>610</v>
      </c>
      <c r="H33" s="632" t="n">
        <v>967</v>
      </c>
      <c r="I33" s="632" t="n">
        <v>305</v>
      </c>
      <c r="Z33" s="477"/>
      <c r="AA33" s="477"/>
    </row>
    <row r="34" s="491" customFormat="true" ht="18" hidden="false" customHeight="true" outlineLevel="0" collapsed="false">
      <c r="B34" s="275" t="s">
        <v>356</v>
      </c>
      <c r="C34" s="629"/>
      <c r="D34" s="637"/>
      <c r="E34" s="637"/>
      <c r="F34" s="637"/>
      <c r="G34" s="637"/>
      <c r="H34" s="637"/>
      <c r="I34" s="637"/>
      <c r="Z34" s="638"/>
      <c r="AA34" s="638"/>
    </row>
    <row r="35" customFormat="false" ht="10.5" hidden="false" customHeight="true" outlineLevel="0" collapsed="false">
      <c r="A35" s="471" t="n">
        <v>18</v>
      </c>
      <c r="B35" s="631" t="s">
        <v>717</v>
      </c>
      <c r="C35" s="632" t="n">
        <v>6</v>
      </c>
      <c r="D35" s="632" t="n">
        <v>0</v>
      </c>
      <c r="E35" s="632" t="n">
        <v>1</v>
      </c>
      <c r="F35" s="632" t="n">
        <v>0</v>
      </c>
      <c r="G35" s="632" t="n">
        <v>2</v>
      </c>
      <c r="H35" s="632" t="n">
        <v>2</v>
      </c>
      <c r="I35" s="632" t="n">
        <v>1</v>
      </c>
      <c r="Z35" s="477"/>
      <c r="AA35" s="477"/>
    </row>
    <row r="36" customFormat="false" ht="10.5" hidden="false" customHeight="true" outlineLevel="0" collapsed="false">
      <c r="A36" s="471" t="n">
        <v>19</v>
      </c>
      <c r="B36" s="633" t="s">
        <v>718</v>
      </c>
      <c r="C36" s="494"/>
      <c r="D36" s="494"/>
      <c r="E36" s="494"/>
      <c r="F36" s="494"/>
      <c r="G36" s="494"/>
      <c r="H36" s="494"/>
      <c r="I36" s="494"/>
      <c r="Z36" s="477"/>
      <c r="AA36" s="477"/>
    </row>
    <row r="37" customFormat="false" ht="10.5" hidden="false" customHeight="true" outlineLevel="0" collapsed="false">
      <c r="B37" s="631" t="s">
        <v>719</v>
      </c>
      <c r="C37" s="632" t="n">
        <v>20</v>
      </c>
      <c r="D37" s="632" t="n">
        <v>1</v>
      </c>
      <c r="E37" s="632" t="n">
        <v>3</v>
      </c>
      <c r="F37" s="632" t="n">
        <v>2</v>
      </c>
      <c r="G37" s="632" t="n">
        <v>3</v>
      </c>
      <c r="H37" s="632" t="n">
        <v>10</v>
      </c>
      <c r="I37" s="632" t="n">
        <v>1</v>
      </c>
      <c r="Z37" s="477"/>
      <c r="AA37" s="477"/>
    </row>
    <row r="38" customFormat="false" ht="10.5" hidden="false" customHeight="true" outlineLevel="0" collapsed="false">
      <c r="A38" s="471" t="n">
        <v>20</v>
      </c>
      <c r="B38" s="634" t="s">
        <v>720</v>
      </c>
      <c r="C38" s="494"/>
      <c r="D38" s="494"/>
      <c r="E38" s="494"/>
      <c r="F38" s="494"/>
      <c r="G38" s="494"/>
      <c r="H38" s="494"/>
      <c r="I38" s="494"/>
      <c r="Z38" s="477"/>
      <c r="AA38" s="477"/>
    </row>
    <row r="39" customFormat="false" ht="10.5" hidden="false" customHeight="true" outlineLevel="0" collapsed="false">
      <c r="B39" s="631" t="s">
        <v>721</v>
      </c>
      <c r="C39" s="632" t="n">
        <v>10</v>
      </c>
      <c r="D39" s="632" t="n">
        <v>2</v>
      </c>
      <c r="E39" s="632" t="n">
        <v>0</v>
      </c>
      <c r="F39" s="632" t="n">
        <v>3</v>
      </c>
      <c r="G39" s="632" t="n">
        <v>3</v>
      </c>
      <c r="H39" s="632" t="n">
        <v>2</v>
      </c>
      <c r="I39" s="632" t="n">
        <v>0</v>
      </c>
      <c r="Z39" s="477"/>
      <c r="AA39" s="477"/>
    </row>
    <row r="40" customFormat="false" ht="10.5" hidden="false" customHeight="true" outlineLevel="0" collapsed="false">
      <c r="A40" s="471" t="n">
        <v>21</v>
      </c>
      <c r="B40" s="633" t="s">
        <v>722</v>
      </c>
      <c r="C40" s="494"/>
      <c r="D40" s="494"/>
      <c r="E40" s="494"/>
      <c r="F40" s="494"/>
      <c r="G40" s="494"/>
      <c r="H40" s="494"/>
      <c r="I40" s="494"/>
      <c r="Z40" s="477"/>
      <c r="AA40" s="477"/>
    </row>
    <row r="41" customFormat="false" ht="10.5" hidden="false" customHeight="true" outlineLevel="0" collapsed="false">
      <c r="B41" s="633" t="s">
        <v>723</v>
      </c>
      <c r="C41" s="494"/>
      <c r="D41" s="494"/>
      <c r="E41" s="494"/>
      <c r="F41" s="494"/>
      <c r="G41" s="494"/>
      <c r="H41" s="494"/>
      <c r="I41" s="494"/>
      <c r="Z41" s="477"/>
      <c r="AA41" s="477"/>
    </row>
    <row r="42" customFormat="false" ht="10.5" hidden="false" customHeight="true" outlineLevel="0" collapsed="false">
      <c r="B42" s="631" t="s">
        <v>724</v>
      </c>
      <c r="C42" s="632" t="n">
        <v>2</v>
      </c>
      <c r="D42" s="632" t="n">
        <v>0</v>
      </c>
      <c r="E42" s="632" t="n">
        <v>0</v>
      </c>
      <c r="F42" s="632" t="n">
        <v>0</v>
      </c>
      <c r="G42" s="632" t="n">
        <v>0</v>
      </c>
      <c r="H42" s="632" t="n">
        <v>1</v>
      </c>
      <c r="I42" s="632" t="n">
        <v>1</v>
      </c>
      <c r="Z42" s="477"/>
      <c r="AA42" s="477"/>
    </row>
    <row r="43" customFormat="false" ht="10.5" hidden="false" customHeight="true" outlineLevel="0" collapsed="false">
      <c r="A43" s="471" t="n">
        <v>22</v>
      </c>
      <c r="B43" s="634" t="s">
        <v>720</v>
      </c>
      <c r="C43" s="494"/>
      <c r="D43" s="494"/>
      <c r="E43" s="494"/>
      <c r="F43" s="494"/>
      <c r="G43" s="494"/>
      <c r="H43" s="494"/>
      <c r="I43" s="494"/>
      <c r="Z43" s="477"/>
      <c r="AA43" s="477"/>
    </row>
    <row r="44" customFormat="false" ht="10.5" hidden="false" customHeight="true" outlineLevel="0" collapsed="false">
      <c r="B44" s="631" t="s">
        <v>725</v>
      </c>
      <c r="C44" s="632" t="n">
        <v>0</v>
      </c>
      <c r="D44" s="632" t="n">
        <v>0</v>
      </c>
      <c r="E44" s="632" t="n">
        <v>0</v>
      </c>
      <c r="F44" s="632" t="n">
        <v>0</v>
      </c>
      <c r="G44" s="632" t="n">
        <v>0</v>
      </c>
      <c r="H44" s="632" t="n">
        <v>0</v>
      </c>
      <c r="I44" s="632" t="n">
        <v>0</v>
      </c>
      <c r="Z44" s="477"/>
      <c r="AA44" s="477"/>
    </row>
    <row r="45" customFormat="false" ht="10.5" hidden="false" customHeight="true" outlineLevel="0" collapsed="false">
      <c r="A45" s="471" t="n">
        <v>23</v>
      </c>
      <c r="B45" s="631" t="s">
        <v>726</v>
      </c>
      <c r="C45" s="632" t="n">
        <v>61</v>
      </c>
      <c r="D45" s="632" t="n">
        <v>3</v>
      </c>
      <c r="E45" s="632" t="n">
        <v>5</v>
      </c>
      <c r="F45" s="632" t="n">
        <v>8</v>
      </c>
      <c r="G45" s="632" t="n">
        <v>10</v>
      </c>
      <c r="H45" s="632" t="n">
        <v>30</v>
      </c>
      <c r="I45" s="632" t="n">
        <v>5</v>
      </c>
      <c r="Z45" s="477"/>
      <c r="AA45" s="477"/>
    </row>
    <row r="46" customFormat="false" ht="10.5" hidden="false" customHeight="true" outlineLevel="0" collapsed="false">
      <c r="B46" s="635" t="s">
        <v>727</v>
      </c>
      <c r="C46" s="494"/>
      <c r="D46" s="494"/>
      <c r="E46" s="494"/>
      <c r="F46" s="494"/>
      <c r="G46" s="494"/>
      <c r="H46" s="494"/>
      <c r="I46" s="494"/>
      <c r="Z46" s="477"/>
      <c r="AA46" s="477"/>
    </row>
    <row r="47" customFormat="false" ht="10.5" hidden="false" customHeight="true" outlineLevel="0" collapsed="false">
      <c r="A47" s="471" t="n">
        <v>24</v>
      </c>
      <c r="B47" s="631" t="s">
        <v>728</v>
      </c>
      <c r="C47" s="632" t="n">
        <v>9</v>
      </c>
      <c r="D47" s="632" t="n">
        <v>0</v>
      </c>
      <c r="E47" s="632" t="n">
        <v>0</v>
      </c>
      <c r="F47" s="632" t="n">
        <v>1</v>
      </c>
      <c r="G47" s="632" t="n">
        <v>1</v>
      </c>
      <c r="H47" s="632" t="n">
        <v>6</v>
      </c>
      <c r="I47" s="632" t="n">
        <v>1</v>
      </c>
      <c r="Z47" s="477"/>
      <c r="AA47" s="477"/>
    </row>
    <row r="48" customFormat="false" ht="10.5" hidden="false" customHeight="true" outlineLevel="0" collapsed="false">
      <c r="A48" s="471" t="n">
        <v>25</v>
      </c>
      <c r="B48" s="631" t="s">
        <v>729</v>
      </c>
      <c r="C48" s="632" t="n">
        <v>23</v>
      </c>
      <c r="D48" s="632" t="n">
        <v>2</v>
      </c>
      <c r="E48" s="632" t="n">
        <v>1</v>
      </c>
      <c r="F48" s="632" t="n">
        <v>3</v>
      </c>
      <c r="G48" s="632" t="n">
        <v>5</v>
      </c>
      <c r="H48" s="632" t="n">
        <v>11</v>
      </c>
      <c r="I48" s="632" t="n">
        <v>1</v>
      </c>
      <c r="Z48" s="477"/>
      <c r="AA48" s="477"/>
    </row>
    <row r="49" customFormat="false" ht="10.5" hidden="false" customHeight="true" outlineLevel="0" collapsed="false">
      <c r="A49" s="471" t="n">
        <v>26</v>
      </c>
      <c r="B49" s="631" t="s">
        <v>730</v>
      </c>
      <c r="C49" s="632" t="n">
        <v>6</v>
      </c>
      <c r="D49" s="632" t="n">
        <v>1</v>
      </c>
      <c r="E49" s="632" t="n">
        <v>0</v>
      </c>
      <c r="F49" s="632" t="n">
        <v>1</v>
      </c>
      <c r="G49" s="632" t="n">
        <v>2</v>
      </c>
      <c r="H49" s="632" t="n">
        <v>1</v>
      </c>
      <c r="I49" s="632" t="n">
        <v>1</v>
      </c>
      <c r="Z49" s="477"/>
      <c r="AA49" s="477"/>
    </row>
    <row r="50" customFormat="false" ht="10.5" hidden="false" customHeight="true" outlineLevel="0" collapsed="false">
      <c r="A50" s="471" t="n">
        <v>27</v>
      </c>
      <c r="B50" s="631" t="s">
        <v>731</v>
      </c>
      <c r="C50" s="632" t="n">
        <v>7</v>
      </c>
      <c r="D50" s="632" t="n">
        <v>0</v>
      </c>
      <c r="E50" s="632" t="n">
        <v>1</v>
      </c>
      <c r="F50" s="632" t="n">
        <v>0</v>
      </c>
      <c r="G50" s="632" t="n">
        <v>0</v>
      </c>
      <c r="H50" s="632" t="n">
        <v>5</v>
      </c>
      <c r="I50" s="632" t="n">
        <v>1</v>
      </c>
      <c r="Z50" s="477"/>
      <c r="AA50" s="477"/>
    </row>
    <row r="51" customFormat="false" ht="10.5" hidden="false" customHeight="true" outlineLevel="0" collapsed="false">
      <c r="A51" s="471" t="n">
        <v>28</v>
      </c>
      <c r="B51" s="631" t="s">
        <v>732</v>
      </c>
      <c r="C51" s="632" t="n">
        <v>16</v>
      </c>
      <c r="D51" s="632" t="n">
        <v>0</v>
      </c>
      <c r="E51" s="632" t="n">
        <v>3</v>
      </c>
      <c r="F51" s="632" t="n">
        <v>3</v>
      </c>
      <c r="G51" s="632" t="n">
        <v>2</v>
      </c>
      <c r="H51" s="632" t="n">
        <v>7</v>
      </c>
      <c r="I51" s="632" t="n">
        <v>1</v>
      </c>
      <c r="Z51" s="477"/>
      <c r="AA51" s="477"/>
    </row>
    <row r="52" customFormat="false" ht="10.5" hidden="false" customHeight="true" outlineLevel="0" collapsed="false">
      <c r="B52" s="633" t="s">
        <v>733</v>
      </c>
      <c r="C52" s="494"/>
      <c r="D52" s="494"/>
      <c r="E52" s="494"/>
      <c r="F52" s="494"/>
      <c r="G52" s="494"/>
      <c r="H52" s="494"/>
      <c r="I52" s="494"/>
      <c r="Z52" s="477"/>
      <c r="AA52" s="477"/>
    </row>
    <row r="53" customFormat="false" ht="10.5" hidden="false" customHeight="true" outlineLevel="0" collapsed="false">
      <c r="A53" s="471" t="n">
        <v>29</v>
      </c>
      <c r="B53" s="631" t="s">
        <v>734</v>
      </c>
      <c r="C53" s="632" t="n">
        <v>6</v>
      </c>
      <c r="D53" s="632" t="n">
        <v>0</v>
      </c>
      <c r="E53" s="632" t="n">
        <v>1</v>
      </c>
      <c r="F53" s="632" t="n">
        <v>0</v>
      </c>
      <c r="G53" s="632" t="n">
        <v>0</v>
      </c>
      <c r="H53" s="632" t="n">
        <v>4</v>
      </c>
      <c r="I53" s="632" t="n">
        <v>1</v>
      </c>
      <c r="Z53" s="477"/>
      <c r="AA53" s="477"/>
    </row>
    <row r="54" customFormat="false" ht="10.5" hidden="false" customHeight="true" outlineLevel="0" collapsed="false">
      <c r="A54" s="471" t="n">
        <v>30</v>
      </c>
      <c r="B54" s="631" t="s">
        <v>735</v>
      </c>
      <c r="C54" s="632" t="n">
        <v>5</v>
      </c>
      <c r="D54" s="632" t="n">
        <v>1</v>
      </c>
      <c r="E54" s="632" t="n">
        <v>0</v>
      </c>
      <c r="F54" s="632" t="n">
        <v>2</v>
      </c>
      <c r="G54" s="632" t="n">
        <v>2</v>
      </c>
      <c r="H54" s="632" t="n">
        <v>0</v>
      </c>
      <c r="I54" s="632" t="n">
        <v>0</v>
      </c>
      <c r="Z54" s="477"/>
      <c r="AA54" s="477"/>
    </row>
    <row r="55" customFormat="false" ht="10.5" hidden="false" customHeight="true" outlineLevel="0" collapsed="false">
      <c r="A55" s="471" t="n">
        <v>31</v>
      </c>
      <c r="B55" s="631" t="s">
        <v>736</v>
      </c>
      <c r="C55" s="632" t="n">
        <v>5</v>
      </c>
      <c r="D55" s="632" t="n">
        <v>1</v>
      </c>
      <c r="E55" s="632" t="n">
        <v>2</v>
      </c>
      <c r="F55" s="632" t="n">
        <v>0</v>
      </c>
      <c r="G55" s="632" t="n">
        <v>2</v>
      </c>
      <c r="H55" s="632" t="n">
        <v>0</v>
      </c>
      <c r="I55" s="632" t="n">
        <v>0</v>
      </c>
      <c r="Z55" s="477"/>
      <c r="AA55" s="477"/>
    </row>
    <row r="56" customFormat="false" ht="10.5" hidden="false" customHeight="true" outlineLevel="0" collapsed="false">
      <c r="A56" s="471" t="n">
        <v>32</v>
      </c>
      <c r="B56" s="631" t="s">
        <v>737</v>
      </c>
      <c r="C56" s="632" t="n">
        <v>3</v>
      </c>
      <c r="D56" s="632" t="n">
        <v>0</v>
      </c>
      <c r="E56" s="632" t="n">
        <v>0</v>
      </c>
      <c r="F56" s="632" t="n">
        <v>0</v>
      </c>
      <c r="G56" s="632" t="n">
        <v>1</v>
      </c>
      <c r="H56" s="632" t="n">
        <v>1</v>
      </c>
      <c r="I56" s="632" t="n">
        <v>1</v>
      </c>
      <c r="Z56" s="477"/>
      <c r="AA56" s="477"/>
    </row>
    <row r="57" customFormat="false" ht="10.5" hidden="false" customHeight="true" outlineLevel="0" collapsed="false">
      <c r="A57" s="471" t="n">
        <v>33</v>
      </c>
      <c r="B57" s="636" t="s">
        <v>205</v>
      </c>
      <c r="C57" s="632" t="n">
        <v>118</v>
      </c>
      <c r="D57" s="632" t="n">
        <v>8</v>
      </c>
      <c r="E57" s="632" t="n">
        <v>12</v>
      </c>
      <c r="F57" s="632" t="n">
        <v>15</v>
      </c>
      <c r="G57" s="632" t="n">
        <v>23</v>
      </c>
      <c r="H57" s="632" t="n">
        <v>50</v>
      </c>
      <c r="I57" s="632" t="n">
        <v>10</v>
      </c>
      <c r="Z57" s="477"/>
      <c r="AA57" s="477"/>
    </row>
    <row r="58" customFormat="false" ht="10.5" hidden="false" customHeight="true" outlineLevel="0" collapsed="false">
      <c r="A58" s="471" t="n">
        <v>34</v>
      </c>
      <c r="B58" s="631" t="s">
        <v>738</v>
      </c>
      <c r="C58" s="632" t="n">
        <v>95</v>
      </c>
      <c r="D58" s="632" t="n">
        <v>5</v>
      </c>
      <c r="E58" s="632" t="n">
        <v>8</v>
      </c>
      <c r="F58" s="632" t="n">
        <v>13</v>
      </c>
      <c r="G58" s="632" t="n">
        <v>18</v>
      </c>
      <c r="H58" s="632" t="n">
        <v>42</v>
      </c>
      <c r="I58" s="632" t="n">
        <v>9</v>
      </c>
      <c r="Z58" s="477"/>
      <c r="AA58" s="477"/>
    </row>
    <row r="59" s="491" customFormat="true" ht="18" hidden="false" customHeight="true" outlineLevel="0" collapsed="false">
      <c r="B59" s="275" t="s">
        <v>359</v>
      </c>
      <c r="C59" s="629"/>
      <c r="D59" s="637"/>
      <c r="E59" s="637"/>
      <c r="F59" s="637"/>
      <c r="G59" s="637"/>
      <c r="H59" s="637"/>
      <c r="I59" s="637"/>
      <c r="Z59" s="638"/>
      <c r="AA59" s="638"/>
    </row>
    <row r="60" customFormat="false" ht="10.5" hidden="false" customHeight="true" outlineLevel="0" collapsed="false">
      <c r="A60" s="471" t="n">
        <v>35</v>
      </c>
      <c r="B60" s="631" t="s">
        <v>717</v>
      </c>
      <c r="C60" s="632" t="n">
        <v>295</v>
      </c>
      <c r="D60" s="632" t="n">
        <v>36</v>
      </c>
      <c r="E60" s="632" t="n">
        <v>24</v>
      </c>
      <c r="F60" s="632" t="n">
        <v>40</v>
      </c>
      <c r="G60" s="632" t="n">
        <v>49</v>
      </c>
      <c r="H60" s="632" t="n">
        <v>115</v>
      </c>
      <c r="I60" s="632" t="n">
        <v>31</v>
      </c>
      <c r="Z60" s="477"/>
      <c r="AA60" s="477"/>
    </row>
    <row r="61" customFormat="false" ht="10.5" hidden="false" customHeight="true" outlineLevel="0" collapsed="false">
      <c r="A61" s="471" t="n">
        <v>36</v>
      </c>
      <c r="B61" s="633" t="s">
        <v>718</v>
      </c>
      <c r="C61" s="494"/>
      <c r="D61" s="494"/>
      <c r="E61" s="494"/>
      <c r="F61" s="494"/>
      <c r="G61" s="494"/>
      <c r="H61" s="494"/>
      <c r="I61" s="494"/>
      <c r="Z61" s="477"/>
      <c r="AA61" s="477"/>
    </row>
    <row r="62" customFormat="false" ht="10.5" hidden="false" customHeight="true" outlineLevel="0" collapsed="false">
      <c r="B62" s="631" t="s">
        <v>719</v>
      </c>
      <c r="C62" s="632" t="n">
        <v>811</v>
      </c>
      <c r="D62" s="632" t="n">
        <v>69</v>
      </c>
      <c r="E62" s="632" t="n">
        <v>58</v>
      </c>
      <c r="F62" s="632" t="n">
        <v>120</v>
      </c>
      <c r="G62" s="632" t="n">
        <v>175</v>
      </c>
      <c r="H62" s="632" t="n">
        <v>274</v>
      </c>
      <c r="I62" s="632" t="n">
        <v>115</v>
      </c>
      <c r="Z62" s="477"/>
      <c r="AA62" s="477"/>
    </row>
    <row r="63" customFormat="false" ht="10.5" hidden="false" customHeight="true" outlineLevel="0" collapsed="false">
      <c r="A63" s="471" t="n">
        <v>37</v>
      </c>
      <c r="B63" s="634" t="s">
        <v>720</v>
      </c>
      <c r="C63" s="494"/>
      <c r="D63" s="494"/>
      <c r="E63" s="494"/>
      <c r="F63" s="494"/>
      <c r="G63" s="494"/>
      <c r="H63" s="494"/>
      <c r="I63" s="494"/>
      <c r="Z63" s="477"/>
      <c r="AA63" s="477"/>
    </row>
    <row r="64" customFormat="false" ht="10.5" hidden="false" customHeight="true" outlineLevel="0" collapsed="false">
      <c r="B64" s="631" t="s">
        <v>721</v>
      </c>
      <c r="C64" s="632" t="n">
        <v>278</v>
      </c>
      <c r="D64" s="632" t="n">
        <v>27</v>
      </c>
      <c r="E64" s="632" t="n">
        <v>35</v>
      </c>
      <c r="F64" s="632" t="n">
        <v>35</v>
      </c>
      <c r="G64" s="632" t="n">
        <v>62</v>
      </c>
      <c r="H64" s="632" t="n">
        <v>90</v>
      </c>
      <c r="I64" s="632" t="n">
        <v>29</v>
      </c>
      <c r="Z64" s="477"/>
      <c r="AA64" s="477"/>
    </row>
    <row r="65" customFormat="false" ht="10.5" hidden="false" customHeight="true" outlineLevel="0" collapsed="false">
      <c r="A65" s="471" t="n">
        <v>38</v>
      </c>
      <c r="B65" s="633" t="s">
        <v>722</v>
      </c>
      <c r="C65" s="494"/>
      <c r="D65" s="494"/>
      <c r="E65" s="494"/>
      <c r="F65" s="494"/>
      <c r="G65" s="494"/>
      <c r="H65" s="494"/>
      <c r="I65" s="494"/>
      <c r="Z65" s="477"/>
      <c r="AA65" s="477"/>
    </row>
    <row r="66" customFormat="false" ht="10.5" hidden="false" customHeight="true" outlineLevel="0" collapsed="false">
      <c r="B66" s="633" t="s">
        <v>723</v>
      </c>
      <c r="C66" s="494"/>
      <c r="D66" s="494"/>
      <c r="E66" s="494"/>
      <c r="F66" s="494"/>
      <c r="G66" s="494"/>
      <c r="H66" s="494"/>
      <c r="I66" s="494"/>
      <c r="Z66" s="477"/>
      <c r="AA66" s="477"/>
    </row>
    <row r="67" customFormat="false" ht="10.5" hidden="false" customHeight="true" outlineLevel="0" collapsed="false">
      <c r="B67" s="631" t="s">
        <v>724</v>
      </c>
      <c r="C67" s="632" t="n">
        <v>224</v>
      </c>
      <c r="D67" s="632" t="n">
        <v>16</v>
      </c>
      <c r="E67" s="632" t="n">
        <v>11</v>
      </c>
      <c r="F67" s="632" t="n">
        <v>21</v>
      </c>
      <c r="G67" s="632" t="n">
        <v>54</v>
      </c>
      <c r="H67" s="632" t="n">
        <v>86</v>
      </c>
      <c r="I67" s="632" t="n">
        <v>36</v>
      </c>
      <c r="Z67" s="477"/>
      <c r="AA67" s="477"/>
    </row>
    <row r="68" customFormat="false" ht="10.5" hidden="false" customHeight="true" outlineLevel="0" collapsed="false">
      <c r="A68" s="471" t="n">
        <v>39</v>
      </c>
      <c r="B68" s="634" t="s">
        <v>720</v>
      </c>
      <c r="C68" s="494"/>
      <c r="D68" s="494"/>
      <c r="E68" s="494"/>
      <c r="F68" s="494"/>
      <c r="G68" s="494"/>
      <c r="H68" s="494"/>
      <c r="I68" s="494"/>
      <c r="Z68" s="477"/>
      <c r="AA68" s="477"/>
    </row>
    <row r="69" customFormat="false" ht="10.5" hidden="false" customHeight="true" outlineLevel="0" collapsed="false">
      <c r="B69" s="631" t="s">
        <v>725</v>
      </c>
      <c r="C69" s="632" t="n">
        <v>38</v>
      </c>
      <c r="D69" s="632" t="n">
        <v>11</v>
      </c>
      <c r="E69" s="632" t="n">
        <v>5</v>
      </c>
      <c r="F69" s="632" t="n">
        <v>7</v>
      </c>
      <c r="G69" s="632" t="n">
        <v>6</v>
      </c>
      <c r="H69" s="632" t="n">
        <v>8</v>
      </c>
      <c r="I69" s="632" t="n">
        <v>1</v>
      </c>
      <c r="Z69" s="477"/>
      <c r="AA69" s="477"/>
    </row>
    <row r="70" customFormat="false" ht="10.5" hidden="false" customHeight="true" outlineLevel="0" collapsed="false">
      <c r="A70" s="471" t="n">
        <v>40</v>
      </c>
      <c r="B70" s="631" t="s">
        <v>726</v>
      </c>
      <c r="C70" s="632" t="n">
        <v>1229</v>
      </c>
      <c r="D70" s="632" t="n">
        <v>124</v>
      </c>
      <c r="E70" s="632" t="n">
        <v>147</v>
      </c>
      <c r="F70" s="632" t="n">
        <v>184</v>
      </c>
      <c r="G70" s="632" t="n">
        <v>255</v>
      </c>
      <c r="H70" s="632" t="n">
        <v>391</v>
      </c>
      <c r="I70" s="632" t="n">
        <v>128</v>
      </c>
      <c r="Z70" s="477"/>
      <c r="AA70" s="477"/>
    </row>
    <row r="71" customFormat="false" ht="10.5" hidden="false" customHeight="true" outlineLevel="0" collapsed="false">
      <c r="B71" s="635" t="s">
        <v>727</v>
      </c>
      <c r="C71" s="494"/>
      <c r="D71" s="494"/>
      <c r="E71" s="494"/>
      <c r="F71" s="494"/>
      <c r="G71" s="494"/>
      <c r="H71" s="494"/>
      <c r="I71" s="494"/>
      <c r="Z71" s="477"/>
      <c r="AA71" s="477"/>
    </row>
    <row r="72" customFormat="false" ht="10.5" hidden="false" customHeight="true" outlineLevel="0" collapsed="false">
      <c r="A72" s="471" t="n">
        <v>41</v>
      </c>
      <c r="B72" s="631" t="s">
        <v>728</v>
      </c>
      <c r="C72" s="632" t="n">
        <v>85</v>
      </c>
      <c r="D72" s="632" t="n">
        <v>13</v>
      </c>
      <c r="E72" s="632" t="n">
        <v>11</v>
      </c>
      <c r="F72" s="632" t="n">
        <v>8</v>
      </c>
      <c r="G72" s="632" t="n">
        <v>14</v>
      </c>
      <c r="H72" s="632" t="n">
        <v>23</v>
      </c>
      <c r="I72" s="632" t="n">
        <v>16</v>
      </c>
      <c r="Z72" s="477"/>
      <c r="AA72" s="477"/>
    </row>
    <row r="73" customFormat="false" ht="10.5" hidden="false" customHeight="true" outlineLevel="0" collapsed="false">
      <c r="A73" s="471" t="n">
        <v>42</v>
      </c>
      <c r="B73" s="631" t="s">
        <v>729</v>
      </c>
      <c r="C73" s="632" t="n">
        <v>348</v>
      </c>
      <c r="D73" s="632" t="n">
        <v>44</v>
      </c>
      <c r="E73" s="632" t="n">
        <v>54</v>
      </c>
      <c r="F73" s="632" t="n">
        <v>41</v>
      </c>
      <c r="G73" s="632" t="n">
        <v>77</v>
      </c>
      <c r="H73" s="632" t="n">
        <v>87</v>
      </c>
      <c r="I73" s="632" t="n">
        <v>45</v>
      </c>
      <c r="Z73" s="477"/>
      <c r="AA73" s="477"/>
    </row>
    <row r="74" customFormat="false" ht="10.5" hidden="false" customHeight="true" outlineLevel="0" collapsed="false">
      <c r="A74" s="471" t="n">
        <v>43</v>
      </c>
      <c r="B74" s="631" t="s">
        <v>730</v>
      </c>
      <c r="C74" s="632" t="n">
        <v>155</v>
      </c>
      <c r="D74" s="632" t="n">
        <v>25</v>
      </c>
      <c r="E74" s="632" t="n">
        <v>16</v>
      </c>
      <c r="F74" s="632" t="n">
        <v>27</v>
      </c>
      <c r="G74" s="632" t="n">
        <v>28</v>
      </c>
      <c r="H74" s="632" t="n">
        <v>49</v>
      </c>
      <c r="I74" s="632" t="n">
        <v>10</v>
      </c>
      <c r="Z74" s="477"/>
      <c r="AA74" s="477"/>
    </row>
    <row r="75" customFormat="false" ht="10.5" hidden="false" customHeight="true" outlineLevel="0" collapsed="false">
      <c r="A75" s="471" t="n">
        <v>44</v>
      </c>
      <c r="B75" s="631" t="s">
        <v>731</v>
      </c>
      <c r="C75" s="632" t="n">
        <v>104</v>
      </c>
      <c r="D75" s="632" t="n">
        <v>5</v>
      </c>
      <c r="E75" s="632" t="n">
        <v>8</v>
      </c>
      <c r="F75" s="632" t="n">
        <v>10</v>
      </c>
      <c r="G75" s="632" t="n">
        <v>23</v>
      </c>
      <c r="H75" s="632" t="n">
        <v>47</v>
      </c>
      <c r="I75" s="632" t="n">
        <v>11</v>
      </c>
      <c r="Z75" s="477"/>
      <c r="AA75" s="477"/>
    </row>
    <row r="76" customFormat="false" ht="10.5" hidden="false" customHeight="true" outlineLevel="0" collapsed="false">
      <c r="A76" s="471" t="n">
        <v>45</v>
      </c>
      <c r="B76" s="631" t="s">
        <v>732</v>
      </c>
      <c r="C76" s="632" t="n">
        <v>537</v>
      </c>
      <c r="D76" s="632" t="n">
        <v>37</v>
      </c>
      <c r="E76" s="632" t="n">
        <v>58</v>
      </c>
      <c r="F76" s="632" t="n">
        <v>98</v>
      </c>
      <c r="G76" s="632" t="n">
        <v>113</v>
      </c>
      <c r="H76" s="632" t="n">
        <v>185</v>
      </c>
      <c r="I76" s="632" t="n">
        <v>46</v>
      </c>
      <c r="Z76" s="477"/>
      <c r="AA76" s="477"/>
    </row>
    <row r="77" customFormat="false" ht="10.5" hidden="false" customHeight="true" outlineLevel="0" collapsed="false">
      <c r="B77" s="633" t="s">
        <v>733</v>
      </c>
      <c r="C77" s="494"/>
      <c r="D77" s="494"/>
      <c r="E77" s="494"/>
      <c r="F77" s="494"/>
      <c r="G77" s="494"/>
      <c r="H77" s="494"/>
      <c r="I77" s="494"/>
      <c r="Z77" s="477"/>
      <c r="AA77" s="477"/>
    </row>
    <row r="78" customFormat="false" ht="10.5" hidden="false" customHeight="true" outlineLevel="0" collapsed="false">
      <c r="A78" s="471" t="n">
        <v>46</v>
      </c>
      <c r="B78" s="631" t="s">
        <v>734</v>
      </c>
      <c r="C78" s="632" t="n">
        <v>87</v>
      </c>
      <c r="D78" s="632" t="n">
        <v>11</v>
      </c>
      <c r="E78" s="632" t="n">
        <v>6</v>
      </c>
      <c r="F78" s="632" t="n">
        <v>17</v>
      </c>
      <c r="G78" s="632" t="n">
        <v>21</v>
      </c>
      <c r="H78" s="632" t="n">
        <v>30</v>
      </c>
      <c r="I78" s="632" t="n">
        <v>2</v>
      </c>
      <c r="Z78" s="477"/>
      <c r="AA78" s="477"/>
    </row>
    <row r="79" customFormat="false" ht="10.5" hidden="false" customHeight="true" outlineLevel="0" collapsed="false">
      <c r="A79" s="471" t="n">
        <v>47</v>
      </c>
      <c r="B79" s="631" t="s">
        <v>735</v>
      </c>
      <c r="C79" s="632" t="n">
        <v>55</v>
      </c>
      <c r="D79" s="632" t="n">
        <v>9</v>
      </c>
      <c r="E79" s="632" t="n">
        <v>12</v>
      </c>
      <c r="F79" s="632" t="n">
        <v>7</v>
      </c>
      <c r="G79" s="632" t="n">
        <v>11</v>
      </c>
      <c r="H79" s="632" t="n">
        <v>12</v>
      </c>
      <c r="I79" s="632" t="n">
        <v>4</v>
      </c>
      <c r="Z79" s="477"/>
      <c r="AA79" s="477"/>
    </row>
    <row r="80" customFormat="false" ht="10.5" hidden="false" customHeight="true" outlineLevel="0" collapsed="false">
      <c r="A80" s="471" t="n">
        <v>48</v>
      </c>
      <c r="B80" s="631" t="s">
        <v>736</v>
      </c>
      <c r="C80" s="632" t="n">
        <v>125</v>
      </c>
      <c r="D80" s="632" t="n">
        <v>22</v>
      </c>
      <c r="E80" s="632" t="n">
        <v>27</v>
      </c>
      <c r="F80" s="632" t="n">
        <v>16</v>
      </c>
      <c r="G80" s="632" t="n">
        <v>20</v>
      </c>
      <c r="H80" s="632" t="n">
        <v>29</v>
      </c>
      <c r="I80" s="632" t="n">
        <v>11</v>
      </c>
      <c r="Z80" s="477"/>
      <c r="AA80" s="477"/>
    </row>
    <row r="81" customFormat="false" ht="10.5" hidden="false" customHeight="true" outlineLevel="0" collapsed="false">
      <c r="A81" s="471" t="n">
        <v>49</v>
      </c>
      <c r="B81" s="631" t="s">
        <v>737</v>
      </c>
      <c r="C81" s="632" t="n">
        <v>51</v>
      </c>
      <c r="D81" s="632" t="n">
        <v>5</v>
      </c>
      <c r="E81" s="632" t="n">
        <v>3</v>
      </c>
      <c r="F81" s="632" t="n">
        <v>12</v>
      </c>
      <c r="G81" s="632" t="n">
        <v>12</v>
      </c>
      <c r="H81" s="632" t="n">
        <v>12</v>
      </c>
      <c r="I81" s="632" t="n">
        <v>7</v>
      </c>
      <c r="Z81" s="477"/>
      <c r="AA81" s="477"/>
    </row>
    <row r="82" customFormat="false" ht="10.5" hidden="false" customHeight="true" outlineLevel="0" collapsed="false">
      <c r="A82" s="471" t="n">
        <v>50</v>
      </c>
      <c r="B82" s="636" t="s">
        <v>205</v>
      </c>
      <c r="C82" s="632" t="n">
        <v>3193</v>
      </c>
      <c r="D82" s="632" t="n">
        <v>330</v>
      </c>
      <c r="E82" s="632" t="n">
        <v>328</v>
      </c>
      <c r="F82" s="632" t="n">
        <v>459</v>
      </c>
      <c r="G82" s="632" t="n">
        <v>665</v>
      </c>
      <c r="H82" s="632" t="n">
        <v>1047</v>
      </c>
      <c r="I82" s="632" t="n">
        <v>364</v>
      </c>
      <c r="Z82" s="477"/>
      <c r="AA82" s="477"/>
    </row>
    <row r="83" customFormat="false" ht="10.5" hidden="false" customHeight="true" outlineLevel="0" collapsed="false">
      <c r="A83" s="471" t="n">
        <v>51</v>
      </c>
      <c r="B83" s="631" t="s">
        <v>738</v>
      </c>
      <c r="C83" s="632" t="n">
        <v>2747</v>
      </c>
      <c r="D83" s="632" t="n">
        <v>255</v>
      </c>
      <c r="E83" s="632" t="n">
        <v>264</v>
      </c>
      <c r="F83" s="632" t="n">
        <v>415</v>
      </c>
      <c r="G83" s="632" t="n">
        <v>592</v>
      </c>
      <c r="H83" s="632" t="n">
        <v>925</v>
      </c>
      <c r="I83" s="632" t="n">
        <v>296</v>
      </c>
      <c r="Z83" s="477"/>
      <c r="AA83" s="477"/>
    </row>
    <row r="84" customFormat="false" ht="10.5" hidden="false" customHeight="true" outlineLevel="0" collapsed="false">
      <c r="B84" s="639"/>
      <c r="Z84" s="477"/>
      <c r="AA84" s="477"/>
    </row>
    <row r="85" customFormat="false" ht="10.5" hidden="false" customHeight="true" outlineLevel="0" collapsed="false">
      <c r="A85" s="640" t="s">
        <v>739</v>
      </c>
      <c r="B85" s="650"/>
      <c r="C85" s="650"/>
      <c r="D85" s="650"/>
      <c r="E85" s="650"/>
      <c r="F85" s="650"/>
      <c r="G85" s="650"/>
      <c r="H85" s="650"/>
      <c r="I85" s="650"/>
      <c r="J85" s="650"/>
      <c r="Z85" s="477"/>
      <c r="AA85" s="477"/>
    </row>
    <row r="86" customFormat="false" ht="10.5" hidden="false" customHeight="true" outlineLevel="0" collapsed="false">
      <c r="A86" s="640" t="s">
        <v>740</v>
      </c>
      <c r="B86" s="651"/>
      <c r="C86" s="651"/>
      <c r="D86" s="651"/>
      <c r="E86" s="651"/>
      <c r="F86" s="651"/>
      <c r="G86" s="651"/>
      <c r="H86" s="651"/>
      <c r="I86" s="651"/>
      <c r="J86" s="651"/>
      <c r="Z86" s="477"/>
      <c r="AA86" s="477"/>
    </row>
    <row r="87" customFormat="false" ht="10.5" hidden="false" customHeight="true" outlineLevel="0" collapsed="false">
      <c r="A87" s="640" t="s">
        <v>741</v>
      </c>
      <c r="B87" s="650"/>
      <c r="C87" s="650"/>
      <c r="D87" s="650"/>
      <c r="E87" s="650"/>
      <c r="F87" s="650"/>
      <c r="G87" s="650"/>
      <c r="H87" s="650"/>
      <c r="I87" s="650"/>
      <c r="J87" s="650"/>
      <c r="Z87" s="477"/>
      <c r="AA87" s="477"/>
    </row>
    <row r="88" customFormat="false" ht="10.5" hidden="false" customHeight="true" outlineLevel="0" collapsed="false">
      <c r="A88" s="640" t="s">
        <v>742</v>
      </c>
      <c r="B88" s="650"/>
      <c r="C88" s="650"/>
      <c r="D88" s="650"/>
      <c r="E88" s="650"/>
      <c r="F88" s="650"/>
      <c r="G88" s="650"/>
      <c r="H88" s="650"/>
      <c r="I88" s="650"/>
      <c r="J88" s="650"/>
      <c r="Z88" s="477"/>
      <c r="AA88" s="477"/>
    </row>
    <row r="89" customFormat="false" ht="10.5" hidden="false" customHeight="true" outlineLevel="0" collapsed="false">
      <c r="A89" s="640" t="s">
        <v>743</v>
      </c>
      <c r="B89" s="650"/>
      <c r="C89" s="650"/>
      <c r="D89" s="650"/>
      <c r="E89" s="650"/>
      <c r="F89" s="650"/>
      <c r="G89" s="650"/>
      <c r="H89" s="650"/>
      <c r="I89" s="650"/>
      <c r="J89" s="650"/>
      <c r="Z89" s="477"/>
      <c r="AA89" s="477"/>
    </row>
    <row r="90" s="647" customFormat="true" ht="10.5" hidden="false" customHeight="true" outlineLevel="0" collapsed="false">
      <c r="A90" s="644" t="s">
        <v>744</v>
      </c>
      <c r="B90" s="652"/>
      <c r="C90" s="652"/>
      <c r="D90" s="652"/>
      <c r="E90" s="652"/>
      <c r="F90" s="652"/>
      <c r="G90" s="652"/>
      <c r="H90" s="652"/>
      <c r="I90" s="652"/>
      <c r="J90" s="652"/>
      <c r="Z90" s="648"/>
      <c r="AA90" s="648"/>
    </row>
    <row r="91" s="647" customFormat="true" ht="10.5" hidden="false" customHeight="true" outlineLevel="0" collapsed="false">
      <c r="A91" s="644" t="s">
        <v>745</v>
      </c>
      <c r="B91" s="652"/>
      <c r="C91" s="652"/>
      <c r="D91" s="652"/>
      <c r="E91" s="652"/>
      <c r="F91" s="652"/>
      <c r="G91" s="652"/>
      <c r="H91" s="652"/>
      <c r="I91" s="653"/>
      <c r="J91" s="652"/>
      <c r="Z91" s="648"/>
      <c r="AA91" s="648"/>
    </row>
    <row r="92" s="647" customFormat="true" ht="10.5" hidden="false" customHeight="true" outlineLevel="0" collapsed="false">
      <c r="A92" s="644" t="s">
        <v>746</v>
      </c>
      <c r="B92" s="652"/>
      <c r="C92" s="652"/>
      <c r="D92" s="652"/>
      <c r="E92" s="652"/>
      <c r="F92" s="652"/>
      <c r="G92" s="652"/>
      <c r="H92" s="652"/>
      <c r="I92" s="653"/>
      <c r="J92" s="652"/>
      <c r="Z92" s="648"/>
      <c r="AA92" s="648"/>
    </row>
    <row r="93" customFormat="false" ht="10.5" hidden="false" customHeight="true" outlineLevel="0" collapsed="false">
      <c r="A93" s="640" t="s">
        <v>747</v>
      </c>
      <c r="B93" s="651"/>
      <c r="C93" s="651"/>
      <c r="D93" s="651"/>
      <c r="E93" s="651"/>
      <c r="F93" s="651"/>
      <c r="G93" s="651"/>
      <c r="H93" s="651"/>
      <c r="I93" s="651"/>
      <c r="J93" s="651"/>
      <c r="K93" s="651"/>
      <c r="L93" s="651"/>
      <c r="M93" s="651"/>
      <c r="N93" s="651"/>
      <c r="O93" s="651"/>
      <c r="Z93" s="477"/>
      <c r="AA93" s="477"/>
    </row>
    <row r="94" customFormat="false" ht="10.5" hidden="false" customHeight="true" outlineLevel="0" collapsed="false">
      <c r="A94" s="640" t="s">
        <v>748</v>
      </c>
      <c r="B94" s="651"/>
      <c r="C94" s="651"/>
      <c r="D94" s="651"/>
      <c r="E94" s="651"/>
      <c r="F94" s="651"/>
      <c r="G94" s="651"/>
      <c r="H94" s="651"/>
      <c r="I94" s="651"/>
      <c r="J94" s="651"/>
      <c r="K94" s="651"/>
      <c r="L94" s="651"/>
      <c r="M94" s="651"/>
      <c r="N94" s="651"/>
      <c r="O94" s="651"/>
      <c r="P94" s="654"/>
      <c r="Q94" s="654"/>
      <c r="R94" s="654"/>
      <c r="S94" s="654"/>
      <c r="T94" s="654"/>
      <c r="U94" s="477"/>
      <c r="V94" s="477"/>
      <c r="W94" s="477"/>
      <c r="X94" s="477"/>
      <c r="Y94" s="477"/>
      <c r="Z94" s="477"/>
      <c r="AA94" s="477"/>
    </row>
    <row r="95" customFormat="false" ht="10.5" hidden="false" customHeight="true" outlineLevel="0" collapsed="false">
      <c r="A95" s="640" t="s">
        <v>749</v>
      </c>
      <c r="B95" s="651"/>
      <c r="C95" s="651"/>
      <c r="D95" s="651"/>
      <c r="E95" s="651"/>
      <c r="F95" s="651"/>
      <c r="G95" s="651"/>
      <c r="H95" s="651"/>
      <c r="I95" s="651"/>
      <c r="J95" s="651"/>
      <c r="K95" s="651"/>
      <c r="L95" s="651"/>
      <c r="M95" s="651"/>
      <c r="N95" s="651"/>
      <c r="O95" s="651"/>
      <c r="P95" s="654"/>
      <c r="Q95" s="654"/>
      <c r="R95" s="654"/>
      <c r="S95" s="654"/>
      <c r="T95" s="654"/>
      <c r="U95" s="477"/>
      <c r="V95" s="477"/>
      <c r="W95" s="477"/>
      <c r="X95" s="477"/>
      <c r="Y95" s="477"/>
      <c r="Z95" s="477"/>
      <c r="AA95" s="477"/>
    </row>
    <row r="96" customFormat="false" ht="10.5" hidden="false" customHeight="true" outlineLevel="0" collapsed="false">
      <c r="A96" s="640" t="s">
        <v>750</v>
      </c>
      <c r="B96" s="651"/>
      <c r="C96" s="651"/>
      <c r="D96" s="651"/>
      <c r="E96" s="651"/>
      <c r="F96" s="651"/>
      <c r="G96" s="651"/>
      <c r="H96" s="651"/>
      <c r="I96" s="655"/>
      <c r="J96" s="651"/>
      <c r="K96" s="651"/>
      <c r="L96" s="651"/>
      <c r="M96" s="651"/>
      <c r="N96" s="651"/>
      <c r="O96" s="651"/>
      <c r="P96" s="654"/>
      <c r="Q96" s="654"/>
      <c r="R96" s="654"/>
      <c r="S96" s="654"/>
      <c r="T96" s="654"/>
      <c r="U96" s="477"/>
      <c r="V96" s="477"/>
      <c r="W96" s="477"/>
      <c r="X96" s="477"/>
      <c r="Y96" s="477"/>
      <c r="Z96" s="477"/>
      <c r="AA96" s="477"/>
    </row>
    <row r="97" customFormat="false" ht="10.5" hidden="false" customHeight="true" outlineLevel="0" collapsed="false">
      <c r="A97" s="640" t="s">
        <v>751</v>
      </c>
      <c r="B97" s="651"/>
      <c r="C97" s="651"/>
      <c r="D97" s="651"/>
      <c r="E97" s="651"/>
      <c r="F97" s="651"/>
      <c r="G97" s="651"/>
      <c r="H97" s="651"/>
      <c r="I97" s="651"/>
      <c r="J97" s="651"/>
      <c r="K97" s="651"/>
      <c r="L97" s="651"/>
      <c r="M97" s="651"/>
      <c r="N97" s="651"/>
      <c r="O97" s="651"/>
      <c r="U97" s="477"/>
      <c r="V97" s="477"/>
      <c r="W97" s="477"/>
      <c r="X97" s="477"/>
      <c r="Y97" s="477"/>
      <c r="Z97" s="477"/>
      <c r="AA97" s="477"/>
    </row>
    <row r="98" customFormat="false" ht="10.5" hidden="false" customHeight="true" outlineLevel="0" collapsed="false">
      <c r="A98" s="640" t="s">
        <v>752</v>
      </c>
      <c r="B98" s="651"/>
      <c r="C98" s="651"/>
      <c r="D98" s="651"/>
      <c r="E98" s="651"/>
      <c r="F98" s="651"/>
      <c r="G98" s="651"/>
      <c r="H98" s="651"/>
      <c r="I98" s="651"/>
      <c r="J98" s="651"/>
      <c r="K98" s="651"/>
      <c r="L98" s="651"/>
      <c r="M98" s="651"/>
      <c r="N98" s="651"/>
      <c r="O98" s="651"/>
      <c r="U98" s="477"/>
      <c r="V98" s="477"/>
      <c r="W98" s="477"/>
      <c r="X98" s="477"/>
      <c r="Y98" s="477"/>
      <c r="Z98" s="477"/>
      <c r="AA98" s="477"/>
    </row>
    <row r="99" customFormat="false" ht="10.5" hidden="false" customHeight="true" outlineLevel="0" collapsed="false">
      <c r="A99" s="640" t="s">
        <v>757</v>
      </c>
      <c r="C99" s="656"/>
      <c r="D99" s="656"/>
      <c r="E99" s="656"/>
      <c r="F99" s="656"/>
      <c r="G99" s="656"/>
      <c r="H99" s="656"/>
      <c r="I99" s="656"/>
      <c r="J99" s="657"/>
      <c r="K99" s="657"/>
      <c r="L99" s="657"/>
      <c r="M99" s="657"/>
      <c r="N99" s="657"/>
      <c r="O99" s="657"/>
      <c r="U99" s="477"/>
      <c r="V99" s="477"/>
      <c r="W99" s="477"/>
      <c r="X99" s="477"/>
      <c r="Y99" s="477"/>
      <c r="Z99" s="477"/>
      <c r="AA99" s="477"/>
    </row>
    <row r="100" customFormat="false" ht="10.5" hidden="false" customHeight="true" outlineLevel="0" collapsed="false">
      <c r="U100" s="477"/>
      <c r="V100" s="477"/>
      <c r="W100" s="477"/>
      <c r="X100" s="477"/>
      <c r="Y100" s="477"/>
      <c r="Z100" s="477"/>
      <c r="AA100" s="477"/>
    </row>
    <row r="101" customFormat="false" ht="10.5" hidden="false" customHeight="true" outlineLevel="0" collapsed="false">
      <c r="U101" s="477"/>
      <c r="V101" s="477"/>
      <c r="W101" s="477"/>
      <c r="X101" s="477"/>
      <c r="Y101" s="477"/>
      <c r="Z101" s="477"/>
      <c r="AA101" s="477"/>
    </row>
    <row r="102" customFormat="false" ht="10.5" hidden="false" customHeight="true" outlineLevel="0" collapsed="false">
      <c r="U102" s="477"/>
      <c r="V102" s="477"/>
      <c r="W102" s="477"/>
      <c r="X102" s="477"/>
      <c r="Y102" s="477"/>
      <c r="Z102" s="477"/>
      <c r="AA102" s="477"/>
    </row>
    <row r="103" customFormat="false" ht="11.25" hidden="false" customHeight="false" outlineLevel="0" collapsed="false">
      <c r="U103" s="477"/>
      <c r="V103" s="477"/>
      <c r="W103" s="477"/>
      <c r="X103" s="477"/>
      <c r="Y103" s="477"/>
      <c r="Z103" s="477"/>
      <c r="AA103" s="477"/>
    </row>
    <row r="104" customFormat="false" ht="11.25" hidden="false" customHeight="false" outlineLevel="0" collapsed="false">
      <c r="U104" s="477"/>
      <c r="V104" s="477"/>
      <c r="W104" s="477"/>
      <c r="X104" s="477"/>
      <c r="Y104" s="477"/>
      <c r="Z104" s="477"/>
      <c r="AA104" s="477"/>
    </row>
    <row r="105" customFormat="false" ht="11.25" hidden="false" customHeight="false" outlineLevel="0" collapsed="false">
      <c r="U105" s="477"/>
      <c r="V105" s="477"/>
      <c r="W105" s="477"/>
      <c r="X105" s="477"/>
      <c r="Y105" s="477"/>
      <c r="Z105" s="477"/>
      <c r="AA105" s="477"/>
    </row>
    <row r="106" customFormat="false" ht="11.25" hidden="false" customHeight="false" outlineLevel="0" collapsed="false">
      <c r="U106" s="477"/>
      <c r="V106" s="477"/>
      <c r="W106" s="477"/>
      <c r="X106" s="477"/>
      <c r="Y106" s="477"/>
      <c r="Z106" s="477"/>
      <c r="AA106" s="477"/>
    </row>
    <row r="107" customFormat="false" ht="11.25" hidden="false" customHeight="false" outlineLevel="0" collapsed="false">
      <c r="U107" s="477"/>
      <c r="V107" s="477"/>
      <c r="W107" s="477"/>
      <c r="X107" s="477"/>
      <c r="Y107" s="477"/>
      <c r="Z107" s="477"/>
      <c r="AA107" s="477"/>
    </row>
    <row r="108" customFormat="false" ht="11.25" hidden="false" customHeight="false" outlineLevel="0" collapsed="false">
      <c r="U108" s="477"/>
      <c r="V108" s="477"/>
      <c r="W108" s="477"/>
      <c r="X108" s="477"/>
      <c r="Y108" s="477"/>
      <c r="Z108" s="477"/>
      <c r="AA108" s="477"/>
    </row>
    <row r="109" customFormat="false" ht="11.25" hidden="false" customHeight="false" outlineLevel="0" collapsed="false">
      <c r="U109" s="477"/>
      <c r="V109" s="477"/>
      <c r="W109" s="477"/>
      <c r="X109" s="477"/>
      <c r="Y109" s="477"/>
      <c r="Z109" s="477"/>
      <c r="AA109" s="477"/>
    </row>
    <row r="110" customFormat="false" ht="11.25" hidden="false" customHeight="false" outlineLevel="0" collapsed="false">
      <c r="U110" s="477"/>
      <c r="V110" s="477"/>
      <c r="W110" s="477"/>
      <c r="X110" s="477"/>
      <c r="Y110" s="477"/>
      <c r="Z110" s="477"/>
      <c r="AA110" s="477"/>
    </row>
    <row r="111" customFormat="false" ht="11.25" hidden="false" customHeight="false" outlineLevel="0" collapsed="false">
      <c r="U111" s="477"/>
      <c r="V111" s="477"/>
      <c r="W111" s="477"/>
      <c r="X111" s="477"/>
      <c r="Y111" s="477"/>
      <c r="Z111" s="477"/>
      <c r="AA111" s="477"/>
    </row>
    <row r="112" customFormat="false" ht="11.25" hidden="false" customHeight="false" outlineLevel="0" collapsed="false">
      <c r="U112" s="477"/>
      <c r="V112" s="477"/>
      <c r="W112" s="477"/>
      <c r="X112" s="477"/>
      <c r="Y112" s="477"/>
      <c r="Z112" s="477"/>
      <c r="AA112" s="477"/>
    </row>
    <row r="113" customFormat="false" ht="11.25" hidden="false" customHeight="false" outlineLevel="0" collapsed="false">
      <c r="U113" s="477"/>
      <c r="V113" s="477"/>
      <c r="W113" s="477"/>
      <c r="X113" s="477"/>
      <c r="Y113" s="477"/>
      <c r="Z113" s="477"/>
      <c r="AA113" s="477"/>
    </row>
    <row r="114" customFormat="false" ht="11.25" hidden="false" customHeight="false" outlineLevel="0" collapsed="false">
      <c r="U114" s="477"/>
      <c r="V114" s="477"/>
      <c r="W114" s="477"/>
      <c r="X114" s="477"/>
      <c r="Y114" s="477"/>
      <c r="Z114" s="477"/>
      <c r="AA114" s="477"/>
    </row>
    <row r="115" customFormat="false" ht="11.25" hidden="false" customHeight="false" outlineLevel="0" collapsed="false">
      <c r="U115" s="477"/>
      <c r="V115" s="477"/>
      <c r="W115" s="477"/>
      <c r="X115" s="477"/>
      <c r="Y115" s="477"/>
      <c r="Z115" s="477"/>
      <c r="AA115" s="477"/>
    </row>
    <row r="116" customFormat="false" ht="11.25" hidden="false" customHeight="false" outlineLevel="0" collapsed="false">
      <c r="U116" s="477"/>
      <c r="V116" s="477"/>
      <c r="W116" s="477"/>
      <c r="X116" s="477"/>
      <c r="Y116" s="477"/>
      <c r="Z116" s="477"/>
      <c r="AA116" s="477"/>
    </row>
    <row r="117" customFormat="false" ht="11.25" hidden="false" customHeight="false" outlineLevel="0" collapsed="false">
      <c r="U117" s="477"/>
      <c r="V117" s="477"/>
      <c r="W117" s="477"/>
      <c r="X117" s="477"/>
      <c r="Y117" s="477"/>
      <c r="Z117" s="477"/>
      <c r="AA117" s="477"/>
    </row>
    <row r="118" customFormat="false" ht="11.25" hidden="false" customHeight="false" outlineLevel="0" collapsed="false">
      <c r="U118" s="477"/>
      <c r="V118" s="477"/>
      <c r="W118" s="477"/>
      <c r="X118" s="477"/>
      <c r="Y118" s="477"/>
      <c r="Z118" s="477"/>
      <c r="AA118" s="477"/>
    </row>
    <row r="119" customFormat="false" ht="11.25" hidden="false" customHeight="false" outlineLevel="0" collapsed="false">
      <c r="U119" s="477"/>
      <c r="V119" s="477"/>
      <c r="W119" s="477"/>
      <c r="X119" s="477"/>
      <c r="Y119" s="477"/>
      <c r="Z119" s="477"/>
      <c r="AA119" s="477"/>
    </row>
    <row r="120" customFormat="false" ht="11.25" hidden="false" customHeight="false" outlineLevel="0" collapsed="false">
      <c r="U120" s="477"/>
      <c r="V120" s="477"/>
      <c r="W120" s="477"/>
      <c r="X120" s="477"/>
      <c r="Y120" s="477"/>
      <c r="Z120" s="477"/>
      <c r="AA120" s="477"/>
    </row>
    <row r="121" customFormat="false" ht="11.25" hidden="false" customHeight="false" outlineLevel="0" collapsed="false">
      <c r="U121" s="477"/>
      <c r="V121" s="477"/>
      <c r="W121" s="477"/>
      <c r="X121" s="477"/>
      <c r="Y121" s="477"/>
      <c r="Z121" s="477"/>
      <c r="AA121" s="477"/>
    </row>
    <row r="122" customFormat="false" ht="11.25" hidden="false" customHeight="false" outlineLevel="0" collapsed="false">
      <c r="U122" s="477"/>
      <c r="V122" s="477"/>
      <c r="W122" s="477"/>
      <c r="X122" s="477"/>
      <c r="Y122" s="477"/>
      <c r="Z122" s="477"/>
      <c r="AA122" s="477"/>
    </row>
    <row r="123" customFormat="false" ht="11.25" hidden="false" customHeight="false" outlineLevel="0" collapsed="false">
      <c r="U123" s="477"/>
      <c r="V123" s="477"/>
      <c r="W123" s="477"/>
      <c r="X123" s="477"/>
      <c r="Y123" s="477"/>
      <c r="Z123" s="477"/>
      <c r="AA123" s="477"/>
    </row>
    <row r="124" customFormat="false" ht="11.25" hidden="false" customHeight="false" outlineLevel="0" collapsed="false">
      <c r="U124" s="477"/>
      <c r="V124" s="477"/>
      <c r="W124" s="477"/>
      <c r="X124" s="477"/>
      <c r="Y124" s="477"/>
      <c r="Z124" s="477"/>
      <c r="AA124" s="477"/>
    </row>
    <row r="125" customFormat="false" ht="11.25" hidden="false" customHeight="false" outlineLevel="0" collapsed="false">
      <c r="U125" s="477"/>
      <c r="V125" s="477"/>
      <c r="W125" s="477"/>
      <c r="X125" s="477"/>
      <c r="Y125" s="477"/>
      <c r="Z125" s="477"/>
      <c r="AA125" s="477"/>
    </row>
    <row r="126" customFormat="false" ht="11.25" hidden="false" customHeight="false" outlineLevel="0" collapsed="false">
      <c r="U126" s="477"/>
      <c r="V126" s="477"/>
      <c r="W126" s="477"/>
      <c r="X126" s="477"/>
      <c r="Y126" s="477"/>
      <c r="Z126" s="477"/>
      <c r="AA126" s="477"/>
    </row>
    <row r="127" customFormat="false" ht="11.25" hidden="false" customHeight="false" outlineLevel="0" collapsed="false">
      <c r="U127" s="477"/>
      <c r="V127" s="477"/>
      <c r="W127" s="477"/>
      <c r="X127" s="477"/>
      <c r="Y127" s="477"/>
      <c r="Z127" s="477"/>
      <c r="AA127" s="477"/>
    </row>
    <row r="128" customFormat="false" ht="11.25" hidden="false" customHeight="false" outlineLevel="0" collapsed="false">
      <c r="U128" s="477"/>
      <c r="V128" s="477"/>
      <c r="W128" s="477"/>
      <c r="X128" s="477"/>
      <c r="Y128" s="477"/>
      <c r="Z128" s="477"/>
      <c r="AA128" s="477"/>
    </row>
    <row r="129" customFormat="false" ht="11.25" hidden="false" customHeight="false" outlineLevel="0" collapsed="false">
      <c r="U129" s="477"/>
      <c r="V129" s="477"/>
      <c r="W129" s="477"/>
      <c r="X129" s="477"/>
      <c r="Y129" s="477"/>
      <c r="Z129" s="477"/>
      <c r="AA129" s="477"/>
    </row>
    <row r="130" customFormat="false" ht="11.25" hidden="false" customHeight="false" outlineLevel="0" collapsed="false">
      <c r="U130" s="477"/>
      <c r="V130" s="477"/>
      <c r="W130" s="477"/>
      <c r="X130" s="477"/>
      <c r="Y130" s="477"/>
      <c r="Z130" s="477"/>
      <c r="AA130" s="477"/>
    </row>
    <row r="131" customFormat="false" ht="11.25" hidden="false" customHeight="false" outlineLevel="0" collapsed="false">
      <c r="U131" s="477"/>
      <c r="V131" s="477"/>
      <c r="W131" s="477"/>
      <c r="X131" s="477"/>
      <c r="Y131" s="477"/>
      <c r="Z131" s="477"/>
      <c r="AA131" s="477"/>
    </row>
    <row r="132" customFormat="false" ht="11.25" hidden="false" customHeight="false" outlineLevel="0" collapsed="false">
      <c r="U132" s="477"/>
      <c r="V132" s="477"/>
      <c r="W132" s="477"/>
      <c r="X132" s="477"/>
      <c r="Y132" s="477"/>
      <c r="Z132" s="477"/>
      <c r="AA132" s="477"/>
    </row>
    <row r="133" customFormat="false" ht="11.25" hidden="false" customHeight="false" outlineLevel="0" collapsed="false">
      <c r="U133" s="477"/>
      <c r="V133" s="477"/>
      <c r="W133" s="477"/>
      <c r="X133" s="477"/>
      <c r="Y133" s="477"/>
      <c r="Z133" s="477"/>
      <c r="AA133" s="477"/>
    </row>
    <row r="134" customFormat="false" ht="11.25" hidden="false" customHeight="false" outlineLevel="0" collapsed="false">
      <c r="U134" s="477"/>
      <c r="V134" s="477"/>
      <c r="W134" s="477"/>
      <c r="X134" s="477"/>
      <c r="Y134" s="477"/>
      <c r="Z134" s="477"/>
      <c r="AA134" s="477"/>
    </row>
    <row r="135" customFormat="false" ht="11.25" hidden="false" customHeight="false" outlineLevel="0" collapsed="false">
      <c r="U135" s="477"/>
      <c r="V135" s="477"/>
      <c r="W135" s="477"/>
      <c r="X135" s="477"/>
      <c r="Y135" s="477"/>
      <c r="Z135" s="477"/>
      <c r="AA135" s="477"/>
    </row>
    <row r="136" customFormat="false" ht="11.25" hidden="false" customHeight="false" outlineLevel="0" collapsed="false">
      <c r="U136" s="477"/>
      <c r="V136" s="477"/>
      <c r="W136" s="477"/>
      <c r="X136" s="477"/>
      <c r="Y136" s="477"/>
      <c r="Z136" s="477"/>
      <c r="AA136" s="477"/>
    </row>
    <row r="137" customFormat="false" ht="11.25" hidden="false" customHeight="false" outlineLevel="0" collapsed="false">
      <c r="U137" s="477"/>
      <c r="V137" s="477"/>
      <c r="W137" s="477"/>
      <c r="X137" s="477"/>
      <c r="Y137" s="477"/>
      <c r="Z137" s="477"/>
      <c r="AA137" s="477"/>
    </row>
    <row r="138" customFormat="false" ht="11.25" hidden="false" customHeight="false" outlineLevel="0" collapsed="false">
      <c r="U138" s="477"/>
      <c r="V138" s="477"/>
      <c r="W138" s="477"/>
      <c r="X138" s="477"/>
      <c r="Y138" s="477"/>
      <c r="Z138" s="477"/>
      <c r="AA138" s="477"/>
    </row>
    <row r="139" customFormat="false" ht="11.25" hidden="false" customHeight="false" outlineLevel="0" collapsed="false">
      <c r="U139" s="477"/>
      <c r="V139" s="477"/>
      <c r="W139" s="477"/>
      <c r="X139" s="477"/>
      <c r="Y139" s="477"/>
      <c r="Z139" s="477"/>
      <c r="AA139" s="477"/>
    </row>
    <row r="140" customFormat="false" ht="11.25" hidden="false" customHeight="false" outlineLevel="0" collapsed="false">
      <c r="U140" s="477"/>
      <c r="V140" s="477"/>
      <c r="W140" s="477"/>
      <c r="X140" s="477"/>
      <c r="Y140" s="477"/>
      <c r="Z140" s="477"/>
      <c r="AA140" s="477"/>
    </row>
    <row r="141" customFormat="false" ht="11.25" hidden="false" customHeight="false" outlineLevel="0" collapsed="false">
      <c r="U141" s="477"/>
      <c r="V141" s="477"/>
      <c r="W141" s="477"/>
      <c r="X141" s="477"/>
      <c r="Y141" s="477"/>
      <c r="Z141" s="477"/>
      <c r="AA141" s="477"/>
    </row>
    <row r="142" customFormat="false" ht="11.25" hidden="false" customHeight="false" outlineLevel="0" collapsed="false">
      <c r="U142" s="477"/>
      <c r="V142" s="477"/>
      <c r="W142" s="477"/>
      <c r="X142" s="477"/>
      <c r="Y142" s="477"/>
      <c r="Z142" s="477"/>
      <c r="AA142" s="477"/>
    </row>
    <row r="143" customFormat="false" ht="11.25" hidden="false" customHeight="false" outlineLevel="0" collapsed="false">
      <c r="U143" s="477"/>
      <c r="V143" s="477"/>
      <c r="W143" s="477"/>
      <c r="X143" s="477"/>
      <c r="Y143" s="477"/>
      <c r="Z143" s="477"/>
      <c r="AA143" s="477"/>
    </row>
    <row r="144" customFormat="false" ht="11.25" hidden="false" customHeight="false" outlineLevel="0" collapsed="false">
      <c r="U144" s="477"/>
      <c r="V144" s="477"/>
      <c r="W144" s="477"/>
      <c r="X144" s="477"/>
      <c r="Y144" s="477"/>
      <c r="Z144" s="477"/>
      <c r="AA144" s="477"/>
    </row>
    <row r="145" customFormat="false" ht="11.25" hidden="false" customHeight="false" outlineLevel="0" collapsed="false">
      <c r="U145" s="477"/>
      <c r="V145" s="477"/>
      <c r="W145" s="477"/>
      <c r="X145" s="477"/>
      <c r="Y145" s="477"/>
      <c r="Z145" s="477"/>
      <c r="AA145" s="477"/>
    </row>
    <row r="146" customFormat="false" ht="11.25" hidden="false" customHeight="false" outlineLevel="0" collapsed="false">
      <c r="U146" s="477"/>
      <c r="V146" s="477"/>
      <c r="W146" s="477"/>
      <c r="X146" s="477"/>
      <c r="Y146" s="477"/>
      <c r="Z146" s="477"/>
      <c r="AA146" s="477"/>
    </row>
    <row r="147" customFormat="false" ht="11.25" hidden="false" customHeight="false" outlineLevel="0" collapsed="false">
      <c r="U147" s="477"/>
      <c r="V147" s="477"/>
      <c r="W147" s="477"/>
      <c r="X147" s="477"/>
      <c r="Y147" s="477"/>
      <c r="Z147" s="477"/>
      <c r="AA147" s="477"/>
    </row>
    <row r="148" customFormat="false" ht="11.25" hidden="false" customHeight="false" outlineLevel="0" collapsed="false">
      <c r="U148" s="477"/>
      <c r="V148" s="477"/>
      <c r="W148" s="477"/>
      <c r="X148" s="477"/>
      <c r="Y148" s="477"/>
      <c r="Z148" s="477"/>
      <c r="AA148" s="477"/>
    </row>
    <row r="149" customFormat="false" ht="11.25" hidden="false" customHeight="false" outlineLevel="0" collapsed="false">
      <c r="U149" s="477"/>
      <c r="V149" s="477"/>
      <c r="W149" s="477"/>
      <c r="X149" s="477"/>
      <c r="Y149" s="477"/>
      <c r="Z149" s="477"/>
      <c r="AA149" s="477"/>
    </row>
    <row r="150" customFormat="false" ht="11.25" hidden="false" customHeight="false" outlineLevel="0" collapsed="false">
      <c r="U150" s="477"/>
      <c r="V150" s="477"/>
      <c r="W150" s="477"/>
      <c r="X150" s="477"/>
      <c r="Y150" s="477"/>
      <c r="Z150" s="477"/>
      <c r="AA150" s="477"/>
    </row>
    <row r="151" customFormat="false" ht="11.25" hidden="false" customHeight="false" outlineLevel="0" collapsed="false">
      <c r="U151" s="477"/>
      <c r="V151" s="477"/>
      <c r="W151" s="477"/>
      <c r="X151" s="477"/>
      <c r="Y151" s="477"/>
      <c r="Z151" s="477"/>
      <c r="AA151" s="477"/>
    </row>
    <row r="152" customFormat="false" ht="11.25" hidden="false" customHeight="false" outlineLevel="0" collapsed="false">
      <c r="U152" s="477"/>
      <c r="V152" s="477"/>
      <c r="W152" s="477"/>
      <c r="X152" s="477"/>
      <c r="Y152" s="477"/>
      <c r="Z152" s="477"/>
      <c r="AA152" s="477"/>
    </row>
    <row r="153" customFormat="false" ht="11.25" hidden="false" customHeight="false" outlineLevel="0" collapsed="false">
      <c r="U153" s="477"/>
      <c r="V153" s="477"/>
      <c r="W153" s="477"/>
      <c r="X153" s="477"/>
      <c r="Y153" s="477"/>
      <c r="Z153" s="477"/>
      <c r="AA153" s="477"/>
    </row>
    <row r="154" customFormat="false" ht="11.25" hidden="false" customHeight="false" outlineLevel="0" collapsed="false">
      <c r="U154" s="477"/>
      <c r="V154" s="477"/>
      <c r="W154" s="477"/>
      <c r="X154" s="477"/>
      <c r="Y154" s="477"/>
      <c r="Z154" s="477"/>
      <c r="AA154" s="477"/>
    </row>
    <row r="155" customFormat="false" ht="11.25" hidden="false" customHeight="false" outlineLevel="0" collapsed="false">
      <c r="U155" s="477"/>
      <c r="V155" s="477"/>
      <c r="W155" s="477"/>
      <c r="X155" s="477"/>
      <c r="Y155" s="477"/>
      <c r="Z155" s="477"/>
      <c r="AA155" s="477"/>
    </row>
    <row r="156" customFormat="false" ht="11.25" hidden="false" customHeight="false" outlineLevel="0" collapsed="false">
      <c r="U156" s="477"/>
      <c r="V156" s="477"/>
      <c r="W156" s="477"/>
      <c r="X156" s="477"/>
      <c r="Y156" s="477"/>
      <c r="Z156" s="477"/>
      <c r="AA156" s="477"/>
    </row>
    <row r="157" customFormat="false" ht="11.25" hidden="false" customHeight="false" outlineLevel="0" collapsed="false">
      <c r="U157" s="477"/>
      <c r="V157" s="477"/>
      <c r="W157" s="477"/>
      <c r="X157" s="477"/>
      <c r="Y157" s="477"/>
      <c r="Z157" s="477"/>
      <c r="AA157" s="477"/>
    </row>
    <row r="158" customFormat="false" ht="11.25" hidden="false" customHeight="false" outlineLevel="0" collapsed="false">
      <c r="U158" s="477"/>
      <c r="V158" s="477"/>
      <c r="W158" s="477"/>
      <c r="X158" s="477"/>
      <c r="Y158" s="477"/>
      <c r="Z158" s="477"/>
      <c r="AA158" s="477"/>
    </row>
    <row r="159" customFormat="false" ht="11.25" hidden="false" customHeight="false" outlineLevel="0" collapsed="false">
      <c r="U159" s="477"/>
      <c r="V159" s="477"/>
      <c r="W159" s="477"/>
      <c r="X159" s="477"/>
      <c r="Y159" s="477"/>
      <c r="Z159" s="477"/>
      <c r="AA159" s="477"/>
    </row>
    <row r="160" customFormat="false" ht="11.25" hidden="false" customHeight="false" outlineLevel="0" collapsed="false">
      <c r="U160" s="477"/>
      <c r="V160" s="477"/>
      <c r="W160" s="477"/>
      <c r="X160" s="477"/>
      <c r="Y160" s="477"/>
      <c r="Z160" s="477"/>
      <c r="AA160" s="477"/>
    </row>
    <row r="161" customFormat="false" ht="11.25" hidden="false" customHeight="false" outlineLevel="0" collapsed="false">
      <c r="U161" s="477"/>
      <c r="V161" s="477"/>
      <c r="W161" s="477"/>
      <c r="X161" s="477"/>
      <c r="Y161" s="477"/>
      <c r="Z161" s="477"/>
      <c r="AA161" s="477"/>
    </row>
    <row r="162" customFormat="false" ht="11.25" hidden="false" customHeight="false" outlineLevel="0" collapsed="false">
      <c r="U162" s="477"/>
      <c r="V162" s="477"/>
      <c r="W162" s="477"/>
      <c r="X162" s="477"/>
      <c r="Y162" s="477"/>
      <c r="Z162" s="477"/>
      <c r="AA162" s="477"/>
    </row>
    <row r="163" customFormat="false" ht="11.25" hidden="false" customHeight="false" outlineLevel="0" collapsed="false">
      <c r="U163" s="477"/>
      <c r="V163" s="477"/>
      <c r="W163" s="477"/>
      <c r="X163" s="477"/>
      <c r="Y163" s="477"/>
      <c r="Z163" s="477"/>
      <c r="AA163" s="477"/>
    </row>
    <row r="164" customFormat="false" ht="11.25" hidden="false" customHeight="false" outlineLevel="0" collapsed="false">
      <c r="U164" s="477"/>
      <c r="V164" s="477"/>
      <c r="W164" s="477"/>
      <c r="X164" s="477"/>
      <c r="Y164" s="477"/>
      <c r="Z164" s="477"/>
      <c r="AA164" s="477"/>
    </row>
    <row r="165" customFormat="false" ht="11.25" hidden="false" customHeight="false" outlineLevel="0" collapsed="false">
      <c r="U165" s="477"/>
      <c r="V165" s="477"/>
      <c r="W165" s="477"/>
      <c r="X165" s="477"/>
      <c r="Y165" s="477"/>
      <c r="Z165" s="477"/>
      <c r="AA165" s="477"/>
    </row>
    <row r="166" customFormat="false" ht="11.25" hidden="false" customHeight="false" outlineLevel="0" collapsed="false">
      <c r="U166" s="477"/>
      <c r="V166" s="477"/>
      <c r="W166" s="477"/>
      <c r="X166" s="477"/>
      <c r="Y166" s="477"/>
      <c r="Z166" s="477"/>
      <c r="AA166" s="477"/>
    </row>
    <row r="167" customFormat="false" ht="11.25" hidden="false" customHeight="false" outlineLevel="0" collapsed="false">
      <c r="U167" s="477"/>
      <c r="V167" s="477"/>
      <c r="W167" s="477"/>
      <c r="X167" s="477"/>
      <c r="Y167" s="477"/>
      <c r="Z167" s="477"/>
      <c r="AA167" s="477"/>
    </row>
    <row r="168" customFormat="false" ht="11.25" hidden="false" customHeight="false" outlineLevel="0" collapsed="false">
      <c r="U168" s="477"/>
      <c r="V168" s="477"/>
      <c r="W168" s="477"/>
      <c r="X168" s="477"/>
      <c r="Y168" s="477"/>
      <c r="Z168" s="477"/>
      <c r="AA168" s="477"/>
    </row>
    <row r="169" customFormat="false" ht="11.25" hidden="false" customHeight="false" outlineLevel="0" collapsed="false">
      <c r="U169" s="477"/>
      <c r="V169" s="477"/>
      <c r="W169" s="477"/>
      <c r="X169" s="477"/>
      <c r="Y169" s="477"/>
      <c r="Z169" s="477"/>
      <c r="AA169" s="477"/>
    </row>
    <row r="170" customFormat="false" ht="11.25" hidden="false" customHeight="false" outlineLevel="0" collapsed="false">
      <c r="U170" s="477"/>
      <c r="V170" s="477"/>
      <c r="W170" s="477"/>
      <c r="X170" s="477"/>
      <c r="Y170" s="477"/>
      <c r="Z170" s="477"/>
      <c r="AA170" s="477"/>
    </row>
    <row r="171" customFormat="false" ht="11.25" hidden="false" customHeight="false" outlineLevel="0" collapsed="false">
      <c r="U171" s="477"/>
      <c r="V171" s="477"/>
      <c r="W171" s="477"/>
      <c r="X171" s="477"/>
      <c r="Y171" s="477"/>
      <c r="Z171" s="477"/>
      <c r="AA171" s="477"/>
    </row>
    <row r="172" customFormat="false" ht="11.25" hidden="false" customHeight="false" outlineLevel="0" collapsed="false">
      <c r="U172" s="477"/>
      <c r="V172" s="477"/>
      <c r="W172" s="477"/>
      <c r="X172" s="477"/>
      <c r="Y172" s="477"/>
      <c r="Z172" s="477"/>
      <c r="AA172" s="477"/>
    </row>
    <row r="173" customFormat="false" ht="11.25" hidden="false" customHeight="false" outlineLevel="0" collapsed="false">
      <c r="U173" s="477"/>
      <c r="V173" s="477"/>
      <c r="W173" s="477"/>
      <c r="X173" s="477"/>
      <c r="Y173" s="477"/>
      <c r="Z173" s="477"/>
      <c r="AA173" s="477"/>
    </row>
    <row r="174" customFormat="false" ht="11.25" hidden="false" customHeight="false" outlineLevel="0" collapsed="false">
      <c r="U174" s="477"/>
      <c r="V174" s="477"/>
      <c r="W174" s="477"/>
      <c r="X174" s="477"/>
      <c r="Y174" s="477"/>
      <c r="Z174" s="477"/>
      <c r="AA174" s="477"/>
    </row>
    <row r="175" customFormat="false" ht="11.25" hidden="false" customHeight="false" outlineLevel="0" collapsed="false">
      <c r="U175" s="477"/>
      <c r="V175" s="477"/>
      <c r="W175" s="477"/>
      <c r="X175" s="477"/>
      <c r="Y175" s="477"/>
      <c r="Z175" s="477"/>
      <c r="AA175" s="477"/>
    </row>
    <row r="176" customFormat="false" ht="11.25" hidden="false" customHeight="false" outlineLevel="0" collapsed="false">
      <c r="U176" s="477"/>
      <c r="V176" s="477"/>
      <c r="W176" s="477"/>
      <c r="X176" s="477"/>
      <c r="Y176" s="477"/>
      <c r="Z176" s="477"/>
      <c r="AA176" s="477"/>
    </row>
    <row r="177" customFormat="false" ht="11.25" hidden="false" customHeight="false" outlineLevel="0" collapsed="false">
      <c r="U177" s="477"/>
      <c r="V177" s="477"/>
      <c r="W177" s="477"/>
      <c r="X177" s="477"/>
      <c r="Y177" s="477"/>
      <c r="Z177" s="477"/>
      <c r="AA177" s="477"/>
    </row>
    <row r="178" customFormat="false" ht="11.25" hidden="false" customHeight="false" outlineLevel="0" collapsed="false">
      <c r="U178" s="477"/>
      <c r="V178" s="477"/>
      <c r="W178" s="477"/>
      <c r="X178" s="477"/>
      <c r="Y178" s="477"/>
      <c r="Z178" s="477"/>
      <c r="AA178" s="477"/>
    </row>
    <row r="179" customFormat="false" ht="11.25" hidden="false" customHeight="false" outlineLevel="0" collapsed="false">
      <c r="U179" s="477"/>
      <c r="V179" s="477"/>
      <c r="W179" s="477"/>
      <c r="X179" s="477"/>
      <c r="Y179" s="477"/>
      <c r="Z179" s="477"/>
      <c r="AA179" s="477"/>
    </row>
    <row r="180" customFormat="false" ht="11.25" hidden="false" customHeight="false" outlineLevel="0" collapsed="false">
      <c r="U180" s="477"/>
      <c r="V180" s="477"/>
      <c r="W180" s="477"/>
      <c r="X180" s="477"/>
      <c r="Y180" s="477"/>
      <c r="Z180" s="477"/>
      <c r="AA180" s="477"/>
    </row>
    <row r="181" customFormat="false" ht="11.25" hidden="false" customHeight="false" outlineLevel="0" collapsed="false">
      <c r="U181" s="477"/>
      <c r="V181" s="477"/>
      <c r="W181" s="477"/>
      <c r="X181" s="477"/>
      <c r="Y181" s="477"/>
      <c r="Z181" s="477"/>
      <c r="AA181" s="477"/>
    </row>
    <row r="182" customFormat="false" ht="11.25" hidden="false" customHeight="false" outlineLevel="0" collapsed="false">
      <c r="U182" s="477"/>
      <c r="V182" s="477"/>
      <c r="W182" s="477"/>
      <c r="X182" s="477"/>
      <c r="Y182" s="477"/>
      <c r="Z182" s="477"/>
      <c r="AA182" s="477"/>
    </row>
    <row r="183" customFormat="false" ht="11.25" hidden="false" customHeight="false" outlineLevel="0" collapsed="false">
      <c r="U183" s="477"/>
      <c r="V183" s="477"/>
      <c r="W183" s="477"/>
      <c r="X183" s="477"/>
      <c r="Y183" s="477"/>
      <c r="Z183" s="477"/>
      <c r="AA183" s="477"/>
    </row>
    <row r="184" customFormat="false" ht="11.25" hidden="false" customHeight="false" outlineLevel="0" collapsed="false">
      <c r="U184" s="477"/>
      <c r="V184" s="477"/>
      <c r="W184" s="477"/>
      <c r="X184" s="477"/>
      <c r="Y184" s="477"/>
      <c r="Z184" s="477"/>
      <c r="AA184" s="477"/>
    </row>
    <row r="185" customFormat="false" ht="11.25" hidden="false" customHeight="false" outlineLevel="0" collapsed="false">
      <c r="U185" s="477"/>
      <c r="V185" s="477"/>
      <c r="W185" s="477"/>
      <c r="X185" s="477"/>
      <c r="Y185" s="477"/>
      <c r="Z185" s="477"/>
      <c r="AA185" s="477"/>
    </row>
    <row r="186" customFormat="false" ht="11.25" hidden="false" customHeight="false" outlineLevel="0" collapsed="false">
      <c r="U186" s="477"/>
      <c r="V186" s="477"/>
      <c r="W186" s="477"/>
      <c r="X186" s="477"/>
      <c r="Y186" s="477"/>
      <c r="Z186" s="477"/>
      <c r="AA186" s="477"/>
    </row>
    <row r="187" customFormat="false" ht="11.25" hidden="false" customHeight="false" outlineLevel="0" collapsed="false">
      <c r="U187" s="477"/>
      <c r="V187" s="477"/>
      <c r="W187" s="477"/>
      <c r="X187" s="477"/>
      <c r="Y187" s="477"/>
      <c r="Z187" s="477"/>
      <c r="AA187" s="477"/>
    </row>
    <row r="188" customFormat="false" ht="11.25" hidden="false" customHeight="false" outlineLevel="0" collapsed="false">
      <c r="U188" s="477"/>
      <c r="V188" s="477"/>
      <c r="W188" s="477"/>
      <c r="X188" s="477"/>
      <c r="Y188" s="477"/>
      <c r="Z188" s="477"/>
      <c r="AA188" s="477"/>
    </row>
    <row r="189" customFormat="false" ht="11.25" hidden="false" customHeight="false" outlineLevel="0" collapsed="false">
      <c r="U189" s="477"/>
      <c r="V189" s="477"/>
      <c r="W189" s="477"/>
      <c r="X189" s="477"/>
      <c r="Y189" s="477"/>
      <c r="Z189" s="477"/>
      <c r="AA189" s="477"/>
    </row>
    <row r="190" customFormat="false" ht="11.25" hidden="false" customHeight="false" outlineLevel="0" collapsed="false">
      <c r="U190" s="477"/>
      <c r="V190" s="477"/>
      <c r="W190" s="477"/>
      <c r="X190" s="477"/>
      <c r="Y190" s="477"/>
      <c r="Z190" s="477"/>
      <c r="AA190" s="477"/>
    </row>
    <row r="191" customFormat="false" ht="11.25" hidden="false" customHeight="false" outlineLevel="0" collapsed="false">
      <c r="U191" s="477"/>
      <c r="V191" s="477"/>
      <c r="W191" s="477"/>
      <c r="X191" s="477"/>
      <c r="Y191" s="477"/>
      <c r="Z191" s="477"/>
      <c r="AA191" s="477"/>
    </row>
    <row r="192" customFormat="false" ht="11.25" hidden="false" customHeight="false" outlineLevel="0" collapsed="false">
      <c r="U192" s="477"/>
      <c r="V192" s="477"/>
      <c r="W192" s="477"/>
      <c r="X192" s="477"/>
      <c r="Y192" s="477"/>
      <c r="Z192" s="477"/>
      <c r="AA192" s="477"/>
    </row>
    <row r="193" customFormat="false" ht="11.25" hidden="false" customHeight="false" outlineLevel="0" collapsed="false">
      <c r="U193" s="477"/>
      <c r="V193" s="477"/>
      <c r="W193" s="477"/>
      <c r="X193" s="477"/>
      <c r="Y193" s="477"/>
      <c r="Z193" s="477"/>
      <c r="AA193" s="477"/>
    </row>
    <row r="194" customFormat="false" ht="11.25" hidden="false" customHeight="false" outlineLevel="0" collapsed="false">
      <c r="U194" s="477"/>
      <c r="V194" s="477"/>
      <c r="W194" s="477"/>
      <c r="X194" s="477"/>
      <c r="Y194" s="477"/>
      <c r="Z194" s="477"/>
      <c r="AA194" s="477"/>
    </row>
    <row r="195" customFormat="false" ht="11.25" hidden="false" customHeight="false" outlineLevel="0" collapsed="false">
      <c r="U195" s="477"/>
      <c r="V195" s="477"/>
      <c r="W195" s="477"/>
      <c r="X195" s="477"/>
      <c r="Y195" s="477"/>
      <c r="Z195" s="477"/>
      <c r="AA195" s="477"/>
    </row>
    <row r="196" customFormat="false" ht="11.25" hidden="false" customHeight="false" outlineLevel="0" collapsed="false">
      <c r="U196" s="477"/>
      <c r="V196" s="477"/>
      <c r="W196" s="477"/>
      <c r="X196" s="477"/>
      <c r="Y196" s="477"/>
      <c r="Z196" s="477"/>
      <c r="AA196" s="477"/>
    </row>
    <row r="197" customFormat="false" ht="11.25" hidden="false" customHeight="false" outlineLevel="0" collapsed="false">
      <c r="U197" s="477"/>
      <c r="V197" s="477"/>
      <c r="W197" s="477"/>
      <c r="X197" s="477"/>
      <c r="Y197" s="477"/>
      <c r="Z197" s="477"/>
      <c r="AA197" s="477"/>
    </row>
    <row r="198" customFormat="false" ht="11.25" hidden="false" customHeight="false" outlineLevel="0" collapsed="false">
      <c r="U198" s="477"/>
      <c r="V198" s="477"/>
      <c r="W198" s="477"/>
      <c r="X198" s="477"/>
      <c r="Y198" s="477"/>
      <c r="Z198" s="477"/>
      <c r="AA198" s="477"/>
    </row>
    <row r="199" customFormat="false" ht="11.25" hidden="false" customHeight="false" outlineLevel="0" collapsed="false">
      <c r="U199" s="477"/>
      <c r="V199" s="477"/>
      <c r="W199" s="477"/>
      <c r="X199" s="477"/>
      <c r="Y199" s="477"/>
      <c r="Z199" s="477"/>
      <c r="AA199" s="477"/>
    </row>
    <row r="200" customFormat="false" ht="11.25" hidden="false" customHeight="false" outlineLevel="0" collapsed="false">
      <c r="U200" s="477"/>
      <c r="V200" s="477"/>
      <c r="W200" s="477"/>
      <c r="X200" s="477"/>
      <c r="Y200" s="477"/>
      <c r="Z200" s="477"/>
      <c r="AA200" s="477"/>
    </row>
    <row r="201" customFormat="false" ht="11.25" hidden="false" customHeight="false" outlineLevel="0" collapsed="false">
      <c r="U201" s="477"/>
      <c r="V201" s="477"/>
      <c r="W201" s="477"/>
      <c r="X201" s="477"/>
      <c r="Y201" s="477"/>
      <c r="Z201" s="477"/>
      <c r="AA201" s="477"/>
    </row>
    <row r="202" customFormat="false" ht="11.25" hidden="false" customHeight="false" outlineLevel="0" collapsed="false">
      <c r="U202" s="477"/>
      <c r="V202" s="477"/>
      <c r="W202" s="477"/>
      <c r="X202" s="477"/>
      <c r="Y202" s="477"/>
      <c r="Z202" s="477"/>
      <c r="AA202" s="477"/>
    </row>
    <row r="203" customFormat="false" ht="11.25" hidden="false" customHeight="false" outlineLevel="0" collapsed="false">
      <c r="U203" s="477"/>
      <c r="V203" s="477"/>
      <c r="W203" s="477"/>
      <c r="X203" s="477"/>
      <c r="Y203" s="477"/>
      <c r="Z203" s="477"/>
      <c r="AA203" s="477"/>
    </row>
    <row r="204" customFormat="false" ht="11.25" hidden="false" customHeight="false" outlineLevel="0" collapsed="false">
      <c r="U204" s="477"/>
      <c r="V204" s="477"/>
      <c r="W204" s="477"/>
      <c r="X204" s="477"/>
      <c r="Y204" s="477"/>
      <c r="Z204" s="477"/>
      <c r="AA204" s="477"/>
    </row>
    <row r="205" customFormat="false" ht="11.25" hidden="false" customHeight="false" outlineLevel="0" collapsed="false">
      <c r="U205" s="477"/>
      <c r="V205" s="477"/>
      <c r="W205" s="477"/>
      <c r="X205" s="477"/>
      <c r="Y205" s="477"/>
      <c r="Z205" s="477"/>
      <c r="AA205" s="477"/>
    </row>
    <row r="206" customFormat="false" ht="11.25" hidden="false" customHeight="false" outlineLevel="0" collapsed="false">
      <c r="U206" s="477"/>
      <c r="V206" s="477"/>
      <c r="W206" s="477"/>
      <c r="X206" s="477"/>
      <c r="Y206" s="477"/>
      <c r="Z206" s="477"/>
      <c r="AA206" s="477"/>
    </row>
    <row r="207" customFormat="false" ht="11.25" hidden="false" customHeight="false" outlineLevel="0" collapsed="false">
      <c r="U207" s="477"/>
      <c r="V207" s="477"/>
      <c r="W207" s="477"/>
      <c r="X207" s="477"/>
      <c r="Y207" s="477"/>
      <c r="Z207" s="477"/>
      <c r="AA207" s="477"/>
    </row>
    <row r="208" customFormat="false" ht="11.25" hidden="false" customHeight="false" outlineLevel="0" collapsed="false">
      <c r="U208" s="477"/>
      <c r="V208" s="477"/>
      <c r="W208" s="477"/>
      <c r="X208" s="477"/>
      <c r="Y208" s="477"/>
      <c r="Z208" s="477"/>
      <c r="AA208" s="477"/>
    </row>
    <row r="209" customFormat="false" ht="11.25" hidden="false" customHeight="false" outlineLevel="0" collapsed="false">
      <c r="U209" s="477"/>
      <c r="V209" s="477"/>
      <c r="W209" s="477"/>
      <c r="X209" s="477"/>
      <c r="Y209" s="477"/>
      <c r="Z209" s="477"/>
      <c r="AA209" s="477"/>
    </row>
    <row r="210" customFormat="false" ht="11.25" hidden="false" customHeight="false" outlineLevel="0" collapsed="false">
      <c r="U210" s="477"/>
      <c r="V210" s="477"/>
      <c r="W210" s="477"/>
      <c r="X210" s="477"/>
      <c r="Y210" s="477"/>
      <c r="Z210" s="477"/>
      <c r="AA210" s="477"/>
    </row>
    <row r="211" customFormat="false" ht="11.25" hidden="false" customHeight="false" outlineLevel="0" collapsed="false">
      <c r="U211" s="477"/>
      <c r="V211" s="477"/>
      <c r="W211" s="477"/>
      <c r="X211" s="477"/>
      <c r="Y211" s="477"/>
      <c r="Z211" s="477"/>
      <c r="AA211" s="477"/>
    </row>
    <row r="212" customFormat="false" ht="11.25" hidden="false" customHeight="false" outlineLevel="0" collapsed="false">
      <c r="U212" s="477"/>
      <c r="V212" s="477"/>
      <c r="W212" s="477"/>
      <c r="X212" s="477"/>
      <c r="Y212" s="477"/>
      <c r="Z212" s="477"/>
      <c r="AA212" s="477"/>
    </row>
    <row r="213" customFormat="false" ht="11.25" hidden="false" customHeight="false" outlineLevel="0" collapsed="false">
      <c r="U213" s="477"/>
      <c r="V213" s="477"/>
      <c r="W213" s="477"/>
      <c r="X213" s="477"/>
      <c r="Y213" s="477"/>
      <c r="Z213" s="477"/>
      <c r="AA213" s="477"/>
    </row>
    <row r="214" customFormat="false" ht="11.25" hidden="false" customHeight="false" outlineLevel="0" collapsed="false">
      <c r="U214" s="477"/>
      <c r="V214" s="477"/>
      <c r="W214" s="477"/>
      <c r="X214" s="477"/>
      <c r="Y214" s="477"/>
      <c r="Z214" s="477"/>
      <c r="AA214" s="477"/>
    </row>
    <row r="215" customFormat="false" ht="11.25" hidden="false" customHeight="false" outlineLevel="0" collapsed="false">
      <c r="U215" s="477"/>
      <c r="V215" s="477"/>
      <c r="W215" s="477"/>
      <c r="X215" s="477"/>
      <c r="Y215" s="477"/>
      <c r="Z215" s="477"/>
      <c r="AA215" s="477"/>
    </row>
    <row r="216" customFormat="false" ht="11.25" hidden="false" customHeight="false" outlineLevel="0" collapsed="false">
      <c r="U216" s="477"/>
      <c r="V216" s="477"/>
      <c r="W216" s="477"/>
      <c r="X216" s="477"/>
      <c r="Y216" s="477"/>
      <c r="Z216" s="477"/>
      <c r="AA216" s="477"/>
    </row>
    <row r="217" customFormat="false" ht="11.25" hidden="false" customHeight="false" outlineLevel="0" collapsed="false">
      <c r="U217" s="477"/>
      <c r="V217" s="477"/>
      <c r="W217" s="477"/>
      <c r="X217" s="477"/>
      <c r="Y217" s="477"/>
      <c r="Z217" s="477"/>
      <c r="AA217" s="477"/>
    </row>
    <row r="218" customFormat="false" ht="11.25" hidden="false" customHeight="false" outlineLevel="0" collapsed="false">
      <c r="U218" s="477"/>
      <c r="V218" s="477"/>
      <c r="W218" s="477"/>
      <c r="X218" s="477"/>
      <c r="Y218" s="477"/>
      <c r="Z218" s="477"/>
      <c r="AA218" s="477"/>
    </row>
    <row r="219" customFormat="false" ht="11.25" hidden="false" customHeight="false" outlineLevel="0" collapsed="false">
      <c r="U219" s="477"/>
      <c r="V219" s="477"/>
      <c r="W219" s="477"/>
      <c r="X219" s="477"/>
      <c r="Y219" s="477"/>
      <c r="Z219" s="477"/>
      <c r="AA219" s="477"/>
    </row>
    <row r="220" customFormat="false" ht="11.25" hidden="false" customHeight="false" outlineLevel="0" collapsed="false">
      <c r="U220" s="477"/>
      <c r="V220" s="477"/>
      <c r="W220" s="477"/>
      <c r="X220" s="477"/>
      <c r="Y220" s="477"/>
      <c r="Z220" s="477"/>
      <c r="AA220" s="477"/>
    </row>
    <row r="221" customFormat="false" ht="11.25" hidden="false" customHeight="false" outlineLevel="0" collapsed="false">
      <c r="U221" s="477"/>
      <c r="V221" s="477"/>
      <c r="W221" s="477"/>
      <c r="X221" s="477"/>
      <c r="Y221" s="477"/>
      <c r="Z221" s="477"/>
      <c r="AA221" s="477"/>
    </row>
    <row r="222" customFormat="false" ht="11.25" hidden="false" customHeight="false" outlineLevel="0" collapsed="false">
      <c r="U222" s="477"/>
      <c r="V222" s="477"/>
      <c r="W222" s="477"/>
      <c r="X222" s="477"/>
      <c r="Y222" s="477"/>
      <c r="Z222" s="477"/>
      <c r="AA222" s="477"/>
    </row>
    <row r="223" customFormat="false" ht="11.25" hidden="false" customHeight="false" outlineLevel="0" collapsed="false">
      <c r="U223" s="477"/>
      <c r="V223" s="477"/>
      <c r="W223" s="477"/>
      <c r="X223" s="477"/>
      <c r="Y223" s="477"/>
      <c r="Z223" s="477"/>
      <c r="AA223" s="477"/>
    </row>
    <row r="224" customFormat="false" ht="11.25" hidden="false" customHeight="false" outlineLevel="0" collapsed="false">
      <c r="U224" s="477"/>
      <c r="V224" s="477"/>
      <c r="W224" s="477"/>
      <c r="X224" s="477"/>
      <c r="Y224" s="477"/>
      <c r="Z224" s="477"/>
      <c r="AA224" s="477"/>
    </row>
    <row r="225" customFormat="false" ht="11.25" hidden="false" customHeight="false" outlineLevel="0" collapsed="false">
      <c r="U225" s="477"/>
      <c r="V225" s="477"/>
      <c r="W225" s="477"/>
      <c r="X225" s="477"/>
      <c r="Y225" s="477"/>
      <c r="Z225" s="477"/>
      <c r="AA225" s="477"/>
    </row>
    <row r="226" customFormat="false" ht="11.25" hidden="false" customHeight="false" outlineLevel="0" collapsed="false">
      <c r="U226" s="477"/>
      <c r="V226" s="477"/>
      <c r="W226" s="477"/>
      <c r="X226" s="477"/>
      <c r="Y226" s="477"/>
      <c r="Z226" s="477"/>
      <c r="AA226" s="477"/>
    </row>
    <row r="227" customFormat="false" ht="11.25" hidden="false" customHeight="false" outlineLevel="0" collapsed="false">
      <c r="U227" s="477"/>
      <c r="V227" s="477"/>
      <c r="W227" s="477"/>
      <c r="X227" s="477"/>
      <c r="Y227" s="477"/>
      <c r="Z227" s="477"/>
      <c r="AA227" s="477"/>
    </row>
    <row r="228" customFormat="false" ht="11.25" hidden="false" customHeight="false" outlineLevel="0" collapsed="false">
      <c r="U228" s="477"/>
      <c r="V228" s="477"/>
      <c r="W228" s="477"/>
      <c r="X228" s="477"/>
      <c r="Y228" s="477"/>
      <c r="Z228" s="477"/>
      <c r="AA228" s="477"/>
    </row>
    <row r="229" customFormat="false" ht="11.25" hidden="false" customHeight="false" outlineLevel="0" collapsed="false">
      <c r="U229" s="477"/>
      <c r="V229" s="477"/>
      <c r="W229" s="477"/>
      <c r="X229" s="477"/>
      <c r="Y229" s="477"/>
      <c r="Z229" s="477"/>
      <c r="AA229" s="477"/>
    </row>
    <row r="230" customFormat="false" ht="11.25" hidden="false" customHeight="false" outlineLevel="0" collapsed="false">
      <c r="U230" s="477"/>
      <c r="V230" s="477"/>
      <c r="W230" s="477"/>
      <c r="X230" s="477"/>
      <c r="Y230" s="477"/>
      <c r="Z230" s="477"/>
      <c r="AA230" s="477"/>
    </row>
    <row r="231" customFormat="false" ht="11.25" hidden="false" customHeight="false" outlineLevel="0" collapsed="false">
      <c r="U231" s="477"/>
      <c r="V231" s="477"/>
      <c r="W231" s="477"/>
      <c r="X231" s="477"/>
      <c r="Y231" s="477"/>
      <c r="Z231" s="477"/>
      <c r="AA231" s="477"/>
    </row>
    <row r="232" customFormat="false" ht="11.25" hidden="false" customHeight="false" outlineLevel="0" collapsed="false">
      <c r="U232" s="477"/>
      <c r="V232" s="477"/>
      <c r="W232" s="477"/>
      <c r="X232" s="477"/>
      <c r="Y232" s="477"/>
      <c r="Z232" s="477"/>
      <c r="AA232" s="477"/>
    </row>
    <row r="233" customFormat="false" ht="11.25" hidden="false" customHeight="false" outlineLevel="0" collapsed="false">
      <c r="U233" s="477"/>
      <c r="V233" s="477"/>
      <c r="W233" s="477"/>
      <c r="X233" s="477"/>
      <c r="Y233" s="477"/>
      <c r="Z233" s="477"/>
      <c r="AA233" s="477"/>
    </row>
    <row r="234" customFormat="false" ht="11.25" hidden="false" customHeight="false" outlineLevel="0" collapsed="false">
      <c r="U234" s="477"/>
      <c r="V234" s="477"/>
      <c r="W234" s="477"/>
      <c r="X234" s="477"/>
      <c r="Y234" s="477"/>
      <c r="Z234" s="477"/>
      <c r="AA234" s="477"/>
    </row>
    <row r="235" customFormat="false" ht="11.25" hidden="false" customHeight="false" outlineLevel="0" collapsed="false">
      <c r="U235" s="477"/>
      <c r="V235" s="477"/>
      <c r="W235" s="477"/>
      <c r="X235" s="477"/>
      <c r="Y235" s="477"/>
      <c r="Z235" s="477"/>
      <c r="AA235" s="477"/>
    </row>
    <row r="236" customFormat="false" ht="11.25" hidden="false" customHeight="false" outlineLevel="0" collapsed="false">
      <c r="U236" s="477"/>
      <c r="V236" s="477"/>
      <c r="W236" s="477"/>
      <c r="X236" s="477"/>
      <c r="Y236" s="477"/>
      <c r="Z236" s="477"/>
      <c r="AA236" s="477"/>
    </row>
    <row r="237" customFormat="false" ht="11.25" hidden="false" customHeight="false" outlineLevel="0" collapsed="false">
      <c r="U237" s="477"/>
      <c r="V237" s="477"/>
      <c r="W237" s="477"/>
      <c r="X237" s="477"/>
      <c r="Y237" s="477"/>
      <c r="Z237" s="477"/>
      <c r="AA237" s="477"/>
    </row>
    <row r="238" customFormat="false" ht="11.25" hidden="false" customHeight="false" outlineLevel="0" collapsed="false">
      <c r="U238" s="477"/>
      <c r="V238" s="477"/>
      <c r="W238" s="477"/>
      <c r="X238" s="477"/>
      <c r="Y238" s="477"/>
      <c r="Z238" s="477"/>
      <c r="AA238" s="477"/>
    </row>
    <row r="239" customFormat="false" ht="11.25" hidden="false" customHeight="false" outlineLevel="0" collapsed="false">
      <c r="U239" s="477"/>
      <c r="V239" s="477"/>
      <c r="W239" s="477"/>
      <c r="X239" s="477"/>
      <c r="Y239" s="477"/>
      <c r="Z239" s="477"/>
      <c r="AA239" s="477"/>
    </row>
    <row r="240" customFormat="false" ht="11.25" hidden="false" customHeight="false" outlineLevel="0" collapsed="false">
      <c r="U240" s="477"/>
      <c r="V240" s="477"/>
      <c r="W240" s="477"/>
      <c r="X240" s="477"/>
      <c r="Y240" s="477"/>
      <c r="Z240" s="477"/>
      <c r="AA240" s="477"/>
    </row>
    <row r="241" customFormat="false" ht="11.25" hidden="false" customHeight="false" outlineLevel="0" collapsed="false">
      <c r="U241" s="477"/>
      <c r="V241" s="477"/>
      <c r="W241" s="477"/>
      <c r="X241" s="477"/>
      <c r="Y241" s="477"/>
      <c r="Z241" s="477"/>
      <c r="AA241" s="477"/>
    </row>
    <row r="242" customFormat="false" ht="11.25" hidden="false" customHeight="false" outlineLevel="0" collapsed="false">
      <c r="U242" s="477"/>
      <c r="V242" s="477"/>
      <c r="W242" s="477"/>
      <c r="X242" s="477"/>
      <c r="Y242" s="477"/>
      <c r="Z242" s="477"/>
      <c r="AA242" s="477"/>
    </row>
    <row r="243" customFormat="false" ht="11.25" hidden="false" customHeight="false" outlineLevel="0" collapsed="false">
      <c r="U243" s="477"/>
      <c r="V243" s="477"/>
      <c r="W243" s="477"/>
      <c r="X243" s="477"/>
      <c r="Y243" s="477"/>
      <c r="Z243" s="477"/>
      <c r="AA243" s="477"/>
    </row>
    <row r="244" customFormat="false" ht="11.25" hidden="false" customHeight="false" outlineLevel="0" collapsed="false">
      <c r="U244" s="477"/>
      <c r="V244" s="477"/>
      <c r="W244" s="477"/>
      <c r="X244" s="477"/>
      <c r="Y244" s="477"/>
      <c r="Z244" s="477"/>
      <c r="AA244" s="477"/>
    </row>
    <row r="245" customFormat="false" ht="11.25" hidden="false" customHeight="false" outlineLevel="0" collapsed="false">
      <c r="U245" s="477"/>
      <c r="V245" s="477"/>
      <c r="W245" s="477"/>
      <c r="X245" s="477"/>
      <c r="Y245" s="477"/>
      <c r="Z245" s="477"/>
      <c r="AA245" s="477"/>
    </row>
    <row r="246" customFormat="false" ht="11.25" hidden="false" customHeight="false" outlineLevel="0" collapsed="false">
      <c r="U246" s="477"/>
      <c r="V246" s="477"/>
      <c r="W246" s="477"/>
      <c r="X246" s="477"/>
      <c r="Y246" s="477"/>
      <c r="Z246" s="477"/>
      <c r="AA246" s="477"/>
    </row>
    <row r="247" customFormat="false" ht="11.25" hidden="false" customHeight="false" outlineLevel="0" collapsed="false">
      <c r="U247" s="477"/>
      <c r="V247" s="477"/>
      <c r="W247" s="477"/>
      <c r="X247" s="477"/>
      <c r="Y247" s="477"/>
      <c r="Z247" s="477"/>
      <c r="AA247" s="477"/>
    </row>
    <row r="248" customFormat="false" ht="11.25" hidden="false" customHeight="false" outlineLevel="0" collapsed="false">
      <c r="U248" s="477"/>
      <c r="V248" s="477"/>
      <c r="W248" s="477"/>
      <c r="X248" s="477"/>
      <c r="Y248" s="477"/>
      <c r="Z248" s="477"/>
      <c r="AA248" s="477"/>
    </row>
    <row r="249" customFormat="false" ht="11.25" hidden="false" customHeight="false" outlineLevel="0" collapsed="false">
      <c r="U249" s="477"/>
      <c r="V249" s="477"/>
      <c r="W249" s="477"/>
      <c r="X249" s="477"/>
      <c r="Y249" s="477"/>
      <c r="Z249" s="477"/>
      <c r="AA249" s="477"/>
    </row>
    <row r="250" customFormat="false" ht="11.25" hidden="false" customHeight="false" outlineLevel="0" collapsed="false">
      <c r="U250" s="477"/>
      <c r="V250" s="477"/>
      <c r="W250" s="477"/>
      <c r="X250" s="477"/>
      <c r="Y250" s="477"/>
      <c r="Z250" s="477"/>
      <c r="AA250" s="477"/>
    </row>
    <row r="251" customFormat="false" ht="11.25" hidden="false" customHeight="false" outlineLevel="0" collapsed="false">
      <c r="U251" s="477"/>
      <c r="V251" s="477"/>
      <c r="W251" s="477"/>
      <c r="X251" s="477"/>
      <c r="Y251" s="477"/>
      <c r="Z251" s="477"/>
      <c r="AA251" s="477"/>
    </row>
    <row r="252" customFormat="false" ht="11.25" hidden="false" customHeight="false" outlineLevel="0" collapsed="false">
      <c r="U252" s="477"/>
      <c r="V252" s="477"/>
      <c r="W252" s="477"/>
      <c r="X252" s="477"/>
      <c r="Y252" s="477"/>
      <c r="Z252" s="477"/>
      <c r="AA252" s="477"/>
    </row>
    <row r="253" customFormat="false" ht="11.25" hidden="false" customHeight="false" outlineLevel="0" collapsed="false">
      <c r="U253" s="477"/>
      <c r="V253" s="477"/>
      <c r="W253" s="477"/>
      <c r="X253" s="477"/>
      <c r="Y253" s="477"/>
      <c r="Z253" s="477"/>
      <c r="AA253" s="477"/>
    </row>
    <row r="254" customFormat="false" ht="11.25" hidden="false" customHeight="false" outlineLevel="0" collapsed="false">
      <c r="U254" s="477"/>
      <c r="V254" s="477"/>
      <c r="W254" s="477"/>
      <c r="X254" s="477"/>
      <c r="Y254" s="477"/>
      <c r="Z254" s="477"/>
      <c r="AA254" s="477"/>
    </row>
    <row r="255" customFormat="false" ht="11.25" hidden="false" customHeight="false" outlineLevel="0" collapsed="false">
      <c r="U255" s="477"/>
      <c r="V255" s="477"/>
      <c r="W255" s="477"/>
      <c r="X255" s="477"/>
      <c r="Y255" s="477"/>
      <c r="Z255" s="477"/>
      <c r="AA255" s="477"/>
    </row>
    <row r="256" customFormat="false" ht="11.25" hidden="false" customHeight="false" outlineLevel="0" collapsed="false">
      <c r="U256" s="477"/>
      <c r="V256" s="477"/>
      <c r="W256" s="477"/>
      <c r="X256" s="477"/>
      <c r="Y256" s="477"/>
      <c r="Z256" s="477"/>
      <c r="AA256" s="477"/>
    </row>
    <row r="257" customFormat="false" ht="11.25" hidden="false" customHeight="false" outlineLevel="0" collapsed="false">
      <c r="U257" s="477"/>
      <c r="V257" s="477"/>
      <c r="W257" s="477"/>
      <c r="X257" s="477"/>
      <c r="Y257" s="477"/>
      <c r="Z257" s="477"/>
      <c r="AA257" s="477"/>
    </row>
    <row r="258" customFormat="false" ht="11.25" hidden="false" customHeight="false" outlineLevel="0" collapsed="false">
      <c r="U258" s="477"/>
      <c r="V258" s="477"/>
      <c r="W258" s="477"/>
      <c r="X258" s="477"/>
      <c r="Y258" s="477"/>
      <c r="Z258" s="477"/>
      <c r="AA258" s="477"/>
    </row>
    <row r="259" customFormat="false" ht="11.25" hidden="false" customHeight="false" outlineLevel="0" collapsed="false">
      <c r="U259" s="477"/>
      <c r="V259" s="477"/>
      <c r="W259" s="477"/>
      <c r="X259" s="477"/>
      <c r="Y259" s="477"/>
      <c r="Z259" s="477"/>
      <c r="AA259" s="477"/>
    </row>
    <row r="260" customFormat="false" ht="11.25" hidden="false" customHeight="false" outlineLevel="0" collapsed="false">
      <c r="U260" s="477"/>
      <c r="V260" s="477"/>
      <c r="W260" s="477"/>
      <c r="X260" s="477"/>
      <c r="Y260" s="477"/>
      <c r="Z260" s="477"/>
      <c r="AA260" s="477"/>
    </row>
    <row r="261" customFormat="false" ht="11.25" hidden="false" customHeight="false" outlineLevel="0" collapsed="false">
      <c r="U261" s="477"/>
      <c r="V261" s="477"/>
      <c r="W261" s="477"/>
      <c r="X261" s="477"/>
      <c r="Y261" s="477"/>
      <c r="Z261" s="477"/>
      <c r="AA261" s="477"/>
    </row>
    <row r="262" customFormat="false" ht="11.25" hidden="false" customHeight="false" outlineLevel="0" collapsed="false">
      <c r="U262" s="477"/>
      <c r="V262" s="477"/>
      <c r="W262" s="477"/>
      <c r="X262" s="477"/>
      <c r="Y262" s="477"/>
      <c r="Z262" s="477"/>
      <c r="AA262" s="477"/>
    </row>
    <row r="263" customFormat="false" ht="11.25" hidden="false" customHeight="false" outlineLevel="0" collapsed="false">
      <c r="U263" s="477"/>
      <c r="V263" s="477"/>
      <c r="W263" s="477"/>
      <c r="X263" s="477"/>
      <c r="Y263" s="477"/>
      <c r="Z263" s="477"/>
      <c r="AA263" s="477"/>
    </row>
    <row r="264" customFormat="false" ht="11.25" hidden="false" customHeight="false" outlineLevel="0" collapsed="false">
      <c r="U264" s="477"/>
      <c r="V264" s="477"/>
      <c r="W264" s="477"/>
      <c r="X264" s="477"/>
      <c r="Y264" s="477"/>
      <c r="Z264" s="477"/>
      <c r="AA264" s="477"/>
    </row>
    <row r="265" customFormat="false" ht="11.25" hidden="false" customHeight="false" outlineLevel="0" collapsed="false">
      <c r="U265" s="477"/>
      <c r="V265" s="477"/>
      <c r="W265" s="477"/>
      <c r="X265" s="477"/>
      <c r="Y265" s="477"/>
      <c r="Z265" s="477"/>
      <c r="AA265" s="477"/>
    </row>
    <row r="266" customFormat="false" ht="11.25" hidden="false" customHeight="false" outlineLevel="0" collapsed="false">
      <c r="U266" s="477"/>
      <c r="V266" s="477"/>
      <c r="W266" s="477"/>
      <c r="X266" s="477"/>
      <c r="Y266" s="477"/>
      <c r="Z266" s="477"/>
      <c r="AA266" s="477"/>
    </row>
    <row r="267" customFormat="false" ht="11.25" hidden="false" customHeight="false" outlineLevel="0" collapsed="false">
      <c r="U267" s="477"/>
      <c r="V267" s="477"/>
      <c r="W267" s="477"/>
      <c r="X267" s="477"/>
      <c r="Y267" s="477"/>
      <c r="Z267" s="477"/>
      <c r="AA267" s="477"/>
    </row>
    <row r="268" customFormat="false" ht="11.25" hidden="false" customHeight="false" outlineLevel="0" collapsed="false">
      <c r="U268" s="477"/>
      <c r="V268" s="477"/>
      <c r="W268" s="477"/>
      <c r="X268" s="477"/>
      <c r="Y268" s="477"/>
      <c r="Z268" s="477"/>
      <c r="AA268" s="477"/>
    </row>
    <row r="269" customFormat="false" ht="11.25" hidden="false" customHeight="false" outlineLevel="0" collapsed="false">
      <c r="U269" s="477"/>
      <c r="V269" s="477"/>
      <c r="W269" s="477"/>
      <c r="X269" s="477"/>
      <c r="Y269" s="477"/>
      <c r="Z269" s="477"/>
      <c r="AA269" s="477"/>
    </row>
    <row r="270" customFormat="false" ht="11.25" hidden="false" customHeight="false" outlineLevel="0" collapsed="false">
      <c r="U270" s="477"/>
      <c r="V270" s="477"/>
      <c r="W270" s="477"/>
      <c r="X270" s="477"/>
      <c r="Y270" s="477"/>
      <c r="Z270" s="477"/>
      <c r="AA270" s="477"/>
    </row>
    <row r="271" customFormat="false" ht="11.25" hidden="false" customHeight="false" outlineLevel="0" collapsed="false">
      <c r="U271" s="477"/>
      <c r="V271" s="477"/>
      <c r="W271" s="477"/>
      <c r="X271" s="477"/>
      <c r="Y271" s="477"/>
      <c r="Z271" s="477"/>
      <c r="AA271" s="477"/>
    </row>
    <row r="272" customFormat="false" ht="11.25" hidden="false" customHeight="false" outlineLevel="0" collapsed="false">
      <c r="U272" s="477"/>
      <c r="V272" s="477"/>
      <c r="W272" s="477"/>
      <c r="X272" s="477"/>
      <c r="Y272" s="477"/>
      <c r="Z272" s="477"/>
      <c r="AA272" s="477"/>
    </row>
    <row r="273" customFormat="false" ht="11.25" hidden="false" customHeight="false" outlineLevel="0" collapsed="false">
      <c r="U273" s="477"/>
      <c r="V273" s="477"/>
      <c r="W273" s="477"/>
      <c r="X273" s="477"/>
      <c r="Y273" s="477"/>
      <c r="Z273" s="477"/>
      <c r="AA273" s="477"/>
    </row>
    <row r="274" customFormat="false" ht="11.25" hidden="false" customHeight="false" outlineLevel="0" collapsed="false">
      <c r="U274" s="477"/>
      <c r="V274" s="477"/>
      <c r="W274" s="477"/>
      <c r="X274" s="477"/>
      <c r="Y274" s="477"/>
      <c r="Z274" s="477"/>
      <c r="AA274" s="477"/>
    </row>
    <row r="275" customFormat="false" ht="11.25" hidden="false" customHeight="false" outlineLevel="0" collapsed="false">
      <c r="U275" s="477"/>
      <c r="V275" s="477"/>
      <c r="W275" s="477"/>
      <c r="X275" s="477"/>
      <c r="Y275" s="477"/>
      <c r="Z275" s="477"/>
      <c r="AA275" s="477"/>
    </row>
    <row r="276" customFormat="false" ht="11.25" hidden="false" customHeight="false" outlineLevel="0" collapsed="false">
      <c r="U276" s="477"/>
      <c r="V276" s="477"/>
      <c r="W276" s="477"/>
      <c r="X276" s="477"/>
      <c r="Y276" s="477"/>
      <c r="Z276" s="477"/>
      <c r="AA276" s="477"/>
    </row>
    <row r="277" customFormat="false" ht="11.25" hidden="false" customHeight="false" outlineLevel="0" collapsed="false">
      <c r="U277" s="477"/>
      <c r="V277" s="477"/>
      <c r="W277" s="477"/>
      <c r="X277" s="477"/>
      <c r="Y277" s="477"/>
      <c r="Z277" s="477"/>
      <c r="AA277" s="477"/>
    </row>
    <row r="278" customFormat="false" ht="11.25" hidden="false" customHeight="false" outlineLevel="0" collapsed="false">
      <c r="U278" s="477"/>
      <c r="V278" s="477"/>
      <c r="W278" s="477"/>
      <c r="X278" s="477"/>
      <c r="Y278" s="477"/>
      <c r="Z278" s="477"/>
      <c r="AA278" s="477"/>
    </row>
    <row r="279" customFormat="false" ht="11.25" hidden="false" customHeight="false" outlineLevel="0" collapsed="false">
      <c r="U279" s="477"/>
      <c r="V279" s="477"/>
      <c r="W279" s="477"/>
      <c r="X279" s="477"/>
      <c r="Y279" s="477"/>
      <c r="Z279" s="477"/>
      <c r="AA279" s="477"/>
    </row>
    <row r="280" customFormat="false" ht="11.25" hidden="false" customHeight="false" outlineLevel="0" collapsed="false">
      <c r="U280" s="477"/>
      <c r="V280" s="477"/>
      <c r="W280" s="477"/>
      <c r="X280" s="477"/>
      <c r="Y280" s="477"/>
      <c r="Z280" s="477"/>
      <c r="AA280" s="477"/>
    </row>
    <row r="281" customFormat="false" ht="11.25" hidden="false" customHeight="false" outlineLevel="0" collapsed="false">
      <c r="U281" s="477"/>
      <c r="V281" s="477"/>
      <c r="W281" s="477"/>
      <c r="X281" s="477"/>
      <c r="Y281" s="477"/>
      <c r="Z281" s="477"/>
      <c r="AA281" s="477"/>
    </row>
    <row r="282" customFormat="false" ht="11.25" hidden="false" customHeight="false" outlineLevel="0" collapsed="false">
      <c r="U282" s="477"/>
      <c r="V282" s="477"/>
      <c r="W282" s="477"/>
      <c r="X282" s="477"/>
      <c r="Y282" s="477"/>
      <c r="Z282" s="477"/>
      <c r="AA282" s="477"/>
    </row>
    <row r="283" customFormat="false" ht="11.25" hidden="false" customHeight="false" outlineLevel="0" collapsed="false">
      <c r="U283" s="477"/>
      <c r="V283" s="477"/>
      <c r="W283" s="477"/>
      <c r="X283" s="477"/>
      <c r="Y283" s="477"/>
      <c r="Z283" s="477"/>
      <c r="AA283" s="477"/>
    </row>
    <row r="284" customFormat="false" ht="11.25" hidden="false" customHeight="false" outlineLevel="0" collapsed="false">
      <c r="U284" s="477"/>
      <c r="V284" s="477"/>
      <c r="W284" s="477"/>
      <c r="X284" s="477"/>
      <c r="Y284" s="477"/>
      <c r="Z284" s="477"/>
      <c r="AA284" s="477"/>
    </row>
    <row r="285" customFormat="false" ht="11.25" hidden="false" customHeight="false" outlineLevel="0" collapsed="false">
      <c r="U285" s="477"/>
      <c r="V285" s="477"/>
      <c r="W285" s="477"/>
      <c r="X285" s="477"/>
      <c r="Y285" s="477"/>
      <c r="Z285" s="477"/>
      <c r="AA285" s="477"/>
    </row>
    <row r="286" customFormat="false" ht="11.25" hidden="false" customHeight="false" outlineLevel="0" collapsed="false">
      <c r="U286" s="477"/>
      <c r="V286" s="477"/>
      <c r="W286" s="477"/>
      <c r="X286" s="477"/>
      <c r="Y286" s="477"/>
      <c r="Z286" s="477"/>
      <c r="AA286" s="477"/>
    </row>
    <row r="287" customFormat="false" ht="11.25" hidden="false" customHeight="false" outlineLevel="0" collapsed="false">
      <c r="U287" s="477"/>
      <c r="V287" s="477"/>
      <c r="W287" s="477"/>
      <c r="X287" s="477"/>
      <c r="Y287" s="477"/>
      <c r="Z287" s="477"/>
      <c r="AA287" s="477"/>
    </row>
    <row r="288" customFormat="false" ht="11.25" hidden="false" customHeight="false" outlineLevel="0" collapsed="false">
      <c r="U288" s="477"/>
      <c r="V288" s="477"/>
      <c r="W288" s="477"/>
      <c r="X288" s="477"/>
      <c r="Y288" s="477"/>
      <c r="Z288" s="477"/>
      <c r="AA288" s="477"/>
    </row>
    <row r="289" customFormat="false" ht="11.25" hidden="false" customHeight="false" outlineLevel="0" collapsed="false">
      <c r="U289" s="477"/>
      <c r="V289" s="477"/>
      <c r="W289" s="477"/>
      <c r="X289" s="477"/>
      <c r="Y289" s="477"/>
      <c r="Z289" s="477"/>
      <c r="AA289" s="477"/>
    </row>
    <row r="290" customFormat="false" ht="11.25" hidden="false" customHeight="false" outlineLevel="0" collapsed="false">
      <c r="U290" s="477"/>
      <c r="V290" s="477"/>
      <c r="W290" s="477"/>
      <c r="X290" s="477"/>
      <c r="Y290" s="477"/>
      <c r="Z290" s="477"/>
      <c r="AA290" s="477"/>
    </row>
    <row r="291" customFormat="false" ht="11.25" hidden="false" customHeight="false" outlineLevel="0" collapsed="false">
      <c r="U291" s="477"/>
      <c r="V291" s="477"/>
      <c r="W291" s="477"/>
      <c r="X291" s="477"/>
      <c r="Y291" s="477"/>
      <c r="Z291" s="477"/>
      <c r="AA291" s="477"/>
    </row>
    <row r="292" customFormat="false" ht="11.25" hidden="false" customHeight="false" outlineLevel="0" collapsed="false">
      <c r="U292" s="477"/>
      <c r="V292" s="477"/>
      <c r="W292" s="477"/>
      <c r="X292" s="477"/>
      <c r="Y292" s="477"/>
      <c r="Z292" s="477"/>
      <c r="AA292" s="477"/>
    </row>
    <row r="293" customFormat="false" ht="11.25" hidden="false" customHeight="false" outlineLevel="0" collapsed="false">
      <c r="U293" s="477"/>
      <c r="V293" s="477"/>
      <c r="W293" s="477"/>
      <c r="X293" s="477"/>
      <c r="Y293" s="477"/>
      <c r="Z293" s="477"/>
      <c r="AA293" s="477"/>
    </row>
    <row r="294" customFormat="false" ht="11.25" hidden="false" customHeight="false" outlineLevel="0" collapsed="false">
      <c r="U294" s="477"/>
      <c r="V294" s="477"/>
      <c r="W294" s="477"/>
      <c r="X294" s="477"/>
      <c r="Y294" s="477"/>
      <c r="Z294" s="477"/>
      <c r="AA294" s="477"/>
    </row>
    <row r="295" customFormat="false" ht="11.25" hidden="false" customHeight="false" outlineLevel="0" collapsed="false">
      <c r="U295" s="477"/>
      <c r="V295" s="477"/>
      <c r="W295" s="477"/>
      <c r="X295" s="477"/>
      <c r="Y295" s="477"/>
      <c r="Z295" s="477"/>
      <c r="AA295" s="477"/>
    </row>
    <row r="296" customFormat="false" ht="11.25" hidden="false" customHeight="false" outlineLevel="0" collapsed="false">
      <c r="U296" s="477"/>
      <c r="V296" s="477"/>
      <c r="W296" s="477"/>
      <c r="X296" s="477"/>
      <c r="Y296" s="477"/>
      <c r="Z296" s="477"/>
      <c r="AA296" s="477"/>
    </row>
    <row r="297" customFormat="false" ht="11.25" hidden="false" customHeight="false" outlineLevel="0" collapsed="false">
      <c r="U297" s="477"/>
      <c r="V297" s="477"/>
      <c r="W297" s="477"/>
      <c r="X297" s="477"/>
      <c r="Y297" s="477"/>
      <c r="Z297" s="477"/>
      <c r="AA297" s="477"/>
    </row>
    <row r="298" customFormat="false" ht="11.25" hidden="false" customHeight="false" outlineLevel="0" collapsed="false">
      <c r="U298" s="477"/>
      <c r="V298" s="477"/>
      <c r="W298" s="477"/>
      <c r="X298" s="477"/>
      <c r="Y298" s="477"/>
      <c r="Z298" s="477"/>
      <c r="AA298" s="477"/>
    </row>
    <row r="299" customFormat="false" ht="11.25" hidden="false" customHeight="false" outlineLevel="0" collapsed="false">
      <c r="U299" s="477"/>
      <c r="V299" s="477"/>
      <c r="W299" s="477"/>
      <c r="X299" s="477"/>
      <c r="Y299" s="477"/>
      <c r="Z299" s="477"/>
      <c r="AA299" s="477"/>
    </row>
    <row r="300" customFormat="false" ht="11.25" hidden="false" customHeight="false" outlineLevel="0" collapsed="false">
      <c r="U300" s="477"/>
      <c r="V300" s="477"/>
      <c r="W300" s="477"/>
      <c r="X300" s="477"/>
      <c r="Y300" s="477"/>
      <c r="Z300" s="477"/>
      <c r="AA300" s="477"/>
    </row>
    <row r="301" customFormat="false" ht="11.25" hidden="false" customHeight="false" outlineLevel="0" collapsed="false">
      <c r="U301" s="477"/>
      <c r="V301" s="477"/>
      <c r="W301" s="477"/>
      <c r="X301" s="477"/>
      <c r="Y301" s="477"/>
      <c r="Z301" s="477"/>
      <c r="AA301" s="477"/>
    </row>
    <row r="302" customFormat="false" ht="11.25" hidden="false" customHeight="false" outlineLevel="0" collapsed="false">
      <c r="U302" s="477"/>
      <c r="V302" s="477"/>
      <c r="W302" s="477"/>
      <c r="X302" s="477"/>
      <c r="Y302" s="477"/>
      <c r="Z302" s="477"/>
      <c r="AA302" s="477"/>
    </row>
    <row r="303" customFormat="false" ht="11.25" hidden="false" customHeight="false" outlineLevel="0" collapsed="false">
      <c r="U303" s="477"/>
      <c r="V303" s="477"/>
      <c r="W303" s="477"/>
      <c r="X303" s="477"/>
      <c r="Y303" s="477"/>
      <c r="Z303" s="477"/>
      <c r="AA303" s="477"/>
    </row>
    <row r="304" customFormat="false" ht="11.25" hidden="false" customHeight="false" outlineLevel="0" collapsed="false">
      <c r="U304" s="477"/>
      <c r="V304" s="477"/>
      <c r="W304" s="477"/>
      <c r="X304" s="477"/>
      <c r="Y304" s="477"/>
      <c r="Z304" s="477"/>
      <c r="AA304" s="477"/>
    </row>
    <row r="305" customFormat="false" ht="11.25" hidden="false" customHeight="false" outlineLevel="0" collapsed="false">
      <c r="U305" s="477"/>
      <c r="V305" s="477"/>
      <c r="W305" s="477"/>
      <c r="X305" s="477"/>
      <c r="Y305" s="477"/>
      <c r="Z305" s="477"/>
      <c r="AA305" s="477"/>
    </row>
    <row r="306" customFormat="false" ht="11.25" hidden="false" customHeight="false" outlineLevel="0" collapsed="false">
      <c r="U306" s="477"/>
      <c r="V306" s="477"/>
      <c r="W306" s="477"/>
      <c r="X306" s="477"/>
      <c r="Y306" s="477"/>
      <c r="Z306" s="477"/>
      <c r="AA306" s="477"/>
    </row>
    <row r="307" customFormat="false" ht="11.25" hidden="false" customHeight="false" outlineLevel="0" collapsed="false">
      <c r="U307" s="477"/>
      <c r="V307" s="477"/>
      <c r="W307" s="477"/>
      <c r="X307" s="477"/>
      <c r="Y307" s="477"/>
      <c r="Z307" s="477"/>
      <c r="AA307" s="477"/>
    </row>
    <row r="308" customFormat="false" ht="11.25" hidden="false" customHeight="false" outlineLevel="0" collapsed="false">
      <c r="U308" s="477"/>
      <c r="V308" s="477"/>
      <c r="W308" s="477"/>
      <c r="X308" s="477"/>
      <c r="Y308" s="477"/>
      <c r="Z308" s="477"/>
      <c r="AA308" s="477"/>
    </row>
    <row r="309" customFormat="false" ht="11.25" hidden="false" customHeight="false" outlineLevel="0" collapsed="false">
      <c r="U309" s="477"/>
      <c r="V309" s="477"/>
      <c r="W309" s="477"/>
      <c r="X309" s="477"/>
      <c r="Y309" s="477"/>
      <c r="Z309" s="477"/>
      <c r="AA309" s="477"/>
    </row>
    <row r="310" customFormat="false" ht="11.25" hidden="false" customHeight="false" outlineLevel="0" collapsed="false">
      <c r="U310" s="477"/>
      <c r="V310" s="477"/>
      <c r="W310" s="477"/>
      <c r="X310" s="477"/>
      <c r="Y310" s="477"/>
      <c r="Z310" s="477"/>
      <c r="AA310" s="477"/>
    </row>
    <row r="311" customFormat="false" ht="11.25" hidden="false" customHeight="false" outlineLevel="0" collapsed="false">
      <c r="U311" s="477"/>
      <c r="V311" s="477"/>
      <c r="W311" s="477"/>
      <c r="X311" s="477"/>
      <c r="Y311" s="477"/>
      <c r="Z311" s="477"/>
      <c r="AA311" s="477"/>
    </row>
    <row r="312" customFormat="false" ht="11.25" hidden="false" customHeight="false" outlineLevel="0" collapsed="false">
      <c r="U312" s="477"/>
      <c r="V312" s="477"/>
      <c r="W312" s="477"/>
      <c r="X312" s="477"/>
      <c r="Y312" s="477"/>
      <c r="Z312" s="477"/>
      <c r="AA312" s="477"/>
    </row>
    <row r="313" customFormat="false" ht="11.25" hidden="false" customHeight="false" outlineLevel="0" collapsed="false">
      <c r="U313" s="477"/>
      <c r="V313" s="477"/>
      <c r="W313" s="477"/>
      <c r="X313" s="477"/>
      <c r="Y313" s="477"/>
      <c r="Z313" s="477"/>
      <c r="AA313" s="477"/>
    </row>
    <row r="314" customFormat="false" ht="11.25" hidden="false" customHeight="false" outlineLevel="0" collapsed="false">
      <c r="U314" s="477"/>
      <c r="V314" s="477"/>
      <c r="W314" s="477"/>
      <c r="X314" s="477"/>
      <c r="Y314" s="477"/>
      <c r="Z314" s="477"/>
      <c r="AA314" s="477"/>
    </row>
    <row r="315" customFormat="false" ht="11.25" hidden="false" customHeight="false" outlineLevel="0" collapsed="false">
      <c r="U315" s="477"/>
      <c r="V315" s="477"/>
      <c r="W315" s="477"/>
      <c r="X315" s="477"/>
      <c r="Y315" s="477"/>
      <c r="Z315" s="477"/>
      <c r="AA315" s="477"/>
    </row>
    <row r="316" customFormat="false" ht="11.25" hidden="false" customHeight="false" outlineLevel="0" collapsed="false">
      <c r="U316" s="477"/>
      <c r="V316" s="477"/>
      <c r="W316" s="477"/>
      <c r="X316" s="477"/>
      <c r="Y316" s="477"/>
      <c r="Z316" s="477"/>
      <c r="AA316" s="477"/>
    </row>
    <row r="317" customFormat="false" ht="11.25" hidden="false" customHeight="false" outlineLevel="0" collapsed="false">
      <c r="U317" s="477"/>
      <c r="V317" s="477"/>
      <c r="W317" s="477"/>
      <c r="X317" s="477"/>
      <c r="Y317" s="477"/>
      <c r="Z317" s="477"/>
      <c r="AA317" s="477"/>
    </row>
    <row r="318" customFormat="false" ht="11.25" hidden="false" customHeight="false" outlineLevel="0" collapsed="false">
      <c r="U318" s="477"/>
      <c r="V318" s="477"/>
      <c r="W318" s="477"/>
      <c r="X318" s="477"/>
      <c r="Y318" s="477"/>
      <c r="Z318" s="477"/>
      <c r="AA318" s="477"/>
    </row>
    <row r="319" customFormat="false" ht="11.25" hidden="false" customHeight="false" outlineLevel="0" collapsed="false">
      <c r="U319" s="477"/>
      <c r="V319" s="477"/>
      <c r="W319" s="477"/>
      <c r="X319" s="477"/>
      <c r="Y319" s="477"/>
      <c r="Z319" s="477"/>
      <c r="AA319" s="477"/>
    </row>
    <row r="320" customFormat="false" ht="11.25" hidden="false" customHeight="false" outlineLevel="0" collapsed="false">
      <c r="U320" s="477"/>
      <c r="V320" s="477"/>
      <c r="W320" s="477"/>
      <c r="X320" s="477"/>
      <c r="Y320" s="477"/>
      <c r="Z320" s="477"/>
      <c r="AA320" s="477"/>
    </row>
    <row r="321" customFormat="false" ht="11.25" hidden="false" customHeight="false" outlineLevel="0" collapsed="false">
      <c r="U321" s="477"/>
      <c r="V321" s="477"/>
      <c r="W321" s="477"/>
      <c r="X321" s="477"/>
      <c r="Y321" s="477"/>
      <c r="Z321" s="477"/>
      <c r="AA321" s="477"/>
    </row>
    <row r="322" customFormat="false" ht="11.25" hidden="false" customHeight="false" outlineLevel="0" collapsed="false">
      <c r="U322" s="477"/>
      <c r="V322" s="477"/>
      <c r="W322" s="477"/>
      <c r="X322" s="477"/>
      <c r="Y322" s="477"/>
      <c r="Z322" s="477"/>
      <c r="AA322" s="477"/>
    </row>
    <row r="323" customFormat="false" ht="11.25" hidden="false" customHeight="false" outlineLevel="0" collapsed="false">
      <c r="U323" s="477"/>
      <c r="V323" s="477"/>
      <c r="W323" s="477"/>
      <c r="X323" s="477"/>
      <c r="Y323" s="477"/>
      <c r="Z323" s="477"/>
      <c r="AA323" s="477"/>
    </row>
    <row r="324" customFormat="false" ht="11.25" hidden="false" customHeight="false" outlineLevel="0" collapsed="false">
      <c r="U324" s="477"/>
      <c r="V324" s="477"/>
      <c r="W324" s="477"/>
      <c r="X324" s="477"/>
      <c r="Y324" s="477"/>
      <c r="Z324" s="477"/>
      <c r="AA324" s="477"/>
    </row>
    <row r="325" customFormat="false" ht="11.25" hidden="false" customHeight="false" outlineLevel="0" collapsed="false">
      <c r="U325" s="477"/>
      <c r="V325" s="477"/>
      <c r="W325" s="477"/>
      <c r="X325" s="477"/>
      <c r="Y325" s="477"/>
      <c r="Z325" s="477"/>
      <c r="AA325" s="477"/>
    </row>
    <row r="326" customFormat="false" ht="11.25" hidden="false" customHeight="false" outlineLevel="0" collapsed="false">
      <c r="U326" s="477"/>
      <c r="V326" s="477"/>
      <c r="W326" s="477"/>
      <c r="X326" s="477"/>
      <c r="Y326" s="477"/>
      <c r="Z326" s="477"/>
      <c r="AA326" s="477"/>
    </row>
    <row r="327" customFormat="false" ht="11.25" hidden="false" customHeight="false" outlineLevel="0" collapsed="false">
      <c r="U327" s="477"/>
      <c r="V327" s="477"/>
      <c r="W327" s="477"/>
      <c r="X327" s="477"/>
      <c r="Y327" s="477"/>
      <c r="Z327" s="477"/>
      <c r="AA327" s="477"/>
    </row>
    <row r="328" customFormat="false" ht="11.25" hidden="false" customHeight="false" outlineLevel="0" collapsed="false">
      <c r="U328" s="477"/>
      <c r="V328" s="477"/>
      <c r="W328" s="477"/>
      <c r="X328" s="477"/>
      <c r="Y328" s="477"/>
      <c r="Z328" s="477"/>
      <c r="AA328" s="477"/>
    </row>
    <row r="329" customFormat="false" ht="11.25" hidden="false" customHeight="false" outlineLevel="0" collapsed="false">
      <c r="U329" s="477"/>
      <c r="V329" s="477"/>
      <c r="W329" s="477"/>
      <c r="X329" s="477"/>
      <c r="Y329" s="477"/>
      <c r="Z329" s="477"/>
      <c r="AA329" s="477"/>
    </row>
    <row r="330" customFormat="false" ht="11.25" hidden="false" customHeight="false" outlineLevel="0" collapsed="false">
      <c r="U330" s="477"/>
      <c r="V330" s="477"/>
      <c r="W330" s="477"/>
      <c r="X330" s="477"/>
      <c r="Y330" s="477"/>
      <c r="Z330" s="477"/>
      <c r="AA330" s="477"/>
    </row>
    <row r="331" customFormat="false" ht="11.25" hidden="false" customHeight="false" outlineLevel="0" collapsed="false">
      <c r="U331" s="477"/>
      <c r="V331" s="477"/>
      <c r="W331" s="477"/>
      <c r="X331" s="477"/>
      <c r="Y331" s="477"/>
      <c r="Z331" s="477"/>
      <c r="AA331" s="477"/>
    </row>
    <row r="332" customFormat="false" ht="11.25" hidden="false" customHeight="false" outlineLevel="0" collapsed="false">
      <c r="U332" s="477"/>
      <c r="V332" s="477"/>
      <c r="W332" s="477"/>
      <c r="X332" s="477"/>
      <c r="Y332" s="477"/>
      <c r="Z332" s="477"/>
      <c r="AA332" s="477"/>
    </row>
    <row r="333" customFormat="false" ht="11.25" hidden="false" customHeight="false" outlineLevel="0" collapsed="false">
      <c r="U333" s="477"/>
      <c r="V333" s="477"/>
      <c r="W333" s="477"/>
      <c r="X333" s="477"/>
      <c r="Y333" s="477"/>
      <c r="Z333" s="477"/>
      <c r="AA333" s="477"/>
    </row>
    <row r="334" customFormat="false" ht="11.25" hidden="false" customHeight="false" outlineLevel="0" collapsed="false">
      <c r="U334" s="477"/>
      <c r="V334" s="477"/>
      <c r="W334" s="477"/>
      <c r="X334" s="477"/>
      <c r="Y334" s="477"/>
      <c r="Z334" s="477"/>
      <c r="AA334" s="477"/>
    </row>
    <row r="335" customFormat="false" ht="11.25" hidden="false" customHeight="false" outlineLevel="0" collapsed="false">
      <c r="U335" s="477"/>
      <c r="V335" s="477"/>
      <c r="W335" s="477"/>
      <c r="X335" s="477"/>
      <c r="Y335" s="477"/>
      <c r="Z335" s="477"/>
      <c r="AA335" s="477"/>
    </row>
    <row r="336" customFormat="false" ht="11.25" hidden="false" customHeight="false" outlineLevel="0" collapsed="false">
      <c r="U336" s="477"/>
      <c r="V336" s="477"/>
      <c r="W336" s="477"/>
      <c r="X336" s="477"/>
      <c r="Y336" s="477"/>
      <c r="Z336" s="477"/>
      <c r="AA336" s="477"/>
    </row>
    <row r="337" customFormat="false" ht="11.25" hidden="false" customHeight="false" outlineLevel="0" collapsed="false">
      <c r="U337" s="477"/>
      <c r="V337" s="477"/>
      <c r="W337" s="477"/>
      <c r="X337" s="477"/>
      <c r="Y337" s="477"/>
      <c r="Z337" s="477"/>
      <c r="AA337" s="477"/>
    </row>
    <row r="338" customFormat="false" ht="11.25" hidden="false" customHeight="false" outlineLevel="0" collapsed="false">
      <c r="U338" s="477"/>
      <c r="V338" s="477"/>
      <c r="W338" s="477"/>
      <c r="X338" s="477"/>
      <c r="Y338" s="477"/>
      <c r="Z338" s="477"/>
      <c r="AA338" s="477"/>
    </row>
    <row r="339" customFormat="false" ht="11.25" hidden="false" customHeight="false" outlineLevel="0" collapsed="false">
      <c r="U339" s="477"/>
      <c r="V339" s="477"/>
      <c r="W339" s="477"/>
      <c r="X339" s="477"/>
      <c r="Y339" s="477"/>
      <c r="Z339" s="477"/>
      <c r="AA339" s="477"/>
    </row>
    <row r="340" customFormat="false" ht="11.25" hidden="false" customHeight="false" outlineLevel="0" collapsed="false">
      <c r="U340" s="477"/>
      <c r="V340" s="477"/>
      <c r="W340" s="477"/>
      <c r="X340" s="477"/>
      <c r="Y340" s="477"/>
      <c r="Z340" s="477"/>
      <c r="AA340" s="477"/>
    </row>
    <row r="341" customFormat="false" ht="11.25" hidden="false" customHeight="false" outlineLevel="0" collapsed="false">
      <c r="U341" s="477"/>
      <c r="V341" s="477"/>
      <c r="W341" s="477"/>
      <c r="X341" s="477"/>
      <c r="Y341" s="477"/>
      <c r="Z341" s="477"/>
      <c r="AA341" s="477"/>
    </row>
    <row r="342" customFormat="false" ht="11.25" hidden="false" customHeight="false" outlineLevel="0" collapsed="false">
      <c r="U342" s="477"/>
      <c r="V342" s="477"/>
      <c r="W342" s="477"/>
      <c r="X342" s="477"/>
      <c r="Y342" s="477"/>
      <c r="Z342" s="477"/>
      <c r="AA342" s="477"/>
    </row>
    <row r="343" customFormat="false" ht="11.25" hidden="false" customHeight="false" outlineLevel="0" collapsed="false">
      <c r="U343" s="477"/>
      <c r="V343" s="477"/>
      <c r="W343" s="477"/>
      <c r="X343" s="477"/>
      <c r="Y343" s="477"/>
      <c r="Z343" s="477"/>
      <c r="AA343" s="477"/>
    </row>
    <row r="344" customFormat="false" ht="11.25" hidden="false" customHeight="false" outlineLevel="0" collapsed="false">
      <c r="U344" s="477"/>
      <c r="V344" s="477"/>
      <c r="W344" s="477"/>
      <c r="X344" s="477"/>
      <c r="Y344" s="477"/>
      <c r="Z344" s="477"/>
      <c r="AA344" s="477"/>
    </row>
    <row r="345" customFormat="false" ht="11.25" hidden="false" customHeight="false" outlineLevel="0" collapsed="false">
      <c r="U345" s="477"/>
      <c r="V345" s="477"/>
      <c r="W345" s="477"/>
      <c r="X345" s="477"/>
      <c r="Y345" s="477"/>
      <c r="Z345" s="477"/>
      <c r="AA345" s="477"/>
    </row>
    <row r="346" customFormat="false" ht="11.25" hidden="false" customHeight="false" outlineLevel="0" collapsed="false">
      <c r="U346" s="477"/>
      <c r="V346" s="477"/>
      <c r="W346" s="477"/>
      <c r="X346" s="477"/>
      <c r="Y346" s="477"/>
      <c r="Z346" s="477"/>
      <c r="AA346" s="477"/>
    </row>
    <row r="347" customFormat="false" ht="11.25" hidden="false" customHeight="false" outlineLevel="0" collapsed="false">
      <c r="U347" s="477"/>
      <c r="V347" s="477"/>
      <c r="W347" s="477"/>
      <c r="X347" s="477"/>
      <c r="Y347" s="477"/>
      <c r="Z347" s="477"/>
      <c r="AA347" s="477"/>
    </row>
    <row r="348" customFormat="false" ht="11.25" hidden="false" customHeight="false" outlineLevel="0" collapsed="false">
      <c r="U348" s="477"/>
      <c r="V348" s="477"/>
      <c r="W348" s="477"/>
      <c r="X348" s="477"/>
      <c r="Y348" s="477"/>
      <c r="Z348" s="477"/>
      <c r="AA348" s="477"/>
    </row>
    <row r="349" customFormat="false" ht="11.25" hidden="false" customHeight="false" outlineLevel="0" collapsed="false">
      <c r="U349" s="477"/>
      <c r="V349" s="477"/>
      <c r="W349" s="477"/>
      <c r="X349" s="477"/>
      <c r="Y349" s="477"/>
      <c r="Z349" s="477"/>
      <c r="AA349" s="477"/>
    </row>
    <row r="350" customFormat="false" ht="11.25" hidden="false" customHeight="false" outlineLevel="0" collapsed="false">
      <c r="U350" s="477"/>
      <c r="V350" s="477"/>
      <c r="W350" s="477"/>
      <c r="X350" s="477"/>
      <c r="Y350" s="477"/>
      <c r="Z350" s="477"/>
      <c r="AA350" s="477"/>
    </row>
    <row r="351" customFormat="false" ht="11.25" hidden="false" customHeight="false" outlineLevel="0" collapsed="false">
      <c r="U351" s="477"/>
      <c r="V351" s="477"/>
      <c r="W351" s="477"/>
      <c r="X351" s="477"/>
      <c r="Y351" s="477"/>
      <c r="Z351" s="477"/>
      <c r="AA351" s="477"/>
    </row>
    <row r="352" customFormat="false" ht="11.25" hidden="false" customHeight="false" outlineLevel="0" collapsed="false">
      <c r="U352" s="477"/>
      <c r="V352" s="477"/>
      <c r="W352" s="477"/>
      <c r="X352" s="477"/>
      <c r="Y352" s="477"/>
      <c r="Z352" s="477"/>
      <c r="AA352" s="477"/>
    </row>
    <row r="353" customFormat="false" ht="11.25" hidden="false" customHeight="false" outlineLevel="0" collapsed="false">
      <c r="U353" s="477"/>
      <c r="V353" s="477"/>
      <c r="W353" s="477"/>
      <c r="X353" s="477"/>
      <c r="Y353" s="477"/>
      <c r="Z353" s="477"/>
      <c r="AA353" s="477"/>
    </row>
    <row r="354" customFormat="false" ht="11.25" hidden="false" customHeight="false" outlineLevel="0" collapsed="false">
      <c r="U354" s="477"/>
      <c r="V354" s="477"/>
      <c r="W354" s="477"/>
      <c r="X354" s="477"/>
      <c r="Y354" s="477"/>
      <c r="Z354" s="477"/>
      <c r="AA354" s="477"/>
    </row>
    <row r="355" customFormat="false" ht="11.25" hidden="false" customHeight="false" outlineLevel="0" collapsed="false">
      <c r="U355" s="477"/>
      <c r="V355" s="477"/>
      <c r="W355" s="477"/>
      <c r="X355" s="477"/>
      <c r="Y355" s="477"/>
      <c r="Z355" s="477"/>
      <c r="AA355" s="477"/>
    </row>
    <row r="356" customFormat="false" ht="11.25" hidden="false" customHeight="false" outlineLevel="0" collapsed="false">
      <c r="U356" s="477"/>
      <c r="V356" s="477"/>
      <c r="W356" s="477"/>
      <c r="X356" s="477"/>
      <c r="Y356" s="477"/>
      <c r="Z356" s="477"/>
      <c r="AA356" s="477"/>
    </row>
    <row r="357" customFormat="false" ht="11.25" hidden="false" customHeight="false" outlineLevel="0" collapsed="false">
      <c r="U357" s="477"/>
      <c r="V357" s="477"/>
      <c r="W357" s="477"/>
      <c r="X357" s="477"/>
      <c r="Y357" s="477"/>
      <c r="Z357" s="477"/>
      <c r="AA357" s="477"/>
    </row>
    <row r="358" customFormat="false" ht="11.25" hidden="false" customHeight="false" outlineLevel="0" collapsed="false">
      <c r="U358" s="477"/>
      <c r="V358" s="477"/>
      <c r="W358" s="477"/>
      <c r="X358" s="477"/>
      <c r="Y358" s="477"/>
      <c r="Z358" s="477"/>
      <c r="AA358" s="477"/>
    </row>
    <row r="359" customFormat="false" ht="11.25" hidden="false" customHeight="false" outlineLevel="0" collapsed="false">
      <c r="U359" s="477"/>
      <c r="V359" s="477"/>
      <c r="W359" s="477"/>
      <c r="X359" s="477"/>
      <c r="Y359" s="477"/>
      <c r="Z359" s="477"/>
      <c r="AA359" s="477"/>
    </row>
    <row r="360" customFormat="false" ht="11.25" hidden="false" customHeight="false" outlineLevel="0" collapsed="false">
      <c r="U360" s="477"/>
      <c r="V360" s="477"/>
      <c r="W360" s="477"/>
      <c r="X360" s="477"/>
      <c r="Y360" s="477"/>
      <c r="Z360" s="477"/>
      <c r="AA360" s="477"/>
    </row>
    <row r="361" customFormat="false" ht="11.25" hidden="false" customHeight="false" outlineLevel="0" collapsed="false">
      <c r="U361" s="477"/>
      <c r="V361" s="477"/>
      <c r="W361" s="477"/>
      <c r="X361" s="477"/>
      <c r="Y361" s="477"/>
      <c r="Z361" s="477"/>
      <c r="AA361" s="477"/>
    </row>
    <row r="362" customFormat="false" ht="11.25" hidden="false" customHeight="false" outlineLevel="0" collapsed="false">
      <c r="U362" s="477"/>
      <c r="V362" s="477"/>
      <c r="W362" s="477"/>
      <c r="X362" s="477"/>
      <c r="Y362" s="477"/>
      <c r="Z362" s="477"/>
      <c r="AA362" s="477"/>
    </row>
    <row r="363" customFormat="false" ht="11.25" hidden="false" customHeight="false" outlineLevel="0" collapsed="false">
      <c r="U363" s="477"/>
      <c r="V363" s="477"/>
      <c r="W363" s="477"/>
      <c r="X363" s="477"/>
      <c r="Y363" s="477"/>
      <c r="Z363" s="477"/>
      <c r="AA363" s="477"/>
    </row>
    <row r="364" customFormat="false" ht="11.25" hidden="false" customHeight="false" outlineLevel="0" collapsed="false">
      <c r="U364" s="477"/>
      <c r="V364" s="477"/>
      <c r="W364" s="477"/>
      <c r="X364" s="477"/>
      <c r="Y364" s="477"/>
      <c r="Z364" s="477"/>
      <c r="AA364" s="477"/>
    </row>
    <row r="365" customFormat="false" ht="11.25" hidden="false" customHeight="false" outlineLevel="0" collapsed="false">
      <c r="U365" s="477"/>
      <c r="V365" s="477"/>
      <c r="W365" s="477"/>
      <c r="X365" s="477"/>
      <c r="Y365" s="477"/>
      <c r="Z365" s="477"/>
      <c r="AA365" s="477"/>
    </row>
    <row r="366" customFormat="false" ht="11.25" hidden="false" customHeight="false" outlineLevel="0" collapsed="false">
      <c r="U366" s="477"/>
      <c r="V366" s="477"/>
      <c r="W366" s="477"/>
      <c r="X366" s="477"/>
      <c r="Y366" s="477"/>
      <c r="Z366" s="477"/>
      <c r="AA366" s="477"/>
    </row>
    <row r="367" customFormat="false" ht="11.25" hidden="false" customHeight="false" outlineLevel="0" collapsed="false">
      <c r="U367" s="477"/>
      <c r="V367" s="477"/>
      <c r="W367" s="477"/>
      <c r="X367" s="477"/>
      <c r="Y367" s="477"/>
      <c r="Z367" s="477"/>
      <c r="AA367" s="477"/>
    </row>
    <row r="368" customFormat="false" ht="11.25" hidden="false" customHeight="false" outlineLevel="0" collapsed="false">
      <c r="U368" s="477"/>
      <c r="V368" s="477"/>
      <c r="W368" s="477"/>
      <c r="X368" s="477"/>
      <c r="Y368" s="477"/>
      <c r="Z368" s="477"/>
      <c r="AA368" s="477"/>
    </row>
    <row r="369" customFormat="false" ht="11.25" hidden="false" customHeight="false" outlineLevel="0" collapsed="false">
      <c r="U369" s="477"/>
      <c r="V369" s="477"/>
      <c r="W369" s="477"/>
      <c r="X369" s="477"/>
      <c r="Y369" s="477"/>
      <c r="Z369" s="477"/>
      <c r="AA369" s="477"/>
    </row>
    <row r="370" customFormat="false" ht="11.25" hidden="false" customHeight="false" outlineLevel="0" collapsed="false">
      <c r="U370" s="477"/>
      <c r="V370" s="477"/>
      <c r="W370" s="477"/>
      <c r="X370" s="477"/>
      <c r="Y370" s="477"/>
      <c r="Z370" s="477"/>
      <c r="AA370" s="477"/>
    </row>
    <row r="371" customFormat="false" ht="11.25" hidden="false" customHeight="false" outlineLevel="0" collapsed="false">
      <c r="U371" s="477"/>
      <c r="V371" s="477"/>
      <c r="W371" s="477"/>
      <c r="X371" s="477"/>
      <c r="Y371" s="477"/>
      <c r="Z371" s="477"/>
      <c r="AA371" s="477"/>
    </row>
    <row r="372" customFormat="false" ht="11.25" hidden="false" customHeight="false" outlineLevel="0" collapsed="false">
      <c r="U372" s="477"/>
      <c r="V372" s="477"/>
      <c r="W372" s="477"/>
      <c r="X372" s="477"/>
      <c r="Y372" s="477"/>
      <c r="Z372" s="477"/>
      <c r="AA372" s="477"/>
    </row>
    <row r="373" customFormat="false" ht="11.25" hidden="false" customHeight="false" outlineLevel="0" collapsed="false">
      <c r="U373" s="477"/>
      <c r="V373" s="477"/>
      <c r="W373" s="477"/>
      <c r="X373" s="477"/>
      <c r="Y373" s="477"/>
      <c r="Z373" s="477"/>
      <c r="AA373" s="477"/>
    </row>
    <row r="374" customFormat="false" ht="11.25" hidden="false" customHeight="false" outlineLevel="0" collapsed="false">
      <c r="U374" s="477"/>
      <c r="V374" s="477"/>
      <c r="W374" s="477"/>
      <c r="X374" s="477"/>
      <c r="Y374" s="477"/>
      <c r="Z374" s="477"/>
      <c r="AA374" s="477"/>
    </row>
    <row r="375" customFormat="false" ht="11.25" hidden="false" customHeight="false" outlineLevel="0" collapsed="false">
      <c r="U375" s="477"/>
      <c r="V375" s="477"/>
      <c r="W375" s="477"/>
      <c r="X375" s="477"/>
      <c r="Y375" s="477"/>
      <c r="Z375" s="477"/>
      <c r="AA375" s="477"/>
    </row>
    <row r="376" customFormat="false" ht="11.25" hidden="false" customHeight="false" outlineLevel="0" collapsed="false">
      <c r="U376" s="477"/>
      <c r="V376" s="477"/>
      <c r="W376" s="477"/>
      <c r="X376" s="477"/>
      <c r="Y376" s="477"/>
      <c r="Z376" s="477"/>
      <c r="AA376" s="477"/>
    </row>
    <row r="377" customFormat="false" ht="11.25" hidden="false" customHeight="false" outlineLevel="0" collapsed="false">
      <c r="U377" s="477"/>
      <c r="V377" s="477"/>
      <c r="W377" s="477"/>
      <c r="X377" s="477"/>
      <c r="Y377" s="477"/>
      <c r="Z377" s="477"/>
      <c r="AA377" s="477"/>
    </row>
    <row r="378" customFormat="false" ht="11.25" hidden="false" customHeight="false" outlineLevel="0" collapsed="false">
      <c r="U378" s="477"/>
      <c r="V378" s="477"/>
      <c r="W378" s="477"/>
      <c r="X378" s="477"/>
      <c r="Y378" s="477"/>
      <c r="Z378" s="477"/>
      <c r="AA378" s="477"/>
    </row>
    <row r="379" customFormat="false" ht="11.25" hidden="false" customHeight="false" outlineLevel="0" collapsed="false">
      <c r="U379" s="477"/>
      <c r="V379" s="477"/>
      <c r="W379" s="477"/>
      <c r="X379" s="477"/>
      <c r="Y379" s="477"/>
      <c r="Z379" s="477"/>
      <c r="AA379" s="477"/>
    </row>
    <row r="380" customFormat="false" ht="11.25" hidden="false" customHeight="false" outlineLevel="0" collapsed="false">
      <c r="U380" s="477"/>
      <c r="V380" s="477"/>
      <c r="W380" s="477"/>
      <c r="X380" s="477"/>
      <c r="Y380" s="477"/>
      <c r="Z380" s="477"/>
      <c r="AA380" s="477"/>
    </row>
    <row r="381" customFormat="false" ht="11.25" hidden="false" customHeight="false" outlineLevel="0" collapsed="false">
      <c r="U381" s="477"/>
      <c r="V381" s="477"/>
      <c r="W381" s="477"/>
      <c r="X381" s="477"/>
      <c r="Y381" s="477"/>
      <c r="Z381" s="477"/>
      <c r="AA381" s="477"/>
    </row>
    <row r="382" customFormat="false" ht="11.25" hidden="false" customHeight="false" outlineLevel="0" collapsed="false">
      <c r="U382" s="477"/>
      <c r="V382" s="477"/>
      <c r="W382" s="477"/>
      <c r="X382" s="477"/>
      <c r="Y382" s="477"/>
      <c r="Z382" s="477"/>
      <c r="AA382" s="477"/>
    </row>
    <row r="383" customFormat="false" ht="11.25" hidden="false" customHeight="false" outlineLevel="0" collapsed="false">
      <c r="U383" s="477"/>
      <c r="V383" s="477"/>
      <c r="W383" s="477"/>
      <c r="X383" s="477"/>
      <c r="Y383" s="477"/>
      <c r="Z383" s="477"/>
      <c r="AA383" s="477"/>
    </row>
    <row r="384" customFormat="false" ht="11.25" hidden="false" customHeight="false" outlineLevel="0" collapsed="false">
      <c r="U384" s="477"/>
      <c r="V384" s="477"/>
      <c r="W384" s="477"/>
      <c r="X384" s="477"/>
      <c r="Y384" s="477"/>
      <c r="Z384" s="477"/>
      <c r="AA384" s="477"/>
    </row>
    <row r="385" customFormat="false" ht="11.25" hidden="false" customHeight="false" outlineLevel="0" collapsed="false">
      <c r="U385" s="477"/>
      <c r="V385" s="477"/>
      <c r="W385" s="477"/>
      <c r="X385" s="477"/>
      <c r="Y385" s="477"/>
      <c r="Z385" s="477"/>
      <c r="AA385" s="477"/>
    </row>
    <row r="386" customFormat="false" ht="11.25" hidden="false" customHeight="false" outlineLevel="0" collapsed="false">
      <c r="U386" s="477"/>
      <c r="V386" s="477"/>
      <c r="W386" s="477"/>
      <c r="X386" s="477"/>
      <c r="Y386" s="477"/>
      <c r="Z386" s="477"/>
      <c r="AA386" s="477"/>
    </row>
    <row r="387" customFormat="false" ht="11.25" hidden="false" customHeight="false" outlineLevel="0" collapsed="false">
      <c r="U387" s="477"/>
      <c r="V387" s="477"/>
      <c r="W387" s="477"/>
      <c r="X387" s="477"/>
      <c r="Y387" s="477"/>
      <c r="Z387" s="477"/>
      <c r="AA387" s="477"/>
    </row>
    <row r="388" customFormat="false" ht="11.25" hidden="false" customHeight="false" outlineLevel="0" collapsed="false">
      <c r="U388" s="477"/>
      <c r="V388" s="477"/>
      <c r="W388" s="477"/>
      <c r="X388" s="477"/>
      <c r="Y388" s="477"/>
      <c r="Z388" s="477"/>
      <c r="AA388" s="477"/>
    </row>
    <row r="389" customFormat="false" ht="11.25" hidden="false" customHeight="false" outlineLevel="0" collapsed="false">
      <c r="U389" s="477"/>
      <c r="V389" s="477"/>
      <c r="W389" s="477"/>
      <c r="X389" s="477"/>
      <c r="Y389" s="477"/>
      <c r="Z389" s="477"/>
      <c r="AA389" s="477"/>
    </row>
    <row r="390" customFormat="false" ht="11.25" hidden="false" customHeight="false" outlineLevel="0" collapsed="false">
      <c r="U390" s="477"/>
      <c r="V390" s="477"/>
      <c r="W390" s="477"/>
      <c r="X390" s="477"/>
      <c r="Y390" s="477"/>
      <c r="Z390" s="477"/>
      <c r="AA390" s="477"/>
    </row>
    <row r="391" customFormat="false" ht="11.25" hidden="false" customHeight="false" outlineLevel="0" collapsed="false">
      <c r="U391" s="477"/>
      <c r="V391" s="477"/>
      <c r="W391" s="477"/>
      <c r="X391" s="477"/>
      <c r="Y391" s="477"/>
      <c r="Z391" s="477"/>
      <c r="AA391" s="477"/>
    </row>
    <row r="392" customFormat="false" ht="11.25" hidden="false" customHeight="false" outlineLevel="0" collapsed="false">
      <c r="U392" s="477"/>
      <c r="V392" s="477"/>
      <c r="W392" s="477"/>
      <c r="X392" s="477"/>
      <c r="Y392" s="477"/>
      <c r="Z392" s="477"/>
      <c r="AA392" s="477"/>
    </row>
    <row r="393" customFormat="false" ht="11.25" hidden="false" customHeight="false" outlineLevel="0" collapsed="false">
      <c r="U393" s="477"/>
      <c r="V393" s="477"/>
      <c r="W393" s="477"/>
      <c r="X393" s="477"/>
      <c r="Y393" s="477"/>
      <c r="Z393" s="477"/>
      <c r="AA393" s="477"/>
    </row>
    <row r="394" customFormat="false" ht="11.25" hidden="false" customHeight="false" outlineLevel="0" collapsed="false">
      <c r="U394" s="477"/>
      <c r="V394" s="477"/>
      <c r="W394" s="477"/>
      <c r="X394" s="477"/>
      <c r="Y394" s="477"/>
      <c r="Z394" s="477"/>
      <c r="AA394" s="477"/>
    </row>
    <row r="395" customFormat="false" ht="11.25" hidden="false" customHeight="false" outlineLevel="0" collapsed="false">
      <c r="U395" s="477"/>
      <c r="V395" s="477"/>
      <c r="W395" s="477"/>
      <c r="X395" s="477"/>
      <c r="Y395" s="477"/>
      <c r="Z395" s="477"/>
      <c r="AA395" s="477"/>
    </row>
  </sheetData>
  <mergeCells count="8">
    <mergeCell ref="A2:I2"/>
    <mergeCell ref="A3:I3"/>
    <mergeCell ref="A4:I4"/>
    <mergeCell ref="A5:I5"/>
    <mergeCell ref="A7:A8"/>
    <mergeCell ref="B7:B8"/>
    <mergeCell ref="C7:C8"/>
    <mergeCell ref="D7:I7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:C58"/>
    </sheetView>
  </sheetViews>
  <sheetFormatPr defaultColWidth="11.421875" defaultRowHeight="12" zeroHeight="false" outlineLevelRow="0" outlineLevelCol="0"/>
  <cols>
    <col collapsed="false" customWidth="true" hidden="false" outlineLevel="0" max="1" min="1" style="152" width="4.85"/>
    <col collapsed="false" customWidth="true" hidden="false" outlineLevel="0" max="2" min="2" style="152" width="47.85"/>
    <col collapsed="false" customWidth="true" hidden="false" outlineLevel="0" max="3" min="3" style="152" width="11.28"/>
    <col collapsed="false" customWidth="true" hidden="false" outlineLevel="0" max="4" min="4" style="152" width="18.28"/>
    <col collapsed="false" customWidth="true" hidden="false" outlineLevel="0" max="5" min="5" style="152" width="12.7"/>
    <col collapsed="false" customWidth="true" hidden="false" outlineLevel="0" max="15" min="6" style="152" width="8.7"/>
    <col collapsed="false" customWidth="true" hidden="false" outlineLevel="0" max="16" min="16" style="152" width="8.42"/>
    <col collapsed="false" customWidth="true" hidden="false" outlineLevel="0" max="17" min="17" style="152" width="10.42"/>
    <col collapsed="false" customWidth="true" hidden="false" outlineLevel="0" max="22" min="18" style="152" width="8.56"/>
    <col collapsed="false" customWidth="false" hidden="false" outlineLevel="0" max="257" min="23" style="152" width="11.42"/>
  </cols>
  <sheetData>
    <row r="1" customFormat="false" ht="12.75" hidden="false" customHeight="true" outlineLevel="0" collapsed="false">
      <c r="A1" s="357" t="s">
        <v>199</v>
      </c>
      <c r="B1" s="357"/>
      <c r="C1" s="357"/>
      <c r="D1" s="357"/>
      <c r="E1" s="357"/>
      <c r="N1" s="187"/>
    </row>
    <row r="2" customFormat="false" ht="12.75" hidden="false" customHeight="true" outlineLevel="0" collapsed="false">
      <c r="A2" s="188" t="s">
        <v>758</v>
      </c>
      <c r="B2" s="188"/>
      <c r="C2" s="188"/>
      <c r="D2" s="188"/>
      <c r="E2" s="188"/>
      <c r="J2" s="187"/>
      <c r="K2" s="187"/>
    </row>
    <row r="3" customFormat="false" ht="12.75" hidden="false" customHeight="true" outlineLevel="0" collapsed="false">
      <c r="A3" s="188" t="s">
        <v>759</v>
      </c>
      <c r="B3" s="188"/>
      <c r="C3" s="188"/>
      <c r="D3" s="188"/>
      <c r="E3" s="188"/>
      <c r="J3" s="187"/>
      <c r="K3" s="187"/>
    </row>
    <row r="4" customFormat="false" ht="12.75" hidden="false" customHeight="true" outlineLevel="0" collapsed="false">
      <c r="A4" s="188" t="s">
        <v>760</v>
      </c>
      <c r="B4" s="188"/>
      <c r="C4" s="188"/>
      <c r="D4" s="188"/>
      <c r="E4" s="188"/>
      <c r="J4" s="187"/>
      <c r="K4" s="187"/>
    </row>
    <row r="5" customFormat="false" ht="12.75" hidden="false" customHeight="true" outlineLevel="0" collapsed="false"/>
    <row r="6" customFormat="false" ht="28.5" hidden="false" customHeight="true" outlineLevel="0" collapsed="false">
      <c r="A6" s="190" t="s">
        <v>204</v>
      </c>
      <c r="B6" s="189" t="s">
        <v>761</v>
      </c>
      <c r="C6" s="189" t="s">
        <v>205</v>
      </c>
      <c r="D6" s="192" t="s">
        <v>762</v>
      </c>
      <c r="E6" s="192"/>
    </row>
    <row r="7" customFormat="false" ht="43.5" hidden="false" customHeight="true" outlineLevel="0" collapsed="false">
      <c r="A7" s="190"/>
      <c r="B7" s="189"/>
      <c r="C7" s="189"/>
      <c r="D7" s="189" t="s">
        <v>763</v>
      </c>
      <c r="E7" s="192" t="s">
        <v>764</v>
      </c>
    </row>
    <row r="8" s="553" customFormat="true" ht="18" hidden="false" customHeight="true" outlineLevel="0" collapsed="false">
      <c r="A8" s="549" t="n">
        <v>1</v>
      </c>
      <c r="B8" s="550" t="s">
        <v>356</v>
      </c>
      <c r="C8" s="658" t="n">
        <v>1621507</v>
      </c>
      <c r="D8" s="658" t="n">
        <v>1570459</v>
      </c>
      <c r="E8" s="658" t="n">
        <v>51048</v>
      </c>
      <c r="F8" s="659"/>
      <c r="G8" s="659"/>
      <c r="H8" s="659"/>
      <c r="I8" s="659"/>
      <c r="M8" s="660"/>
      <c r="N8" s="660"/>
      <c r="O8" s="660"/>
      <c r="P8" s="660"/>
      <c r="Q8" s="660"/>
    </row>
    <row r="9" customFormat="false" ht="12.75" hidden="false" customHeight="true" outlineLevel="0" collapsed="false">
      <c r="A9" s="237"/>
      <c r="B9" s="554" t="s">
        <v>597</v>
      </c>
      <c r="C9" s="508"/>
      <c r="D9" s="508"/>
      <c r="E9" s="508"/>
      <c r="F9" s="661"/>
      <c r="G9" s="661"/>
      <c r="H9" s="661"/>
      <c r="I9" s="661"/>
      <c r="M9" s="661"/>
      <c r="N9" s="661"/>
      <c r="O9" s="661"/>
      <c r="P9" s="661"/>
      <c r="Q9" s="661"/>
    </row>
    <row r="10" customFormat="false" ht="12.75" hidden="false" customHeight="true" outlineLevel="0" collapsed="false">
      <c r="A10" s="237" t="n">
        <v>2</v>
      </c>
      <c r="B10" s="513" t="s">
        <v>598</v>
      </c>
      <c r="C10" s="662" t="n">
        <v>8053</v>
      </c>
      <c r="D10" s="662" t="n">
        <v>5271</v>
      </c>
      <c r="E10" s="662" t="n">
        <v>2782</v>
      </c>
      <c r="F10" s="661"/>
      <c r="G10" s="661"/>
      <c r="H10" s="661"/>
      <c r="I10" s="661"/>
      <c r="J10" s="661"/>
      <c r="K10" s="661"/>
      <c r="L10" s="661"/>
      <c r="M10" s="661"/>
      <c r="N10" s="661"/>
      <c r="O10" s="661"/>
      <c r="P10" s="661"/>
      <c r="Q10" s="661"/>
    </row>
    <row r="11" customFormat="false" ht="12.75" hidden="false" customHeight="true" outlineLevel="0" collapsed="false">
      <c r="A11" s="237" t="n">
        <v>3</v>
      </c>
      <c r="B11" s="513" t="s">
        <v>599</v>
      </c>
      <c r="C11" s="662" t="n">
        <v>72431</v>
      </c>
      <c r="D11" s="662" t="n">
        <v>56982</v>
      </c>
      <c r="E11" s="662" t="n">
        <v>15449</v>
      </c>
      <c r="F11" s="661"/>
      <c r="G11" s="661"/>
      <c r="H11" s="661"/>
      <c r="I11" s="661"/>
      <c r="O11" s="661"/>
      <c r="P11" s="661"/>
      <c r="Q11" s="661"/>
    </row>
    <row r="12" customFormat="false" ht="12.75" hidden="false" customHeight="true" outlineLevel="0" collapsed="false">
      <c r="A12" s="237" t="n">
        <v>4</v>
      </c>
      <c r="B12" s="513" t="s">
        <v>600</v>
      </c>
      <c r="C12" s="662" t="n">
        <v>133956</v>
      </c>
      <c r="D12" s="662" t="n">
        <v>120573</v>
      </c>
      <c r="E12" s="662" t="n">
        <v>13383</v>
      </c>
      <c r="F12" s="661"/>
      <c r="G12" s="661"/>
      <c r="H12" s="661"/>
      <c r="I12" s="661"/>
      <c r="O12" s="661"/>
      <c r="P12" s="661"/>
      <c r="Q12" s="661"/>
    </row>
    <row r="13" customFormat="false" ht="12.75" hidden="false" customHeight="true" outlineLevel="0" collapsed="false">
      <c r="A13" s="237" t="n">
        <v>5</v>
      </c>
      <c r="B13" s="513" t="s">
        <v>601</v>
      </c>
      <c r="C13" s="662" t="n">
        <v>296254</v>
      </c>
      <c r="D13" s="662" t="n">
        <v>291973</v>
      </c>
      <c r="E13" s="662" t="n">
        <v>4281</v>
      </c>
    </row>
    <row r="14" customFormat="false" ht="12.75" hidden="false" customHeight="true" outlineLevel="0" collapsed="false">
      <c r="A14" s="237" t="n">
        <v>6</v>
      </c>
      <c r="B14" s="513" t="s">
        <v>602</v>
      </c>
      <c r="C14" s="662" t="n">
        <v>344487</v>
      </c>
      <c r="D14" s="662" t="n">
        <v>341840</v>
      </c>
      <c r="E14" s="662" t="n">
        <v>2647</v>
      </c>
    </row>
    <row r="15" customFormat="false" ht="12.75" hidden="false" customHeight="true" outlineLevel="0" collapsed="false">
      <c r="A15" s="237" t="n">
        <v>7</v>
      </c>
      <c r="B15" s="513" t="s">
        <v>603</v>
      </c>
      <c r="C15" s="662" t="n">
        <v>350700</v>
      </c>
      <c r="D15" s="662" t="n">
        <v>348323</v>
      </c>
      <c r="E15" s="662" t="n">
        <v>2377</v>
      </c>
      <c r="F15" s="661"/>
      <c r="G15" s="661"/>
      <c r="H15" s="661"/>
      <c r="I15" s="661"/>
      <c r="O15" s="661"/>
      <c r="P15" s="661"/>
      <c r="Q15" s="661"/>
    </row>
    <row r="16" customFormat="false" ht="12.75" hidden="false" customHeight="true" outlineLevel="0" collapsed="false">
      <c r="A16" s="237" t="n">
        <v>8</v>
      </c>
      <c r="B16" s="513" t="s">
        <v>604</v>
      </c>
      <c r="C16" s="662" t="n">
        <v>212515</v>
      </c>
      <c r="D16" s="662" t="n">
        <v>210495</v>
      </c>
      <c r="E16" s="662" t="n">
        <v>2020</v>
      </c>
      <c r="F16" s="661"/>
      <c r="G16" s="661"/>
      <c r="H16" s="661"/>
      <c r="I16" s="661"/>
      <c r="O16" s="661"/>
      <c r="P16" s="661"/>
      <c r="Q16" s="661"/>
    </row>
    <row r="17" customFormat="false" ht="12.75" hidden="false" customHeight="true" outlineLevel="0" collapsed="false">
      <c r="A17" s="237" t="n">
        <v>9</v>
      </c>
      <c r="B17" s="513" t="s">
        <v>605</v>
      </c>
      <c r="C17" s="662" t="n">
        <v>63171</v>
      </c>
      <c r="D17" s="662" t="n">
        <v>61217</v>
      </c>
      <c r="E17" s="662" t="n">
        <v>1954</v>
      </c>
      <c r="F17" s="661"/>
      <c r="G17" s="661"/>
      <c r="H17" s="661"/>
      <c r="I17" s="661"/>
      <c r="O17" s="661"/>
      <c r="P17" s="661"/>
      <c r="Q17" s="661"/>
    </row>
    <row r="18" customFormat="false" ht="12.75" hidden="false" customHeight="true" outlineLevel="0" collapsed="false">
      <c r="A18" s="237" t="n">
        <v>10</v>
      </c>
      <c r="B18" s="513" t="s">
        <v>606</v>
      </c>
      <c r="C18" s="662" t="n">
        <v>127991</v>
      </c>
      <c r="D18" s="662" t="n">
        <v>123750</v>
      </c>
      <c r="E18" s="662" t="n">
        <v>4241</v>
      </c>
      <c r="F18" s="661"/>
      <c r="G18" s="661"/>
      <c r="H18" s="661"/>
      <c r="I18" s="661"/>
      <c r="O18" s="661"/>
      <c r="P18" s="661"/>
      <c r="Q18" s="661"/>
    </row>
    <row r="19" customFormat="false" ht="12.75" hidden="false" customHeight="true" outlineLevel="0" collapsed="false">
      <c r="A19" s="237" t="n">
        <v>11</v>
      </c>
      <c r="B19" s="513" t="s">
        <v>607</v>
      </c>
      <c r="C19" s="662" t="n">
        <v>11949</v>
      </c>
      <c r="D19" s="662" t="n">
        <v>10035</v>
      </c>
      <c r="E19" s="662" t="n">
        <v>1914</v>
      </c>
      <c r="F19" s="661"/>
      <c r="G19" s="661"/>
      <c r="H19" s="661"/>
      <c r="I19" s="661"/>
      <c r="J19" s="661"/>
      <c r="K19" s="661"/>
      <c r="L19" s="661"/>
      <c r="M19" s="661"/>
      <c r="N19" s="661"/>
      <c r="O19" s="661"/>
      <c r="P19" s="661"/>
      <c r="Q19" s="661"/>
    </row>
    <row r="20" customFormat="false" ht="12.75" hidden="false" customHeight="true" outlineLevel="0" collapsed="false">
      <c r="A20" s="237" t="n">
        <v>12</v>
      </c>
      <c r="B20" s="513" t="s">
        <v>608</v>
      </c>
      <c r="C20" s="662" t="n">
        <v>214440</v>
      </c>
      <c r="D20" s="662" t="n">
        <v>182826</v>
      </c>
      <c r="E20" s="662" t="n">
        <v>31614</v>
      </c>
      <c r="F20" s="661"/>
      <c r="G20" s="661"/>
      <c r="H20" s="661"/>
      <c r="I20" s="661"/>
      <c r="J20" s="661"/>
      <c r="K20" s="661"/>
      <c r="L20" s="661"/>
      <c r="M20" s="661"/>
      <c r="N20" s="661"/>
      <c r="O20" s="661"/>
      <c r="P20" s="661"/>
      <c r="Q20" s="661"/>
    </row>
    <row r="21" customFormat="false" ht="12.75" hidden="false" customHeight="true" outlineLevel="0" collapsed="false">
      <c r="A21" s="237" t="n">
        <v>13</v>
      </c>
      <c r="B21" s="513" t="s">
        <v>609</v>
      </c>
      <c r="C21" s="662" t="n">
        <v>1267127</v>
      </c>
      <c r="D21" s="662" t="n">
        <v>1253848</v>
      </c>
      <c r="E21" s="662" t="n">
        <v>13279</v>
      </c>
      <c r="F21" s="661"/>
      <c r="G21" s="661"/>
      <c r="H21" s="661"/>
      <c r="I21" s="661"/>
      <c r="J21" s="661"/>
      <c r="K21" s="661"/>
      <c r="L21" s="661"/>
      <c r="M21" s="661"/>
      <c r="N21" s="661"/>
      <c r="O21" s="661"/>
      <c r="P21" s="661"/>
      <c r="Q21" s="661"/>
    </row>
    <row r="22" customFormat="false" ht="12.75" hidden="false" customHeight="true" outlineLevel="0" collapsed="false">
      <c r="A22" s="237"/>
      <c r="B22" s="203" t="s">
        <v>610</v>
      </c>
      <c r="C22" s="508"/>
      <c r="D22" s="508"/>
      <c r="E22" s="508"/>
      <c r="F22" s="661"/>
      <c r="G22" s="661"/>
      <c r="H22" s="661"/>
      <c r="I22" s="661"/>
      <c r="J22" s="661"/>
      <c r="K22" s="661"/>
      <c r="L22" s="661"/>
      <c r="M22" s="661"/>
      <c r="N22" s="661"/>
      <c r="O22" s="661"/>
      <c r="P22" s="661"/>
      <c r="Q22" s="661"/>
    </row>
    <row r="23" customFormat="false" ht="12.75" hidden="false" customHeight="true" outlineLevel="0" collapsed="false">
      <c r="A23" s="237" t="n">
        <v>14</v>
      </c>
      <c r="B23" s="513" t="s">
        <v>611</v>
      </c>
      <c r="C23" s="662" t="n">
        <v>392466</v>
      </c>
      <c r="D23" s="662" t="n">
        <v>385498</v>
      </c>
      <c r="E23" s="662" t="n">
        <v>6968</v>
      </c>
      <c r="F23" s="661"/>
      <c r="G23" s="661"/>
      <c r="H23" s="661"/>
      <c r="I23" s="661"/>
      <c r="J23" s="661"/>
      <c r="K23" s="661"/>
      <c r="L23" s="661"/>
      <c r="M23" s="661"/>
      <c r="N23" s="661"/>
      <c r="O23" s="661"/>
      <c r="P23" s="661"/>
      <c r="Q23" s="661"/>
    </row>
    <row r="24" customFormat="false" ht="12.75" hidden="false" customHeight="true" outlineLevel="0" collapsed="false">
      <c r="A24" s="237" t="n">
        <v>15</v>
      </c>
      <c r="B24" s="517" t="s">
        <v>612</v>
      </c>
      <c r="C24" s="662" t="n">
        <v>240790</v>
      </c>
      <c r="D24" s="662" t="n">
        <v>237435</v>
      </c>
      <c r="E24" s="662" t="n">
        <v>3355</v>
      </c>
      <c r="F24" s="661"/>
      <c r="G24" s="661"/>
      <c r="H24" s="661"/>
      <c r="I24" s="661"/>
      <c r="J24" s="661"/>
      <c r="K24" s="661"/>
      <c r="L24" s="661"/>
      <c r="M24" s="661"/>
      <c r="N24" s="661"/>
      <c r="O24" s="661"/>
      <c r="P24" s="661"/>
      <c r="Q24" s="661"/>
    </row>
    <row r="25" s="553" customFormat="true" ht="18" hidden="false" customHeight="true" outlineLevel="0" collapsed="false">
      <c r="A25" s="549" t="n">
        <v>16</v>
      </c>
      <c r="B25" s="550" t="s">
        <v>359</v>
      </c>
      <c r="C25" s="658" t="n">
        <v>1528103</v>
      </c>
      <c r="D25" s="658" t="n">
        <v>1480457</v>
      </c>
      <c r="E25" s="658" t="n">
        <v>47646</v>
      </c>
      <c r="F25" s="660"/>
      <c r="G25" s="660"/>
      <c r="H25" s="660"/>
      <c r="I25" s="660"/>
      <c r="J25" s="660"/>
      <c r="K25" s="660"/>
      <c r="L25" s="660"/>
      <c r="M25" s="660"/>
      <c r="N25" s="660"/>
      <c r="O25" s="660"/>
      <c r="P25" s="660"/>
      <c r="Q25" s="660"/>
    </row>
    <row r="26" customFormat="false" ht="12.75" hidden="false" customHeight="true" outlineLevel="0" collapsed="false">
      <c r="A26" s="237"/>
      <c r="B26" s="554" t="s">
        <v>597</v>
      </c>
      <c r="C26" s="508"/>
      <c r="D26" s="508"/>
      <c r="E26" s="508"/>
      <c r="F26" s="661"/>
      <c r="G26" s="661"/>
      <c r="H26" s="661"/>
      <c r="I26" s="661"/>
      <c r="J26" s="661"/>
      <c r="K26" s="661"/>
      <c r="L26" s="661"/>
      <c r="M26" s="661"/>
      <c r="N26" s="661"/>
      <c r="O26" s="661"/>
      <c r="P26" s="661"/>
      <c r="Q26" s="661"/>
    </row>
    <row r="27" customFormat="false" ht="12.75" hidden="false" customHeight="true" outlineLevel="0" collapsed="false">
      <c r="A27" s="237" t="n">
        <v>17</v>
      </c>
      <c r="B27" s="513" t="s">
        <v>598</v>
      </c>
      <c r="C27" s="662" t="n">
        <v>7341</v>
      </c>
      <c r="D27" s="662" t="n">
        <v>4806</v>
      </c>
      <c r="E27" s="662" t="n">
        <v>2535</v>
      </c>
      <c r="F27" s="661"/>
      <c r="G27" s="661"/>
      <c r="H27" s="661"/>
      <c r="I27" s="661"/>
      <c r="J27" s="661"/>
      <c r="K27" s="661"/>
      <c r="L27" s="661"/>
      <c r="M27" s="661"/>
      <c r="N27" s="661"/>
      <c r="O27" s="661"/>
      <c r="P27" s="661"/>
      <c r="Q27" s="661"/>
    </row>
    <row r="28" customFormat="false" ht="12.75" hidden="false" customHeight="true" outlineLevel="0" collapsed="false">
      <c r="A28" s="237" t="n">
        <v>18</v>
      </c>
      <c r="B28" s="513" t="s">
        <v>599</v>
      </c>
      <c r="C28" s="662" t="n">
        <v>68045</v>
      </c>
      <c r="D28" s="662" t="n">
        <v>53637</v>
      </c>
      <c r="E28" s="662" t="n">
        <v>14408</v>
      </c>
      <c r="F28" s="661"/>
      <c r="G28" s="661"/>
      <c r="H28" s="661"/>
      <c r="I28" s="661"/>
      <c r="J28" s="661"/>
      <c r="K28" s="661"/>
      <c r="L28" s="661"/>
      <c r="M28" s="661"/>
      <c r="N28" s="661"/>
      <c r="O28" s="661"/>
      <c r="P28" s="661"/>
      <c r="Q28" s="661"/>
    </row>
    <row r="29" customFormat="false" ht="12.75" hidden="false" customHeight="true" outlineLevel="0" collapsed="false">
      <c r="A29" s="237" t="n">
        <v>19</v>
      </c>
      <c r="B29" s="513" t="s">
        <v>600</v>
      </c>
      <c r="C29" s="662" t="n">
        <v>127364</v>
      </c>
      <c r="D29" s="662" t="n">
        <v>115005</v>
      </c>
      <c r="E29" s="662" t="n">
        <v>12359</v>
      </c>
      <c r="F29" s="661"/>
      <c r="G29" s="661"/>
      <c r="H29" s="661"/>
      <c r="I29" s="661"/>
      <c r="J29" s="661"/>
      <c r="K29" s="661"/>
      <c r="L29" s="661"/>
      <c r="M29" s="661"/>
      <c r="N29" s="661"/>
      <c r="O29" s="661"/>
      <c r="P29" s="661"/>
      <c r="Q29" s="661"/>
    </row>
    <row r="30" customFormat="false" ht="12.75" hidden="false" customHeight="true" outlineLevel="0" collapsed="false">
      <c r="A30" s="237" t="n">
        <v>20</v>
      </c>
      <c r="B30" s="513" t="s">
        <v>601</v>
      </c>
      <c r="C30" s="662" t="n">
        <v>284868</v>
      </c>
      <c r="D30" s="662" t="n">
        <v>280898</v>
      </c>
      <c r="E30" s="662" t="n">
        <v>3970</v>
      </c>
      <c r="F30" s="661"/>
      <c r="G30" s="661"/>
      <c r="H30" s="661"/>
      <c r="I30" s="661"/>
      <c r="J30" s="661"/>
      <c r="K30" s="661"/>
      <c r="L30" s="661"/>
      <c r="M30" s="661"/>
      <c r="N30" s="661"/>
      <c r="O30" s="661"/>
      <c r="P30" s="661"/>
      <c r="Q30" s="661"/>
    </row>
    <row r="31" customFormat="false" ht="12.75" hidden="false" customHeight="true" outlineLevel="0" collapsed="false">
      <c r="A31" s="237" t="n">
        <v>21</v>
      </c>
      <c r="B31" s="513" t="s">
        <v>602</v>
      </c>
      <c r="C31" s="662" t="n">
        <v>328063</v>
      </c>
      <c r="D31" s="662" t="n">
        <v>325526</v>
      </c>
      <c r="E31" s="662" t="n">
        <v>2537</v>
      </c>
      <c r="F31" s="661"/>
      <c r="G31" s="661"/>
      <c r="H31" s="661"/>
      <c r="I31" s="661"/>
      <c r="J31" s="661"/>
      <c r="K31" s="661"/>
      <c r="L31" s="661"/>
      <c r="M31" s="661"/>
      <c r="N31" s="661"/>
      <c r="O31" s="661"/>
      <c r="P31" s="661"/>
      <c r="Q31" s="661"/>
    </row>
    <row r="32" customFormat="false" ht="12.75" hidden="false" customHeight="true" outlineLevel="0" collapsed="false">
      <c r="A32" s="237" t="n">
        <v>22</v>
      </c>
      <c r="B32" s="513" t="s">
        <v>603</v>
      </c>
      <c r="C32" s="662" t="n">
        <v>333692</v>
      </c>
      <c r="D32" s="662" t="n">
        <v>331480</v>
      </c>
      <c r="E32" s="662" t="n">
        <v>2212</v>
      </c>
      <c r="F32" s="661"/>
      <c r="G32" s="661"/>
      <c r="H32" s="661"/>
      <c r="I32" s="661"/>
      <c r="J32" s="661"/>
      <c r="K32" s="661"/>
      <c r="L32" s="661"/>
      <c r="M32" s="661"/>
      <c r="N32" s="661"/>
      <c r="O32" s="661"/>
      <c r="P32" s="661"/>
      <c r="Q32" s="661"/>
    </row>
    <row r="33" customFormat="false" ht="12.75" hidden="false" customHeight="true" outlineLevel="0" collapsed="false">
      <c r="A33" s="237" t="n">
        <v>23</v>
      </c>
      <c r="B33" s="513" t="s">
        <v>604</v>
      </c>
      <c r="C33" s="662" t="n">
        <v>190488</v>
      </c>
      <c r="D33" s="662" t="n">
        <v>188466</v>
      </c>
      <c r="E33" s="662" t="n">
        <v>2022</v>
      </c>
    </row>
    <row r="34" customFormat="false" ht="12.75" hidden="false" customHeight="true" outlineLevel="0" collapsed="false">
      <c r="A34" s="237" t="n">
        <v>24</v>
      </c>
      <c r="B34" s="513" t="s">
        <v>605</v>
      </c>
      <c r="C34" s="662" t="n">
        <v>58675</v>
      </c>
      <c r="D34" s="662" t="n">
        <v>56887</v>
      </c>
      <c r="E34" s="662" t="n">
        <v>1788</v>
      </c>
    </row>
    <row r="35" customFormat="false" ht="12.75" hidden="false" customHeight="true" outlineLevel="0" collapsed="false">
      <c r="A35" s="237" t="n">
        <v>25</v>
      </c>
      <c r="B35" s="513" t="s">
        <v>606</v>
      </c>
      <c r="C35" s="662" t="n">
        <v>120005</v>
      </c>
      <c r="D35" s="662" t="n">
        <v>115938</v>
      </c>
      <c r="E35" s="662" t="n">
        <v>4067</v>
      </c>
    </row>
    <row r="36" customFormat="false" ht="12.75" hidden="false" customHeight="true" outlineLevel="0" collapsed="false">
      <c r="A36" s="237" t="n">
        <v>26</v>
      </c>
      <c r="B36" s="513" t="s">
        <v>607</v>
      </c>
      <c r="C36" s="662" t="n">
        <v>9562</v>
      </c>
      <c r="D36" s="662" t="n">
        <v>7814</v>
      </c>
      <c r="E36" s="662" t="n">
        <v>1748</v>
      </c>
    </row>
    <row r="37" customFormat="false" ht="12.75" hidden="false" customHeight="true" outlineLevel="0" collapsed="false">
      <c r="A37" s="237" t="n">
        <v>27</v>
      </c>
      <c r="B37" s="513" t="s">
        <v>608</v>
      </c>
      <c r="C37" s="662" t="n">
        <v>202750</v>
      </c>
      <c r="D37" s="662" t="n">
        <v>173448</v>
      </c>
      <c r="E37" s="662" t="n">
        <v>29302</v>
      </c>
      <c r="F37" s="661"/>
      <c r="G37" s="661"/>
      <c r="H37" s="661"/>
      <c r="I37" s="661"/>
      <c r="J37" s="661"/>
      <c r="K37" s="661"/>
      <c r="L37" s="661"/>
      <c r="M37" s="661"/>
      <c r="N37" s="661"/>
      <c r="O37" s="661"/>
      <c r="P37" s="661"/>
      <c r="Q37" s="661"/>
    </row>
    <row r="38" customFormat="false" ht="12.75" hidden="false" customHeight="true" outlineLevel="0" collapsed="false">
      <c r="A38" s="237" t="n">
        <v>28</v>
      </c>
      <c r="B38" s="513" t="s">
        <v>609</v>
      </c>
      <c r="C38" s="662" t="n">
        <v>1195786</v>
      </c>
      <c r="D38" s="662" t="n">
        <v>1183257</v>
      </c>
      <c r="E38" s="662" t="n">
        <v>12529</v>
      </c>
      <c r="F38" s="661"/>
      <c r="G38" s="661"/>
      <c r="H38" s="661"/>
      <c r="I38" s="661"/>
      <c r="J38" s="661"/>
      <c r="K38" s="661"/>
      <c r="L38" s="661"/>
      <c r="M38" s="661"/>
      <c r="N38" s="661"/>
      <c r="O38" s="661"/>
      <c r="P38" s="661"/>
      <c r="Q38" s="661"/>
    </row>
    <row r="39" customFormat="false" ht="12.75" hidden="false" customHeight="true" outlineLevel="0" collapsed="false">
      <c r="A39" s="237"/>
      <c r="B39" s="203" t="s">
        <v>613</v>
      </c>
      <c r="C39" s="508"/>
      <c r="D39" s="508"/>
      <c r="E39" s="508"/>
      <c r="F39" s="661"/>
      <c r="G39" s="661"/>
      <c r="H39" s="661"/>
      <c r="I39" s="661"/>
      <c r="J39" s="661"/>
      <c r="K39" s="661"/>
      <c r="L39" s="661"/>
      <c r="M39" s="661"/>
      <c r="N39" s="661"/>
      <c r="O39" s="661"/>
      <c r="P39" s="661"/>
      <c r="Q39" s="661"/>
    </row>
    <row r="40" customFormat="false" ht="12.75" hidden="false" customHeight="true" outlineLevel="0" collapsed="false">
      <c r="A40" s="237" t="n">
        <v>29</v>
      </c>
      <c r="B40" s="513" t="s">
        <v>611</v>
      </c>
      <c r="C40" s="662" t="n">
        <v>367895</v>
      </c>
      <c r="D40" s="662" t="n">
        <v>361751</v>
      </c>
      <c r="E40" s="662" t="n">
        <v>6144</v>
      </c>
      <c r="F40" s="661"/>
      <c r="G40" s="661"/>
      <c r="H40" s="661"/>
      <c r="I40" s="661"/>
      <c r="J40" s="661"/>
      <c r="K40" s="661"/>
      <c r="L40" s="661"/>
      <c r="M40" s="661"/>
      <c r="N40" s="661"/>
      <c r="O40" s="661"/>
      <c r="P40" s="661"/>
      <c r="Q40" s="661"/>
    </row>
    <row r="41" customFormat="false" ht="12.75" hidden="false" customHeight="true" outlineLevel="0" collapsed="false">
      <c r="A41" s="237" t="n">
        <v>30</v>
      </c>
      <c r="B41" s="517" t="s">
        <v>612</v>
      </c>
      <c r="C41" s="662" t="n">
        <v>223037</v>
      </c>
      <c r="D41" s="662" t="n">
        <v>219927</v>
      </c>
      <c r="E41" s="662" t="n">
        <v>3110</v>
      </c>
      <c r="F41" s="661"/>
      <c r="G41" s="661"/>
      <c r="H41" s="661"/>
      <c r="I41" s="661"/>
      <c r="J41" s="661"/>
      <c r="K41" s="661"/>
      <c r="L41" s="661"/>
      <c r="M41" s="661"/>
      <c r="N41" s="661"/>
      <c r="O41" s="661"/>
      <c r="P41" s="661"/>
      <c r="Q41" s="661"/>
    </row>
    <row r="42" s="553" customFormat="true" ht="18" hidden="false" customHeight="true" outlineLevel="0" collapsed="false">
      <c r="A42" s="549" t="n">
        <v>31</v>
      </c>
      <c r="B42" s="550" t="s">
        <v>205</v>
      </c>
      <c r="C42" s="658" t="n">
        <v>3149610</v>
      </c>
      <c r="D42" s="658" t="n">
        <v>3050916</v>
      </c>
      <c r="E42" s="658" t="n">
        <v>98694</v>
      </c>
      <c r="F42" s="660"/>
      <c r="G42" s="660"/>
      <c r="H42" s="660"/>
      <c r="I42" s="660"/>
      <c r="J42" s="660"/>
      <c r="K42" s="660"/>
      <c r="L42" s="660"/>
      <c r="M42" s="660"/>
      <c r="N42" s="660"/>
      <c r="O42" s="660"/>
      <c r="P42" s="660"/>
      <c r="Q42" s="660"/>
    </row>
    <row r="43" customFormat="false" ht="12.75" hidden="false" customHeight="true" outlineLevel="0" collapsed="false">
      <c r="A43" s="237"/>
      <c r="B43" s="554" t="s">
        <v>597</v>
      </c>
      <c r="C43" s="508"/>
      <c r="D43" s="508"/>
      <c r="E43" s="508"/>
      <c r="F43" s="661"/>
      <c r="G43" s="661"/>
      <c r="H43" s="661"/>
      <c r="I43" s="661"/>
      <c r="J43" s="661"/>
      <c r="K43" s="661"/>
      <c r="L43" s="661"/>
      <c r="M43" s="661"/>
      <c r="N43" s="661"/>
      <c r="O43" s="661"/>
      <c r="P43" s="661"/>
      <c r="Q43" s="661"/>
    </row>
    <row r="44" customFormat="false" ht="12.75" hidden="false" customHeight="true" outlineLevel="0" collapsed="false">
      <c r="A44" s="237" t="n">
        <v>32</v>
      </c>
      <c r="B44" s="513" t="s">
        <v>598</v>
      </c>
      <c r="C44" s="662" t="n">
        <v>15394</v>
      </c>
      <c r="D44" s="662" t="n">
        <v>10077</v>
      </c>
      <c r="E44" s="662" t="n">
        <v>5317</v>
      </c>
      <c r="F44" s="661"/>
      <c r="G44" s="661"/>
      <c r="H44" s="661"/>
      <c r="I44" s="661"/>
      <c r="J44" s="661"/>
      <c r="K44" s="661"/>
      <c r="L44" s="661"/>
      <c r="M44" s="661"/>
      <c r="N44" s="661"/>
      <c r="O44" s="661"/>
      <c r="P44" s="661"/>
      <c r="Q44" s="661"/>
    </row>
    <row r="45" customFormat="false" ht="12.75" hidden="false" customHeight="true" outlineLevel="0" collapsed="false">
      <c r="A45" s="237" t="n">
        <v>33</v>
      </c>
      <c r="B45" s="513" t="s">
        <v>599</v>
      </c>
      <c r="C45" s="662" t="n">
        <v>140476</v>
      </c>
      <c r="D45" s="662" t="n">
        <v>110619</v>
      </c>
      <c r="E45" s="662" t="n">
        <v>29857</v>
      </c>
      <c r="F45" s="661"/>
      <c r="G45" s="661"/>
      <c r="H45" s="661"/>
      <c r="I45" s="661"/>
      <c r="J45" s="661"/>
      <c r="K45" s="661"/>
      <c r="L45" s="661"/>
      <c r="M45" s="661"/>
      <c r="N45" s="661"/>
      <c r="O45" s="661"/>
      <c r="P45" s="661"/>
      <c r="Q45" s="661"/>
    </row>
    <row r="46" customFormat="false" ht="12.75" hidden="false" customHeight="true" outlineLevel="0" collapsed="false">
      <c r="A46" s="237" t="n">
        <v>34</v>
      </c>
      <c r="B46" s="513" t="s">
        <v>600</v>
      </c>
      <c r="C46" s="662" t="n">
        <v>261320</v>
      </c>
      <c r="D46" s="662" t="n">
        <v>235578</v>
      </c>
      <c r="E46" s="662" t="n">
        <v>25742</v>
      </c>
      <c r="F46" s="661"/>
      <c r="G46" s="661"/>
      <c r="H46" s="661"/>
      <c r="I46" s="661"/>
      <c r="J46" s="661"/>
      <c r="K46" s="661"/>
      <c r="L46" s="661"/>
      <c r="M46" s="661"/>
      <c r="N46" s="661"/>
      <c r="O46" s="661"/>
      <c r="P46" s="661"/>
      <c r="Q46" s="661"/>
    </row>
    <row r="47" customFormat="false" ht="12.75" hidden="false" customHeight="true" outlineLevel="0" collapsed="false">
      <c r="A47" s="237" t="n">
        <v>35</v>
      </c>
      <c r="B47" s="513" t="s">
        <v>601</v>
      </c>
      <c r="C47" s="662" t="n">
        <v>581122</v>
      </c>
      <c r="D47" s="662" t="n">
        <v>572871</v>
      </c>
      <c r="E47" s="662" t="n">
        <v>8251</v>
      </c>
      <c r="F47" s="661"/>
      <c r="G47" s="661"/>
      <c r="H47" s="661"/>
      <c r="I47" s="661"/>
      <c r="J47" s="661"/>
      <c r="K47" s="661"/>
      <c r="L47" s="661"/>
      <c r="M47" s="661"/>
      <c r="N47" s="661"/>
      <c r="O47" s="661"/>
      <c r="P47" s="661"/>
      <c r="Q47" s="661"/>
    </row>
    <row r="48" customFormat="false" ht="12.75" hidden="false" customHeight="true" outlineLevel="0" collapsed="false">
      <c r="A48" s="237" t="n">
        <v>36</v>
      </c>
      <c r="B48" s="513" t="s">
        <v>602</v>
      </c>
      <c r="C48" s="662" t="n">
        <v>672550</v>
      </c>
      <c r="D48" s="662" t="n">
        <v>667366</v>
      </c>
      <c r="E48" s="662" t="n">
        <v>5184</v>
      </c>
      <c r="F48" s="661"/>
      <c r="G48" s="661"/>
      <c r="H48" s="661"/>
      <c r="I48" s="661"/>
      <c r="J48" s="661"/>
      <c r="K48" s="661"/>
      <c r="L48" s="661"/>
      <c r="M48" s="661"/>
      <c r="N48" s="661"/>
      <c r="O48" s="661"/>
      <c r="P48" s="661"/>
      <c r="Q48" s="661"/>
    </row>
    <row r="49" customFormat="false" ht="12.75" hidden="false" customHeight="true" outlineLevel="0" collapsed="false">
      <c r="A49" s="237" t="n">
        <v>37</v>
      </c>
      <c r="B49" s="513" t="s">
        <v>603</v>
      </c>
      <c r="C49" s="662" t="n">
        <v>684392</v>
      </c>
      <c r="D49" s="662" t="n">
        <v>679803</v>
      </c>
      <c r="E49" s="662" t="n">
        <v>4589</v>
      </c>
      <c r="F49" s="661"/>
      <c r="G49" s="661"/>
      <c r="H49" s="661"/>
      <c r="I49" s="661"/>
      <c r="J49" s="661"/>
      <c r="K49" s="661"/>
      <c r="L49" s="661"/>
      <c r="M49" s="661"/>
      <c r="N49" s="661"/>
      <c r="O49" s="661"/>
      <c r="P49" s="661"/>
      <c r="Q49" s="661"/>
    </row>
    <row r="50" customFormat="false" ht="12.75" hidden="false" customHeight="true" outlineLevel="0" collapsed="false">
      <c r="A50" s="237" t="n">
        <v>38</v>
      </c>
      <c r="B50" s="513" t="s">
        <v>604</v>
      </c>
      <c r="C50" s="662" t="n">
        <v>403003</v>
      </c>
      <c r="D50" s="662" t="n">
        <v>398961</v>
      </c>
      <c r="E50" s="662" t="n">
        <v>4042</v>
      </c>
      <c r="F50" s="661"/>
      <c r="G50" s="661"/>
      <c r="H50" s="661"/>
      <c r="I50" s="661"/>
      <c r="J50" s="661"/>
      <c r="K50" s="661"/>
      <c r="L50" s="661"/>
      <c r="M50" s="661"/>
      <c r="N50" s="661"/>
      <c r="O50" s="661"/>
      <c r="P50" s="661"/>
      <c r="Q50" s="661"/>
    </row>
    <row r="51" customFormat="false" ht="12.75" hidden="false" customHeight="true" outlineLevel="0" collapsed="false">
      <c r="A51" s="237" t="n">
        <v>39</v>
      </c>
      <c r="B51" s="513" t="s">
        <v>605</v>
      </c>
      <c r="C51" s="662" t="n">
        <v>121846</v>
      </c>
      <c r="D51" s="662" t="n">
        <v>118104</v>
      </c>
      <c r="E51" s="662" t="n">
        <v>3742</v>
      </c>
      <c r="F51" s="661"/>
      <c r="G51" s="661"/>
      <c r="H51" s="661"/>
      <c r="I51" s="661"/>
      <c r="J51" s="661"/>
      <c r="K51" s="661"/>
      <c r="L51" s="661"/>
      <c r="M51" s="661"/>
      <c r="N51" s="661"/>
      <c r="O51" s="661"/>
      <c r="P51" s="661"/>
      <c r="Q51" s="661"/>
    </row>
    <row r="52" customFormat="false" ht="12.75" hidden="false" customHeight="true" outlineLevel="0" collapsed="false">
      <c r="A52" s="237" t="n">
        <v>40</v>
      </c>
      <c r="B52" s="513" t="s">
        <v>606</v>
      </c>
      <c r="C52" s="662" t="n">
        <v>247996</v>
      </c>
      <c r="D52" s="662" t="n">
        <v>239688</v>
      </c>
      <c r="E52" s="662" t="n">
        <v>8308</v>
      </c>
    </row>
    <row r="53" customFormat="false" ht="12.75" hidden="false" customHeight="true" outlineLevel="0" collapsed="false">
      <c r="A53" s="237" t="n">
        <v>41</v>
      </c>
      <c r="B53" s="513" t="s">
        <v>607</v>
      </c>
      <c r="C53" s="662" t="n">
        <v>21511</v>
      </c>
      <c r="D53" s="662" t="n">
        <v>17849</v>
      </c>
      <c r="E53" s="662" t="n">
        <v>3662</v>
      </c>
    </row>
    <row r="54" customFormat="false" ht="12.75" hidden="false" customHeight="true" outlineLevel="0" collapsed="false">
      <c r="A54" s="237" t="n">
        <v>42</v>
      </c>
      <c r="B54" s="513" t="s">
        <v>608</v>
      </c>
      <c r="C54" s="662" t="n">
        <v>417190</v>
      </c>
      <c r="D54" s="662" t="n">
        <v>356274</v>
      </c>
      <c r="E54" s="662" t="n">
        <v>60916</v>
      </c>
      <c r="F54" s="661"/>
      <c r="G54" s="661"/>
      <c r="H54" s="661"/>
      <c r="I54" s="661"/>
      <c r="J54" s="661"/>
      <c r="K54" s="661"/>
      <c r="L54" s="661"/>
      <c r="M54" s="661"/>
      <c r="N54" s="661"/>
      <c r="O54" s="661"/>
      <c r="P54" s="661"/>
      <c r="Q54" s="661"/>
    </row>
    <row r="55" customFormat="false" ht="12.75" hidden="false" customHeight="true" outlineLevel="0" collapsed="false">
      <c r="A55" s="237" t="n">
        <v>43</v>
      </c>
      <c r="B55" s="513" t="s">
        <v>609</v>
      </c>
      <c r="C55" s="662" t="n">
        <v>2462913</v>
      </c>
      <c r="D55" s="662" t="n">
        <v>2437105</v>
      </c>
      <c r="E55" s="662" t="n">
        <v>25808</v>
      </c>
      <c r="F55" s="661"/>
      <c r="G55" s="661"/>
      <c r="H55" s="661"/>
      <c r="I55" s="661"/>
      <c r="J55" s="661"/>
      <c r="K55" s="661"/>
      <c r="L55" s="661"/>
      <c r="M55" s="661"/>
      <c r="N55" s="661"/>
      <c r="O55" s="661"/>
      <c r="P55" s="661"/>
      <c r="Q55" s="661"/>
    </row>
    <row r="56" customFormat="false" ht="12.75" hidden="false" customHeight="true" outlineLevel="0" collapsed="false">
      <c r="A56" s="237"/>
      <c r="B56" s="203" t="s">
        <v>614</v>
      </c>
      <c r="C56" s="508"/>
      <c r="D56" s="508"/>
      <c r="E56" s="508"/>
      <c r="F56" s="661"/>
      <c r="G56" s="661"/>
      <c r="H56" s="661"/>
      <c r="I56" s="661"/>
      <c r="J56" s="661"/>
      <c r="K56" s="661"/>
      <c r="L56" s="661"/>
      <c r="M56" s="661"/>
      <c r="N56" s="661"/>
      <c r="O56" s="661"/>
      <c r="P56" s="661"/>
      <c r="Q56" s="661"/>
    </row>
    <row r="57" customFormat="false" ht="12.75" hidden="false" customHeight="true" outlineLevel="0" collapsed="false">
      <c r="A57" s="237" t="n">
        <v>44</v>
      </c>
      <c r="B57" s="513" t="s">
        <v>611</v>
      </c>
      <c r="C57" s="662" t="n">
        <v>760361</v>
      </c>
      <c r="D57" s="662" t="n">
        <v>747249</v>
      </c>
      <c r="E57" s="662" t="n">
        <v>13112</v>
      </c>
      <c r="F57" s="661"/>
      <c r="G57" s="661"/>
      <c r="H57" s="661"/>
      <c r="I57" s="661"/>
      <c r="J57" s="661"/>
      <c r="K57" s="661"/>
      <c r="L57" s="661"/>
      <c r="M57" s="661"/>
      <c r="N57" s="661"/>
      <c r="O57" s="661"/>
      <c r="P57" s="661"/>
      <c r="Q57" s="661"/>
    </row>
    <row r="58" customFormat="false" ht="12.75" hidden="false" customHeight="true" outlineLevel="0" collapsed="false">
      <c r="A58" s="237" t="n">
        <v>45</v>
      </c>
      <c r="B58" s="517" t="s">
        <v>612</v>
      </c>
      <c r="C58" s="662" t="n">
        <v>463827</v>
      </c>
      <c r="D58" s="662" t="n">
        <v>457362</v>
      </c>
      <c r="E58" s="662" t="n">
        <v>6465</v>
      </c>
      <c r="F58" s="661"/>
      <c r="G58" s="661"/>
      <c r="H58" s="661"/>
      <c r="I58" s="661"/>
      <c r="J58" s="661"/>
      <c r="K58" s="661"/>
      <c r="L58" s="661"/>
      <c r="M58" s="661"/>
      <c r="N58" s="661"/>
      <c r="O58" s="661"/>
      <c r="P58" s="661"/>
      <c r="Q58" s="661"/>
    </row>
    <row r="60" customFormat="false" ht="12" hidden="false" customHeight="false" outlineLevel="0" collapsed="false">
      <c r="A60" s="237"/>
    </row>
    <row r="61" customFormat="false" ht="12" hidden="false" customHeight="false" outlineLevel="0" collapsed="false">
      <c r="A61" s="237"/>
    </row>
    <row r="62" customFormat="false" ht="12" hidden="false" customHeight="false" outlineLevel="0" collapsed="false">
      <c r="A62" s="237"/>
    </row>
    <row r="63" customFormat="false" ht="12" hidden="false" customHeight="false" outlineLevel="0" collapsed="false">
      <c r="A63" s="237"/>
    </row>
    <row r="64" customFormat="false" ht="12" hidden="false" customHeight="false" outlineLevel="0" collapsed="false">
      <c r="A64" s="237"/>
    </row>
  </sheetData>
  <mergeCells count="7"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551388888888889" right="0.39375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colBreaks count="1" manualBreakCount="1">
    <brk id="5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560" width="3.56"/>
    <col collapsed="false" customWidth="true" hidden="false" outlineLevel="0" max="2" min="2" style="560" width="32.13"/>
    <col collapsed="false" customWidth="true" hidden="false" outlineLevel="0" max="5" min="3" style="560" width="8.99"/>
    <col collapsed="false" customWidth="true" hidden="false" outlineLevel="0" max="6" min="6" style="560" width="9.7"/>
    <col collapsed="false" customWidth="true" hidden="false" outlineLevel="0" max="8" min="7" style="560" width="8.99"/>
    <col collapsed="false" customWidth="true" hidden="false" outlineLevel="0" max="9" min="9" style="560" width="8.13"/>
    <col collapsed="false" customWidth="true" hidden="false" outlineLevel="0" max="10" min="10" style="560" width="7.99"/>
    <col collapsed="false" customWidth="true" hidden="false" outlineLevel="0" max="11" min="11" style="560" width="9.85"/>
    <col collapsed="false" customWidth="true" hidden="false" outlineLevel="0" max="12" min="12" style="560" width="8.56"/>
    <col collapsed="false" customWidth="true" hidden="false" outlineLevel="0" max="13" min="13" style="560" width="7.99"/>
    <col collapsed="false" customWidth="true" hidden="false" outlineLevel="0" max="14" min="14" style="560" width="7.13"/>
    <col collapsed="false" customWidth="true" hidden="false" outlineLevel="0" max="15" min="15" style="560" width="7.7"/>
    <col collapsed="false" customWidth="true" hidden="false" outlineLevel="0" max="16" min="16" style="560" width="9.56"/>
    <col collapsed="false" customWidth="true" hidden="false" outlineLevel="0" max="17" min="17" style="560" width="7.99"/>
    <col collapsed="false" customWidth="true" hidden="false" outlineLevel="0" max="18" min="18" style="560" width="9.42"/>
    <col collapsed="false" customWidth="true" hidden="false" outlineLevel="0" max="19" min="19" style="560" width="9.56"/>
    <col collapsed="false" customWidth="true" hidden="false" outlineLevel="0" max="20" min="20" style="560" width="8.28"/>
    <col collapsed="false" customWidth="true" hidden="false" outlineLevel="0" max="21" min="21" style="562" width="8.56"/>
    <col collapsed="false" customWidth="true" hidden="false" outlineLevel="0" max="24" min="22" style="560" width="8.56"/>
    <col collapsed="false" customWidth="false" hidden="false" outlineLevel="0" max="257" min="25" style="560" width="11.42"/>
  </cols>
  <sheetData>
    <row r="1" customFormat="false" ht="9.75" hidden="false" customHeight="true" outlineLevel="0" collapsed="false">
      <c r="A1" s="560" t="s">
        <v>199</v>
      </c>
      <c r="H1" s="663"/>
      <c r="Q1" s="583"/>
      <c r="T1" s="593"/>
    </row>
    <row r="2" customFormat="false" ht="9.75" hidden="false" customHeight="true" outlineLevel="0" collapsed="false">
      <c r="A2" s="594" t="s">
        <v>758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  <c r="M2" s="594"/>
      <c r="N2" s="594"/>
      <c r="O2" s="594"/>
      <c r="P2" s="594"/>
      <c r="Q2" s="594"/>
      <c r="R2" s="594"/>
      <c r="S2" s="594"/>
      <c r="T2" s="594"/>
    </row>
    <row r="3" customFormat="false" ht="9.75" hidden="false" customHeight="true" outlineLevel="0" collapsed="false">
      <c r="A3" s="594" t="s">
        <v>759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  <c r="S3" s="594"/>
      <c r="T3" s="594"/>
    </row>
    <row r="4" customFormat="false" ht="9.75" hidden="false" customHeight="true" outlineLevel="0" collapsed="false">
      <c r="A4" s="594" t="s">
        <v>765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  <c r="S4" s="594"/>
      <c r="T4" s="594"/>
    </row>
    <row r="5" customFormat="false" ht="9.75" hidden="false" customHeight="true" outlineLevel="0" collapsed="false"/>
    <row r="6" customFormat="false" ht="10.5" hidden="false" customHeight="true" outlineLevel="0" collapsed="false">
      <c r="A6" s="563" t="s">
        <v>204</v>
      </c>
      <c r="B6" s="564" t="s">
        <v>761</v>
      </c>
      <c r="C6" s="564" t="s">
        <v>205</v>
      </c>
      <c r="D6" s="567" t="s">
        <v>479</v>
      </c>
      <c r="E6" s="567"/>
      <c r="F6" s="567"/>
      <c r="G6" s="567"/>
      <c r="H6" s="567"/>
      <c r="I6" s="567"/>
      <c r="J6" s="567"/>
      <c r="K6" s="567"/>
      <c r="L6" s="567"/>
      <c r="M6" s="567"/>
      <c r="N6" s="567"/>
      <c r="O6" s="567"/>
      <c r="P6" s="567"/>
      <c r="Q6" s="567"/>
      <c r="R6" s="567"/>
      <c r="S6" s="567"/>
      <c r="T6" s="567"/>
    </row>
    <row r="7" customFormat="false" ht="12.75" hidden="false" customHeight="true" outlineLevel="0" collapsed="false">
      <c r="A7" s="563"/>
      <c r="B7" s="564"/>
      <c r="C7" s="564"/>
      <c r="D7" s="564" t="s">
        <v>636</v>
      </c>
      <c r="E7" s="564"/>
      <c r="F7" s="564"/>
      <c r="G7" s="564"/>
      <c r="H7" s="564"/>
      <c r="I7" s="564"/>
      <c r="J7" s="564"/>
      <c r="K7" s="564"/>
      <c r="L7" s="564"/>
      <c r="M7" s="564"/>
      <c r="N7" s="564"/>
      <c r="O7" s="564"/>
      <c r="P7" s="564"/>
      <c r="Q7" s="608" t="s">
        <v>766</v>
      </c>
      <c r="R7" s="567" t="s">
        <v>767</v>
      </c>
      <c r="S7" s="567"/>
      <c r="T7" s="567"/>
    </row>
    <row r="8" customFormat="false" ht="12" hidden="false" customHeight="true" outlineLevel="0" collapsed="false">
      <c r="A8" s="563"/>
      <c r="B8" s="564"/>
      <c r="C8" s="564"/>
      <c r="D8" s="596" t="s">
        <v>639</v>
      </c>
      <c r="E8" s="596"/>
      <c r="F8" s="596"/>
      <c r="G8" s="596"/>
      <c r="H8" s="596"/>
      <c r="I8" s="564" t="s">
        <v>484</v>
      </c>
      <c r="J8" s="564"/>
      <c r="K8" s="564"/>
      <c r="L8" s="564"/>
      <c r="M8" s="564"/>
      <c r="N8" s="564" t="s">
        <v>485</v>
      </c>
      <c r="O8" s="564"/>
      <c r="P8" s="564" t="s">
        <v>768</v>
      </c>
      <c r="Q8" s="608"/>
      <c r="R8" s="567" t="s">
        <v>769</v>
      </c>
      <c r="S8" s="567"/>
      <c r="T8" s="567" t="s">
        <v>770</v>
      </c>
    </row>
    <row r="9" customFormat="false" ht="9.75" hidden="false" customHeight="true" outlineLevel="0" collapsed="false">
      <c r="A9" s="563"/>
      <c r="B9" s="564"/>
      <c r="C9" s="564"/>
      <c r="D9" s="566" t="s">
        <v>208</v>
      </c>
      <c r="E9" s="566" t="s">
        <v>771</v>
      </c>
      <c r="F9" s="566" t="s">
        <v>490</v>
      </c>
      <c r="G9" s="566" t="s">
        <v>772</v>
      </c>
      <c r="H9" s="567" t="s">
        <v>492</v>
      </c>
      <c r="I9" s="566" t="s">
        <v>208</v>
      </c>
      <c r="J9" s="566" t="s">
        <v>773</v>
      </c>
      <c r="K9" s="566" t="s">
        <v>774</v>
      </c>
      <c r="L9" s="566" t="s">
        <v>645</v>
      </c>
      <c r="M9" s="564" t="s">
        <v>492</v>
      </c>
      <c r="N9" s="564" t="s">
        <v>646</v>
      </c>
      <c r="O9" s="564" t="s">
        <v>496</v>
      </c>
      <c r="P9" s="564"/>
      <c r="Q9" s="608"/>
      <c r="R9" s="567"/>
      <c r="S9" s="567"/>
      <c r="T9" s="567"/>
    </row>
    <row r="10" customFormat="false" ht="53.25" hidden="false" customHeight="true" outlineLevel="0" collapsed="false">
      <c r="A10" s="563"/>
      <c r="B10" s="564"/>
      <c r="C10" s="564"/>
      <c r="D10" s="566"/>
      <c r="E10" s="566"/>
      <c r="F10" s="566"/>
      <c r="G10" s="566"/>
      <c r="H10" s="567"/>
      <c r="I10" s="566"/>
      <c r="J10" s="566"/>
      <c r="K10" s="566"/>
      <c r="L10" s="566"/>
      <c r="M10" s="564"/>
      <c r="N10" s="564"/>
      <c r="O10" s="564"/>
      <c r="P10" s="564"/>
      <c r="Q10" s="608"/>
      <c r="R10" s="564" t="s">
        <v>775</v>
      </c>
      <c r="S10" s="564" t="s">
        <v>776</v>
      </c>
      <c r="T10" s="567"/>
    </row>
    <row r="11" s="573" customFormat="true" ht="15" hidden="false" customHeight="true" outlineLevel="0" collapsed="false">
      <c r="A11" s="569" t="n">
        <v>1</v>
      </c>
      <c r="B11" s="597" t="s">
        <v>356</v>
      </c>
      <c r="C11" s="664" t="n">
        <v>1621507</v>
      </c>
      <c r="D11" s="664" t="n">
        <v>470965</v>
      </c>
      <c r="E11" s="664" t="n">
        <v>293244</v>
      </c>
      <c r="F11" s="664" t="n">
        <v>114326</v>
      </c>
      <c r="G11" s="664" t="n">
        <v>42991</v>
      </c>
      <c r="H11" s="664" t="n">
        <v>20404</v>
      </c>
      <c r="I11" s="664" t="n">
        <v>523847</v>
      </c>
      <c r="J11" s="664" t="n">
        <v>329301</v>
      </c>
      <c r="K11" s="664" t="n">
        <v>35077</v>
      </c>
      <c r="L11" s="664" t="n">
        <v>44704</v>
      </c>
      <c r="M11" s="664" t="n">
        <v>114765</v>
      </c>
      <c r="N11" s="664" t="n">
        <v>476548</v>
      </c>
      <c r="O11" s="664" t="n">
        <v>19415</v>
      </c>
      <c r="P11" s="664" t="n">
        <v>130732</v>
      </c>
      <c r="Q11" s="664" t="n">
        <v>1030507</v>
      </c>
      <c r="R11" s="664" t="n">
        <v>38760</v>
      </c>
      <c r="S11" s="664" t="n">
        <v>5909</v>
      </c>
      <c r="T11" s="664" t="n">
        <v>15668</v>
      </c>
      <c r="U11" s="572"/>
    </row>
    <row r="12" customFormat="false" ht="10.5" hidden="false" customHeight="true" outlineLevel="0" collapsed="false">
      <c r="A12" s="574"/>
      <c r="B12" s="599" t="s">
        <v>597</v>
      </c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576"/>
      <c r="O12" s="576"/>
      <c r="P12" s="576"/>
      <c r="Q12" s="576"/>
      <c r="R12" s="576"/>
      <c r="S12" s="576"/>
      <c r="T12" s="576"/>
    </row>
    <row r="13" customFormat="false" ht="9.75" hidden="false" customHeight="true" outlineLevel="0" collapsed="false">
      <c r="A13" s="574" t="n">
        <v>2</v>
      </c>
      <c r="B13" s="579" t="s">
        <v>598</v>
      </c>
      <c r="C13" s="578" t="n">
        <v>8053</v>
      </c>
      <c r="D13" s="578" t="n">
        <v>1984</v>
      </c>
      <c r="E13" s="578" t="n">
        <v>1479</v>
      </c>
      <c r="F13" s="578" t="n">
        <v>217</v>
      </c>
      <c r="G13" s="578" t="n">
        <v>9</v>
      </c>
      <c r="H13" s="578" t="n">
        <v>279</v>
      </c>
      <c r="I13" s="578" t="n">
        <v>1959</v>
      </c>
      <c r="J13" s="578" t="n">
        <v>1353</v>
      </c>
      <c r="K13" s="578" t="n">
        <v>84</v>
      </c>
      <c r="L13" s="578" t="n">
        <v>6</v>
      </c>
      <c r="M13" s="578" t="n">
        <v>516</v>
      </c>
      <c r="N13" s="578" t="n">
        <v>3771</v>
      </c>
      <c r="O13" s="578" t="n">
        <v>266</v>
      </c>
      <c r="P13" s="578" t="n">
        <v>73</v>
      </c>
      <c r="Q13" s="578" t="n">
        <v>6866</v>
      </c>
      <c r="R13" s="578" t="n">
        <v>58</v>
      </c>
      <c r="S13" s="578" t="n">
        <v>18</v>
      </c>
      <c r="T13" s="578" t="n">
        <v>34</v>
      </c>
    </row>
    <row r="14" customFormat="false" ht="9.75" hidden="false" customHeight="true" outlineLevel="0" collapsed="false">
      <c r="A14" s="574" t="n">
        <v>3</v>
      </c>
      <c r="B14" s="579" t="s">
        <v>599</v>
      </c>
      <c r="C14" s="578" t="n">
        <v>72431</v>
      </c>
      <c r="D14" s="578" t="n">
        <v>14006</v>
      </c>
      <c r="E14" s="578" t="n">
        <v>11252</v>
      </c>
      <c r="F14" s="578" t="n">
        <v>1075</v>
      </c>
      <c r="G14" s="578" t="n">
        <v>37</v>
      </c>
      <c r="H14" s="578" t="n">
        <v>1642</v>
      </c>
      <c r="I14" s="578" t="n">
        <v>17261</v>
      </c>
      <c r="J14" s="578" t="n">
        <v>12419</v>
      </c>
      <c r="K14" s="578" t="n">
        <v>435</v>
      </c>
      <c r="L14" s="578" t="n">
        <v>27</v>
      </c>
      <c r="M14" s="578" t="n">
        <v>4380</v>
      </c>
      <c r="N14" s="578" t="n">
        <v>38350</v>
      </c>
      <c r="O14" s="578" t="n">
        <v>2463</v>
      </c>
      <c r="P14" s="578" t="n">
        <v>351</v>
      </c>
      <c r="Q14" s="578" t="n">
        <v>64610</v>
      </c>
      <c r="R14" s="578" t="n">
        <v>482</v>
      </c>
      <c r="S14" s="578" t="n">
        <v>133</v>
      </c>
      <c r="T14" s="578" t="n">
        <v>263</v>
      </c>
    </row>
    <row r="15" customFormat="false" ht="9.75" hidden="false" customHeight="true" outlineLevel="0" collapsed="false">
      <c r="A15" s="574" t="n">
        <v>4</v>
      </c>
      <c r="B15" s="579" t="s">
        <v>600</v>
      </c>
      <c r="C15" s="578" t="n">
        <v>133956</v>
      </c>
      <c r="D15" s="578" t="n">
        <v>34941</v>
      </c>
      <c r="E15" s="578" t="n">
        <v>30027</v>
      </c>
      <c r="F15" s="578" t="n">
        <v>2518</v>
      </c>
      <c r="G15" s="578" t="n">
        <v>88</v>
      </c>
      <c r="H15" s="578" t="n">
        <v>2308</v>
      </c>
      <c r="I15" s="578" t="n">
        <v>35290</v>
      </c>
      <c r="J15" s="578" t="n">
        <v>26390</v>
      </c>
      <c r="K15" s="578" t="n">
        <v>584</v>
      </c>
      <c r="L15" s="578" t="n">
        <v>36</v>
      </c>
      <c r="M15" s="578" t="n">
        <v>8280</v>
      </c>
      <c r="N15" s="578" t="n">
        <v>56408</v>
      </c>
      <c r="O15" s="578" t="n">
        <v>2944</v>
      </c>
      <c r="P15" s="578" t="n">
        <v>4373</v>
      </c>
      <c r="Q15" s="578" t="n">
        <v>97893</v>
      </c>
      <c r="R15" s="578" t="n">
        <v>1068</v>
      </c>
      <c r="S15" s="578" t="n">
        <v>177</v>
      </c>
      <c r="T15" s="578" t="n">
        <v>578</v>
      </c>
    </row>
    <row r="16" customFormat="false" ht="9.75" hidden="false" customHeight="true" outlineLevel="0" collapsed="false">
      <c r="A16" s="574" t="n">
        <v>5</v>
      </c>
      <c r="B16" s="579" t="s">
        <v>601</v>
      </c>
      <c r="C16" s="578" t="n">
        <v>296254</v>
      </c>
      <c r="D16" s="578" t="n">
        <v>75729</v>
      </c>
      <c r="E16" s="578" t="n">
        <v>67114</v>
      </c>
      <c r="F16" s="578" t="n">
        <v>5330</v>
      </c>
      <c r="G16" s="578" t="n">
        <v>278</v>
      </c>
      <c r="H16" s="578" t="n">
        <v>3007</v>
      </c>
      <c r="I16" s="578" t="n">
        <v>95681</v>
      </c>
      <c r="J16" s="578" t="n">
        <v>71886</v>
      </c>
      <c r="K16" s="578" t="n">
        <v>916</v>
      </c>
      <c r="L16" s="578" t="n">
        <v>80</v>
      </c>
      <c r="M16" s="578" t="n">
        <v>22799</v>
      </c>
      <c r="N16" s="578" t="n">
        <v>91527</v>
      </c>
      <c r="O16" s="578" t="n">
        <v>3693</v>
      </c>
      <c r="P16" s="578" t="n">
        <v>29624</v>
      </c>
      <c r="Q16" s="578" t="n">
        <v>166770</v>
      </c>
      <c r="R16" s="578" t="n">
        <v>4636</v>
      </c>
      <c r="S16" s="578" t="n">
        <v>540</v>
      </c>
      <c r="T16" s="578" t="n">
        <v>1808</v>
      </c>
    </row>
    <row r="17" customFormat="false" ht="9.75" hidden="false" customHeight="true" outlineLevel="0" collapsed="false">
      <c r="A17" s="574" t="n">
        <v>6</v>
      </c>
      <c r="B17" s="579" t="s">
        <v>602</v>
      </c>
      <c r="C17" s="578" t="n">
        <v>344487</v>
      </c>
      <c r="D17" s="578" t="n">
        <v>82361</v>
      </c>
      <c r="E17" s="578" t="n">
        <v>73791</v>
      </c>
      <c r="F17" s="578" t="n">
        <v>4999</v>
      </c>
      <c r="G17" s="578" t="n">
        <v>309</v>
      </c>
      <c r="H17" s="578" t="n">
        <v>3262</v>
      </c>
      <c r="I17" s="578" t="n">
        <v>113727</v>
      </c>
      <c r="J17" s="578" t="n">
        <v>84699</v>
      </c>
      <c r="K17" s="578" t="n">
        <v>1050</v>
      </c>
      <c r="L17" s="578" t="n">
        <v>79</v>
      </c>
      <c r="M17" s="578" t="n">
        <v>27899</v>
      </c>
      <c r="N17" s="578" t="n">
        <v>107533</v>
      </c>
      <c r="O17" s="578" t="n">
        <v>4026</v>
      </c>
      <c r="P17" s="578" t="n">
        <v>36840</v>
      </c>
      <c r="Q17" s="578" t="n">
        <v>193887</v>
      </c>
      <c r="R17" s="578" t="n">
        <v>8927</v>
      </c>
      <c r="S17" s="578" t="n">
        <v>1181</v>
      </c>
      <c r="T17" s="578" t="n">
        <v>2999</v>
      </c>
    </row>
    <row r="18" customFormat="false" ht="9.75" hidden="false" customHeight="true" outlineLevel="0" collapsed="false">
      <c r="A18" s="574" t="n">
        <v>7</v>
      </c>
      <c r="B18" s="579" t="s">
        <v>603</v>
      </c>
      <c r="C18" s="578" t="n">
        <v>350700</v>
      </c>
      <c r="D18" s="578" t="n">
        <v>76876</v>
      </c>
      <c r="E18" s="578" t="n">
        <v>69213</v>
      </c>
      <c r="F18" s="578" t="n">
        <v>4235</v>
      </c>
      <c r="G18" s="578" t="n">
        <v>361</v>
      </c>
      <c r="H18" s="578" t="n">
        <v>3067</v>
      </c>
      <c r="I18" s="578" t="n">
        <v>117753</v>
      </c>
      <c r="J18" s="578" t="n">
        <v>86704</v>
      </c>
      <c r="K18" s="578" t="n">
        <v>1225</v>
      </c>
      <c r="L18" s="578" t="n">
        <v>377</v>
      </c>
      <c r="M18" s="578" t="n">
        <v>29447</v>
      </c>
      <c r="N18" s="578" t="n">
        <v>113475</v>
      </c>
      <c r="O18" s="578" t="n">
        <v>4146</v>
      </c>
      <c r="P18" s="578" t="n">
        <v>38450</v>
      </c>
      <c r="Q18" s="578" t="n">
        <v>200992</v>
      </c>
      <c r="R18" s="578" t="n">
        <v>11810</v>
      </c>
      <c r="S18" s="578" t="n">
        <v>1678</v>
      </c>
      <c r="T18" s="578" t="n">
        <v>3733</v>
      </c>
    </row>
    <row r="19" customFormat="false" ht="9.75" hidden="false" customHeight="true" outlineLevel="0" collapsed="false">
      <c r="A19" s="574" t="n">
        <v>8</v>
      </c>
      <c r="B19" s="579" t="s">
        <v>604</v>
      </c>
      <c r="C19" s="578" t="n">
        <v>212515</v>
      </c>
      <c r="D19" s="578" t="n">
        <v>57264</v>
      </c>
      <c r="E19" s="578" t="n">
        <v>37943</v>
      </c>
      <c r="F19" s="578" t="n">
        <v>11740</v>
      </c>
      <c r="G19" s="578" t="n">
        <v>5427</v>
      </c>
      <c r="H19" s="578" t="n">
        <v>2154</v>
      </c>
      <c r="I19" s="578" t="n">
        <v>70491</v>
      </c>
      <c r="J19" s="578" t="n">
        <v>44729</v>
      </c>
      <c r="K19" s="578" t="n">
        <v>4179</v>
      </c>
      <c r="L19" s="578" t="n">
        <v>5665</v>
      </c>
      <c r="M19" s="578" t="n">
        <v>15918</v>
      </c>
      <c r="N19" s="578" t="n">
        <v>62774</v>
      </c>
      <c r="O19" s="578" t="n">
        <v>1737</v>
      </c>
      <c r="P19" s="578" t="n">
        <v>20249</v>
      </c>
      <c r="Q19" s="578" t="n">
        <v>128713</v>
      </c>
      <c r="R19" s="578" t="n">
        <v>8902</v>
      </c>
      <c r="S19" s="578" t="n">
        <v>1362</v>
      </c>
      <c r="T19" s="578" t="n">
        <v>2797</v>
      </c>
    </row>
    <row r="20" customFormat="false" ht="9.75" hidden="false" customHeight="true" outlineLevel="0" collapsed="false">
      <c r="A20" s="574" t="n">
        <v>9</v>
      </c>
      <c r="B20" s="579" t="s">
        <v>605</v>
      </c>
      <c r="C20" s="578" t="n">
        <v>63171</v>
      </c>
      <c r="D20" s="578" t="n">
        <v>37148</v>
      </c>
      <c r="E20" s="578" t="n">
        <v>1337</v>
      </c>
      <c r="F20" s="578" t="n">
        <v>22853</v>
      </c>
      <c r="G20" s="578" t="n">
        <v>11571</v>
      </c>
      <c r="H20" s="578" t="n">
        <v>1387</v>
      </c>
      <c r="I20" s="578" t="n">
        <v>23610</v>
      </c>
      <c r="J20" s="578" t="n">
        <v>970</v>
      </c>
      <c r="K20" s="578" t="n">
        <v>8339</v>
      </c>
      <c r="L20" s="578" t="n">
        <v>12420</v>
      </c>
      <c r="M20" s="578" t="n">
        <v>1881</v>
      </c>
      <c r="N20" s="578" t="n">
        <v>1935</v>
      </c>
      <c r="O20" s="578" t="n">
        <v>74</v>
      </c>
      <c r="P20" s="578" t="n">
        <v>404</v>
      </c>
      <c r="Q20" s="578" t="n">
        <v>52479</v>
      </c>
      <c r="R20" s="578" t="n">
        <v>1280</v>
      </c>
      <c r="S20" s="578" t="n">
        <v>218</v>
      </c>
      <c r="T20" s="578" t="n">
        <v>799</v>
      </c>
    </row>
    <row r="21" customFormat="false" ht="9.75" hidden="false" customHeight="true" outlineLevel="0" collapsed="false">
      <c r="A21" s="574" t="n">
        <v>10</v>
      </c>
      <c r="B21" s="579" t="s">
        <v>606</v>
      </c>
      <c r="C21" s="578" t="n">
        <v>127991</v>
      </c>
      <c r="D21" s="578" t="n">
        <v>82785</v>
      </c>
      <c r="E21" s="578" t="n">
        <v>977</v>
      </c>
      <c r="F21" s="578" t="n">
        <v>55535</v>
      </c>
      <c r="G21" s="578" t="n">
        <v>23388</v>
      </c>
      <c r="H21" s="578" t="n">
        <v>2885</v>
      </c>
      <c r="I21" s="578" t="n">
        <v>44222</v>
      </c>
      <c r="J21" s="578" t="n">
        <v>127</v>
      </c>
      <c r="K21" s="578" t="n">
        <v>16461</v>
      </c>
      <c r="L21" s="578" t="n">
        <v>24483</v>
      </c>
      <c r="M21" s="578" t="n">
        <v>3151</v>
      </c>
      <c r="N21" s="578" t="n">
        <v>597</v>
      </c>
      <c r="O21" s="578" t="n">
        <v>49</v>
      </c>
      <c r="P21" s="578" t="n">
        <v>338</v>
      </c>
      <c r="Q21" s="578" t="n">
        <v>108278</v>
      </c>
      <c r="R21" s="578" t="n">
        <v>1179</v>
      </c>
      <c r="S21" s="578" t="n">
        <v>432</v>
      </c>
      <c r="T21" s="578" t="n">
        <v>2035</v>
      </c>
    </row>
    <row r="22" customFormat="false" ht="9.75" hidden="false" customHeight="true" outlineLevel="0" collapsed="false">
      <c r="A22" s="574" t="n">
        <v>11</v>
      </c>
      <c r="B22" s="579" t="s">
        <v>607</v>
      </c>
      <c r="C22" s="578" t="n">
        <v>11949</v>
      </c>
      <c r="D22" s="578" t="n">
        <v>7871</v>
      </c>
      <c r="E22" s="578" t="n">
        <v>111</v>
      </c>
      <c r="F22" s="578" t="n">
        <v>5824</v>
      </c>
      <c r="G22" s="578" t="n">
        <v>1523</v>
      </c>
      <c r="H22" s="578" t="n">
        <v>413</v>
      </c>
      <c r="I22" s="578" t="n">
        <v>3853</v>
      </c>
      <c r="J22" s="578" t="n">
        <v>24</v>
      </c>
      <c r="K22" s="578" t="n">
        <v>1804</v>
      </c>
      <c r="L22" s="578" t="n">
        <v>1531</v>
      </c>
      <c r="M22" s="578" t="n">
        <v>494</v>
      </c>
      <c r="N22" s="578" t="n">
        <v>178</v>
      </c>
      <c r="O22" s="578" t="n">
        <v>17</v>
      </c>
      <c r="P22" s="578" t="n">
        <v>30</v>
      </c>
      <c r="Q22" s="578" t="n">
        <v>10019</v>
      </c>
      <c r="R22" s="578" t="n">
        <v>418</v>
      </c>
      <c r="S22" s="578" t="n">
        <v>170</v>
      </c>
      <c r="T22" s="578" t="n">
        <v>622</v>
      </c>
    </row>
    <row r="23" customFormat="false" ht="12" hidden="false" customHeight="true" outlineLevel="0" collapsed="false">
      <c r="A23" s="574" t="n">
        <v>12</v>
      </c>
      <c r="B23" s="579" t="s">
        <v>608</v>
      </c>
      <c r="C23" s="578" t="n">
        <v>214440</v>
      </c>
      <c r="D23" s="578" t="n">
        <v>50931</v>
      </c>
      <c r="E23" s="578" t="n">
        <v>42758</v>
      </c>
      <c r="F23" s="578" t="n">
        <v>3810</v>
      </c>
      <c r="G23" s="578" t="n">
        <v>134</v>
      </c>
      <c r="H23" s="578" t="n">
        <v>4229</v>
      </c>
      <c r="I23" s="578" t="n">
        <v>54510</v>
      </c>
      <c r="J23" s="578" t="n">
        <v>40162</v>
      </c>
      <c r="K23" s="578" t="n">
        <v>1103</v>
      </c>
      <c r="L23" s="578" t="n">
        <v>69</v>
      </c>
      <c r="M23" s="578" t="n">
        <v>13176</v>
      </c>
      <c r="N23" s="578" t="n">
        <v>98529</v>
      </c>
      <c r="O23" s="578" t="n">
        <v>5673</v>
      </c>
      <c r="P23" s="578" t="n">
        <v>4797</v>
      </c>
      <c r="Q23" s="578" t="n">
        <v>169369</v>
      </c>
      <c r="R23" s="578" t="n">
        <v>1608</v>
      </c>
      <c r="S23" s="578" t="n">
        <v>328</v>
      </c>
      <c r="T23" s="578" t="n">
        <v>875</v>
      </c>
    </row>
    <row r="24" customFormat="false" ht="9.75" hidden="false" customHeight="true" outlineLevel="0" collapsed="false">
      <c r="A24" s="574" t="n">
        <v>13</v>
      </c>
      <c r="B24" s="579" t="s">
        <v>609</v>
      </c>
      <c r="C24" s="665" t="n">
        <v>1267127</v>
      </c>
      <c r="D24" s="665" t="n">
        <v>329378</v>
      </c>
      <c r="E24" s="665" t="n">
        <v>249398</v>
      </c>
      <c r="F24" s="665" t="n">
        <v>49157</v>
      </c>
      <c r="G24" s="665" t="n">
        <v>17946</v>
      </c>
      <c r="H24" s="665" t="n">
        <v>12877</v>
      </c>
      <c r="I24" s="665" t="n">
        <v>421262</v>
      </c>
      <c r="J24" s="665" t="n">
        <v>288988</v>
      </c>
      <c r="K24" s="665" t="n">
        <v>15709</v>
      </c>
      <c r="L24" s="665" t="n">
        <v>18621</v>
      </c>
      <c r="M24" s="665" t="n">
        <v>97944</v>
      </c>
      <c r="N24" s="665" t="n">
        <v>377244</v>
      </c>
      <c r="O24" s="665" t="n">
        <v>13676</v>
      </c>
      <c r="P24" s="665" t="n">
        <v>125567</v>
      </c>
      <c r="Q24" s="665" t="n">
        <v>742841</v>
      </c>
      <c r="R24" s="665" t="n">
        <v>35555</v>
      </c>
      <c r="S24" s="665" t="n">
        <v>4979</v>
      </c>
      <c r="T24" s="665" t="n">
        <v>12136</v>
      </c>
    </row>
    <row r="25" customFormat="false" ht="9.75" hidden="false" customHeight="true" outlineLevel="0" collapsed="false">
      <c r="A25" s="574"/>
      <c r="B25" s="575" t="s">
        <v>610</v>
      </c>
      <c r="C25" s="576"/>
      <c r="D25" s="576"/>
      <c r="E25" s="576"/>
      <c r="F25" s="576"/>
      <c r="G25" s="576"/>
      <c r="H25" s="576"/>
      <c r="I25" s="576"/>
      <c r="J25" s="576"/>
      <c r="K25" s="576"/>
      <c r="L25" s="576"/>
      <c r="M25" s="576"/>
      <c r="N25" s="576"/>
      <c r="O25" s="576"/>
      <c r="P25" s="576"/>
      <c r="Q25" s="576"/>
      <c r="R25" s="576"/>
      <c r="S25" s="576"/>
      <c r="T25" s="576"/>
    </row>
    <row r="26" customFormat="false" ht="9.75" hidden="false" customHeight="true" outlineLevel="0" collapsed="false">
      <c r="A26" s="574" t="n">
        <v>14</v>
      </c>
      <c r="B26" s="581" t="s">
        <v>777</v>
      </c>
      <c r="C26" s="578"/>
      <c r="D26" s="578"/>
      <c r="E26" s="578"/>
      <c r="F26" s="578"/>
      <c r="G26" s="578"/>
      <c r="H26" s="578"/>
      <c r="I26" s="578"/>
      <c r="J26" s="578"/>
      <c r="K26" s="578"/>
      <c r="L26" s="578"/>
      <c r="M26" s="578"/>
      <c r="N26" s="578"/>
      <c r="O26" s="578"/>
      <c r="P26" s="578"/>
      <c r="Q26" s="578"/>
      <c r="R26" s="578"/>
      <c r="S26" s="578"/>
      <c r="T26" s="578"/>
    </row>
    <row r="27" customFormat="false" ht="9.75" hidden="false" customHeight="true" outlineLevel="0" collapsed="false">
      <c r="B27" s="579" t="s">
        <v>778</v>
      </c>
      <c r="C27" s="578" t="n">
        <v>392466</v>
      </c>
      <c r="D27" s="578" t="n">
        <v>93370</v>
      </c>
      <c r="E27" s="578" t="n">
        <v>62329</v>
      </c>
      <c r="F27" s="578" t="n">
        <v>20974</v>
      </c>
      <c r="G27" s="578" t="n">
        <v>6240</v>
      </c>
      <c r="H27" s="578" t="n">
        <v>3827</v>
      </c>
      <c r="I27" s="578" t="n">
        <v>139299</v>
      </c>
      <c r="J27" s="578" t="n">
        <v>89258</v>
      </c>
      <c r="K27" s="578" t="n">
        <v>9913</v>
      </c>
      <c r="L27" s="578" t="n">
        <v>9412</v>
      </c>
      <c r="M27" s="578" t="n">
        <v>30716</v>
      </c>
      <c r="N27" s="578" t="n">
        <v>116361</v>
      </c>
      <c r="O27" s="578" t="n">
        <v>3472</v>
      </c>
      <c r="P27" s="578" t="n">
        <v>39964</v>
      </c>
      <c r="Q27" s="578" t="n">
        <v>246617</v>
      </c>
      <c r="R27" s="578" t="n">
        <v>9510</v>
      </c>
      <c r="S27" s="578" t="n">
        <v>1595</v>
      </c>
      <c r="T27" s="578" t="n">
        <v>5295</v>
      </c>
    </row>
    <row r="28" customFormat="false" ht="9" hidden="false" customHeight="true" outlineLevel="0" collapsed="false">
      <c r="A28" s="574" t="n">
        <v>15</v>
      </c>
      <c r="B28" s="581" t="s">
        <v>652</v>
      </c>
      <c r="C28" s="578"/>
      <c r="D28" s="578"/>
      <c r="E28" s="578"/>
      <c r="F28" s="578"/>
      <c r="G28" s="578"/>
      <c r="H28" s="578"/>
      <c r="I28" s="578"/>
      <c r="J28" s="578"/>
      <c r="K28" s="578"/>
      <c r="L28" s="578"/>
      <c r="M28" s="578"/>
      <c r="N28" s="578"/>
      <c r="O28" s="578"/>
      <c r="P28" s="578"/>
      <c r="Q28" s="578"/>
      <c r="R28" s="578"/>
      <c r="S28" s="578"/>
      <c r="T28" s="578"/>
    </row>
    <row r="29" customFormat="false" ht="9.75" hidden="false" customHeight="true" outlineLevel="0" collapsed="false">
      <c r="B29" s="579" t="s">
        <v>653</v>
      </c>
      <c r="C29" s="576" t="n">
        <v>240790</v>
      </c>
      <c r="D29" s="576" t="n">
        <v>55756</v>
      </c>
      <c r="E29" s="576" t="n">
        <v>38295</v>
      </c>
      <c r="F29" s="576" t="n">
        <v>11924</v>
      </c>
      <c r="G29" s="576" t="n">
        <v>3214</v>
      </c>
      <c r="H29" s="576" t="n">
        <v>2323</v>
      </c>
      <c r="I29" s="576" t="n">
        <v>87220</v>
      </c>
      <c r="J29" s="576" t="n">
        <v>57013</v>
      </c>
      <c r="K29" s="576" t="n">
        <v>5958</v>
      </c>
      <c r="L29" s="576" t="n">
        <v>5126</v>
      </c>
      <c r="M29" s="576" t="n">
        <v>19123</v>
      </c>
      <c r="N29" s="576" t="n">
        <v>69823</v>
      </c>
      <c r="O29" s="576" t="n">
        <v>2213</v>
      </c>
      <c r="P29" s="576" t="n">
        <v>25778</v>
      </c>
      <c r="Q29" s="576" t="n">
        <v>150263</v>
      </c>
      <c r="R29" s="576" t="n">
        <v>6090</v>
      </c>
      <c r="S29" s="576" t="n">
        <v>873</v>
      </c>
      <c r="T29" s="576" t="n">
        <v>3410</v>
      </c>
    </row>
    <row r="30" s="573" customFormat="true" ht="15" hidden="false" customHeight="true" outlineLevel="0" collapsed="false">
      <c r="A30" s="569" t="n">
        <v>16</v>
      </c>
      <c r="B30" s="597" t="s">
        <v>359</v>
      </c>
      <c r="C30" s="664" t="n">
        <v>1528103</v>
      </c>
      <c r="D30" s="664" t="n">
        <v>448542</v>
      </c>
      <c r="E30" s="664" t="n">
        <v>279490</v>
      </c>
      <c r="F30" s="664" t="n">
        <v>108510</v>
      </c>
      <c r="G30" s="664" t="n">
        <v>41066</v>
      </c>
      <c r="H30" s="664" t="n">
        <v>19476</v>
      </c>
      <c r="I30" s="664" t="n">
        <v>494692</v>
      </c>
      <c r="J30" s="664" t="n">
        <v>312557</v>
      </c>
      <c r="K30" s="664" t="n">
        <v>32556</v>
      </c>
      <c r="L30" s="664" t="n">
        <v>41922</v>
      </c>
      <c r="M30" s="664" t="n">
        <v>107657</v>
      </c>
      <c r="N30" s="664" t="n">
        <v>442350</v>
      </c>
      <c r="O30" s="664" t="n">
        <v>17784</v>
      </c>
      <c r="P30" s="664" t="n">
        <v>124735</v>
      </c>
      <c r="Q30" s="664" t="n">
        <v>965597</v>
      </c>
      <c r="R30" s="664" t="n">
        <v>21678</v>
      </c>
      <c r="S30" s="664" t="n">
        <v>2987</v>
      </c>
      <c r="T30" s="664" t="n">
        <v>10790</v>
      </c>
      <c r="U30" s="572"/>
    </row>
    <row r="31" customFormat="false" ht="10.5" hidden="false" customHeight="true" outlineLevel="0" collapsed="false">
      <c r="A31" s="574"/>
      <c r="B31" s="599" t="s">
        <v>597</v>
      </c>
      <c r="C31" s="576"/>
      <c r="D31" s="576"/>
      <c r="E31" s="576"/>
      <c r="F31" s="576"/>
      <c r="G31" s="576"/>
      <c r="H31" s="576"/>
      <c r="I31" s="576"/>
      <c r="J31" s="576"/>
      <c r="K31" s="576"/>
      <c r="L31" s="576"/>
      <c r="M31" s="576"/>
      <c r="N31" s="576"/>
      <c r="O31" s="576"/>
      <c r="P31" s="576"/>
      <c r="Q31" s="576"/>
      <c r="R31" s="576"/>
      <c r="S31" s="576"/>
      <c r="T31" s="576"/>
    </row>
    <row r="32" customFormat="false" ht="9.75" hidden="false" customHeight="true" outlineLevel="0" collapsed="false">
      <c r="A32" s="574" t="n">
        <v>17</v>
      </c>
      <c r="B32" s="579" t="s">
        <v>598</v>
      </c>
      <c r="C32" s="578" t="n">
        <v>7341</v>
      </c>
      <c r="D32" s="578" t="n">
        <v>1754</v>
      </c>
      <c r="E32" s="578" t="n">
        <v>1351</v>
      </c>
      <c r="F32" s="578" t="n">
        <v>151</v>
      </c>
      <c r="G32" s="578" t="n">
        <v>8</v>
      </c>
      <c r="H32" s="578" t="n">
        <v>244</v>
      </c>
      <c r="I32" s="578" t="n">
        <v>1795</v>
      </c>
      <c r="J32" s="578" t="n">
        <v>1251</v>
      </c>
      <c r="K32" s="578" t="n">
        <v>85</v>
      </c>
      <c r="L32" s="578" t="n">
        <v>7</v>
      </c>
      <c r="M32" s="578" t="n">
        <v>452</v>
      </c>
      <c r="N32" s="578" t="n">
        <v>3498</v>
      </c>
      <c r="O32" s="578" t="n">
        <v>230</v>
      </c>
      <c r="P32" s="578" t="n">
        <v>64</v>
      </c>
      <c r="Q32" s="578" t="n">
        <v>6325</v>
      </c>
      <c r="R32" s="578" t="n">
        <v>49</v>
      </c>
      <c r="S32" s="578" t="n">
        <v>14</v>
      </c>
      <c r="T32" s="578" t="n">
        <v>27</v>
      </c>
    </row>
    <row r="33" customFormat="false" ht="9.75" hidden="false" customHeight="true" outlineLevel="0" collapsed="false">
      <c r="A33" s="574" t="n">
        <v>18</v>
      </c>
      <c r="B33" s="579" t="s">
        <v>599</v>
      </c>
      <c r="C33" s="578" t="n">
        <v>68045</v>
      </c>
      <c r="D33" s="578" t="n">
        <v>13418</v>
      </c>
      <c r="E33" s="578" t="n">
        <v>10719</v>
      </c>
      <c r="F33" s="578" t="n">
        <v>1035</v>
      </c>
      <c r="G33" s="578" t="n">
        <v>57</v>
      </c>
      <c r="H33" s="578" t="n">
        <v>1607</v>
      </c>
      <c r="I33" s="578" t="n">
        <v>16172</v>
      </c>
      <c r="J33" s="578" t="n">
        <v>11618</v>
      </c>
      <c r="K33" s="578" t="n">
        <v>396</v>
      </c>
      <c r="L33" s="578" t="n">
        <v>17</v>
      </c>
      <c r="M33" s="578" t="n">
        <v>4141</v>
      </c>
      <c r="N33" s="578" t="n">
        <v>35968</v>
      </c>
      <c r="O33" s="578" t="n">
        <v>2152</v>
      </c>
      <c r="P33" s="578" t="n">
        <v>335</v>
      </c>
      <c r="Q33" s="578" t="n">
        <v>60555</v>
      </c>
      <c r="R33" s="578" t="n">
        <v>429</v>
      </c>
      <c r="S33" s="578" t="n">
        <v>123</v>
      </c>
      <c r="T33" s="578" t="n">
        <v>249</v>
      </c>
    </row>
    <row r="34" customFormat="false" ht="9.75" hidden="false" customHeight="true" outlineLevel="0" collapsed="false">
      <c r="A34" s="574" t="n">
        <v>19</v>
      </c>
      <c r="B34" s="579" t="s">
        <v>600</v>
      </c>
      <c r="C34" s="578" t="n">
        <v>127364</v>
      </c>
      <c r="D34" s="578" t="n">
        <v>33088</v>
      </c>
      <c r="E34" s="578" t="n">
        <v>28501</v>
      </c>
      <c r="F34" s="578" t="n">
        <v>2327</v>
      </c>
      <c r="G34" s="578" t="n">
        <v>104</v>
      </c>
      <c r="H34" s="578" t="n">
        <v>2156</v>
      </c>
      <c r="I34" s="578" t="n">
        <v>33998</v>
      </c>
      <c r="J34" s="578" t="n">
        <v>25393</v>
      </c>
      <c r="K34" s="578" t="n">
        <v>546</v>
      </c>
      <c r="L34" s="578" t="n">
        <v>32</v>
      </c>
      <c r="M34" s="578" t="n">
        <v>8027</v>
      </c>
      <c r="N34" s="578" t="n">
        <v>53156</v>
      </c>
      <c r="O34" s="578" t="n">
        <v>2972</v>
      </c>
      <c r="P34" s="578" t="n">
        <v>4150</v>
      </c>
      <c r="Q34" s="578" t="n">
        <v>92865</v>
      </c>
      <c r="R34" s="578" t="n">
        <v>856</v>
      </c>
      <c r="S34" s="578" t="n">
        <v>144</v>
      </c>
      <c r="T34" s="578" t="n">
        <v>520</v>
      </c>
    </row>
    <row r="35" customFormat="false" ht="9.75" hidden="false" customHeight="true" outlineLevel="0" collapsed="false">
      <c r="A35" s="574" t="n">
        <v>20</v>
      </c>
      <c r="B35" s="579" t="s">
        <v>601</v>
      </c>
      <c r="C35" s="578" t="n">
        <v>284868</v>
      </c>
      <c r="D35" s="578" t="n">
        <v>72687</v>
      </c>
      <c r="E35" s="578" t="n">
        <v>64384</v>
      </c>
      <c r="F35" s="578" t="n">
        <v>5149</v>
      </c>
      <c r="G35" s="578" t="n">
        <v>255</v>
      </c>
      <c r="H35" s="578" t="n">
        <v>2899</v>
      </c>
      <c r="I35" s="578" t="n">
        <v>92298</v>
      </c>
      <c r="J35" s="578" t="n">
        <v>69292</v>
      </c>
      <c r="K35" s="578" t="n">
        <v>904</v>
      </c>
      <c r="L35" s="578" t="n">
        <v>65</v>
      </c>
      <c r="M35" s="578" t="n">
        <v>22037</v>
      </c>
      <c r="N35" s="578" t="n">
        <v>87387</v>
      </c>
      <c r="O35" s="578" t="n">
        <v>3416</v>
      </c>
      <c r="P35" s="578" t="n">
        <v>29080</v>
      </c>
      <c r="Q35" s="578" t="n">
        <v>160241</v>
      </c>
      <c r="R35" s="578" t="n">
        <v>2927</v>
      </c>
      <c r="S35" s="578" t="n">
        <v>295</v>
      </c>
      <c r="T35" s="578" t="n">
        <v>1460</v>
      </c>
    </row>
    <row r="36" customFormat="false" ht="9.75" hidden="false" customHeight="true" outlineLevel="0" collapsed="false">
      <c r="A36" s="574" t="n">
        <v>21</v>
      </c>
      <c r="B36" s="579" t="s">
        <v>602</v>
      </c>
      <c r="C36" s="578" t="n">
        <v>328063</v>
      </c>
      <c r="D36" s="578" t="n">
        <v>79203</v>
      </c>
      <c r="E36" s="578" t="n">
        <v>70975</v>
      </c>
      <c r="F36" s="578" t="n">
        <v>4778</v>
      </c>
      <c r="G36" s="578" t="n">
        <v>325</v>
      </c>
      <c r="H36" s="578" t="n">
        <v>3125</v>
      </c>
      <c r="I36" s="578" t="n">
        <v>109111</v>
      </c>
      <c r="J36" s="578" t="n">
        <v>81523</v>
      </c>
      <c r="K36" s="578" t="n">
        <v>1037</v>
      </c>
      <c r="L36" s="578" t="n">
        <v>75</v>
      </c>
      <c r="M36" s="578" t="n">
        <v>26476</v>
      </c>
      <c r="N36" s="578" t="n">
        <v>100919</v>
      </c>
      <c r="O36" s="578" t="n">
        <v>3665</v>
      </c>
      <c r="P36" s="578" t="n">
        <v>35165</v>
      </c>
      <c r="Q36" s="578" t="n">
        <v>183123</v>
      </c>
      <c r="R36" s="578" t="n">
        <v>5043</v>
      </c>
      <c r="S36" s="578" t="n">
        <v>607</v>
      </c>
      <c r="T36" s="578" t="n">
        <v>2024</v>
      </c>
    </row>
    <row r="37" customFormat="false" ht="9.75" hidden="false" customHeight="true" outlineLevel="0" collapsed="false">
      <c r="A37" s="574" t="n">
        <v>22</v>
      </c>
      <c r="B37" s="579" t="s">
        <v>603</v>
      </c>
      <c r="C37" s="578" t="n">
        <v>333692</v>
      </c>
      <c r="D37" s="578" t="n">
        <v>74473</v>
      </c>
      <c r="E37" s="578" t="n">
        <v>67366</v>
      </c>
      <c r="F37" s="578" t="n">
        <v>3788</v>
      </c>
      <c r="G37" s="578" t="n">
        <v>369</v>
      </c>
      <c r="H37" s="578" t="n">
        <v>2950</v>
      </c>
      <c r="I37" s="578" t="n">
        <v>112921</v>
      </c>
      <c r="J37" s="578" t="n">
        <v>83701</v>
      </c>
      <c r="K37" s="578" t="n">
        <v>1072</v>
      </c>
      <c r="L37" s="578" t="n">
        <v>343</v>
      </c>
      <c r="M37" s="578" t="n">
        <v>27805</v>
      </c>
      <c r="N37" s="578" t="n">
        <v>105415</v>
      </c>
      <c r="O37" s="578" t="n">
        <v>3792</v>
      </c>
      <c r="P37" s="578" t="n">
        <v>37091</v>
      </c>
      <c r="Q37" s="578" t="n">
        <v>189137</v>
      </c>
      <c r="R37" s="578" t="n">
        <v>6093</v>
      </c>
      <c r="S37" s="578" t="n">
        <v>766</v>
      </c>
      <c r="T37" s="578" t="n">
        <v>2317</v>
      </c>
    </row>
    <row r="38" customFormat="false" ht="9.75" hidden="false" customHeight="true" outlineLevel="0" collapsed="false">
      <c r="A38" s="574" t="n">
        <v>23</v>
      </c>
      <c r="B38" s="579" t="s">
        <v>604</v>
      </c>
      <c r="C38" s="578" t="n">
        <v>190488</v>
      </c>
      <c r="D38" s="578" t="n">
        <v>54237</v>
      </c>
      <c r="E38" s="578" t="n">
        <v>33976</v>
      </c>
      <c r="F38" s="578" t="n">
        <v>12192</v>
      </c>
      <c r="G38" s="578" t="n">
        <v>5868</v>
      </c>
      <c r="H38" s="578" t="n">
        <v>2201</v>
      </c>
      <c r="I38" s="578" t="n">
        <v>62842</v>
      </c>
      <c r="J38" s="578" t="n">
        <v>38888</v>
      </c>
      <c r="K38" s="578" t="n">
        <v>4356</v>
      </c>
      <c r="L38" s="578" t="n">
        <v>5800</v>
      </c>
      <c r="M38" s="578" t="n">
        <v>13798</v>
      </c>
      <c r="N38" s="578" t="n">
        <v>53917</v>
      </c>
      <c r="O38" s="578" t="n">
        <v>1451</v>
      </c>
      <c r="P38" s="578" t="n">
        <v>18041</v>
      </c>
      <c r="Q38" s="578" t="n">
        <v>115363</v>
      </c>
      <c r="R38" s="578" t="n">
        <v>4517</v>
      </c>
      <c r="S38" s="578" t="n">
        <v>581</v>
      </c>
      <c r="T38" s="578" t="n">
        <v>1664</v>
      </c>
    </row>
    <row r="39" customFormat="false" ht="9.75" hidden="false" customHeight="true" outlineLevel="0" collapsed="false">
      <c r="A39" s="574" t="n">
        <v>24</v>
      </c>
      <c r="B39" s="579" t="s">
        <v>605</v>
      </c>
      <c r="C39" s="578" t="n">
        <v>58675</v>
      </c>
      <c r="D39" s="578" t="n">
        <v>35302</v>
      </c>
      <c r="E39" s="578" t="n">
        <v>1224</v>
      </c>
      <c r="F39" s="578" t="n">
        <v>22049</v>
      </c>
      <c r="G39" s="578" t="n">
        <v>10762</v>
      </c>
      <c r="H39" s="578" t="n">
        <v>1267</v>
      </c>
      <c r="I39" s="578" t="n">
        <v>21519</v>
      </c>
      <c r="J39" s="578" t="n">
        <v>752</v>
      </c>
      <c r="K39" s="578" t="n">
        <v>7550</v>
      </c>
      <c r="L39" s="578" t="n">
        <v>11616</v>
      </c>
      <c r="M39" s="578" t="n">
        <v>1601</v>
      </c>
      <c r="N39" s="578" t="n">
        <v>1423</v>
      </c>
      <c r="O39" s="578" t="n">
        <v>48</v>
      </c>
      <c r="P39" s="578" t="n">
        <v>383</v>
      </c>
      <c r="Q39" s="578" t="n">
        <v>48705</v>
      </c>
      <c r="R39" s="578" t="n">
        <v>762</v>
      </c>
      <c r="S39" s="578" t="n">
        <v>131</v>
      </c>
      <c r="T39" s="578" t="n">
        <v>596</v>
      </c>
    </row>
    <row r="40" customFormat="false" ht="9.75" hidden="false" customHeight="true" outlineLevel="0" collapsed="false">
      <c r="A40" s="574" t="n">
        <v>25</v>
      </c>
      <c r="B40" s="579" t="s">
        <v>606</v>
      </c>
      <c r="C40" s="578" t="n">
        <v>120005</v>
      </c>
      <c r="D40" s="578" t="n">
        <v>78062</v>
      </c>
      <c r="E40" s="578" t="n">
        <v>909</v>
      </c>
      <c r="F40" s="578" t="n">
        <v>52344</v>
      </c>
      <c r="G40" s="578" t="n">
        <v>22123</v>
      </c>
      <c r="H40" s="578" t="n">
        <v>2686</v>
      </c>
      <c r="I40" s="578" t="n">
        <v>40971</v>
      </c>
      <c r="J40" s="578" t="n">
        <v>113</v>
      </c>
      <c r="K40" s="578" t="n">
        <v>15226</v>
      </c>
      <c r="L40" s="578" t="n">
        <v>22725</v>
      </c>
      <c r="M40" s="578" t="n">
        <v>2907</v>
      </c>
      <c r="N40" s="578" t="n">
        <v>528</v>
      </c>
      <c r="O40" s="578" t="n">
        <v>44</v>
      </c>
      <c r="P40" s="578" t="n">
        <v>400</v>
      </c>
      <c r="Q40" s="578" t="n">
        <v>101408</v>
      </c>
      <c r="R40" s="578" t="n">
        <v>763</v>
      </c>
      <c r="S40" s="578" t="n">
        <v>211</v>
      </c>
      <c r="T40" s="578" t="n">
        <v>1496</v>
      </c>
    </row>
    <row r="41" customFormat="false" ht="9.75" hidden="false" customHeight="true" outlineLevel="0" collapsed="false">
      <c r="A41" s="574" t="n">
        <v>26</v>
      </c>
      <c r="B41" s="579" t="s">
        <v>607</v>
      </c>
      <c r="C41" s="578" t="n">
        <v>9562</v>
      </c>
      <c r="D41" s="578" t="n">
        <v>6318</v>
      </c>
      <c r="E41" s="578" t="n">
        <v>85</v>
      </c>
      <c r="F41" s="578" t="n">
        <v>4697</v>
      </c>
      <c r="G41" s="578" t="n">
        <v>1195</v>
      </c>
      <c r="H41" s="578" t="n">
        <v>341</v>
      </c>
      <c r="I41" s="578" t="n">
        <v>3065</v>
      </c>
      <c r="J41" s="578" t="n">
        <v>26</v>
      </c>
      <c r="K41" s="578" t="n">
        <v>1384</v>
      </c>
      <c r="L41" s="578" t="n">
        <v>1242</v>
      </c>
      <c r="M41" s="578" t="n">
        <v>413</v>
      </c>
      <c r="N41" s="578" t="n">
        <v>139</v>
      </c>
      <c r="O41" s="578" t="n">
        <v>14</v>
      </c>
      <c r="P41" s="578" t="n">
        <v>26</v>
      </c>
      <c r="Q41" s="578" t="n">
        <v>7875</v>
      </c>
      <c r="R41" s="578" t="n">
        <v>239</v>
      </c>
      <c r="S41" s="578" t="n">
        <v>115</v>
      </c>
      <c r="T41" s="578" t="n">
        <v>437</v>
      </c>
    </row>
    <row r="42" customFormat="false" ht="12" hidden="false" customHeight="true" outlineLevel="0" collapsed="false">
      <c r="A42" s="574" t="n">
        <v>27</v>
      </c>
      <c r="B42" s="579" t="s">
        <v>608</v>
      </c>
      <c r="C42" s="578" t="n">
        <v>202750</v>
      </c>
      <c r="D42" s="578" t="n">
        <v>48260</v>
      </c>
      <c r="E42" s="578" t="n">
        <v>40571</v>
      </c>
      <c r="F42" s="578" t="n">
        <v>3513</v>
      </c>
      <c r="G42" s="578" t="n">
        <v>169</v>
      </c>
      <c r="H42" s="578" t="n">
        <v>4007</v>
      </c>
      <c r="I42" s="578" t="n">
        <v>51965</v>
      </c>
      <c r="J42" s="578" t="n">
        <v>38262</v>
      </c>
      <c r="K42" s="578" t="n">
        <v>1027</v>
      </c>
      <c r="L42" s="578" t="n">
        <v>56</v>
      </c>
      <c r="M42" s="578" t="n">
        <v>12620</v>
      </c>
      <c r="N42" s="578" t="n">
        <v>92622</v>
      </c>
      <c r="O42" s="578" t="n">
        <v>5354</v>
      </c>
      <c r="P42" s="578" t="n">
        <v>4549</v>
      </c>
      <c r="Q42" s="578" t="n">
        <v>159745</v>
      </c>
      <c r="R42" s="578" t="n">
        <v>1334</v>
      </c>
      <c r="S42" s="578" t="n">
        <v>281</v>
      </c>
      <c r="T42" s="578" t="n">
        <v>796</v>
      </c>
    </row>
    <row r="43" customFormat="false" ht="9.75" hidden="false" customHeight="true" outlineLevel="0" collapsed="false">
      <c r="A43" s="574" t="n">
        <v>28</v>
      </c>
      <c r="B43" s="579" t="s">
        <v>609</v>
      </c>
      <c r="C43" s="665" t="n">
        <v>1195786</v>
      </c>
      <c r="D43" s="665" t="n">
        <v>315902</v>
      </c>
      <c r="E43" s="665" t="n">
        <v>237925</v>
      </c>
      <c r="F43" s="665" t="n">
        <v>47956</v>
      </c>
      <c r="G43" s="665" t="n">
        <v>17579</v>
      </c>
      <c r="H43" s="665" t="n">
        <v>12442</v>
      </c>
      <c r="I43" s="665" t="n">
        <v>398691</v>
      </c>
      <c r="J43" s="665" t="n">
        <v>274156</v>
      </c>
      <c r="K43" s="665" t="n">
        <v>14919</v>
      </c>
      <c r="L43" s="665" t="n">
        <v>17899</v>
      </c>
      <c r="M43" s="665" t="n">
        <v>91717</v>
      </c>
      <c r="N43" s="665" t="n">
        <v>349061</v>
      </c>
      <c r="O43" s="665" t="n">
        <v>12372</v>
      </c>
      <c r="P43" s="665" t="n">
        <v>119760</v>
      </c>
      <c r="Q43" s="665" t="n">
        <v>696569</v>
      </c>
      <c r="R43" s="665" t="n">
        <v>19342</v>
      </c>
      <c r="S43" s="665" t="n">
        <v>2380</v>
      </c>
      <c r="T43" s="665" t="n">
        <v>8061</v>
      </c>
    </row>
    <row r="44" customFormat="false" ht="9.75" hidden="false" customHeight="true" outlineLevel="0" collapsed="false">
      <c r="A44" s="574"/>
      <c r="B44" s="575" t="s">
        <v>613</v>
      </c>
      <c r="C44" s="576"/>
      <c r="D44" s="576"/>
      <c r="E44" s="576"/>
      <c r="F44" s="576"/>
      <c r="G44" s="576"/>
      <c r="H44" s="576"/>
      <c r="I44" s="576"/>
      <c r="J44" s="576"/>
      <c r="K44" s="576"/>
      <c r="L44" s="576"/>
      <c r="M44" s="576"/>
      <c r="N44" s="576"/>
      <c r="O44" s="576"/>
      <c r="P44" s="576"/>
      <c r="Q44" s="576"/>
      <c r="R44" s="576"/>
      <c r="S44" s="576"/>
      <c r="T44" s="576"/>
    </row>
    <row r="45" customFormat="false" ht="9.75" hidden="false" customHeight="true" outlineLevel="0" collapsed="false">
      <c r="A45" s="574" t="n">
        <v>29</v>
      </c>
      <c r="B45" s="581" t="s">
        <v>777</v>
      </c>
      <c r="C45" s="578"/>
      <c r="D45" s="578"/>
      <c r="E45" s="578"/>
      <c r="F45" s="578"/>
      <c r="G45" s="578"/>
      <c r="H45" s="578"/>
      <c r="I45" s="578"/>
      <c r="J45" s="578"/>
      <c r="K45" s="578"/>
      <c r="L45" s="578"/>
      <c r="M45" s="578"/>
      <c r="N45" s="578"/>
      <c r="O45" s="578"/>
      <c r="P45" s="578"/>
      <c r="Q45" s="578"/>
      <c r="R45" s="578"/>
      <c r="S45" s="578"/>
      <c r="T45" s="578"/>
    </row>
    <row r="46" customFormat="false" ht="9.75" hidden="false" customHeight="true" outlineLevel="0" collapsed="false">
      <c r="B46" s="579" t="s">
        <v>778</v>
      </c>
      <c r="C46" s="578" t="n">
        <v>367895</v>
      </c>
      <c r="D46" s="578" t="n">
        <v>88403</v>
      </c>
      <c r="E46" s="578" t="n">
        <v>59684</v>
      </c>
      <c r="F46" s="578" t="n">
        <v>19313</v>
      </c>
      <c r="G46" s="578" t="n">
        <v>5814</v>
      </c>
      <c r="H46" s="578" t="n">
        <v>3592</v>
      </c>
      <c r="I46" s="578" t="n">
        <v>130685</v>
      </c>
      <c r="J46" s="578" t="n">
        <v>84286</v>
      </c>
      <c r="K46" s="578" t="n">
        <v>9210</v>
      </c>
      <c r="L46" s="578" t="n">
        <v>8714</v>
      </c>
      <c r="M46" s="578" t="n">
        <v>28475</v>
      </c>
      <c r="N46" s="578" t="n">
        <v>107379</v>
      </c>
      <c r="O46" s="578" t="n">
        <v>3169</v>
      </c>
      <c r="P46" s="578" t="n">
        <v>38259</v>
      </c>
      <c r="Q46" s="578" t="n">
        <v>229136</v>
      </c>
      <c r="R46" s="578" t="n">
        <v>4966</v>
      </c>
      <c r="S46" s="578" t="n">
        <v>776</v>
      </c>
      <c r="T46" s="578" t="n">
        <v>3854</v>
      </c>
    </row>
    <row r="47" customFormat="false" ht="9.75" hidden="false" customHeight="true" outlineLevel="0" collapsed="false">
      <c r="A47" s="574" t="n">
        <v>30</v>
      </c>
      <c r="B47" s="581" t="s">
        <v>652</v>
      </c>
      <c r="C47" s="578"/>
      <c r="D47" s="578"/>
      <c r="E47" s="578"/>
      <c r="F47" s="578"/>
      <c r="G47" s="578"/>
      <c r="H47" s="578"/>
      <c r="I47" s="578"/>
      <c r="J47" s="578"/>
      <c r="K47" s="578"/>
      <c r="L47" s="578"/>
      <c r="M47" s="578"/>
      <c r="N47" s="578"/>
      <c r="O47" s="578"/>
      <c r="P47" s="578"/>
      <c r="Q47" s="578"/>
      <c r="R47" s="578"/>
      <c r="S47" s="578"/>
      <c r="T47" s="578"/>
    </row>
    <row r="48" customFormat="false" ht="9.75" hidden="false" customHeight="true" outlineLevel="0" collapsed="false">
      <c r="B48" s="579" t="s">
        <v>653</v>
      </c>
      <c r="C48" s="578" t="n">
        <v>223037</v>
      </c>
      <c r="D48" s="578" t="n">
        <v>51997</v>
      </c>
      <c r="E48" s="578" t="n">
        <v>36064</v>
      </c>
      <c r="F48" s="578" t="n">
        <v>10826</v>
      </c>
      <c r="G48" s="578" t="n">
        <v>2892</v>
      </c>
      <c r="H48" s="578" t="n">
        <v>2215</v>
      </c>
      <c r="I48" s="578" t="n">
        <v>80944</v>
      </c>
      <c r="J48" s="578" t="n">
        <v>53039</v>
      </c>
      <c r="K48" s="578" t="n">
        <v>5534</v>
      </c>
      <c r="L48" s="578" t="n">
        <v>4826</v>
      </c>
      <c r="M48" s="578" t="n">
        <v>17545</v>
      </c>
      <c r="N48" s="578" t="n">
        <v>63713</v>
      </c>
      <c r="O48" s="578" t="n">
        <v>2052</v>
      </c>
      <c r="P48" s="578" t="n">
        <v>24331</v>
      </c>
      <c r="Q48" s="578" t="n">
        <v>138167</v>
      </c>
      <c r="R48" s="578" t="n">
        <v>3193</v>
      </c>
      <c r="S48" s="578" t="n">
        <v>401</v>
      </c>
      <c r="T48" s="578" t="n">
        <v>2531</v>
      </c>
    </row>
    <row r="49" s="573" customFormat="true" ht="15" hidden="false" customHeight="true" outlineLevel="0" collapsed="false">
      <c r="A49" s="569" t="n">
        <v>31</v>
      </c>
      <c r="B49" s="597" t="s">
        <v>205</v>
      </c>
      <c r="C49" s="664" t="n">
        <v>3149610</v>
      </c>
      <c r="D49" s="664" t="n">
        <v>919507</v>
      </c>
      <c r="E49" s="664" t="n">
        <v>572734</v>
      </c>
      <c r="F49" s="664" t="n">
        <v>222836</v>
      </c>
      <c r="G49" s="664" t="n">
        <v>84057</v>
      </c>
      <c r="H49" s="664" t="n">
        <v>39880</v>
      </c>
      <c r="I49" s="664" t="n">
        <v>1018539</v>
      </c>
      <c r="J49" s="664" t="n">
        <v>641858</v>
      </c>
      <c r="K49" s="664" t="n">
        <v>67633</v>
      </c>
      <c r="L49" s="664" t="n">
        <v>86626</v>
      </c>
      <c r="M49" s="664" t="n">
        <v>222422</v>
      </c>
      <c r="N49" s="664" t="n">
        <v>918898</v>
      </c>
      <c r="O49" s="664" t="n">
        <v>37199</v>
      </c>
      <c r="P49" s="664" t="n">
        <v>255467</v>
      </c>
      <c r="Q49" s="664" t="n">
        <v>1996104</v>
      </c>
      <c r="R49" s="664" t="n">
        <v>60438</v>
      </c>
      <c r="S49" s="664" t="n">
        <v>8896</v>
      </c>
      <c r="T49" s="664" t="n">
        <v>26458</v>
      </c>
      <c r="U49" s="572"/>
    </row>
    <row r="50" customFormat="false" ht="10.5" hidden="false" customHeight="true" outlineLevel="0" collapsed="false">
      <c r="A50" s="574"/>
      <c r="B50" s="599" t="s">
        <v>597</v>
      </c>
      <c r="C50" s="576"/>
      <c r="D50" s="576"/>
      <c r="E50" s="576"/>
      <c r="F50" s="576"/>
      <c r="G50" s="576"/>
      <c r="H50" s="576"/>
      <c r="I50" s="576"/>
      <c r="J50" s="576"/>
      <c r="K50" s="576"/>
      <c r="L50" s="576"/>
      <c r="M50" s="576"/>
      <c r="N50" s="576"/>
      <c r="O50" s="576"/>
      <c r="P50" s="576"/>
      <c r="Q50" s="576"/>
      <c r="R50" s="576"/>
      <c r="S50" s="576"/>
      <c r="T50" s="576"/>
    </row>
    <row r="51" customFormat="false" ht="9.75" hidden="false" customHeight="true" outlineLevel="0" collapsed="false">
      <c r="A51" s="574" t="n">
        <v>32</v>
      </c>
      <c r="B51" s="579" t="s">
        <v>598</v>
      </c>
      <c r="C51" s="578" t="n">
        <v>15394</v>
      </c>
      <c r="D51" s="578" t="n">
        <v>3738</v>
      </c>
      <c r="E51" s="578" t="n">
        <v>2830</v>
      </c>
      <c r="F51" s="578" t="n">
        <v>368</v>
      </c>
      <c r="G51" s="578" t="n">
        <v>17</v>
      </c>
      <c r="H51" s="578" t="n">
        <v>523</v>
      </c>
      <c r="I51" s="578" t="n">
        <v>3754</v>
      </c>
      <c r="J51" s="578" t="n">
        <v>2604</v>
      </c>
      <c r="K51" s="578" t="n">
        <v>169</v>
      </c>
      <c r="L51" s="578" t="n">
        <v>13</v>
      </c>
      <c r="M51" s="578" t="n">
        <v>968</v>
      </c>
      <c r="N51" s="578" t="n">
        <v>7269</v>
      </c>
      <c r="O51" s="578" t="n">
        <v>496</v>
      </c>
      <c r="P51" s="578" t="n">
        <v>137</v>
      </c>
      <c r="Q51" s="578" t="n">
        <v>13191</v>
      </c>
      <c r="R51" s="578" t="n">
        <v>107</v>
      </c>
      <c r="S51" s="578" t="n">
        <v>32</v>
      </c>
      <c r="T51" s="578" t="n">
        <v>61</v>
      </c>
    </row>
    <row r="52" customFormat="false" ht="9.75" hidden="false" customHeight="true" outlineLevel="0" collapsed="false">
      <c r="A52" s="574" t="n">
        <v>33</v>
      </c>
      <c r="B52" s="579" t="s">
        <v>599</v>
      </c>
      <c r="C52" s="578" t="n">
        <v>140476</v>
      </c>
      <c r="D52" s="578" t="n">
        <v>27424</v>
      </c>
      <c r="E52" s="578" t="n">
        <v>21971</v>
      </c>
      <c r="F52" s="578" t="n">
        <v>2110</v>
      </c>
      <c r="G52" s="578" t="n">
        <v>94</v>
      </c>
      <c r="H52" s="578" t="n">
        <v>3249</v>
      </c>
      <c r="I52" s="578" t="n">
        <v>33433</v>
      </c>
      <c r="J52" s="578" t="n">
        <v>24037</v>
      </c>
      <c r="K52" s="578" t="n">
        <v>831</v>
      </c>
      <c r="L52" s="578" t="n">
        <v>44</v>
      </c>
      <c r="M52" s="578" t="n">
        <v>8521</v>
      </c>
      <c r="N52" s="578" t="n">
        <v>74318</v>
      </c>
      <c r="O52" s="578" t="n">
        <v>4615</v>
      </c>
      <c r="P52" s="578" t="n">
        <v>686</v>
      </c>
      <c r="Q52" s="578" t="n">
        <v>125165</v>
      </c>
      <c r="R52" s="578" t="n">
        <v>911</v>
      </c>
      <c r="S52" s="578" t="n">
        <v>256</v>
      </c>
      <c r="T52" s="578" t="n">
        <v>512</v>
      </c>
    </row>
    <row r="53" customFormat="false" ht="9.75" hidden="false" customHeight="true" outlineLevel="0" collapsed="false">
      <c r="A53" s="574" t="n">
        <v>34</v>
      </c>
      <c r="B53" s="579" t="s">
        <v>600</v>
      </c>
      <c r="C53" s="578" t="n">
        <v>261320</v>
      </c>
      <c r="D53" s="578" t="n">
        <v>68029</v>
      </c>
      <c r="E53" s="578" t="n">
        <v>58528</v>
      </c>
      <c r="F53" s="578" t="n">
        <v>4845</v>
      </c>
      <c r="G53" s="578" t="n">
        <v>192</v>
      </c>
      <c r="H53" s="578" t="n">
        <v>4464</v>
      </c>
      <c r="I53" s="578" t="n">
        <v>69288</v>
      </c>
      <c r="J53" s="578" t="n">
        <v>51783</v>
      </c>
      <c r="K53" s="578" t="n">
        <v>1130</v>
      </c>
      <c r="L53" s="578" t="n">
        <v>68</v>
      </c>
      <c r="M53" s="578" t="n">
        <v>16307</v>
      </c>
      <c r="N53" s="578" t="n">
        <v>109564</v>
      </c>
      <c r="O53" s="578" t="n">
        <v>5916</v>
      </c>
      <c r="P53" s="578" t="n">
        <v>8523</v>
      </c>
      <c r="Q53" s="578" t="n">
        <v>190758</v>
      </c>
      <c r="R53" s="578" t="n">
        <v>1924</v>
      </c>
      <c r="S53" s="578" t="n">
        <v>321</v>
      </c>
      <c r="T53" s="578" t="n">
        <v>1098</v>
      </c>
    </row>
    <row r="54" customFormat="false" ht="9.75" hidden="false" customHeight="true" outlineLevel="0" collapsed="false">
      <c r="A54" s="574" t="n">
        <v>35</v>
      </c>
      <c r="B54" s="579" t="s">
        <v>601</v>
      </c>
      <c r="C54" s="578" t="n">
        <v>581122</v>
      </c>
      <c r="D54" s="578" t="n">
        <v>148416</v>
      </c>
      <c r="E54" s="578" t="n">
        <v>131498</v>
      </c>
      <c r="F54" s="578" t="n">
        <v>10479</v>
      </c>
      <c r="G54" s="578" t="n">
        <v>533</v>
      </c>
      <c r="H54" s="578" t="n">
        <v>5906</v>
      </c>
      <c r="I54" s="578" t="n">
        <v>187979</v>
      </c>
      <c r="J54" s="578" t="n">
        <v>141178</v>
      </c>
      <c r="K54" s="578" t="n">
        <v>1820</v>
      </c>
      <c r="L54" s="578" t="n">
        <v>145</v>
      </c>
      <c r="M54" s="578" t="n">
        <v>44836</v>
      </c>
      <c r="N54" s="578" t="n">
        <v>178914</v>
      </c>
      <c r="O54" s="578" t="n">
        <v>7109</v>
      </c>
      <c r="P54" s="578" t="n">
        <v>58704</v>
      </c>
      <c r="Q54" s="578" t="n">
        <v>327011</v>
      </c>
      <c r="R54" s="578" t="n">
        <v>7563</v>
      </c>
      <c r="S54" s="578" t="n">
        <v>835</v>
      </c>
      <c r="T54" s="578" t="n">
        <v>3268</v>
      </c>
    </row>
    <row r="55" customFormat="false" ht="9.75" hidden="false" customHeight="true" outlineLevel="0" collapsed="false">
      <c r="A55" s="574" t="n">
        <v>36</v>
      </c>
      <c r="B55" s="579" t="s">
        <v>602</v>
      </c>
      <c r="C55" s="578" t="n">
        <v>672550</v>
      </c>
      <c r="D55" s="578" t="n">
        <v>161564</v>
      </c>
      <c r="E55" s="578" t="n">
        <v>144766</v>
      </c>
      <c r="F55" s="578" t="n">
        <v>9777</v>
      </c>
      <c r="G55" s="578" t="n">
        <v>634</v>
      </c>
      <c r="H55" s="578" t="n">
        <v>6387</v>
      </c>
      <c r="I55" s="578" t="n">
        <v>222838</v>
      </c>
      <c r="J55" s="578" t="n">
        <v>166222</v>
      </c>
      <c r="K55" s="578" t="n">
        <v>2087</v>
      </c>
      <c r="L55" s="578" t="n">
        <v>154</v>
      </c>
      <c r="M55" s="578" t="n">
        <v>54375</v>
      </c>
      <c r="N55" s="578" t="n">
        <v>208452</v>
      </c>
      <c r="O55" s="578" t="n">
        <v>7691</v>
      </c>
      <c r="P55" s="578" t="n">
        <v>72005</v>
      </c>
      <c r="Q55" s="578" t="n">
        <v>377010</v>
      </c>
      <c r="R55" s="578" t="n">
        <v>13970</v>
      </c>
      <c r="S55" s="578" t="n">
        <v>1788</v>
      </c>
      <c r="T55" s="578" t="n">
        <v>5023</v>
      </c>
    </row>
    <row r="56" customFormat="false" ht="9.75" hidden="false" customHeight="true" outlineLevel="0" collapsed="false">
      <c r="A56" s="574" t="n">
        <v>37</v>
      </c>
      <c r="B56" s="579" t="s">
        <v>603</v>
      </c>
      <c r="C56" s="578" t="n">
        <v>684392</v>
      </c>
      <c r="D56" s="578" t="n">
        <v>151349</v>
      </c>
      <c r="E56" s="578" t="n">
        <v>136579</v>
      </c>
      <c r="F56" s="578" t="n">
        <v>8023</v>
      </c>
      <c r="G56" s="578" t="n">
        <v>730</v>
      </c>
      <c r="H56" s="578" t="n">
        <v>6017</v>
      </c>
      <c r="I56" s="578" t="n">
        <v>230674</v>
      </c>
      <c r="J56" s="578" t="n">
        <v>170405</v>
      </c>
      <c r="K56" s="578" t="n">
        <v>2297</v>
      </c>
      <c r="L56" s="578" t="n">
        <v>720</v>
      </c>
      <c r="M56" s="578" t="n">
        <v>57252</v>
      </c>
      <c r="N56" s="578" t="n">
        <v>218890</v>
      </c>
      <c r="O56" s="578" t="n">
        <v>7938</v>
      </c>
      <c r="P56" s="578" t="n">
        <v>75541</v>
      </c>
      <c r="Q56" s="578" t="n">
        <v>390129</v>
      </c>
      <c r="R56" s="578" t="n">
        <v>17903</v>
      </c>
      <c r="S56" s="578" t="n">
        <v>2444</v>
      </c>
      <c r="T56" s="578" t="n">
        <v>6050</v>
      </c>
    </row>
    <row r="57" customFormat="false" ht="9.75" hidden="false" customHeight="true" outlineLevel="0" collapsed="false">
      <c r="A57" s="574" t="n">
        <v>38</v>
      </c>
      <c r="B57" s="579" t="s">
        <v>604</v>
      </c>
      <c r="C57" s="578" t="n">
        <v>403003</v>
      </c>
      <c r="D57" s="578" t="n">
        <v>111501</v>
      </c>
      <c r="E57" s="578" t="n">
        <v>71919</v>
      </c>
      <c r="F57" s="578" t="n">
        <v>23932</v>
      </c>
      <c r="G57" s="578" t="n">
        <v>11295</v>
      </c>
      <c r="H57" s="578" t="n">
        <v>4355</v>
      </c>
      <c r="I57" s="578" t="n">
        <v>133333</v>
      </c>
      <c r="J57" s="578" t="n">
        <v>83617</v>
      </c>
      <c r="K57" s="578" t="n">
        <v>8535</v>
      </c>
      <c r="L57" s="578" t="n">
        <v>11465</v>
      </c>
      <c r="M57" s="578" t="n">
        <v>29716</v>
      </c>
      <c r="N57" s="578" t="n">
        <v>116691</v>
      </c>
      <c r="O57" s="578" t="n">
        <v>3188</v>
      </c>
      <c r="P57" s="578" t="n">
        <v>38290</v>
      </c>
      <c r="Q57" s="578" t="n">
        <v>244076</v>
      </c>
      <c r="R57" s="578" t="n">
        <v>13419</v>
      </c>
      <c r="S57" s="578" t="n">
        <v>1943</v>
      </c>
      <c r="T57" s="578" t="n">
        <v>4461</v>
      </c>
    </row>
    <row r="58" customFormat="false" ht="9.75" hidden="false" customHeight="true" outlineLevel="0" collapsed="false">
      <c r="A58" s="574" t="n">
        <v>39</v>
      </c>
      <c r="B58" s="579" t="s">
        <v>605</v>
      </c>
      <c r="C58" s="578" t="n">
        <v>121846</v>
      </c>
      <c r="D58" s="578" t="n">
        <v>72450</v>
      </c>
      <c r="E58" s="578" t="n">
        <v>2561</v>
      </c>
      <c r="F58" s="578" t="n">
        <v>44902</v>
      </c>
      <c r="G58" s="578" t="n">
        <v>22333</v>
      </c>
      <c r="H58" s="578" t="n">
        <v>2654</v>
      </c>
      <c r="I58" s="578" t="n">
        <v>45129</v>
      </c>
      <c r="J58" s="578" t="n">
        <v>1722</v>
      </c>
      <c r="K58" s="578" t="n">
        <v>15889</v>
      </c>
      <c r="L58" s="578" t="n">
        <v>24036</v>
      </c>
      <c r="M58" s="578" t="n">
        <v>3482</v>
      </c>
      <c r="N58" s="578" t="n">
        <v>3358</v>
      </c>
      <c r="O58" s="578" t="n">
        <v>122</v>
      </c>
      <c r="P58" s="578" t="n">
        <v>787</v>
      </c>
      <c r="Q58" s="578" t="n">
        <v>101184</v>
      </c>
      <c r="R58" s="578" t="n">
        <v>2042</v>
      </c>
      <c r="S58" s="578" t="n">
        <v>349</v>
      </c>
      <c r="T58" s="578" t="n">
        <v>1395</v>
      </c>
    </row>
    <row r="59" customFormat="false" ht="9.75" hidden="false" customHeight="true" outlineLevel="0" collapsed="false">
      <c r="A59" s="574" t="n">
        <v>40</v>
      </c>
      <c r="B59" s="579" t="s">
        <v>606</v>
      </c>
      <c r="C59" s="578" t="n">
        <v>247996</v>
      </c>
      <c r="D59" s="578" t="n">
        <v>160847</v>
      </c>
      <c r="E59" s="578" t="n">
        <v>1886</v>
      </c>
      <c r="F59" s="578" t="n">
        <v>107879</v>
      </c>
      <c r="G59" s="578" t="n">
        <v>45511</v>
      </c>
      <c r="H59" s="578" t="n">
        <v>5571</v>
      </c>
      <c r="I59" s="578" t="n">
        <v>85193</v>
      </c>
      <c r="J59" s="578" t="n">
        <v>240</v>
      </c>
      <c r="K59" s="578" t="n">
        <v>31687</v>
      </c>
      <c r="L59" s="578" t="n">
        <v>47208</v>
      </c>
      <c r="M59" s="578" t="n">
        <v>6058</v>
      </c>
      <c r="N59" s="578" t="n">
        <v>1125</v>
      </c>
      <c r="O59" s="578" t="n">
        <v>93</v>
      </c>
      <c r="P59" s="578" t="n">
        <v>738</v>
      </c>
      <c r="Q59" s="578" t="n">
        <v>209686</v>
      </c>
      <c r="R59" s="578" t="n">
        <v>1942</v>
      </c>
      <c r="S59" s="578" t="n">
        <v>643</v>
      </c>
      <c r="T59" s="578" t="n">
        <v>3531</v>
      </c>
    </row>
    <row r="60" customFormat="false" ht="9.75" hidden="false" customHeight="true" outlineLevel="0" collapsed="false">
      <c r="A60" s="574" t="n">
        <v>41</v>
      </c>
      <c r="B60" s="579" t="s">
        <v>607</v>
      </c>
      <c r="C60" s="578" t="n">
        <v>21511</v>
      </c>
      <c r="D60" s="578" t="n">
        <v>14189</v>
      </c>
      <c r="E60" s="578" t="n">
        <v>196</v>
      </c>
      <c r="F60" s="578" t="n">
        <v>10521</v>
      </c>
      <c r="G60" s="578" t="n">
        <v>2718</v>
      </c>
      <c r="H60" s="578" t="n">
        <v>754</v>
      </c>
      <c r="I60" s="578" t="n">
        <v>6918</v>
      </c>
      <c r="J60" s="578" t="n">
        <v>50</v>
      </c>
      <c r="K60" s="578" t="n">
        <v>3188</v>
      </c>
      <c r="L60" s="578" t="n">
        <v>2773</v>
      </c>
      <c r="M60" s="578" t="n">
        <v>907</v>
      </c>
      <c r="N60" s="578" t="n">
        <v>317</v>
      </c>
      <c r="O60" s="578" t="n">
        <v>31</v>
      </c>
      <c r="P60" s="578" t="n">
        <v>56</v>
      </c>
      <c r="Q60" s="578" t="n">
        <v>17894</v>
      </c>
      <c r="R60" s="578" t="n">
        <v>657</v>
      </c>
      <c r="S60" s="578" t="n">
        <v>285</v>
      </c>
      <c r="T60" s="578" t="n">
        <v>1059</v>
      </c>
    </row>
    <row r="61" customFormat="false" ht="12" hidden="false" customHeight="true" outlineLevel="0" collapsed="false">
      <c r="A61" s="574" t="n">
        <v>42</v>
      </c>
      <c r="B61" s="579" t="s">
        <v>608</v>
      </c>
      <c r="C61" s="578" t="n">
        <v>417190</v>
      </c>
      <c r="D61" s="578" t="n">
        <v>99191</v>
      </c>
      <c r="E61" s="578" t="n">
        <v>83329</v>
      </c>
      <c r="F61" s="578" t="n">
        <v>7323</v>
      </c>
      <c r="G61" s="578" t="n">
        <v>303</v>
      </c>
      <c r="H61" s="578" t="n">
        <v>8236</v>
      </c>
      <c r="I61" s="578" t="n">
        <v>106475</v>
      </c>
      <c r="J61" s="578" t="n">
        <v>78424</v>
      </c>
      <c r="K61" s="578" t="n">
        <v>2130</v>
      </c>
      <c r="L61" s="578" t="n">
        <v>125</v>
      </c>
      <c r="M61" s="578" t="n">
        <v>25796</v>
      </c>
      <c r="N61" s="578" t="n">
        <v>191151</v>
      </c>
      <c r="O61" s="578" t="n">
        <v>11027</v>
      </c>
      <c r="P61" s="578" t="n">
        <v>9346</v>
      </c>
      <c r="Q61" s="578" t="n">
        <v>329114</v>
      </c>
      <c r="R61" s="578" t="n">
        <v>2942</v>
      </c>
      <c r="S61" s="578" t="n">
        <v>609</v>
      </c>
      <c r="T61" s="578" t="n">
        <v>1671</v>
      </c>
    </row>
    <row r="62" customFormat="false" ht="9.75" hidden="false" customHeight="true" outlineLevel="0" collapsed="false">
      <c r="A62" s="574" t="n">
        <v>43</v>
      </c>
      <c r="B62" s="579" t="s">
        <v>609</v>
      </c>
      <c r="C62" s="665" t="n">
        <v>2462913</v>
      </c>
      <c r="D62" s="665" t="n">
        <v>645280</v>
      </c>
      <c r="E62" s="665" t="n">
        <v>487323</v>
      </c>
      <c r="F62" s="665" t="n">
        <v>97113</v>
      </c>
      <c r="G62" s="665" t="n">
        <v>35525</v>
      </c>
      <c r="H62" s="665" t="n">
        <v>25319</v>
      </c>
      <c r="I62" s="665" t="n">
        <v>819953</v>
      </c>
      <c r="J62" s="665" t="n">
        <v>563144</v>
      </c>
      <c r="K62" s="665" t="n">
        <v>30628</v>
      </c>
      <c r="L62" s="665" t="n">
        <v>36520</v>
      </c>
      <c r="M62" s="665" t="n">
        <v>189661</v>
      </c>
      <c r="N62" s="665" t="n">
        <v>726305</v>
      </c>
      <c r="O62" s="665" t="n">
        <v>26048</v>
      </c>
      <c r="P62" s="665" t="n">
        <v>245327</v>
      </c>
      <c r="Q62" s="665" t="n">
        <v>1439410</v>
      </c>
      <c r="R62" s="665" t="n">
        <v>54897</v>
      </c>
      <c r="S62" s="665" t="n">
        <v>7359</v>
      </c>
      <c r="T62" s="665" t="n">
        <v>20197</v>
      </c>
    </row>
    <row r="63" customFormat="false" ht="9.75" hidden="false" customHeight="true" outlineLevel="0" collapsed="false">
      <c r="A63" s="574"/>
      <c r="B63" s="575" t="s">
        <v>614</v>
      </c>
      <c r="C63" s="576"/>
      <c r="D63" s="576"/>
      <c r="E63" s="576"/>
      <c r="F63" s="576"/>
      <c r="G63" s="576"/>
      <c r="H63" s="576"/>
      <c r="I63" s="576"/>
      <c r="J63" s="576"/>
      <c r="K63" s="576"/>
      <c r="L63" s="576"/>
      <c r="M63" s="576"/>
      <c r="N63" s="576"/>
      <c r="O63" s="576"/>
      <c r="P63" s="576"/>
      <c r="Q63" s="576"/>
      <c r="R63" s="576"/>
      <c r="S63" s="576"/>
      <c r="T63" s="576"/>
    </row>
    <row r="64" customFormat="false" ht="9.75" hidden="false" customHeight="true" outlineLevel="0" collapsed="false">
      <c r="A64" s="574" t="n">
        <v>44</v>
      </c>
      <c r="B64" s="581" t="s">
        <v>777</v>
      </c>
      <c r="C64" s="578"/>
      <c r="D64" s="578"/>
      <c r="E64" s="578"/>
      <c r="F64" s="578"/>
      <c r="G64" s="578"/>
      <c r="H64" s="578"/>
      <c r="I64" s="578"/>
      <c r="J64" s="578"/>
      <c r="K64" s="578"/>
      <c r="L64" s="578"/>
      <c r="M64" s="578"/>
      <c r="N64" s="578"/>
      <c r="O64" s="578"/>
      <c r="P64" s="578"/>
      <c r="Q64" s="578"/>
      <c r="R64" s="578"/>
      <c r="S64" s="578"/>
      <c r="T64" s="578"/>
    </row>
    <row r="65" customFormat="false" ht="9.75" hidden="false" customHeight="true" outlineLevel="0" collapsed="false">
      <c r="B65" s="579" t="s">
        <v>778</v>
      </c>
      <c r="C65" s="578" t="n">
        <v>760361</v>
      </c>
      <c r="D65" s="578" t="n">
        <v>181773</v>
      </c>
      <c r="E65" s="578" t="n">
        <v>122013</v>
      </c>
      <c r="F65" s="578" t="n">
        <v>40287</v>
      </c>
      <c r="G65" s="578" t="n">
        <v>12054</v>
      </c>
      <c r="H65" s="578" t="n">
        <v>7419</v>
      </c>
      <c r="I65" s="578" t="n">
        <v>269984</v>
      </c>
      <c r="J65" s="578" t="n">
        <v>173544</v>
      </c>
      <c r="K65" s="578" t="n">
        <v>19123</v>
      </c>
      <c r="L65" s="578" t="n">
        <v>18126</v>
      </c>
      <c r="M65" s="578" t="n">
        <v>59191</v>
      </c>
      <c r="N65" s="578" t="n">
        <v>223740</v>
      </c>
      <c r="O65" s="578" t="n">
        <v>6641</v>
      </c>
      <c r="P65" s="578" t="n">
        <v>78223</v>
      </c>
      <c r="Q65" s="578" t="n">
        <v>475753</v>
      </c>
      <c r="R65" s="578" t="n">
        <v>14476</v>
      </c>
      <c r="S65" s="578" t="n">
        <v>2371</v>
      </c>
      <c r="T65" s="578" t="n">
        <v>9149</v>
      </c>
    </row>
    <row r="66" customFormat="false" ht="9.75" hidden="false" customHeight="true" outlineLevel="0" collapsed="false">
      <c r="A66" s="574" t="n">
        <v>45</v>
      </c>
      <c r="B66" s="581" t="s">
        <v>652</v>
      </c>
      <c r="C66" s="578"/>
      <c r="D66" s="578"/>
      <c r="E66" s="578"/>
      <c r="F66" s="578"/>
      <c r="G66" s="578"/>
      <c r="H66" s="578"/>
      <c r="I66" s="578"/>
      <c r="J66" s="578"/>
      <c r="K66" s="578"/>
      <c r="L66" s="578"/>
      <c r="M66" s="578"/>
      <c r="N66" s="578"/>
      <c r="O66" s="578"/>
      <c r="P66" s="578"/>
      <c r="Q66" s="578"/>
      <c r="R66" s="578"/>
      <c r="S66" s="578"/>
      <c r="T66" s="578"/>
    </row>
    <row r="67" customFormat="false" ht="9.75" hidden="false" customHeight="true" outlineLevel="0" collapsed="false">
      <c r="B67" s="579" t="s">
        <v>653</v>
      </c>
      <c r="C67" s="578" t="n">
        <v>463827</v>
      </c>
      <c r="D67" s="578" t="n">
        <v>107753</v>
      </c>
      <c r="E67" s="578" t="n">
        <v>74359</v>
      </c>
      <c r="F67" s="578" t="n">
        <v>22750</v>
      </c>
      <c r="G67" s="578" t="n">
        <v>6106</v>
      </c>
      <c r="H67" s="578" t="n">
        <v>4538</v>
      </c>
      <c r="I67" s="578" t="n">
        <v>168164</v>
      </c>
      <c r="J67" s="578" t="n">
        <v>110052</v>
      </c>
      <c r="K67" s="578" t="n">
        <v>11492</v>
      </c>
      <c r="L67" s="578" t="n">
        <v>9952</v>
      </c>
      <c r="M67" s="578" t="n">
        <v>36668</v>
      </c>
      <c r="N67" s="578" t="n">
        <v>133536</v>
      </c>
      <c r="O67" s="578" t="n">
        <v>4265</v>
      </c>
      <c r="P67" s="578" t="n">
        <v>50109</v>
      </c>
      <c r="Q67" s="578" t="n">
        <v>288430</v>
      </c>
      <c r="R67" s="578" t="n">
        <v>9283</v>
      </c>
      <c r="S67" s="578" t="n">
        <v>1274</v>
      </c>
      <c r="T67" s="578" t="n">
        <v>5941</v>
      </c>
    </row>
    <row r="68" customFormat="false" ht="12" hidden="false" customHeight="true" outlineLevel="0" collapsed="false">
      <c r="A68" s="603"/>
      <c r="B68" s="666"/>
      <c r="C68" s="578"/>
      <c r="D68" s="576"/>
      <c r="E68" s="576"/>
      <c r="F68" s="576"/>
      <c r="G68" s="576"/>
      <c r="H68" s="576"/>
      <c r="I68" s="576"/>
      <c r="J68" s="576"/>
      <c r="K68" s="576"/>
      <c r="L68" s="576"/>
      <c r="M68" s="576"/>
      <c r="N68" s="576"/>
      <c r="O68" s="576"/>
      <c r="P68" s="576"/>
      <c r="Q68" s="576"/>
      <c r="R68" s="576"/>
      <c r="S68" s="576"/>
      <c r="T68" s="576"/>
    </row>
    <row r="69" customFormat="false" ht="11.25" hidden="false" customHeight="false" outlineLevel="0" collapsed="false">
      <c r="A69" s="560" t="s">
        <v>779</v>
      </c>
      <c r="C69" s="576"/>
      <c r="D69" s="576"/>
      <c r="E69" s="576"/>
      <c r="F69" s="576"/>
      <c r="G69" s="576"/>
      <c r="H69" s="576"/>
      <c r="I69" s="576"/>
      <c r="J69" s="576"/>
      <c r="K69" s="576"/>
      <c r="L69" s="576"/>
      <c r="M69" s="576"/>
      <c r="N69" s="576"/>
      <c r="O69" s="576"/>
      <c r="P69" s="576"/>
      <c r="Q69" s="576"/>
      <c r="R69" s="576"/>
      <c r="S69" s="576"/>
      <c r="T69" s="576"/>
    </row>
    <row r="70" customFormat="false" ht="11.25" hidden="false" customHeight="false" outlineLevel="0" collapsed="false">
      <c r="C70" s="576"/>
      <c r="D70" s="576"/>
      <c r="E70" s="576"/>
      <c r="F70" s="576"/>
      <c r="G70" s="576"/>
      <c r="H70" s="576"/>
      <c r="I70" s="576"/>
      <c r="J70" s="576"/>
      <c r="K70" s="576"/>
      <c r="L70" s="576"/>
      <c r="M70" s="576"/>
      <c r="N70" s="576"/>
      <c r="O70" s="576"/>
      <c r="P70" s="576"/>
      <c r="Q70" s="576"/>
      <c r="R70" s="576"/>
      <c r="S70" s="576"/>
      <c r="T70" s="576"/>
    </row>
    <row r="71" customFormat="false" ht="11.25" hidden="false" customHeight="false" outlineLevel="0" collapsed="false">
      <c r="A71" s="574"/>
      <c r="C71" s="576"/>
      <c r="D71" s="576"/>
      <c r="E71" s="576"/>
      <c r="F71" s="576"/>
      <c r="G71" s="576"/>
      <c r="H71" s="576"/>
      <c r="I71" s="576"/>
      <c r="J71" s="576"/>
      <c r="K71" s="576"/>
      <c r="L71" s="576"/>
      <c r="M71" s="576"/>
      <c r="N71" s="576"/>
      <c r="O71" s="576"/>
      <c r="P71" s="576"/>
      <c r="Q71" s="576"/>
      <c r="R71" s="576"/>
      <c r="S71" s="576"/>
      <c r="T71" s="576"/>
    </row>
    <row r="72" customFormat="false" ht="11.25" hidden="false" customHeight="false" outlineLevel="0" collapsed="false">
      <c r="A72" s="574"/>
      <c r="C72" s="576"/>
      <c r="D72" s="576"/>
      <c r="E72" s="576"/>
      <c r="F72" s="576"/>
      <c r="G72" s="576"/>
      <c r="H72" s="576"/>
      <c r="I72" s="576"/>
      <c r="J72" s="576"/>
      <c r="K72" s="576"/>
      <c r="L72" s="576"/>
      <c r="M72" s="576"/>
      <c r="N72" s="576"/>
      <c r="O72" s="576"/>
      <c r="P72" s="576"/>
      <c r="Q72" s="576"/>
      <c r="R72" s="576"/>
      <c r="S72" s="576"/>
      <c r="T72" s="576"/>
    </row>
    <row r="73" customFormat="false" ht="11.25" hidden="false" customHeight="false" outlineLevel="0" collapsed="false">
      <c r="A73" s="574"/>
      <c r="C73" s="576"/>
      <c r="D73" s="576"/>
      <c r="E73" s="576"/>
      <c r="F73" s="576"/>
      <c r="G73" s="576"/>
      <c r="H73" s="576"/>
      <c r="I73" s="576"/>
      <c r="J73" s="576"/>
      <c r="K73" s="576"/>
      <c r="L73" s="576"/>
      <c r="M73" s="576"/>
      <c r="N73" s="576"/>
      <c r="O73" s="576"/>
      <c r="P73" s="576"/>
      <c r="Q73" s="576"/>
      <c r="R73" s="576"/>
      <c r="S73" s="576"/>
      <c r="T73" s="576"/>
    </row>
    <row r="74" customFormat="false" ht="11.25" hidden="false" customHeight="false" outlineLevel="0" collapsed="false">
      <c r="A74" s="574"/>
      <c r="C74" s="576"/>
      <c r="D74" s="576"/>
      <c r="E74" s="576"/>
      <c r="F74" s="576"/>
      <c r="G74" s="576"/>
      <c r="H74" s="576"/>
      <c r="I74" s="576"/>
      <c r="J74" s="576"/>
      <c r="K74" s="576"/>
      <c r="L74" s="576"/>
      <c r="M74" s="576"/>
      <c r="N74" s="576"/>
      <c r="O74" s="576"/>
      <c r="P74" s="576"/>
      <c r="Q74" s="576"/>
      <c r="R74" s="576"/>
      <c r="S74" s="576"/>
      <c r="T74" s="576"/>
    </row>
    <row r="75" customFormat="false" ht="11.25" hidden="false" customHeight="false" outlineLevel="0" collapsed="false">
      <c r="C75" s="576"/>
      <c r="D75" s="576"/>
      <c r="E75" s="576"/>
      <c r="F75" s="576"/>
      <c r="G75" s="576"/>
      <c r="H75" s="576"/>
      <c r="I75" s="576"/>
      <c r="J75" s="576"/>
      <c r="K75" s="576"/>
      <c r="L75" s="576"/>
      <c r="M75" s="576"/>
      <c r="N75" s="576"/>
      <c r="O75" s="576"/>
      <c r="P75" s="576"/>
      <c r="Q75" s="576"/>
      <c r="R75" s="576"/>
      <c r="S75" s="576"/>
      <c r="T75" s="576"/>
    </row>
    <row r="76" customFormat="false" ht="11.25" hidden="false" customHeight="false" outlineLevel="0" collapsed="false">
      <c r="C76" s="576"/>
      <c r="D76" s="576"/>
      <c r="E76" s="576"/>
      <c r="F76" s="576"/>
      <c r="G76" s="576"/>
      <c r="H76" s="576"/>
      <c r="I76" s="576"/>
      <c r="J76" s="576"/>
      <c r="K76" s="576"/>
      <c r="L76" s="576"/>
      <c r="M76" s="576"/>
      <c r="N76" s="576"/>
      <c r="O76" s="576"/>
      <c r="P76" s="576"/>
      <c r="Q76" s="576"/>
      <c r="R76" s="576"/>
      <c r="S76" s="576"/>
      <c r="T76" s="576"/>
    </row>
    <row r="77" customFormat="false" ht="11.25" hidden="false" customHeight="false" outlineLevel="0" collapsed="false">
      <c r="C77" s="576"/>
      <c r="D77" s="576"/>
      <c r="E77" s="576"/>
      <c r="F77" s="576"/>
      <c r="G77" s="576"/>
      <c r="H77" s="576"/>
      <c r="I77" s="576"/>
      <c r="J77" s="576"/>
      <c r="K77" s="576"/>
      <c r="L77" s="576"/>
      <c r="M77" s="576"/>
      <c r="N77" s="576"/>
      <c r="O77" s="576"/>
      <c r="P77" s="576"/>
      <c r="Q77" s="576"/>
      <c r="R77" s="576"/>
      <c r="S77" s="576"/>
      <c r="T77" s="576"/>
    </row>
    <row r="78" customFormat="false" ht="11.25" hidden="false" customHeight="false" outlineLevel="0" collapsed="false">
      <c r="C78" s="576"/>
      <c r="D78" s="576"/>
      <c r="E78" s="576"/>
      <c r="F78" s="576"/>
      <c r="G78" s="576"/>
      <c r="H78" s="576"/>
      <c r="I78" s="576"/>
      <c r="J78" s="576"/>
      <c r="K78" s="576"/>
      <c r="L78" s="576"/>
      <c r="M78" s="576"/>
      <c r="N78" s="576"/>
      <c r="O78" s="576"/>
      <c r="P78" s="576"/>
      <c r="Q78" s="576"/>
      <c r="R78" s="576"/>
      <c r="S78" s="576"/>
      <c r="T78" s="576"/>
    </row>
    <row r="79" customFormat="false" ht="11.25" hidden="false" customHeight="false" outlineLevel="0" collapsed="false">
      <c r="C79" s="576"/>
      <c r="D79" s="576"/>
      <c r="E79" s="576"/>
      <c r="F79" s="576"/>
      <c r="G79" s="576"/>
      <c r="H79" s="576"/>
      <c r="I79" s="576"/>
      <c r="J79" s="576"/>
      <c r="K79" s="576"/>
      <c r="L79" s="576"/>
      <c r="M79" s="576"/>
      <c r="N79" s="576"/>
      <c r="O79" s="576"/>
      <c r="P79" s="576"/>
      <c r="Q79" s="576"/>
      <c r="R79" s="576"/>
      <c r="S79" s="576"/>
      <c r="T79" s="576"/>
    </row>
    <row r="80" customFormat="false" ht="11.25" hidden="false" customHeight="false" outlineLevel="0" collapsed="false">
      <c r="C80" s="576"/>
      <c r="D80" s="576"/>
      <c r="E80" s="576"/>
      <c r="F80" s="576"/>
      <c r="G80" s="576"/>
      <c r="H80" s="576"/>
      <c r="I80" s="576"/>
      <c r="J80" s="576"/>
      <c r="K80" s="576"/>
      <c r="L80" s="576"/>
      <c r="M80" s="576"/>
      <c r="N80" s="576"/>
      <c r="O80" s="576"/>
      <c r="P80" s="576"/>
      <c r="Q80" s="576"/>
      <c r="R80" s="576"/>
      <c r="S80" s="576"/>
      <c r="T80" s="576"/>
    </row>
    <row r="81" customFormat="false" ht="11.25" hidden="false" customHeight="false" outlineLevel="0" collapsed="false">
      <c r="C81" s="576"/>
      <c r="D81" s="576"/>
      <c r="E81" s="576"/>
      <c r="F81" s="576"/>
      <c r="G81" s="576"/>
      <c r="H81" s="576"/>
      <c r="I81" s="576"/>
      <c r="J81" s="576"/>
      <c r="K81" s="576"/>
      <c r="L81" s="576"/>
      <c r="M81" s="576"/>
      <c r="N81" s="576"/>
      <c r="O81" s="576"/>
      <c r="P81" s="576"/>
      <c r="Q81" s="576"/>
      <c r="R81" s="576"/>
      <c r="S81" s="576"/>
      <c r="T81" s="576"/>
    </row>
    <row r="82" customFormat="false" ht="11.25" hidden="false" customHeight="false" outlineLevel="0" collapsed="false">
      <c r="C82" s="576"/>
      <c r="D82" s="576"/>
      <c r="E82" s="576"/>
      <c r="F82" s="576"/>
      <c r="G82" s="576"/>
      <c r="H82" s="576"/>
      <c r="I82" s="576"/>
      <c r="J82" s="576"/>
      <c r="K82" s="576"/>
      <c r="L82" s="576"/>
      <c r="M82" s="576"/>
      <c r="N82" s="576"/>
      <c r="O82" s="576"/>
      <c r="P82" s="576"/>
      <c r="Q82" s="576"/>
      <c r="R82" s="576"/>
      <c r="S82" s="576"/>
      <c r="T82" s="576"/>
    </row>
    <row r="83" customFormat="false" ht="11.25" hidden="false" customHeight="false" outlineLevel="0" collapsed="false">
      <c r="C83" s="576"/>
      <c r="D83" s="576"/>
      <c r="E83" s="576"/>
      <c r="F83" s="576"/>
      <c r="G83" s="576"/>
      <c r="H83" s="576"/>
      <c r="I83" s="576"/>
      <c r="J83" s="576"/>
      <c r="K83" s="576"/>
      <c r="L83" s="576"/>
      <c r="M83" s="576"/>
      <c r="N83" s="576"/>
      <c r="O83" s="576"/>
      <c r="P83" s="576"/>
      <c r="Q83" s="576"/>
      <c r="R83" s="576"/>
      <c r="S83" s="576"/>
      <c r="T83" s="576"/>
    </row>
    <row r="84" customFormat="false" ht="11.25" hidden="false" customHeight="false" outlineLevel="0" collapsed="false">
      <c r="C84" s="576"/>
      <c r="D84" s="576"/>
      <c r="E84" s="576"/>
      <c r="F84" s="576"/>
      <c r="G84" s="576"/>
      <c r="H84" s="576"/>
      <c r="I84" s="576"/>
      <c r="J84" s="576"/>
      <c r="K84" s="576"/>
      <c r="L84" s="576"/>
      <c r="M84" s="576"/>
      <c r="N84" s="576"/>
      <c r="O84" s="576"/>
      <c r="P84" s="576"/>
      <c r="Q84" s="576"/>
      <c r="R84" s="576"/>
      <c r="S84" s="576"/>
      <c r="T84" s="576"/>
    </row>
    <row r="85" customFormat="false" ht="11.25" hidden="false" customHeight="false" outlineLevel="0" collapsed="false">
      <c r="C85" s="576"/>
      <c r="D85" s="576"/>
      <c r="E85" s="576"/>
      <c r="F85" s="576"/>
      <c r="G85" s="576"/>
      <c r="H85" s="576"/>
      <c r="I85" s="576"/>
      <c r="J85" s="576"/>
      <c r="K85" s="576"/>
      <c r="L85" s="576"/>
      <c r="M85" s="576"/>
      <c r="N85" s="576"/>
      <c r="O85" s="576"/>
      <c r="P85" s="576"/>
      <c r="Q85" s="576"/>
      <c r="R85" s="576"/>
      <c r="S85" s="576"/>
      <c r="T85" s="576"/>
    </row>
  </sheetData>
  <mergeCells count="28">
    <mergeCell ref="A2:T2"/>
    <mergeCell ref="A3:T3"/>
    <mergeCell ref="A4:T4"/>
    <mergeCell ref="A6:A10"/>
    <mergeCell ref="B6:B10"/>
    <mergeCell ref="C6:C10"/>
    <mergeCell ref="D6:T6"/>
    <mergeCell ref="D7:P7"/>
    <mergeCell ref="Q7:Q10"/>
    <mergeCell ref="R7:T7"/>
    <mergeCell ref="D8:H8"/>
    <mergeCell ref="I8:M8"/>
    <mergeCell ref="N8:O8"/>
    <mergeCell ref="P8:P10"/>
    <mergeCell ref="R8:S9"/>
    <mergeCell ref="T8:T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</mergeCells>
  <printOptions headings="false" gridLines="false" gridLinesSet="true" horizontalCentered="true" verticalCentered="false"/>
  <pageMargins left="0" right="0" top="0.196527777777778" bottom="0.197222222222222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667" width="3.56"/>
    <col collapsed="false" customWidth="true" hidden="false" outlineLevel="0" max="2" min="2" style="667" width="46.7"/>
    <col collapsed="false" customWidth="true" hidden="false" outlineLevel="0" max="4" min="3" style="667" width="10.28"/>
    <col collapsed="false" customWidth="true" hidden="false" outlineLevel="0" max="5" min="5" style="667" width="7.28"/>
    <col collapsed="false" customWidth="true" hidden="false" outlineLevel="0" max="6" min="6" style="667" width="8.13"/>
    <col collapsed="false" customWidth="true" hidden="false" outlineLevel="0" max="7" min="7" style="667" width="10.28"/>
    <col collapsed="false" customWidth="true" hidden="false" outlineLevel="0" max="8" min="8" style="667" width="7.99"/>
    <col collapsed="false" customWidth="true" hidden="false" outlineLevel="0" max="10" min="9" style="667" width="8.42"/>
    <col collapsed="false" customWidth="true" hidden="false" outlineLevel="0" max="11" min="11" style="667" width="10.28"/>
    <col collapsed="false" customWidth="true" hidden="false" outlineLevel="0" max="13" min="12" style="667" width="8.99"/>
    <col collapsed="false" customWidth="true" hidden="false" outlineLevel="0" max="15" min="14" style="667" width="8.7"/>
    <col collapsed="false" customWidth="true" hidden="false" outlineLevel="0" max="16" min="16" style="667" width="7.42"/>
    <col collapsed="false" customWidth="true" hidden="false" outlineLevel="0" max="18" min="17" style="667" width="8.7"/>
    <col collapsed="false" customWidth="true" hidden="false" outlineLevel="0" max="19" min="19" style="667" width="7.85"/>
    <col collapsed="false" customWidth="true" hidden="false" outlineLevel="0" max="21" min="20" style="667" width="10.28"/>
    <col collapsed="false" customWidth="false" hidden="false" outlineLevel="0" max="257" min="22" style="667" width="11.42"/>
  </cols>
  <sheetData>
    <row r="1" customFormat="false" ht="11.25" hidden="false" customHeight="false" outlineLevel="0" collapsed="false">
      <c r="A1" s="667" t="s">
        <v>780</v>
      </c>
    </row>
    <row r="2" customFormat="false" ht="11.1" hidden="false" customHeight="true" outlineLevel="0" collapsed="false">
      <c r="A2" s="668" t="s">
        <v>200</v>
      </c>
      <c r="B2" s="668"/>
      <c r="C2" s="668"/>
      <c r="D2" s="668"/>
      <c r="E2" s="668"/>
      <c r="F2" s="668"/>
      <c r="G2" s="668"/>
      <c r="H2" s="668"/>
      <c r="I2" s="668"/>
      <c r="J2" s="668"/>
      <c r="K2" s="668"/>
      <c r="L2" s="668"/>
      <c r="M2" s="668"/>
      <c r="N2" s="668"/>
      <c r="O2" s="668"/>
      <c r="P2" s="668"/>
      <c r="Q2" s="668"/>
      <c r="R2" s="668"/>
      <c r="S2" s="668"/>
      <c r="T2" s="668"/>
      <c r="U2" s="668"/>
    </row>
    <row r="3" customFormat="false" ht="12" hidden="false" customHeight="true" outlineLevel="0" collapsed="false">
      <c r="A3" s="668" t="s">
        <v>781</v>
      </c>
      <c r="B3" s="668"/>
      <c r="C3" s="668"/>
      <c r="D3" s="668"/>
      <c r="E3" s="668"/>
      <c r="F3" s="668"/>
      <c r="G3" s="668"/>
      <c r="H3" s="668"/>
      <c r="I3" s="668"/>
      <c r="J3" s="668"/>
      <c r="K3" s="668"/>
      <c r="L3" s="668"/>
      <c r="M3" s="668"/>
      <c r="N3" s="668"/>
      <c r="O3" s="668"/>
      <c r="P3" s="668"/>
      <c r="Q3" s="668"/>
      <c r="R3" s="668"/>
      <c r="S3" s="668"/>
      <c r="T3" s="668"/>
      <c r="U3" s="668"/>
    </row>
    <row r="4" customFormat="false" ht="11.1" hidden="false" customHeight="true" outlineLevel="0" collapsed="false">
      <c r="A4" s="668" t="s">
        <v>115</v>
      </c>
      <c r="B4" s="668"/>
      <c r="C4" s="668"/>
      <c r="D4" s="668"/>
      <c r="E4" s="668"/>
      <c r="F4" s="668"/>
      <c r="G4" s="668"/>
      <c r="H4" s="668"/>
      <c r="I4" s="668"/>
      <c r="J4" s="668"/>
      <c r="K4" s="668"/>
      <c r="L4" s="668"/>
      <c r="M4" s="668"/>
      <c r="N4" s="668"/>
      <c r="O4" s="668"/>
      <c r="P4" s="668"/>
      <c r="Q4" s="668"/>
      <c r="R4" s="668"/>
      <c r="S4" s="668"/>
      <c r="T4" s="668"/>
      <c r="U4" s="668"/>
      <c r="V4" s="669"/>
    </row>
    <row r="5" customFormat="false" ht="12.75" hidden="false" customHeight="true" outlineLevel="0" collapsed="false">
      <c r="V5" s="669"/>
    </row>
    <row r="6" customFormat="false" ht="10.5" hidden="false" customHeight="true" outlineLevel="0" collapsed="false">
      <c r="A6" s="670" t="s">
        <v>555</v>
      </c>
      <c r="B6" s="671" t="s">
        <v>782</v>
      </c>
      <c r="C6" s="671" t="s">
        <v>783</v>
      </c>
      <c r="D6" s="671" t="s">
        <v>784</v>
      </c>
      <c r="E6" s="671" t="s">
        <v>785</v>
      </c>
      <c r="F6" s="671" t="s">
        <v>786</v>
      </c>
      <c r="G6" s="671" t="s">
        <v>787</v>
      </c>
      <c r="H6" s="670" t="s">
        <v>788</v>
      </c>
      <c r="I6" s="672" t="s">
        <v>789</v>
      </c>
      <c r="J6" s="671" t="s">
        <v>790</v>
      </c>
      <c r="K6" s="671" t="s">
        <v>791</v>
      </c>
      <c r="L6" s="671" t="s">
        <v>792</v>
      </c>
      <c r="M6" s="671" t="s">
        <v>793</v>
      </c>
      <c r="N6" s="671" t="s">
        <v>794</v>
      </c>
      <c r="O6" s="671" t="s">
        <v>795</v>
      </c>
      <c r="P6" s="671" t="s">
        <v>796</v>
      </c>
      <c r="Q6" s="671" t="s">
        <v>797</v>
      </c>
      <c r="R6" s="670" t="s">
        <v>798</v>
      </c>
      <c r="S6" s="671" t="s">
        <v>799</v>
      </c>
      <c r="T6" s="673" t="s">
        <v>800</v>
      </c>
      <c r="U6" s="673"/>
      <c r="V6" s="669"/>
    </row>
    <row r="7" customFormat="false" ht="10.5" hidden="false" customHeight="true" outlineLevel="0" collapsed="false">
      <c r="A7" s="670"/>
      <c r="B7" s="671"/>
      <c r="C7" s="671"/>
      <c r="D7" s="671"/>
      <c r="E7" s="671"/>
      <c r="F7" s="671"/>
      <c r="G7" s="671"/>
      <c r="H7" s="670"/>
      <c r="I7" s="672"/>
      <c r="J7" s="671"/>
      <c r="K7" s="671"/>
      <c r="L7" s="671"/>
      <c r="M7" s="671"/>
      <c r="N7" s="671"/>
      <c r="O7" s="671"/>
      <c r="P7" s="671"/>
      <c r="Q7" s="671"/>
      <c r="R7" s="670"/>
      <c r="S7" s="671"/>
      <c r="T7" s="671" t="s">
        <v>801</v>
      </c>
      <c r="U7" s="672" t="s">
        <v>802</v>
      </c>
      <c r="V7" s="669"/>
    </row>
    <row r="8" s="675" customFormat="true" ht="32.25" hidden="false" customHeight="true" outlineLevel="0" collapsed="false">
      <c r="A8" s="670"/>
      <c r="B8" s="671"/>
      <c r="C8" s="671"/>
      <c r="D8" s="671"/>
      <c r="E8" s="671"/>
      <c r="F8" s="671"/>
      <c r="G8" s="671"/>
      <c r="H8" s="670"/>
      <c r="I8" s="672"/>
      <c r="J8" s="671"/>
      <c r="K8" s="671"/>
      <c r="L8" s="671"/>
      <c r="M8" s="671"/>
      <c r="N8" s="671"/>
      <c r="O8" s="671"/>
      <c r="P8" s="671"/>
      <c r="Q8" s="671"/>
      <c r="R8" s="670"/>
      <c r="S8" s="671"/>
      <c r="T8" s="671"/>
      <c r="U8" s="672"/>
      <c r="V8" s="674"/>
    </row>
    <row r="9" s="676" customFormat="true" ht="18" hidden="false" customHeight="true" outlineLevel="0" collapsed="false">
      <c r="B9" s="676" t="s">
        <v>205</v>
      </c>
      <c r="C9" s="677"/>
      <c r="D9" s="677"/>
      <c r="E9" s="677"/>
      <c r="F9" s="677"/>
      <c r="G9" s="677"/>
      <c r="H9" s="677"/>
      <c r="I9" s="677"/>
      <c r="J9" s="677"/>
      <c r="K9" s="677"/>
      <c r="L9" s="677"/>
      <c r="M9" s="677"/>
      <c r="N9" s="677"/>
      <c r="O9" s="677"/>
      <c r="P9" s="677"/>
      <c r="Q9" s="677"/>
      <c r="R9" s="677"/>
      <c r="S9" s="677"/>
      <c r="T9" s="677"/>
      <c r="U9" s="677"/>
      <c r="V9" s="678"/>
    </row>
    <row r="10" customFormat="false" ht="12.75" hidden="false" customHeight="true" outlineLevel="0" collapsed="false">
      <c r="B10" s="679" t="s">
        <v>803</v>
      </c>
      <c r="C10" s="680"/>
      <c r="D10" s="680"/>
      <c r="E10" s="680"/>
      <c r="F10" s="680"/>
      <c r="G10" s="680"/>
      <c r="H10" s="680"/>
      <c r="I10" s="680"/>
      <c r="J10" s="680"/>
      <c r="K10" s="680"/>
      <c r="L10" s="680"/>
      <c r="M10" s="680"/>
      <c r="N10" s="680"/>
      <c r="O10" s="680"/>
      <c r="P10" s="680"/>
      <c r="Q10" s="680"/>
      <c r="R10" s="680"/>
      <c r="S10" s="680"/>
      <c r="T10" s="680"/>
      <c r="U10" s="680"/>
      <c r="V10" s="669"/>
    </row>
    <row r="11" customFormat="false" ht="12.75" hidden="false" customHeight="true" outlineLevel="0" collapsed="false">
      <c r="A11" s="681" t="n">
        <v>1</v>
      </c>
      <c r="B11" s="682" t="s">
        <v>294</v>
      </c>
      <c r="C11" s="680" t="n">
        <v>1213</v>
      </c>
      <c r="D11" s="680" t="n">
        <v>345</v>
      </c>
      <c r="E11" s="680" t="n">
        <v>334</v>
      </c>
      <c r="F11" s="680" t="n">
        <v>23</v>
      </c>
      <c r="G11" s="680" t="n">
        <v>2</v>
      </c>
      <c r="H11" s="680" t="n">
        <v>17</v>
      </c>
      <c r="I11" s="680" t="n">
        <v>16</v>
      </c>
      <c r="J11" s="680" t="n">
        <v>169</v>
      </c>
      <c r="K11" s="680" t="n">
        <v>1</v>
      </c>
      <c r="L11" s="680" t="n">
        <v>68</v>
      </c>
      <c r="M11" s="680" t="n">
        <v>103</v>
      </c>
      <c r="N11" s="680" t="n">
        <v>59</v>
      </c>
      <c r="O11" s="680" t="n">
        <v>9</v>
      </c>
      <c r="P11" s="680" t="n">
        <v>19</v>
      </c>
      <c r="Q11" s="680" t="n">
        <v>26</v>
      </c>
      <c r="R11" s="680" t="n">
        <v>10</v>
      </c>
      <c r="S11" s="680" t="n">
        <v>12</v>
      </c>
      <c r="T11" s="680" t="n">
        <v>1130</v>
      </c>
      <c r="U11" s="680" t="n">
        <v>60</v>
      </c>
      <c r="V11" s="669"/>
    </row>
    <row r="12" customFormat="false" ht="12.75" hidden="false" customHeight="true" outlineLevel="0" collapsed="false">
      <c r="A12" s="681" t="n">
        <v>2</v>
      </c>
      <c r="B12" s="682" t="s">
        <v>804</v>
      </c>
      <c r="C12" s="680" t="n">
        <v>24138</v>
      </c>
      <c r="D12" s="680" t="n">
        <v>5072</v>
      </c>
      <c r="E12" s="680" t="n">
        <v>3702</v>
      </c>
      <c r="F12" s="680" t="n">
        <v>451</v>
      </c>
      <c r="G12" s="680" t="n">
        <v>122</v>
      </c>
      <c r="H12" s="680" t="n">
        <v>147</v>
      </c>
      <c r="I12" s="680" t="n">
        <v>198</v>
      </c>
      <c r="J12" s="680" t="n">
        <v>1948</v>
      </c>
      <c r="K12" s="680" t="n">
        <v>67</v>
      </c>
      <c r="L12" s="680" t="n">
        <v>2698</v>
      </c>
      <c r="M12" s="680" t="n">
        <v>6540</v>
      </c>
      <c r="N12" s="680" t="n">
        <v>1425</v>
      </c>
      <c r="O12" s="680" t="n">
        <v>208</v>
      </c>
      <c r="P12" s="680" t="n">
        <v>259</v>
      </c>
      <c r="Q12" s="680" t="n">
        <v>116</v>
      </c>
      <c r="R12" s="680" t="n">
        <v>935</v>
      </c>
      <c r="S12" s="680" t="n">
        <v>250</v>
      </c>
      <c r="T12" s="680" t="n">
        <v>22873</v>
      </c>
      <c r="U12" s="680" t="n">
        <v>814</v>
      </c>
    </row>
    <row r="13" customFormat="false" ht="12.75" hidden="false" customHeight="true" outlineLevel="0" collapsed="false">
      <c r="A13" s="681" t="n">
        <v>3</v>
      </c>
      <c r="B13" s="682" t="s">
        <v>805</v>
      </c>
      <c r="C13" s="680" t="n">
        <v>3313</v>
      </c>
      <c r="D13" s="680" t="n">
        <v>358</v>
      </c>
      <c r="E13" s="680" t="n">
        <v>826</v>
      </c>
      <c r="F13" s="680" t="n">
        <v>0</v>
      </c>
      <c r="G13" s="680" t="n">
        <v>296</v>
      </c>
      <c r="H13" s="680" t="n">
        <v>30</v>
      </c>
      <c r="I13" s="680" t="n">
        <v>104</v>
      </c>
      <c r="J13" s="680" t="n">
        <v>241</v>
      </c>
      <c r="K13" s="680" t="n">
        <v>123</v>
      </c>
      <c r="L13" s="680" t="n">
        <v>223</v>
      </c>
      <c r="M13" s="680" t="n">
        <v>102</v>
      </c>
      <c r="N13" s="680" t="n">
        <v>98</v>
      </c>
      <c r="O13" s="680" t="n">
        <v>17</v>
      </c>
      <c r="P13" s="680" t="n">
        <v>574</v>
      </c>
      <c r="Q13" s="680" t="n">
        <v>283</v>
      </c>
      <c r="R13" s="680" t="n">
        <v>36</v>
      </c>
      <c r="S13" s="680" t="n">
        <v>2</v>
      </c>
      <c r="T13" s="680" t="n">
        <v>2035</v>
      </c>
      <c r="U13" s="680" t="n">
        <v>1278</v>
      </c>
    </row>
    <row r="14" customFormat="false" ht="12.75" hidden="false" customHeight="true" outlineLevel="0" collapsed="false">
      <c r="A14" s="681" t="n">
        <v>4</v>
      </c>
      <c r="B14" s="682" t="s">
        <v>806</v>
      </c>
      <c r="C14" s="680" t="n">
        <v>21635</v>
      </c>
      <c r="D14" s="680" t="n">
        <v>2229</v>
      </c>
      <c r="E14" s="680" t="n">
        <v>3206</v>
      </c>
      <c r="F14" s="680" t="n">
        <v>1385</v>
      </c>
      <c r="G14" s="680" t="n">
        <v>1309</v>
      </c>
      <c r="H14" s="680" t="n">
        <v>216</v>
      </c>
      <c r="I14" s="680" t="n">
        <v>672</v>
      </c>
      <c r="J14" s="680" t="n">
        <v>1491</v>
      </c>
      <c r="K14" s="680" t="n">
        <v>835</v>
      </c>
      <c r="L14" s="680" t="n">
        <v>1508</v>
      </c>
      <c r="M14" s="680" t="n">
        <v>2838</v>
      </c>
      <c r="N14" s="680" t="n">
        <v>835</v>
      </c>
      <c r="O14" s="680" t="n">
        <v>239</v>
      </c>
      <c r="P14" s="680" t="n">
        <v>1861</v>
      </c>
      <c r="Q14" s="680" t="n">
        <v>1287</v>
      </c>
      <c r="R14" s="680" t="n">
        <v>659</v>
      </c>
      <c r="S14" s="680" t="n">
        <v>1065</v>
      </c>
      <c r="T14" s="680" t="n">
        <v>13893</v>
      </c>
      <c r="U14" s="680" t="n">
        <v>6357</v>
      </c>
    </row>
    <row r="15" customFormat="false" ht="12.75" hidden="false" customHeight="true" outlineLevel="0" collapsed="false">
      <c r="A15" s="681"/>
      <c r="B15" s="683" t="s">
        <v>209</v>
      </c>
      <c r="C15" s="680"/>
      <c r="D15" s="680"/>
      <c r="E15" s="680"/>
      <c r="F15" s="680"/>
      <c r="G15" s="680"/>
      <c r="H15" s="680"/>
      <c r="I15" s="680"/>
      <c r="J15" s="680"/>
      <c r="K15" s="680"/>
      <c r="L15" s="680"/>
      <c r="M15" s="680"/>
      <c r="N15" s="680"/>
      <c r="O15" s="680"/>
      <c r="P15" s="680"/>
      <c r="Q15" s="680"/>
      <c r="R15" s="680"/>
      <c r="S15" s="680"/>
      <c r="T15" s="680"/>
      <c r="U15" s="680"/>
    </row>
    <row r="16" customFormat="false" ht="12.75" hidden="false" customHeight="true" outlineLevel="0" collapsed="false">
      <c r="A16" s="681" t="n">
        <v>5</v>
      </c>
      <c r="B16" s="684" t="s">
        <v>807</v>
      </c>
      <c r="C16" s="680" t="n">
        <v>6708</v>
      </c>
      <c r="D16" s="680" t="n">
        <v>607</v>
      </c>
      <c r="E16" s="680" t="n">
        <v>714</v>
      </c>
      <c r="F16" s="680" t="n">
        <v>2</v>
      </c>
      <c r="G16" s="680" t="n">
        <v>579</v>
      </c>
      <c r="H16" s="680" t="n">
        <v>72</v>
      </c>
      <c r="I16" s="680" t="n">
        <v>157</v>
      </c>
      <c r="J16" s="680" t="n">
        <v>407</v>
      </c>
      <c r="K16" s="680" t="n">
        <v>536</v>
      </c>
      <c r="L16" s="680" t="n">
        <v>463</v>
      </c>
      <c r="M16" s="680" t="n">
        <v>257</v>
      </c>
      <c r="N16" s="680" t="n">
        <v>208</v>
      </c>
      <c r="O16" s="680" t="n">
        <v>92</v>
      </c>
      <c r="P16" s="680" t="n">
        <v>1194</v>
      </c>
      <c r="Q16" s="680" t="n">
        <v>725</v>
      </c>
      <c r="R16" s="680" t="n">
        <v>176</v>
      </c>
      <c r="S16" s="680" t="n">
        <v>519</v>
      </c>
      <c r="T16" s="680" t="n">
        <v>3153</v>
      </c>
      <c r="U16" s="680" t="n">
        <v>3553</v>
      </c>
    </row>
    <row r="17" customFormat="false" ht="12.75" hidden="false" customHeight="true" outlineLevel="0" collapsed="false">
      <c r="A17" s="681" t="n">
        <v>6</v>
      </c>
      <c r="B17" s="684" t="s">
        <v>808</v>
      </c>
      <c r="C17" s="680" t="n">
        <v>5726</v>
      </c>
      <c r="D17" s="680" t="n">
        <v>618</v>
      </c>
      <c r="E17" s="680" t="n">
        <v>1075</v>
      </c>
      <c r="F17" s="680" t="n">
        <v>1379</v>
      </c>
      <c r="G17" s="680" t="n">
        <v>354</v>
      </c>
      <c r="H17" s="680" t="n">
        <v>66</v>
      </c>
      <c r="I17" s="680" t="n">
        <v>214</v>
      </c>
      <c r="J17" s="680" t="n">
        <v>364</v>
      </c>
      <c r="K17" s="680" t="n">
        <v>108</v>
      </c>
      <c r="L17" s="680" t="n">
        <v>276</v>
      </c>
      <c r="M17" s="680" t="n">
        <v>548</v>
      </c>
      <c r="N17" s="680" t="n">
        <v>147</v>
      </c>
      <c r="O17" s="680" t="n">
        <v>22</v>
      </c>
      <c r="P17" s="680" t="n">
        <v>113</v>
      </c>
      <c r="Q17" s="680" t="n">
        <v>214</v>
      </c>
      <c r="R17" s="680" t="n">
        <v>99</v>
      </c>
      <c r="S17" s="680" t="n">
        <v>129</v>
      </c>
      <c r="T17" s="680" t="n">
        <v>3429</v>
      </c>
      <c r="U17" s="680" t="n">
        <v>918</v>
      </c>
    </row>
    <row r="18" customFormat="false" ht="12.75" hidden="false" customHeight="true" outlineLevel="0" collapsed="false">
      <c r="A18" s="681" t="n">
        <v>7</v>
      </c>
      <c r="B18" s="684" t="s">
        <v>328</v>
      </c>
      <c r="C18" s="680" t="n">
        <v>9201</v>
      </c>
      <c r="D18" s="680" t="n">
        <v>1004</v>
      </c>
      <c r="E18" s="680" t="n">
        <v>1417</v>
      </c>
      <c r="F18" s="680" t="n">
        <v>4</v>
      </c>
      <c r="G18" s="680" t="n">
        <v>376</v>
      </c>
      <c r="H18" s="680" t="n">
        <v>78</v>
      </c>
      <c r="I18" s="680" t="n">
        <v>301</v>
      </c>
      <c r="J18" s="680" t="n">
        <v>720</v>
      </c>
      <c r="K18" s="680" t="n">
        <v>191</v>
      </c>
      <c r="L18" s="680" t="n">
        <v>769</v>
      </c>
      <c r="M18" s="680" t="n">
        <v>2033</v>
      </c>
      <c r="N18" s="680" t="n">
        <v>480</v>
      </c>
      <c r="O18" s="680" t="n">
        <v>125</v>
      </c>
      <c r="P18" s="680" t="n">
        <v>554</v>
      </c>
      <c r="Q18" s="680" t="n">
        <v>348</v>
      </c>
      <c r="R18" s="680" t="n">
        <v>384</v>
      </c>
      <c r="S18" s="680" t="n">
        <v>417</v>
      </c>
      <c r="T18" s="680" t="n">
        <v>7311</v>
      </c>
      <c r="U18" s="680" t="n">
        <v>1886</v>
      </c>
    </row>
    <row r="19" customFormat="false" ht="12.75" hidden="false" customHeight="true" outlineLevel="0" collapsed="false">
      <c r="A19" s="681" t="n">
        <v>8</v>
      </c>
      <c r="B19" s="685" t="s">
        <v>234</v>
      </c>
      <c r="C19" s="680" t="n">
        <v>50299</v>
      </c>
      <c r="D19" s="680" t="n">
        <v>8004</v>
      </c>
      <c r="E19" s="680" t="n">
        <v>8068</v>
      </c>
      <c r="F19" s="680" t="n">
        <v>1859</v>
      </c>
      <c r="G19" s="680" t="n">
        <v>1729</v>
      </c>
      <c r="H19" s="680" t="n">
        <v>410</v>
      </c>
      <c r="I19" s="680" t="n">
        <v>990</v>
      </c>
      <c r="J19" s="680" t="n">
        <v>3849</v>
      </c>
      <c r="K19" s="680" t="n">
        <v>1026</v>
      </c>
      <c r="L19" s="680" t="n">
        <v>4497</v>
      </c>
      <c r="M19" s="680" t="n">
        <v>9583</v>
      </c>
      <c r="N19" s="680" t="n">
        <v>2417</v>
      </c>
      <c r="O19" s="680" t="n">
        <v>473</v>
      </c>
      <c r="P19" s="680" t="n">
        <v>2713</v>
      </c>
      <c r="Q19" s="680" t="n">
        <v>1712</v>
      </c>
      <c r="R19" s="680" t="n">
        <v>1640</v>
      </c>
      <c r="S19" s="680" t="n">
        <v>1329</v>
      </c>
      <c r="T19" s="680" t="n">
        <v>39931</v>
      </c>
      <c r="U19" s="680" t="n">
        <v>8509</v>
      </c>
    </row>
    <row r="20" customFormat="false" ht="12.75" hidden="false" customHeight="true" outlineLevel="0" collapsed="false">
      <c r="A20" s="681"/>
      <c r="B20" s="686" t="s">
        <v>809</v>
      </c>
      <c r="C20" s="680"/>
      <c r="D20" s="680"/>
      <c r="E20" s="680"/>
      <c r="F20" s="680"/>
      <c r="G20" s="680"/>
      <c r="H20" s="680"/>
      <c r="I20" s="680"/>
      <c r="J20" s="680"/>
      <c r="K20" s="680"/>
      <c r="L20" s="680"/>
      <c r="M20" s="680"/>
      <c r="N20" s="680"/>
      <c r="O20" s="680"/>
      <c r="P20" s="680"/>
      <c r="Q20" s="680"/>
      <c r="R20" s="680"/>
      <c r="S20" s="680"/>
      <c r="T20" s="680"/>
      <c r="U20" s="680"/>
    </row>
    <row r="21" customFormat="false" ht="12.75" hidden="false" customHeight="true" outlineLevel="0" collapsed="false">
      <c r="A21" s="681" t="n">
        <v>9</v>
      </c>
      <c r="B21" s="682" t="s">
        <v>810</v>
      </c>
      <c r="C21" s="680" t="n">
        <v>14296</v>
      </c>
      <c r="D21" s="680" t="n">
        <v>2293</v>
      </c>
      <c r="E21" s="680" t="n">
        <v>1627</v>
      </c>
      <c r="F21" s="680" t="n">
        <v>999</v>
      </c>
      <c r="G21" s="680" t="n">
        <v>257</v>
      </c>
      <c r="H21" s="680" t="n">
        <v>126</v>
      </c>
      <c r="I21" s="680" t="n">
        <v>187</v>
      </c>
      <c r="J21" s="680" t="n">
        <v>1717</v>
      </c>
      <c r="K21" s="680" t="n">
        <v>187</v>
      </c>
      <c r="L21" s="680" t="n">
        <v>1014</v>
      </c>
      <c r="M21" s="680" t="n">
        <v>3126</v>
      </c>
      <c r="N21" s="680" t="n">
        <v>384</v>
      </c>
      <c r="O21" s="680" t="n">
        <v>247</v>
      </c>
      <c r="P21" s="680" t="n">
        <v>1020</v>
      </c>
      <c r="Q21" s="680" t="n">
        <v>200</v>
      </c>
      <c r="R21" s="680" t="n">
        <v>683</v>
      </c>
      <c r="S21" s="680" t="n">
        <v>229</v>
      </c>
      <c r="T21" s="680" t="n">
        <v>11404</v>
      </c>
      <c r="U21" s="680" t="n">
        <v>1893</v>
      </c>
    </row>
    <row r="22" customFormat="false" ht="12.75" hidden="false" customHeight="true" outlineLevel="0" collapsed="false">
      <c r="A22" s="681" t="n">
        <v>10</v>
      </c>
      <c r="B22" s="682" t="s">
        <v>811</v>
      </c>
      <c r="C22" s="680" t="n">
        <v>365</v>
      </c>
      <c r="D22" s="680" t="n">
        <v>9</v>
      </c>
      <c r="E22" s="680" t="n">
        <v>15</v>
      </c>
      <c r="F22" s="680" t="n">
        <v>1</v>
      </c>
      <c r="G22" s="680" t="n">
        <v>12</v>
      </c>
      <c r="H22" s="680" t="n">
        <v>2</v>
      </c>
      <c r="I22" s="680" t="n">
        <v>5</v>
      </c>
      <c r="J22" s="680" t="n">
        <v>2</v>
      </c>
      <c r="K22" s="680" t="n">
        <v>8</v>
      </c>
      <c r="L22" s="680" t="n">
        <v>148</v>
      </c>
      <c r="M22" s="680" t="n">
        <v>71</v>
      </c>
      <c r="N22" s="680" t="n">
        <v>27</v>
      </c>
      <c r="O22" s="680" t="n">
        <v>3</v>
      </c>
      <c r="P22" s="680" t="n">
        <v>50</v>
      </c>
      <c r="Q22" s="680" t="n">
        <v>0</v>
      </c>
      <c r="R22" s="680" t="n">
        <v>12</v>
      </c>
      <c r="S22" s="680" t="n">
        <v>0</v>
      </c>
      <c r="T22" s="680" t="n">
        <v>294</v>
      </c>
      <c r="U22" s="680" t="n">
        <v>70</v>
      </c>
    </row>
    <row r="23" customFormat="false" ht="12.75" hidden="false" customHeight="true" outlineLevel="0" collapsed="false">
      <c r="A23" s="681" t="n">
        <v>11</v>
      </c>
      <c r="B23" s="682" t="s">
        <v>812</v>
      </c>
      <c r="C23" s="680" t="n">
        <v>403</v>
      </c>
      <c r="D23" s="680" t="n">
        <v>55</v>
      </c>
      <c r="E23" s="680" t="n">
        <v>89</v>
      </c>
      <c r="F23" s="680" t="n">
        <v>8</v>
      </c>
      <c r="G23" s="680" t="n">
        <v>12</v>
      </c>
      <c r="H23" s="680" t="n">
        <v>11</v>
      </c>
      <c r="I23" s="680" t="n">
        <v>20</v>
      </c>
      <c r="J23" s="680" t="n">
        <v>40</v>
      </c>
      <c r="K23" s="680" t="n">
        <v>0</v>
      </c>
      <c r="L23" s="680" t="n">
        <v>29</v>
      </c>
      <c r="M23" s="680" t="n">
        <v>81</v>
      </c>
      <c r="N23" s="680" t="n">
        <v>22</v>
      </c>
      <c r="O23" s="680" t="n">
        <v>0</v>
      </c>
      <c r="P23" s="680" t="n">
        <v>18</v>
      </c>
      <c r="Q23" s="680" t="n">
        <v>3</v>
      </c>
      <c r="R23" s="680" t="n">
        <v>12</v>
      </c>
      <c r="S23" s="680" t="n">
        <v>3</v>
      </c>
      <c r="T23" s="680" t="n">
        <v>359</v>
      </c>
      <c r="U23" s="680" t="n">
        <v>36</v>
      </c>
    </row>
    <row r="24" customFormat="false" ht="12.75" hidden="false" customHeight="true" outlineLevel="0" collapsed="false">
      <c r="A24" s="681" t="n">
        <v>12</v>
      </c>
      <c r="B24" s="682" t="s">
        <v>813</v>
      </c>
      <c r="C24" s="680" t="n">
        <v>5325</v>
      </c>
      <c r="D24" s="680" t="n">
        <v>7</v>
      </c>
      <c r="E24" s="680" t="n">
        <v>1330</v>
      </c>
      <c r="F24" s="680" t="n">
        <v>826</v>
      </c>
      <c r="G24" s="680" t="n">
        <v>683</v>
      </c>
      <c r="H24" s="680" t="n">
        <v>119</v>
      </c>
      <c r="I24" s="680" t="n">
        <v>305</v>
      </c>
      <c r="J24" s="680" t="n">
        <v>0</v>
      </c>
      <c r="K24" s="680" t="n">
        <v>0</v>
      </c>
      <c r="L24" s="680" t="n">
        <v>1037</v>
      </c>
      <c r="M24" s="680" t="n">
        <v>0</v>
      </c>
      <c r="N24" s="680" t="n">
        <v>638</v>
      </c>
      <c r="O24" s="680" t="n">
        <v>4</v>
      </c>
      <c r="P24" s="680" t="n">
        <v>0</v>
      </c>
      <c r="Q24" s="680" t="n">
        <v>58</v>
      </c>
      <c r="R24" s="680" t="n">
        <v>318</v>
      </c>
      <c r="S24" s="680" t="n">
        <v>0</v>
      </c>
      <c r="T24" s="680" t="n">
        <v>3758</v>
      </c>
      <c r="U24" s="680" t="n">
        <v>741</v>
      </c>
    </row>
    <row r="25" customFormat="false" ht="12.75" hidden="false" customHeight="true" outlineLevel="0" collapsed="false">
      <c r="A25" s="681" t="n">
        <v>13</v>
      </c>
      <c r="B25" s="682" t="s">
        <v>814</v>
      </c>
      <c r="C25" s="680" t="n">
        <v>4370</v>
      </c>
      <c r="D25" s="680" t="n">
        <v>440</v>
      </c>
      <c r="E25" s="680" t="n">
        <v>560</v>
      </c>
      <c r="F25" s="680" t="n">
        <v>524</v>
      </c>
      <c r="G25" s="680" t="n">
        <v>79</v>
      </c>
      <c r="H25" s="680" t="n">
        <v>112</v>
      </c>
      <c r="I25" s="680" t="n">
        <v>137</v>
      </c>
      <c r="J25" s="680" t="n">
        <v>341</v>
      </c>
      <c r="K25" s="680" t="n">
        <v>70</v>
      </c>
      <c r="L25" s="680" t="n">
        <v>521</v>
      </c>
      <c r="M25" s="680" t="n">
        <v>1146</v>
      </c>
      <c r="N25" s="680" t="n">
        <v>70</v>
      </c>
      <c r="O25" s="680" t="n">
        <v>8</v>
      </c>
      <c r="P25" s="680" t="n">
        <v>110</v>
      </c>
      <c r="Q25" s="680" t="n">
        <v>22</v>
      </c>
      <c r="R25" s="680" t="n">
        <v>213</v>
      </c>
      <c r="S25" s="680" t="n">
        <v>17</v>
      </c>
      <c r="T25" s="680" t="n">
        <v>3548</v>
      </c>
      <c r="U25" s="680" t="n">
        <v>298</v>
      </c>
    </row>
    <row r="26" s="676" customFormat="true" ht="18" hidden="false" customHeight="true" outlineLevel="0" collapsed="false">
      <c r="A26" s="687"/>
      <c r="B26" s="676" t="s">
        <v>206</v>
      </c>
      <c r="C26" s="677"/>
      <c r="D26" s="677"/>
      <c r="E26" s="677"/>
      <c r="F26" s="677"/>
      <c r="G26" s="677"/>
      <c r="H26" s="677"/>
      <c r="I26" s="677"/>
      <c r="J26" s="677"/>
      <c r="K26" s="677"/>
      <c r="L26" s="677"/>
      <c r="M26" s="677"/>
      <c r="N26" s="677"/>
      <c r="O26" s="677"/>
      <c r="P26" s="677"/>
      <c r="Q26" s="677"/>
      <c r="R26" s="677"/>
      <c r="S26" s="677"/>
      <c r="T26" s="677"/>
      <c r="U26" s="677"/>
    </row>
    <row r="27" customFormat="false" ht="12.75" hidden="false" customHeight="true" outlineLevel="0" collapsed="false">
      <c r="A27" s="688"/>
      <c r="B27" s="679" t="s">
        <v>803</v>
      </c>
      <c r="C27" s="680"/>
      <c r="D27" s="680"/>
      <c r="E27" s="680"/>
      <c r="F27" s="680"/>
      <c r="G27" s="680"/>
      <c r="H27" s="680"/>
      <c r="I27" s="680"/>
      <c r="J27" s="680"/>
      <c r="K27" s="680"/>
      <c r="L27" s="680"/>
      <c r="M27" s="680"/>
      <c r="N27" s="680"/>
      <c r="O27" s="680"/>
      <c r="P27" s="680"/>
      <c r="Q27" s="680"/>
      <c r="R27" s="680"/>
      <c r="S27" s="680"/>
      <c r="T27" s="680"/>
      <c r="U27" s="680"/>
    </row>
    <row r="28" customFormat="false" ht="12.75" hidden="false" customHeight="true" outlineLevel="0" collapsed="false">
      <c r="A28" s="681" t="n">
        <v>14</v>
      </c>
      <c r="B28" s="682" t="s">
        <v>294</v>
      </c>
      <c r="C28" s="680" t="n">
        <v>158</v>
      </c>
      <c r="D28" s="680" t="n">
        <v>33</v>
      </c>
      <c r="E28" s="680" t="n">
        <v>64</v>
      </c>
      <c r="F28" s="680" t="n">
        <v>2</v>
      </c>
      <c r="G28" s="680" t="n">
        <v>2</v>
      </c>
      <c r="H28" s="680" t="n">
        <v>0</v>
      </c>
      <c r="I28" s="680" t="n">
        <v>0</v>
      </c>
      <c r="J28" s="680" t="n">
        <v>5</v>
      </c>
      <c r="K28" s="680" t="n">
        <v>0</v>
      </c>
      <c r="L28" s="680" t="n">
        <v>9</v>
      </c>
      <c r="M28" s="680" t="n">
        <v>2</v>
      </c>
      <c r="N28" s="680" t="n">
        <v>7</v>
      </c>
      <c r="O28" s="680" t="n">
        <v>0</v>
      </c>
      <c r="P28" s="680" t="n">
        <v>8</v>
      </c>
      <c r="Q28" s="680" t="n">
        <v>18</v>
      </c>
      <c r="R28" s="680" t="n">
        <v>1</v>
      </c>
      <c r="S28" s="680" t="n">
        <v>7</v>
      </c>
      <c r="T28" s="680" t="n">
        <v>121</v>
      </c>
      <c r="U28" s="680" t="n">
        <v>35</v>
      </c>
    </row>
    <row r="29" customFormat="false" ht="12.75" hidden="false" customHeight="true" outlineLevel="0" collapsed="false">
      <c r="A29" s="681" t="n">
        <v>15</v>
      </c>
      <c r="B29" s="682" t="s">
        <v>804</v>
      </c>
      <c r="C29" s="680" t="n">
        <v>7877</v>
      </c>
      <c r="D29" s="680" t="n">
        <v>2171</v>
      </c>
      <c r="E29" s="680" t="n">
        <v>1174</v>
      </c>
      <c r="F29" s="680" t="n">
        <v>22</v>
      </c>
      <c r="G29" s="680" t="n">
        <v>53</v>
      </c>
      <c r="H29" s="680" t="n">
        <v>17</v>
      </c>
      <c r="I29" s="680" t="n">
        <v>6</v>
      </c>
      <c r="J29" s="680" t="n">
        <v>862</v>
      </c>
      <c r="K29" s="680" t="n">
        <v>18</v>
      </c>
      <c r="L29" s="680" t="n">
        <v>921</v>
      </c>
      <c r="M29" s="680" t="n">
        <v>1512</v>
      </c>
      <c r="N29" s="680" t="n">
        <v>609</v>
      </c>
      <c r="O29" s="680" t="n">
        <v>46</v>
      </c>
      <c r="P29" s="680" t="n">
        <v>103</v>
      </c>
      <c r="Q29" s="680" t="n">
        <v>58</v>
      </c>
      <c r="R29" s="680" t="n">
        <v>207</v>
      </c>
      <c r="S29" s="680" t="n">
        <v>98</v>
      </c>
      <c r="T29" s="680" t="n">
        <v>7525</v>
      </c>
      <c r="U29" s="680" t="n">
        <v>330</v>
      </c>
    </row>
    <row r="30" customFormat="false" ht="12.75" hidden="false" customHeight="true" outlineLevel="0" collapsed="false">
      <c r="A30" s="681" t="n">
        <v>16</v>
      </c>
      <c r="B30" s="682" t="s">
        <v>805</v>
      </c>
      <c r="C30" s="680" t="n">
        <v>1588</v>
      </c>
      <c r="D30" s="680" t="n">
        <v>173</v>
      </c>
      <c r="E30" s="680" t="n">
        <v>371</v>
      </c>
      <c r="F30" s="680" t="n">
        <v>0</v>
      </c>
      <c r="G30" s="680" t="n">
        <v>194</v>
      </c>
      <c r="H30" s="680" t="n">
        <v>4</v>
      </c>
      <c r="I30" s="680" t="n">
        <v>2</v>
      </c>
      <c r="J30" s="680" t="n">
        <v>85</v>
      </c>
      <c r="K30" s="680" t="n">
        <v>49</v>
      </c>
      <c r="L30" s="680" t="n">
        <v>64</v>
      </c>
      <c r="M30" s="680" t="n">
        <v>28</v>
      </c>
      <c r="N30" s="680" t="n">
        <v>52</v>
      </c>
      <c r="O30" s="680" t="n">
        <v>12</v>
      </c>
      <c r="P30" s="680" t="n">
        <v>385</v>
      </c>
      <c r="Q30" s="680" t="n">
        <v>161</v>
      </c>
      <c r="R30" s="680" t="n">
        <v>8</v>
      </c>
      <c r="S30" s="680" t="n">
        <v>0</v>
      </c>
      <c r="T30" s="680" t="n">
        <v>799</v>
      </c>
      <c r="U30" s="680" t="n">
        <v>789</v>
      </c>
    </row>
    <row r="31" customFormat="false" ht="12.75" hidden="false" customHeight="true" outlineLevel="0" collapsed="false">
      <c r="A31" s="681" t="n">
        <v>17</v>
      </c>
      <c r="B31" s="682" t="s">
        <v>806</v>
      </c>
      <c r="C31" s="680" t="n">
        <v>7633</v>
      </c>
      <c r="D31" s="680" t="n">
        <v>954</v>
      </c>
      <c r="E31" s="680" t="n">
        <v>823</v>
      </c>
      <c r="F31" s="680" t="n">
        <v>256</v>
      </c>
      <c r="G31" s="680" t="n">
        <v>736</v>
      </c>
      <c r="H31" s="680" t="n">
        <v>65</v>
      </c>
      <c r="I31" s="680" t="n">
        <v>17</v>
      </c>
      <c r="J31" s="680" t="n">
        <v>707</v>
      </c>
      <c r="K31" s="680" t="n">
        <v>160</v>
      </c>
      <c r="L31" s="680" t="n">
        <v>445</v>
      </c>
      <c r="M31" s="680" t="n">
        <v>849</v>
      </c>
      <c r="N31" s="680" t="n">
        <v>423</v>
      </c>
      <c r="O31" s="680" t="n">
        <v>68</v>
      </c>
      <c r="P31" s="680" t="n">
        <v>781</v>
      </c>
      <c r="Q31" s="680" t="n">
        <v>785</v>
      </c>
      <c r="R31" s="680" t="n">
        <v>171</v>
      </c>
      <c r="S31" s="680" t="n">
        <v>393</v>
      </c>
      <c r="T31" s="680" t="n">
        <v>4522</v>
      </c>
      <c r="U31" s="680" t="n">
        <v>2855</v>
      </c>
    </row>
    <row r="32" customFormat="false" ht="12.75" hidden="false" customHeight="true" outlineLevel="0" collapsed="false">
      <c r="A32" s="681"/>
      <c r="B32" s="683" t="s">
        <v>209</v>
      </c>
      <c r="C32" s="680"/>
      <c r="D32" s="680"/>
      <c r="E32" s="680"/>
      <c r="F32" s="680"/>
      <c r="G32" s="680"/>
      <c r="H32" s="680"/>
      <c r="I32" s="680"/>
      <c r="J32" s="680"/>
      <c r="K32" s="680"/>
      <c r="L32" s="680"/>
      <c r="M32" s="680"/>
      <c r="N32" s="680"/>
      <c r="O32" s="680"/>
      <c r="P32" s="680"/>
      <c r="Q32" s="680"/>
      <c r="R32" s="680"/>
      <c r="S32" s="680"/>
      <c r="T32" s="680"/>
      <c r="U32" s="680"/>
    </row>
    <row r="33" customFormat="false" ht="12.75" hidden="false" customHeight="true" outlineLevel="0" collapsed="false">
      <c r="A33" s="681" t="n">
        <v>18</v>
      </c>
      <c r="B33" s="684" t="s">
        <v>807</v>
      </c>
      <c r="C33" s="680" t="n">
        <v>2776</v>
      </c>
      <c r="D33" s="680" t="n">
        <v>275</v>
      </c>
      <c r="E33" s="680" t="n">
        <v>190</v>
      </c>
      <c r="F33" s="680" t="n">
        <v>0</v>
      </c>
      <c r="G33" s="680" t="n">
        <v>334</v>
      </c>
      <c r="H33" s="680" t="n">
        <v>38</v>
      </c>
      <c r="I33" s="680" t="n">
        <v>3</v>
      </c>
      <c r="J33" s="680" t="n">
        <v>237</v>
      </c>
      <c r="K33" s="680" t="n">
        <v>95</v>
      </c>
      <c r="L33" s="680" t="n">
        <v>168</v>
      </c>
      <c r="M33" s="680" t="n">
        <v>97</v>
      </c>
      <c r="N33" s="680" t="n">
        <v>114</v>
      </c>
      <c r="O33" s="680" t="n">
        <v>36</v>
      </c>
      <c r="P33" s="680" t="n">
        <v>520</v>
      </c>
      <c r="Q33" s="680" t="n">
        <v>429</v>
      </c>
      <c r="R33" s="680" t="n">
        <v>48</v>
      </c>
      <c r="S33" s="680" t="n">
        <v>192</v>
      </c>
      <c r="T33" s="680" t="n">
        <v>1206</v>
      </c>
      <c r="U33" s="680" t="n">
        <v>1570</v>
      </c>
    </row>
    <row r="34" customFormat="false" ht="12.75" hidden="false" customHeight="true" outlineLevel="0" collapsed="false">
      <c r="A34" s="681" t="n">
        <v>19</v>
      </c>
      <c r="B34" s="684" t="s">
        <v>808</v>
      </c>
      <c r="C34" s="680" t="n">
        <v>1634</v>
      </c>
      <c r="D34" s="680" t="n">
        <v>301</v>
      </c>
      <c r="E34" s="680" t="n">
        <v>231</v>
      </c>
      <c r="F34" s="680" t="n">
        <v>256</v>
      </c>
      <c r="G34" s="680" t="n">
        <v>209</v>
      </c>
      <c r="H34" s="680" t="n">
        <v>8</v>
      </c>
      <c r="I34" s="680" t="n">
        <v>8</v>
      </c>
      <c r="J34" s="680" t="n">
        <v>133</v>
      </c>
      <c r="K34" s="680" t="n">
        <v>34</v>
      </c>
      <c r="L34" s="680" t="n">
        <v>48</v>
      </c>
      <c r="M34" s="680" t="n">
        <v>56</v>
      </c>
      <c r="N34" s="680" t="n">
        <v>76</v>
      </c>
      <c r="O34" s="680" t="n">
        <v>4</v>
      </c>
      <c r="P34" s="680" t="n">
        <v>48</v>
      </c>
      <c r="Q34" s="680" t="n">
        <v>141</v>
      </c>
      <c r="R34" s="680" t="n">
        <v>25</v>
      </c>
      <c r="S34" s="680" t="n">
        <v>56</v>
      </c>
      <c r="T34" s="680" t="n">
        <v>890</v>
      </c>
      <c r="U34" s="680" t="n">
        <v>488</v>
      </c>
    </row>
    <row r="35" customFormat="false" ht="12.75" hidden="false" customHeight="true" outlineLevel="0" collapsed="false">
      <c r="A35" s="681" t="n">
        <v>20</v>
      </c>
      <c r="B35" s="684" t="s">
        <v>328</v>
      </c>
      <c r="C35" s="680" t="n">
        <v>3223</v>
      </c>
      <c r="D35" s="680" t="n">
        <v>378</v>
      </c>
      <c r="E35" s="680" t="n">
        <v>402</v>
      </c>
      <c r="F35" s="680" t="n">
        <v>0</v>
      </c>
      <c r="G35" s="680" t="n">
        <v>193</v>
      </c>
      <c r="H35" s="680" t="n">
        <v>19</v>
      </c>
      <c r="I35" s="680" t="n">
        <v>6</v>
      </c>
      <c r="J35" s="680" t="n">
        <v>337</v>
      </c>
      <c r="K35" s="680" t="n">
        <v>31</v>
      </c>
      <c r="L35" s="680" t="n">
        <v>229</v>
      </c>
      <c r="M35" s="680" t="n">
        <v>696</v>
      </c>
      <c r="N35" s="680" t="n">
        <v>233</v>
      </c>
      <c r="O35" s="680" t="n">
        <v>28</v>
      </c>
      <c r="P35" s="680" t="n">
        <v>213</v>
      </c>
      <c r="Q35" s="680" t="n">
        <v>215</v>
      </c>
      <c r="R35" s="680" t="n">
        <v>98</v>
      </c>
      <c r="S35" s="680" t="n">
        <v>145</v>
      </c>
      <c r="T35" s="680" t="n">
        <v>2426</v>
      </c>
      <c r="U35" s="680" t="n">
        <v>797</v>
      </c>
    </row>
    <row r="36" customFormat="false" ht="12.75" hidden="false" customHeight="true" outlineLevel="0" collapsed="false">
      <c r="A36" s="681" t="n">
        <v>21</v>
      </c>
      <c r="B36" s="685" t="s">
        <v>263</v>
      </c>
      <c r="C36" s="680" t="n">
        <v>17256</v>
      </c>
      <c r="D36" s="680" t="n">
        <v>3331</v>
      </c>
      <c r="E36" s="680" t="n">
        <v>2432</v>
      </c>
      <c r="F36" s="680" t="n">
        <v>280</v>
      </c>
      <c r="G36" s="680" t="n">
        <v>985</v>
      </c>
      <c r="H36" s="680" t="n">
        <v>86</v>
      </c>
      <c r="I36" s="680" t="n">
        <v>25</v>
      </c>
      <c r="J36" s="680" t="n">
        <v>1659</v>
      </c>
      <c r="K36" s="680" t="n">
        <v>227</v>
      </c>
      <c r="L36" s="680" t="n">
        <v>1439</v>
      </c>
      <c r="M36" s="680" t="n">
        <v>2391</v>
      </c>
      <c r="N36" s="680" t="n">
        <v>1091</v>
      </c>
      <c r="O36" s="680" t="n">
        <v>126</v>
      </c>
      <c r="P36" s="680" t="n">
        <v>1277</v>
      </c>
      <c r="Q36" s="680" t="n">
        <v>1022</v>
      </c>
      <c r="R36" s="680" t="n">
        <v>387</v>
      </c>
      <c r="S36" s="680" t="n">
        <v>498</v>
      </c>
      <c r="T36" s="680" t="n">
        <v>12967</v>
      </c>
      <c r="U36" s="680" t="n">
        <v>4009</v>
      </c>
    </row>
    <row r="37" customFormat="false" ht="12.75" hidden="false" customHeight="true" outlineLevel="0" collapsed="false">
      <c r="A37" s="681"/>
      <c r="B37" s="686" t="s">
        <v>809</v>
      </c>
      <c r="C37" s="680"/>
      <c r="D37" s="680"/>
      <c r="E37" s="680"/>
      <c r="F37" s="680"/>
      <c r="G37" s="680"/>
      <c r="H37" s="680"/>
      <c r="I37" s="680"/>
      <c r="J37" s="680"/>
      <c r="K37" s="680"/>
      <c r="L37" s="680"/>
      <c r="M37" s="680"/>
      <c r="N37" s="680"/>
      <c r="O37" s="680"/>
      <c r="P37" s="680"/>
      <c r="Q37" s="680"/>
      <c r="R37" s="680"/>
      <c r="S37" s="680"/>
      <c r="T37" s="680"/>
      <c r="U37" s="680"/>
    </row>
    <row r="38" customFormat="false" ht="12.75" hidden="false" customHeight="true" outlineLevel="0" collapsed="false">
      <c r="A38" s="681" t="n">
        <v>22</v>
      </c>
      <c r="B38" s="682" t="s">
        <v>810</v>
      </c>
      <c r="C38" s="680" t="n">
        <v>4277</v>
      </c>
      <c r="D38" s="680" t="n">
        <v>899</v>
      </c>
      <c r="E38" s="680" t="n">
        <v>425</v>
      </c>
      <c r="F38" s="680" t="n">
        <v>130</v>
      </c>
      <c r="G38" s="680" t="n">
        <v>108</v>
      </c>
      <c r="H38" s="680" t="n">
        <v>38</v>
      </c>
      <c r="I38" s="680" t="n">
        <v>5</v>
      </c>
      <c r="J38" s="680" t="n">
        <v>855</v>
      </c>
      <c r="K38" s="680" t="n">
        <v>15</v>
      </c>
      <c r="L38" s="680" t="n">
        <v>278</v>
      </c>
      <c r="M38" s="680" t="n">
        <v>694</v>
      </c>
      <c r="N38" s="680" t="n">
        <v>138</v>
      </c>
      <c r="O38" s="680" t="n">
        <v>64</v>
      </c>
      <c r="P38" s="680" t="n">
        <v>380</v>
      </c>
      <c r="Q38" s="680" t="n">
        <v>64</v>
      </c>
      <c r="R38" s="680" t="n">
        <v>134</v>
      </c>
      <c r="S38" s="680" t="n">
        <v>50</v>
      </c>
      <c r="T38" s="680" t="n">
        <v>3530</v>
      </c>
      <c r="U38" s="680" t="n">
        <v>617</v>
      </c>
    </row>
    <row r="39" customFormat="false" ht="12.75" hidden="false" customHeight="true" outlineLevel="0" collapsed="false">
      <c r="A39" s="681" t="n">
        <v>23</v>
      </c>
      <c r="B39" s="682" t="s">
        <v>811</v>
      </c>
      <c r="C39" s="680" t="n">
        <v>60</v>
      </c>
      <c r="D39" s="680" t="n">
        <v>3</v>
      </c>
      <c r="E39" s="680" t="n">
        <v>3</v>
      </c>
      <c r="F39" s="680" t="n">
        <v>0</v>
      </c>
      <c r="G39" s="680" t="n">
        <v>5</v>
      </c>
      <c r="H39" s="680" t="n">
        <v>0</v>
      </c>
      <c r="I39" s="680" t="n">
        <v>0</v>
      </c>
      <c r="J39" s="680" t="n">
        <v>1</v>
      </c>
      <c r="K39" s="680" t="n">
        <v>4</v>
      </c>
      <c r="L39" s="680" t="n">
        <v>1</v>
      </c>
      <c r="M39" s="680" t="n">
        <v>12</v>
      </c>
      <c r="N39" s="680" t="n">
        <v>2</v>
      </c>
      <c r="O39" s="680" t="n">
        <v>0</v>
      </c>
      <c r="P39" s="680" t="n">
        <v>28</v>
      </c>
      <c r="Q39" s="680" t="n">
        <v>0</v>
      </c>
      <c r="R39" s="680" t="n">
        <v>1</v>
      </c>
      <c r="S39" s="680" t="n">
        <v>0</v>
      </c>
      <c r="T39" s="680" t="n">
        <v>23</v>
      </c>
      <c r="U39" s="680" t="n">
        <v>37</v>
      </c>
    </row>
    <row r="40" customFormat="false" ht="12.75" hidden="false" customHeight="true" outlineLevel="0" collapsed="false">
      <c r="A40" s="681" t="n">
        <v>24</v>
      </c>
      <c r="B40" s="682" t="s">
        <v>812</v>
      </c>
      <c r="C40" s="680" t="n">
        <v>44</v>
      </c>
      <c r="D40" s="680" t="n">
        <v>5</v>
      </c>
      <c r="E40" s="680" t="n">
        <v>2</v>
      </c>
      <c r="F40" s="680" t="n">
        <v>0</v>
      </c>
      <c r="G40" s="680" t="n">
        <v>2</v>
      </c>
      <c r="H40" s="680" t="n">
        <v>0</v>
      </c>
      <c r="I40" s="680" t="n">
        <v>5</v>
      </c>
      <c r="J40" s="680" t="n">
        <v>5</v>
      </c>
      <c r="K40" s="680" t="n">
        <v>0</v>
      </c>
      <c r="L40" s="680" t="n">
        <v>2</v>
      </c>
      <c r="M40" s="680" t="n">
        <v>11</v>
      </c>
      <c r="N40" s="680" t="n">
        <v>5</v>
      </c>
      <c r="O40" s="680" t="n">
        <v>0</v>
      </c>
      <c r="P40" s="680" t="n">
        <v>4</v>
      </c>
      <c r="Q40" s="680" t="n">
        <v>2</v>
      </c>
      <c r="R40" s="680" t="n">
        <v>1</v>
      </c>
      <c r="S40" s="680" t="n">
        <v>0</v>
      </c>
      <c r="T40" s="680" t="n">
        <v>36</v>
      </c>
      <c r="U40" s="680" t="n">
        <v>8</v>
      </c>
    </row>
    <row r="41" customFormat="false" ht="12.75" hidden="false" customHeight="true" outlineLevel="0" collapsed="false">
      <c r="A41" s="681" t="n">
        <v>25</v>
      </c>
      <c r="B41" s="682" t="s">
        <v>813</v>
      </c>
      <c r="C41" s="680" t="n">
        <v>1425</v>
      </c>
      <c r="D41" s="680" t="n">
        <v>1</v>
      </c>
      <c r="E41" s="680" t="n">
        <v>332</v>
      </c>
      <c r="F41" s="680" t="n">
        <v>110</v>
      </c>
      <c r="G41" s="680" t="n">
        <v>370</v>
      </c>
      <c r="H41" s="680" t="n">
        <v>1</v>
      </c>
      <c r="I41" s="680" t="n">
        <v>9</v>
      </c>
      <c r="J41" s="680" t="n">
        <v>0</v>
      </c>
      <c r="K41" s="680" t="n">
        <v>0</v>
      </c>
      <c r="L41" s="680" t="n">
        <v>257</v>
      </c>
      <c r="M41" s="680" t="n">
        <v>0</v>
      </c>
      <c r="N41" s="680" t="n">
        <v>248</v>
      </c>
      <c r="O41" s="680" t="n">
        <v>0</v>
      </c>
      <c r="P41" s="680" t="n">
        <v>0</v>
      </c>
      <c r="Q41" s="680" t="n">
        <v>32</v>
      </c>
      <c r="R41" s="680" t="n">
        <v>65</v>
      </c>
      <c r="S41" s="680" t="n">
        <v>0</v>
      </c>
      <c r="T41" s="680" t="n">
        <v>913</v>
      </c>
      <c r="U41" s="680" t="n">
        <v>402</v>
      </c>
    </row>
    <row r="42" customFormat="false" ht="12.75" hidden="false" customHeight="true" outlineLevel="0" collapsed="false">
      <c r="A42" s="681" t="n">
        <v>26</v>
      </c>
      <c r="B42" s="682" t="s">
        <v>814</v>
      </c>
      <c r="C42" s="680" t="n">
        <v>0</v>
      </c>
      <c r="D42" s="680" t="n">
        <v>0</v>
      </c>
      <c r="E42" s="680" t="n">
        <v>0</v>
      </c>
      <c r="F42" s="680" t="n">
        <v>0</v>
      </c>
      <c r="G42" s="680" t="n">
        <v>0</v>
      </c>
      <c r="H42" s="680" t="n">
        <v>0</v>
      </c>
      <c r="I42" s="680" t="n">
        <v>0</v>
      </c>
      <c r="J42" s="680" t="n">
        <v>0</v>
      </c>
      <c r="K42" s="680" t="n">
        <v>0</v>
      </c>
      <c r="L42" s="680" t="n">
        <v>0</v>
      </c>
      <c r="M42" s="680" t="n">
        <v>0</v>
      </c>
      <c r="N42" s="680" t="n">
        <v>0</v>
      </c>
      <c r="O42" s="680" t="n">
        <v>0</v>
      </c>
      <c r="P42" s="680" t="n">
        <v>0</v>
      </c>
      <c r="Q42" s="680" t="n">
        <v>0</v>
      </c>
      <c r="R42" s="680" t="n">
        <v>0</v>
      </c>
      <c r="S42" s="680" t="n">
        <v>0</v>
      </c>
      <c r="T42" s="680" t="n">
        <v>0</v>
      </c>
      <c r="U42" s="680" t="n">
        <v>0</v>
      </c>
    </row>
    <row r="43" s="676" customFormat="true" ht="18" hidden="false" customHeight="true" outlineLevel="0" collapsed="false">
      <c r="A43" s="689"/>
      <c r="B43" s="676" t="s">
        <v>815</v>
      </c>
      <c r="C43" s="677"/>
      <c r="D43" s="677"/>
      <c r="E43" s="677"/>
      <c r="F43" s="677"/>
      <c r="G43" s="677"/>
      <c r="H43" s="677"/>
      <c r="I43" s="677"/>
      <c r="J43" s="677"/>
      <c r="K43" s="677"/>
      <c r="L43" s="677"/>
      <c r="M43" s="677"/>
      <c r="N43" s="677"/>
      <c r="O43" s="677"/>
      <c r="P43" s="677"/>
      <c r="Q43" s="677"/>
      <c r="R43" s="677"/>
      <c r="S43" s="677"/>
      <c r="T43" s="677"/>
      <c r="U43" s="677"/>
    </row>
    <row r="44" customFormat="false" ht="12.75" hidden="false" customHeight="true" outlineLevel="0" collapsed="false">
      <c r="A44" s="681"/>
      <c r="B44" s="679" t="s">
        <v>803</v>
      </c>
      <c r="C44" s="680"/>
      <c r="D44" s="680"/>
      <c r="E44" s="680"/>
      <c r="F44" s="680"/>
      <c r="G44" s="680"/>
      <c r="H44" s="680"/>
      <c r="I44" s="680"/>
      <c r="J44" s="680"/>
      <c r="K44" s="680"/>
      <c r="L44" s="680"/>
      <c r="M44" s="680"/>
      <c r="N44" s="680"/>
      <c r="O44" s="680"/>
      <c r="P44" s="680"/>
      <c r="Q44" s="680"/>
      <c r="R44" s="680"/>
      <c r="S44" s="680"/>
      <c r="T44" s="680"/>
      <c r="U44" s="680"/>
    </row>
    <row r="45" customFormat="false" ht="12.75" hidden="false" customHeight="true" outlineLevel="0" collapsed="false">
      <c r="A45" s="681" t="n">
        <v>27</v>
      </c>
      <c r="B45" s="682" t="s">
        <v>294</v>
      </c>
      <c r="C45" s="680" t="n">
        <v>1055</v>
      </c>
      <c r="D45" s="680" t="n">
        <v>312</v>
      </c>
      <c r="E45" s="680" t="n">
        <v>270</v>
      </c>
      <c r="F45" s="680" t="n">
        <v>21</v>
      </c>
      <c r="G45" s="680" t="n">
        <v>0</v>
      </c>
      <c r="H45" s="680" t="n">
        <v>17</v>
      </c>
      <c r="I45" s="680" t="n">
        <v>16</v>
      </c>
      <c r="J45" s="680" t="n">
        <v>164</v>
      </c>
      <c r="K45" s="680" t="n">
        <v>1</v>
      </c>
      <c r="L45" s="680" t="n">
        <v>59</v>
      </c>
      <c r="M45" s="680" t="n">
        <v>101</v>
      </c>
      <c r="N45" s="680" t="n">
        <v>52</v>
      </c>
      <c r="O45" s="680" t="n">
        <v>9</v>
      </c>
      <c r="P45" s="680" t="n">
        <v>11</v>
      </c>
      <c r="Q45" s="680" t="n">
        <v>8</v>
      </c>
      <c r="R45" s="680" t="n">
        <v>9</v>
      </c>
      <c r="S45" s="680" t="n">
        <v>5</v>
      </c>
      <c r="T45" s="680" t="n">
        <v>1009</v>
      </c>
      <c r="U45" s="680" t="n">
        <v>25</v>
      </c>
    </row>
    <row r="46" customFormat="false" ht="12.75" hidden="false" customHeight="true" outlineLevel="0" collapsed="false">
      <c r="A46" s="681" t="n">
        <v>28</v>
      </c>
      <c r="B46" s="682" t="s">
        <v>804</v>
      </c>
      <c r="C46" s="680" t="n">
        <v>16261</v>
      </c>
      <c r="D46" s="680" t="n">
        <v>2901</v>
      </c>
      <c r="E46" s="680" t="n">
        <v>2528</v>
      </c>
      <c r="F46" s="680" t="n">
        <v>429</v>
      </c>
      <c r="G46" s="680" t="n">
        <v>69</v>
      </c>
      <c r="H46" s="680" t="n">
        <v>130</v>
      </c>
      <c r="I46" s="680" t="n">
        <v>192</v>
      </c>
      <c r="J46" s="680" t="n">
        <v>1086</v>
      </c>
      <c r="K46" s="680" t="n">
        <v>49</v>
      </c>
      <c r="L46" s="680" t="n">
        <v>1777</v>
      </c>
      <c r="M46" s="680" t="n">
        <v>5028</v>
      </c>
      <c r="N46" s="680" t="n">
        <v>816</v>
      </c>
      <c r="O46" s="680" t="n">
        <v>162</v>
      </c>
      <c r="P46" s="680" t="n">
        <v>156</v>
      </c>
      <c r="Q46" s="680" t="n">
        <v>58</v>
      </c>
      <c r="R46" s="680" t="n">
        <v>728</v>
      </c>
      <c r="S46" s="680" t="n">
        <v>152</v>
      </c>
      <c r="T46" s="680" t="n">
        <v>15348</v>
      </c>
      <c r="U46" s="680" t="n">
        <v>484</v>
      </c>
    </row>
    <row r="47" customFormat="false" ht="12.75" hidden="false" customHeight="true" outlineLevel="0" collapsed="false">
      <c r="A47" s="681" t="n">
        <v>29</v>
      </c>
      <c r="B47" s="682" t="s">
        <v>805</v>
      </c>
      <c r="C47" s="680" t="n">
        <v>1725</v>
      </c>
      <c r="D47" s="680" t="n">
        <v>185</v>
      </c>
      <c r="E47" s="680" t="n">
        <v>455</v>
      </c>
      <c r="F47" s="680" t="n">
        <v>0</v>
      </c>
      <c r="G47" s="680" t="n">
        <v>102</v>
      </c>
      <c r="H47" s="680" t="n">
        <v>26</v>
      </c>
      <c r="I47" s="680" t="n">
        <v>102</v>
      </c>
      <c r="J47" s="680" t="n">
        <v>156</v>
      </c>
      <c r="K47" s="680" t="n">
        <v>74</v>
      </c>
      <c r="L47" s="680" t="n">
        <v>159</v>
      </c>
      <c r="M47" s="680" t="n">
        <v>74</v>
      </c>
      <c r="N47" s="680" t="n">
        <v>46</v>
      </c>
      <c r="O47" s="680" t="n">
        <v>5</v>
      </c>
      <c r="P47" s="680" t="n">
        <v>189</v>
      </c>
      <c r="Q47" s="680" t="n">
        <v>122</v>
      </c>
      <c r="R47" s="680" t="n">
        <v>28</v>
      </c>
      <c r="S47" s="680" t="n">
        <v>2</v>
      </c>
      <c r="T47" s="680" t="n">
        <v>1236</v>
      </c>
      <c r="U47" s="680" t="n">
        <v>489</v>
      </c>
    </row>
    <row r="48" customFormat="false" ht="12.75" hidden="false" customHeight="true" outlineLevel="0" collapsed="false">
      <c r="A48" s="681" t="n">
        <v>30</v>
      </c>
      <c r="B48" s="682" t="s">
        <v>806</v>
      </c>
      <c r="C48" s="680" t="n">
        <v>14002</v>
      </c>
      <c r="D48" s="680" t="n">
        <v>1275</v>
      </c>
      <c r="E48" s="680" t="n">
        <v>2383</v>
      </c>
      <c r="F48" s="680" t="n">
        <v>1129</v>
      </c>
      <c r="G48" s="680" t="n">
        <v>573</v>
      </c>
      <c r="H48" s="680" t="n">
        <v>151</v>
      </c>
      <c r="I48" s="680" t="n">
        <v>655</v>
      </c>
      <c r="J48" s="680" t="n">
        <v>784</v>
      </c>
      <c r="K48" s="680" t="n">
        <v>675</v>
      </c>
      <c r="L48" s="680" t="n">
        <v>1063</v>
      </c>
      <c r="M48" s="680" t="n">
        <v>1989</v>
      </c>
      <c r="N48" s="680" t="n">
        <v>412</v>
      </c>
      <c r="O48" s="680" t="n">
        <v>171</v>
      </c>
      <c r="P48" s="680" t="n">
        <v>1080</v>
      </c>
      <c r="Q48" s="680" t="n">
        <v>502</v>
      </c>
      <c r="R48" s="680" t="n">
        <v>488</v>
      </c>
      <c r="S48" s="680" t="n">
        <v>672</v>
      </c>
      <c r="T48" s="680" t="n">
        <v>9371</v>
      </c>
      <c r="U48" s="680" t="n">
        <v>3502</v>
      </c>
    </row>
    <row r="49" customFormat="false" ht="12.75" hidden="false" customHeight="true" outlineLevel="0" collapsed="false">
      <c r="A49" s="681"/>
      <c r="B49" s="683" t="s">
        <v>209</v>
      </c>
      <c r="C49" s="680"/>
      <c r="D49" s="680"/>
      <c r="E49" s="680"/>
      <c r="F49" s="680"/>
      <c r="G49" s="680"/>
      <c r="H49" s="680"/>
      <c r="I49" s="680"/>
      <c r="J49" s="680"/>
      <c r="K49" s="680"/>
      <c r="L49" s="680"/>
      <c r="M49" s="680"/>
      <c r="N49" s="680"/>
      <c r="O49" s="680"/>
      <c r="P49" s="680"/>
      <c r="Q49" s="680"/>
      <c r="R49" s="680"/>
      <c r="S49" s="680"/>
      <c r="T49" s="680"/>
      <c r="U49" s="680"/>
    </row>
    <row r="50" customFormat="false" ht="12.75" hidden="false" customHeight="true" outlineLevel="0" collapsed="false">
      <c r="A50" s="681" t="n">
        <v>31</v>
      </c>
      <c r="B50" s="684" t="s">
        <v>807</v>
      </c>
      <c r="C50" s="680" t="n">
        <v>3932</v>
      </c>
      <c r="D50" s="680" t="n">
        <v>332</v>
      </c>
      <c r="E50" s="680" t="n">
        <v>524</v>
      </c>
      <c r="F50" s="680" t="n">
        <v>2</v>
      </c>
      <c r="G50" s="680" t="n">
        <v>245</v>
      </c>
      <c r="H50" s="680" t="n">
        <v>34</v>
      </c>
      <c r="I50" s="680" t="n">
        <v>154</v>
      </c>
      <c r="J50" s="680" t="n">
        <v>170</v>
      </c>
      <c r="K50" s="680" t="n">
        <v>441</v>
      </c>
      <c r="L50" s="680" t="n">
        <v>295</v>
      </c>
      <c r="M50" s="680" t="n">
        <v>160</v>
      </c>
      <c r="N50" s="680" t="n">
        <v>94</v>
      </c>
      <c r="O50" s="680" t="n">
        <v>56</v>
      </c>
      <c r="P50" s="680" t="n">
        <v>674</v>
      </c>
      <c r="Q50" s="680" t="n">
        <v>296</v>
      </c>
      <c r="R50" s="680" t="n">
        <v>128</v>
      </c>
      <c r="S50" s="680" t="n">
        <v>327</v>
      </c>
      <c r="T50" s="680" t="n">
        <v>1947</v>
      </c>
      <c r="U50" s="680" t="n">
        <v>1983</v>
      </c>
    </row>
    <row r="51" customFormat="false" ht="12.75" hidden="false" customHeight="true" outlineLevel="0" collapsed="false">
      <c r="A51" s="681" t="n">
        <v>32</v>
      </c>
      <c r="B51" s="684" t="s">
        <v>808</v>
      </c>
      <c r="C51" s="680" t="n">
        <v>4092</v>
      </c>
      <c r="D51" s="680" t="n">
        <v>317</v>
      </c>
      <c r="E51" s="680" t="n">
        <v>844</v>
      </c>
      <c r="F51" s="680" t="n">
        <v>1123</v>
      </c>
      <c r="G51" s="680" t="n">
        <v>145</v>
      </c>
      <c r="H51" s="680" t="n">
        <v>58</v>
      </c>
      <c r="I51" s="680" t="n">
        <v>206</v>
      </c>
      <c r="J51" s="680" t="n">
        <v>231</v>
      </c>
      <c r="K51" s="680" t="n">
        <v>74</v>
      </c>
      <c r="L51" s="680" t="n">
        <v>228</v>
      </c>
      <c r="M51" s="680" t="n">
        <v>492</v>
      </c>
      <c r="N51" s="680" t="n">
        <v>71</v>
      </c>
      <c r="O51" s="680" t="n">
        <v>18</v>
      </c>
      <c r="P51" s="680" t="n">
        <v>65</v>
      </c>
      <c r="Q51" s="680" t="n">
        <v>73</v>
      </c>
      <c r="R51" s="680" t="n">
        <v>74</v>
      </c>
      <c r="S51" s="680" t="n">
        <v>73</v>
      </c>
      <c r="T51" s="680" t="n">
        <v>2539</v>
      </c>
      <c r="U51" s="680" t="n">
        <v>430</v>
      </c>
    </row>
    <row r="52" customFormat="false" ht="12.75" hidden="false" customHeight="true" outlineLevel="0" collapsed="false">
      <c r="A52" s="681" t="n">
        <v>33</v>
      </c>
      <c r="B52" s="684" t="s">
        <v>328</v>
      </c>
      <c r="C52" s="680" t="n">
        <v>5978</v>
      </c>
      <c r="D52" s="680" t="n">
        <v>626</v>
      </c>
      <c r="E52" s="680" t="n">
        <v>1015</v>
      </c>
      <c r="F52" s="680" t="n">
        <v>4</v>
      </c>
      <c r="G52" s="680" t="n">
        <v>183</v>
      </c>
      <c r="H52" s="680" t="n">
        <v>59</v>
      </c>
      <c r="I52" s="680" t="n">
        <v>295</v>
      </c>
      <c r="J52" s="680" t="n">
        <v>383</v>
      </c>
      <c r="K52" s="680" t="n">
        <v>160</v>
      </c>
      <c r="L52" s="680" t="n">
        <v>540</v>
      </c>
      <c r="M52" s="680" t="n">
        <v>1337</v>
      </c>
      <c r="N52" s="680" t="n">
        <v>247</v>
      </c>
      <c r="O52" s="680" t="n">
        <v>97</v>
      </c>
      <c r="P52" s="680" t="n">
        <v>341</v>
      </c>
      <c r="Q52" s="680" t="n">
        <v>133</v>
      </c>
      <c r="R52" s="680" t="n">
        <v>286</v>
      </c>
      <c r="S52" s="680" t="n">
        <v>272</v>
      </c>
      <c r="T52" s="680" t="n">
        <v>4885</v>
      </c>
      <c r="U52" s="680" t="n">
        <v>1089</v>
      </c>
    </row>
    <row r="53" customFormat="false" ht="12.75" hidden="false" customHeight="true" outlineLevel="0" collapsed="false">
      <c r="A53" s="681" t="n">
        <v>34</v>
      </c>
      <c r="B53" s="685" t="s">
        <v>263</v>
      </c>
      <c r="C53" s="680" t="n">
        <v>33043</v>
      </c>
      <c r="D53" s="680" t="n">
        <v>4673</v>
      </c>
      <c r="E53" s="680" t="n">
        <v>5636</v>
      </c>
      <c r="F53" s="680" t="n">
        <v>1579</v>
      </c>
      <c r="G53" s="680" t="n">
        <v>744</v>
      </c>
      <c r="H53" s="680" t="n">
        <v>324</v>
      </c>
      <c r="I53" s="680" t="n">
        <v>965</v>
      </c>
      <c r="J53" s="680" t="n">
        <v>2190</v>
      </c>
      <c r="K53" s="680" t="n">
        <v>799</v>
      </c>
      <c r="L53" s="680" t="n">
        <v>3058</v>
      </c>
      <c r="M53" s="680" t="n">
        <v>7192</v>
      </c>
      <c r="N53" s="680" t="n">
        <v>1326</v>
      </c>
      <c r="O53" s="680" t="n">
        <v>347</v>
      </c>
      <c r="P53" s="680" t="n">
        <v>1436</v>
      </c>
      <c r="Q53" s="680" t="n">
        <v>690</v>
      </c>
      <c r="R53" s="680" t="n">
        <v>1253</v>
      </c>
      <c r="S53" s="680" t="n">
        <v>831</v>
      </c>
      <c r="T53" s="680" t="n">
        <v>26964</v>
      </c>
      <c r="U53" s="680" t="n">
        <v>4500</v>
      </c>
    </row>
    <row r="54" customFormat="false" ht="12.75" hidden="false" customHeight="true" outlineLevel="0" collapsed="false">
      <c r="A54" s="681" t="s">
        <v>117</v>
      </c>
      <c r="B54" s="686" t="s">
        <v>809</v>
      </c>
      <c r="C54" s="680"/>
      <c r="D54" s="680"/>
      <c r="E54" s="680"/>
      <c r="F54" s="680"/>
      <c r="G54" s="680"/>
      <c r="H54" s="680"/>
      <c r="I54" s="680"/>
      <c r="J54" s="680"/>
      <c r="K54" s="680"/>
      <c r="L54" s="680"/>
      <c r="M54" s="680"/>
      <c r="N54" s="680"/>
      <c r="O54" s="680"/>
      <c r="P54" s="680"/>
      <c r="Q54" s="680"/>
      <c r="R54" s="680"/>
      <c r="S54" s="680"/>
      <c r="T54" s="680"/>
      <c r="U54" s="680"/>
    </row>
    <row r="55" customFormat="false" ht="12.75" hidden="false" customHeight="true" outlineLevel="0" collapsed="false">
      <c r="A55" s="681" t="n">
        <v>35</v>
      </c>
      <c r="B55" s="682" t="s">
        <v>810</v>
      </c>
      <c r="C55" s="680" t="n">
        <v>10019</v>
      </c>
      <c r="D55" s="680" t="n">
        <v>1394</v>
      </c>
      <c r="E55" s="680" t="n">
        <v>1202</v>
      </c>
      <c r="F55" s="680" t="n">
        <v>869</v>
      </c>
      <c r="G55" s="680" t="n">
        <v>149</v>
      </c>
      <c r="H55" s="680" t="n">
        <v>88</v>
      </c>
      <c r="I55" s="680" t="n">
        <v>182</v>
      </c>
      <c r="J55" s="680" t="n">
        <v>862</v>
      </c>
      <c r="K55" s="680" t="n">
        <v>172</v>
      </c>
      <c r="L55" s="680" t="n">
        <v>736</v>
      </c>
      <c r="M55" s="680" t="n">
        <v>2432</v>
      </c>
      <c r="N55" s="680" t="n">
        <v>246</v>
      </c>
      <c r="O55" s="680" t="n">
        <v>183</v>
      </c>
      <c r="P55" s="680" t="n">
        <v>640</v>
      </c>
      <c r="Q55" s="680" t="n">
        <v>136</v>
      </c>
      <c r="R55" s="680" t="n">
        <v>549</v>
      </c>
      <c r="S55" s="680" t="n">
        <v>179</v>
      </c>
      <c r="T55" s="680" t="n">
        <v>7874</v>
      </c>
      <c r="U55" s="680" t="n">
        <v>1276</v>
      </c>
    </row>
    <row r="56" customFormat="false" ht="12.75" hidden="false" customHeight="true" outlineLevel="0" collapsed="false">
      <c r="A56" s="681" t="n">
        <v>36</v>
      </c>
      <c r="B56" s="682" t="s">
        <v>811</v>
      </c>
      <c r="C56" s="680" t="n">
        <v>305</v>
      </c>
      <c r="D56" s="680" t="n">
        <v>6</v>
      </c>
      <c r="E56" s="680" t="n">
        <v>12</v>
      </c>
      <c r="F56" s="680" t="n">
        <v>1</v>
      </c>
      <c r="G56" s="680" t="n">
        <v>7</v>
      </c>
      <c r="H56" s="680" t="n">
        <v>2</v>
      </c>
      <c r="I56" s="680" t="n">
        <v>5</v>
      </c>
      <c r="J56" s="680" t="n">
        <v>1</v>
      </c>
      <c r="K56" s="680" t="n">
        <v>4</v>
      </c>
      <c r="L56" s="680" t="n">
        <v>147</v>
      </c>
      <c r="M56" s="680" t="n">
        <v>59</v>
      </c>
      <c r="N56" s="680" t="n">
        <v>25</v>
      </c>
      <c r="O56" s="680" t="n">
        <v>3</v>
      </c>
      <c r="P56" s="680" t="n">
        <v>22</v>
      </c>
      <c r="Q56" s="680" t="n">
        <v>0</v>
      </c>
      <c r="R56" s="680" t="n">
        <v>11</v>
      </c>
      <c r="S56" s="680" t="n">
        <v>0</v>
      </c>
      <c r="T56" s="680" t="n">
        <v>271</v>
      </c>
      <c r="U56" s="680" t="n">
        <v>33</v>
      </c>
    </row>
    <row r="57" customFormat="false" ht="12.75" hidden="false" customHeight="true" outlineLevel="0" collapsed="false">
      <c r="A57" s="681" t="n">
        <v>37</v>
      </c>
      <c r="B57" s="682" t="s">
        <v>812</v>
      </c>
      <c r="C57" s="680" t="n">
        <v>359</v>
      </c>
      <c r="D57" s="680" t="n">
        <v>50</v>
      </c>
      <c r="E57" s="680" t="n">
        <v>87</v>
      </c>
      <c r="F57" s="680" t="n">
        <v>8</v>
      </c>
      <c r="G57" s="680" t="n">
        <v>10</v>
      </c>
      <c r="H57" s="680" t="n">
        <v>11</v>
      </c>
      <c r="I57" s="680" t="n">
        <v>15</v>
      </c>
      <c r="J57" s="680" t="n">
        <v>35</v>
      </c>
      <c r="K57" s="680" t="n">
        <v>0</v>
      </c>
      <c r="L57" s="680" t="n">
        <v>27</v>
      </c>
      <c r="M57" s="680" t="n">
        <v>70</v>
      </c>
      <c r="N57" s="680" t="n">
        <v>17</v>
      </c>
      <c r="O57" s="680" t="n">
        <v>0</v>
      </c>
      <c r="P57" s="680" t="n">
        <v>14</v>
      </c>
      <c r="Q57" s="680" t="n">
        <v>1</v>
      </c>
      <c r="R57" s="680" t="n">
        <v>11</v>
      </c>
      <c r="S57" s="680" t="n">
        <v>3</v>
      </c>
      <c r="T57" s="680" t="n">
        <v>323</v>
      </c>
      <c r="U57" s="680" t="n">
        <v>28</v>
      </c>
    </row>
    <row r="58" customFormat="false" ht="12.75" hidden="false" customHeight="true" outlineLevel="0" collapsed="false">
      <c r="A58" s="681" t="n">
        <v>38</v>
      </c>
      <c r="B58" s="682" t="s">
        <v>813</v>
      </c>
      <c r="C58" s="680" t="n">
        <v>3900</v>
      </c>
      <c r="D58" s="680" t="n">
        <v>6</v>
      </c>
      <c r="E58" s="680" t="n">
        <v>998</v>
      </c>
      <c r="F58" s="680" t="n">
        <v>716</v>
      </c>
      <c r="G58" s="680" t="n">
        <v>313</v>
      </c>
      <c r="H58" s="680" t="n">
        <v>118</v>
      </c>
      <c r="I58" s="680" t="n">
        <v>296</v>
      </c>
      <c r="J58" s="680" t="n">
        <v>0</v>
      </c>
      <c r="K58" s="680" t="n">
        <v>0</v>
      </c>
      <c r="L58" s="680" t="n">
        <v>780</v>
      </c>
      <c r="M58" s="680" t="n">
        <v>0</v>
      </c>
      <c r="N58" s="680" t="n">
        <v>390</v>
      </c>
      <c r="O58" s="680" t="n">
        <v>4</v>
      </c>
      <c r="P58" s="680" t="n">
        <v>0</v>
      </c>
      <c r="Q58" s="680" t="n">
        <v>26</v>
      </c>
      <c r="R58" s="680" t="n">
        <v>253</v>
      </c>
      <c r="S58" s="680" t="n">
        <v>0</v>
      </c>
      <c r="T58" s="680" t="n">
        <v>2845</v>
      </c>
      <c r="U58" s="680" t="n">
        <v>339</v>
      </c>
    </row>
    <row r="59" customFormat="false" ht="12.75" hidden="false" customHeight="true" outlineLevel="0" collapsed="false">
      <c r="A59" s="681" t="n">
        <v>39</v>
      </c>
      <c r="B59" s="682" t="s">
        <v>814</v>
      </c>
      <c r="C59" s="680" t="n">
        <v>4370</v>
      </c>
      <c r="D59" s="680" t="n">
        <v>440</v>
      </c>
      <c r="E59" s="680" t="n">
        <v>560</v>
      </c>
      <c r="F59" s="680" t="n">
        <v>524</v>
      </c>
      <c r="G59" s="680" t="n">
        <v>79</v>
      </c>
      <c r="H59" s="680" t="n">
        <v>112</v>
      </c>
      <c r="I59" s="680" t="n">
        <v>137</v>
      </c>
      <c r="J59" s="680" t="n">
        <v>341</v>
      </c>
      <c r="K59" s="680" t="n">
        <v>70</v>
      </c>
      <c r="L59" s="680" t="n">
        <v>521</v>
      </c>
      <c r="M59" s="680" t="n">
        <v>1146</v>
      </c>
      <c r="N59" s="680" t="n">
        <v>70</v>
      </c>
      <c r="O59" s="680" t="n">
        <v>8</v>
      </c>
      <c r="P59" s="680" t="n">
        <v>110</v>
      </c>
      <c r="Q59" s="680" t="n">
        <v>22</v>
      </c>
      <c r="R59" s="680" t="n">
        <v>213</v>
      </c>
      <c r="S59" s="680" t="n">
        <v>17</v>
      </c>
      <c r="T59" s="680" t="n">
        <v>3548</v>
      </c>
      <c r="U59" s="680" t="n">
        <v>298</v>
      </c>
    </row>
    <row r="61" customFormat="false" ht="11.25" hidden="false" customHeight="false" outlineLevel="0" collapsed="false">
      <c r="O61" s="690"/>
      <c r="P61" s="690"/>
    </row>
  </sheetData>
  <mergeCells count="25">
    <mergeCell ref="A2:U2"/>
    <mergeCell ref="A3:U3"/>
    <mergeCell ref="A4:U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U6"/>
    <mergeCell ref="T7:T8"/>
    <mergeCell ref="U7:U8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91" width="3.56"/>
    <col collapsed="false" customWidth="true" hidden="false" outlineLevel="0" max="2" min="2" style="691" width="46.7"/>
    <col collapsed="false" customWidth="true" hidden="false" outlineLevel="0" max="4" min="3" style="691" width="10.28"/>
    <col collapsed="false" customWidth="true" hidden="false" outlineLevel="0" max="5" min="5" style="691" width="8.7"/>
    <col collapsed="false" customWidth="true" hidden="false" outlineLevel="0" max="6" min="6" style="691" width="8.13"/>
    <col collapsed="false" customWidth="true" hidden="false" outlineLevel="0" max="7" min="7" style="691" width="8.56"/>
    <col collapsed="false" customWidth="true" hidden="false" outlineLevel="0" max="8" min="8" style="691" width="7.99"/>
    <col collapsed="false" customWidth="true" hidden="false" outlineLevel="0" max="10" min="9" style="691" width="8.42"/>
    <col collapsed="false" customWidth="true" hidden="false" outlineLevel="0" max="11" min="11" style="691" width="10.28"/>
    <col collapsed="false" customWidth="true" hidden="false" outlineLevel="0" max="13" min="12" style="691" width="8.99"/>
    <col collapsed="false" customWidth="true" hidden="false" outlineLevel="0" max="15" min="14" style="691" width="8.7"/>
    <col collapsed="false" customWidth="true" hidden="false" outlineLevel="0" max="16" min="16" style="691" width="8.85"/>
    <col collapsed="false" customWidth="true" hidden="false" outlineLevel="0" max="18" min="17" style="691" width="8.7"/>
    <col collapsed="false" customWidth="true" hidden="false" outlineLevel="0" max="19" min="19" style="691" width="8.85"/>
    <col collapsed="false" customWidth="false" hidden="false" outlineLevel="0" max="20" min="20" style="691" width="11.42"/>
    <col collapsed="false" customWidth="true" hidden="false" outlineLevel="0" max="21" min="21" style="691" width="10.28"/>
    <col collapsed="false" customWidth="false" hidden="false" outlineLevel="0" max="257" min="22" style="691" width="11.42"/>
  </cols>
  <sheetData>
    <row r="1" customFormat="false" ht="12" hidden="false" customHeight="false" outlineLevel="0" collapsed="false">
      <c r="A1" s="691" t="s">
        <v>816</v>
      </c>
    </row>
    <row r="2" customFormat="false" ht="11.1" hidden="false" customHeight="true" outlineLevel="0" collapsed="false">
      <c r="A2" s="692" t="s">
        <v>200</v>
      </c>
      <c r="B2" s="692"/>
      <c r="C2" s="692"/>
      <c r="D2" s="692"/>
      <c r="E2" s="692"/>
      <c r="F2" s="692"/>
      <c r="G2" s="692"/>
      <c r="H2" s="692"/>
      <c r="I2" s="692"/>
      <c r="J2" s="692"/>
      <c r="K2" s="692"/>
      <c r="L2" s="692"/>
      <c r="M2" s="692"/>
      <c r="N2" s="692"/>
      <c r="O2" s="692"/>
      <c r="P2" s="692"/>
      <c r="Q2" s="692"/>
      <c r="R2" s="692"/>
      <c r="S2" s="692"/>
      <c r="T2" s="692"/>
      <c r="U2" s="692"/>
    </row>
    <row r="3" customFormat="false" ht="12" hidden="false" customHeight="true" outlineLevel="0" collapsed="false">
      <c r="A3" s="692" t="s">
        <v>781</v>
      </c>
      <c r="B3" s="692"/>
      <c r="C3" s="692"/>
      <c r="D3" s="692"/>
      <c r="E3" s="692"/>
      <c r="F3" s="692"/>
      <c r="G3" s="692"/>
      <c r="H3" s="692"/>
      <c r="I3" s="692"/>
      <c r="J3" s="692"/>
      <c r="K3" s="692"/>
      <c r="L3" s="692"/>
      <c r="M3" s="692"/>
      <c r="N3" s="692"/>
      <c r="O3" s="692"/>
      <c r="P3" s="692"/>
      <c r="Q3" s="692"/>
      <c r="R3" s="692"/>
      <c r="S3" s="692"/>
      <c r="T3" s="692"/>
      <c r="U3" s="692"/>
    </row>
    <row r="4" customFormat="false" ht="11.1" hidden="false" customHeight="true" outlineLevel="0" collapsed="false">
      <c r="A4" s="692" t="s">
        <v>118</v>
      </c>
      <c r="B4" s="692"/>
      <c r="C4" s="692"/>
      <c r="D4" s="692"/>
      <c r="E4" s="692"/>
      <c r="F4" s="692"/>
      <c r="G4" s="692"/>
      <c r="H4" s="692"/>
      <c r="I4" s="692"/>
      <c r="J4" s="692"/>
      <c r="K4" s="692"/>
      <c r="L4" s="692"/>
      <c r="M4" s="692"/>
      <c r="N4" s="692"/>
      <c r="O4" s="692"/>
      <c r="P4" s="692"/>
      <c r="Q4" s="692"/>
      <c r="R4" s="692"/>
      <c r="S4" s="692"/>
      <c r="T4" s="692"/>
      <c r="U4" s="692"/>
      <c r="V4" s="693"/>
    </row>
    <row r="5" customFormat="false" ht="12.75" hidden="false" customHeight="true" outlineLevel="0" collapsed="false">
      <c r="V5" s="693"/>
    </row>
    <row r="6" customFormat="false" ht="10.5" hidden="false" customHeight="true" outlineLevel="0" collapsed="false">
      <c r="A6" s="694" t="s">
        <v>555</v>
      </c>
      <c r="B6" s="695" t="s">
        <v>782</v>
      </c>
      <c r="C6" s="695" t="s">
        <v>783</v>
      </c>
      <c r="D6" s="695" t="s">
        <v>784</v>
      </c>
      <c r="E6" s="695" t="s">
        <v>785</v>
      </c>
      <c r="F6" s="695" t="s">
        <v>786</v>
      </c>
      <c r="G6" s="695" t="s">
        <v>817</v>
      </c>
      <c r="H6" s="694" t="s">
        <v>788</v>
      </c>
      <c r="I6" s="696" t="s">
        <v>789</v>
      </c>
      <c r="J6" s="695" t="s">
        <v>790</v>
      </c>
      <c r="K6" s="695" t="s">
        <v>791</v>
      </c>
      <c r="L6" s="695" t="s">
        <v>792</v>
      </c>
      <c r="M6" s="695" t="s">
        <v>793</v>
      </c>
      <c r="N6" s="695" t="s">
        <v>794</v>
      </c>
      <c r="O6" s="695" t="s">
        <v>795</v>
      </c>
      <c r="P6" s="695" t="s">
        <v>796</v>
      </c>
      <c r="Q6" s="695" t="s">
        <v>797</v>
      </c>
      <c r="R6" s="694" t="s">
        <v>798</v>
      </c>
      <c r="S6" s="695" t="s">
        <v>799</v>
      </c>
      <c r="T6" s="697" t="s">
        <v>800</v>
      </c>
      <c r="U6" s="697"/>
      <c r="V6" s="693"/>
    </row>
    <row r="7" customFormat="false" ht="10.5" hidden="false" customHeight="true" outlineLevel="0" collapsed="false">
      <c r="A7" s="694"/>
      <c r="B7" s="695"/>
      <c r="C7" s="695"/>
      <c r="D7" s="695"/>
      <c r="E7" s="695"/>
      <c r="F7" s="695"/>
      <c r="G7" s="695"/>
      <c r="H7" s="694"/>
      <c r="I7" s="696"/>
      <c r="J7" s="695"/>
      <c r="K7" s="695"/>
      <c r="L7" s="695"/>
      <c r="M7" s="695"/>
      <c r="N7" s="695"/>
      <c r="O7" s="695"/>
      <c r="P7" s="695"/>
      <c r="Q7" s="695"/>
      <c r="R7" s="694"/>
      <c r="S7" s="695"/>
      <c r="T7" s="695" t="s">
        <v>801</v>
      </c>
      <c r="U7" s="696" t="s">
        <v>802</v>
      </c>
      <c r="V7" s="693"/>
    </row>
    <row r="8" s="699" customFormat="true" ht="37.5" hidden="false" customHeight="true" outlineLevel="0" collapsed="false">
      <c r="A8" s="694"/>
      <c r="B8" s="695"/>
      <c r="C8" s="695"/>
      <c r="D8" s="695"/>
      <c r="E8" s="695"/>
      <c r="F8" s="695"/>
      <c r="G8" s="695"/>
      <c r="H8" s="694"/>
      <c r="I8" s="696"/>
      <c r="J8" s="695"/>
      <c r="K8" s="695"/>
      <c r="L8" s="695"/>
      <c r="M8" s="695"/>
      <c r="N8" s="695"/>
      <c r="O8" s="695"/>
      <c r="P8" s="695"/>
      <c r="Q8" s="695"/>
      <c r="R8" s="694"/>
      <c r="S8" s="695"/>
      <c r="T8" s="695"/>
      <c r="U8" s="696"/>
      <c r="V8" s="698"/>
    </row>
    <row r="9" s="700" customFormat="true" ht="18" hidden="false" customHeight="true" outlineLevel="0" collapsed="false">
      <c r="A9" s="700" t="n">
        <v>1</v>
      </c>
      <c r="B9" s="701" t="s">
        <v>356</v>
      </c>
      <c r="C9" s="702" t="n">
        <v>1570459</v>
      </c>
      <c r="D9" s="702" t="n">
        <v>197299</v>
      </c>
      <c r="E9" s="702" t="n">
        <v>232917</v>
      </c>
      <c r="F9" s="702" t="n">
        <v>61099</v>
      </c>
      <c r="G9" s="702" t="n">
        <v>74721</v>
      </c>
      <c r="H9" s="702" t="n">
        <v>11234</v>
      </c>
      <c r="I9" s="702" t="n">
        <v>34822</v>
      </c>
      <c r="J9" s="702" t="n">
        <v>117390</v>
      </c>
      <c r="K9" s="702" t="n">
        <v>44599</v>
      </c>
      <c r="L9" s="702" t="n">
        <v>137919</v>
      </c>
      <c r="M9" s="702" t="n">
        <v>288913</v>
      </c>
      <c r="N9" s="702" t="n">
        <v>72071</v>
      </c>
      <c r="O9" s="702" t="n">
        <v>16332</v>
      </c>
      <c r="P9" s="702" t="n">
        <v>125525</v>
      </c>
      <c r="Q9" s="702" t="n">
        <v>65753</v>
      </c>
      <c r="R9" s="702" t="n">
        <v>48046</v>
      </c>
      <c r="S9" s="702" t="n">
        <v>41819</v>
      </c>
      <c r="T9" s="702" t="n">
        <v>1156943</v>
      </c>
      <c r="U9" s="702" t="n">
        <v>352417</v>
      </c>
      <c r="V9" s="703"/>
    </row>
    <row r="10" customFormat="false" ht="12.75" hidden="false" customHeight="true" outlineLevel="0" collapsed="false">
      <c r="B10" s="704" t="s">
        <v>818</v>
      </c>
      <c r="C10" s="705"/>
      <c r="D10" s="705"/>
      <c r="E10" s="705"/>
      <c r="F10" s="705"/>
      <c r="G10" s="705"/>
      <c r="H10" s="705"/>
      <c r="I10" s="705"/>
      <c r="J10" s="705"/>
      <c r="K10" s="705"/>
      <c r="L10" s="705"/>
      <c r="M10" s="705"/>
      <c r="N10" s="705"/>
      <c r="O10" s="705"/>
      <c r="P10" s="705"/>
      <c r="Q10" s="705"/>
      <c r="R10" s="705"/>
      <c r="S10" s="705"/>
      <c r="T10" s="705"/>
      <c r="U10" s="705"/>
      <c r="V10" s="693"/>
    </row>
    <row r="11" customFormat="false" ht="12.75" hidden="false" customHeight="true" outlineLevel="0" collapsed="false">
      <c r="A11" s="691" t="n">
        <v>2</v>
      </c>
      <c r="B11" s="706" t="s">
        <v>819</v>
      </c>
      <c r="C11" s="705" t="n">
        <v>182826</v>
      </c>
      <c r="D11" s="705" t="n">
        <v>19189</v>
      </c>
      <c r="E11" s="705" t="n">
        <v>23014</v>
      </c>
      <c r="F11" s="705" t="n">
        <v>17967</v>
      </c>
      <c r="G11" s="705" t="n">
        <v>12175</v>
      </c>
      <c r="H11" s="705" t="n">
        <v>948</v>
      </c>
      <c r="I11" s="705" t="n">
        <v>4968</v>
      </c>
      <c r="J11" s="705" t="n">
        <v>10363</v>
      </c>
      <c r="K11" s="705" t="n">
        <v>7439</v>
      </c>
      <c r="L11" s="705" t="n">
        <v>9668</v>
      </c>
      <c r="M11" s="705" t="n">
        <v>20173</v>
      </c>
      <c r="N11" s="705" t="n">
        <v>8043</v>
      </c>
      <c r="O11" s="705" t="n">
        <v>1560</v>
      </c>
      <c r="P11" s="705" t="n">
        <v>18535</v>
      </c>
      <c r="Q11" s="705" t="n">
        <v>14560</v>
      </c>
      <c r="R11" s="705" t="n">
        <v>3284</v>
      </c>
      <c r="S11" s="705" t="n">
        <v>10940</v>
      </c>
      <c r="T11" s="705" t="n">
        <v>101210</v>
      </c>
      <c r="U11" s="705" t="n">
        <v>63649</v>
      </c>
      <c r="V11" s="693"/>
    </row>
    <row r="12" customFormat="false" ht="12.75" hidden="false" customHeight="true" outlineLevel="0" collapsed="false">
      <c r="A12" s="691" t="n">
        <v>3</v>
      </c>
      <c r="B12" s="706" t="s">
        <v>820</v>
      </c>
      <c r="C12" s="705" t="n">
        <v>1167221</v>
      </c>
      <c r="D12" s="705" t="n">
        <v>163281</v>
      </c>
      <c r="E12" s="705" t="n">
        <v>176174</v>
      </c>
      <c r="F12" s="705" t="n">
        <v>43088</v>
      </c>
      <c r="G12" s="705" t="n">
        <v>32464</v>
      </c>
      <c r="H12" s="705" t="n">
        <v>8336</v>
      </c>
      <c r="I12" s="705" t="n">
        <v>20014</v>
      </c>
      <c r="J12" s="705" t="n">
        <v>91315</v>
      </c>
      <c r="K12" s="705" t="n">
        <v>22217</v>
      </c>
      <c r="L12" s="705" t="n">
        <v>117475</v>
      </c>
      <c r="M12" s="705" t="n">
        <v>262421</v>
      </c>
      <c r="N12" s="705" t="n">
        <v>59249</v>
      </c>
      <c r="O12" s="705" t="n">
        <v>13503</v>
      </c>
      <c r="P12" s="705" t="n">
        <v>57814</v>
      </c>
      <c r="Q12" s="705" t="n">
        <v>30014</v>
      </c>
      <c r="R12" s="705" t="n">
        <v>39975</v>
      </c>
      <c r="S12" s="705" t="n">
        <v>29881</v>
      </c>
      <c r="T12" s="705" t="n">
        <v>951743</v>
      </c>
      <c r="U12" s="705" t="n">
        <v>172390</v>
      </c>
    </row>
    <row r="13" customFormat="false" ht="12.75" hidden="false" customHeight="true" outlineLevel="0" collapsed="false">
      <c r="A13" s="691" t="n">
        <v>4</v>
      </c>
      <c r="B13" s="706" t="s">
        <v>821</v>
      </c>
      <c r="C13" s="705" t="n">
        <v>214719</v>
      </c>
      <c r="D13" s="705" t="n">
        <v>14093</v>
      </c>
      <c r="E13" s="705" t="n">
        <v>33192</v>
      </c>
      <c r="F13" s="705" t="n">
        <v>3</v>
      </c>
      <c r="G13" s="705" t="n">
        <v>29870</v>
      </c>
      <c r="H13" s="705" t="n">
        <v>1924</v>
      </c>
      <c r="I13" s="705" t="n">
        <v>9218</v>
      </c>
      <c r="J13" s="705" t="n">
        <v>15211</v>
      </c>
      <c r="K13" s="705" t="n">
        <v>14839</v>
      </c>
      <c r="L13" s="705" t="n">
        <v>10154</v>
      </c>
      <c r="M13" s="705" t="n">
        <v>5924</v>
      </c>
      <c r="N13" s="705" t="n">
        <v>4516</v>
      </c>
      <c r="O13" s="705" t="n">
        <v>1194</v>
      </c>
      <c r="P13" s="705" t="n">
        <v>48793</v>
      </c>
      <c r="Q13" s="705" t="n">
        <v>21057</v>
      </c>
      <c r="R13" s="705" t="n">
        <v>3886</v>
      </c>
      <c r="S13" s="705" t="n">
        <v>845</v>
      </c>
      <c r="T13" s="705" t="n">
        <v>99312</v>
      </c>
      <c r="U13" s="705" t="n">
        <v>115404</v>
      </c>
    </row>
    <row r="14" customFormat="false" ht="12.75" hidden="false" customHeight="true" outlineLevel="0" collapsed="false">
      <c r="A14" s="691" t="n">
        <v>5</v>
      </c>
      <c r="B14" s="706" t="s">
        <v>822</v>
      </c>
      <c r="C14" s="705" t="n">
        <v>5693</v>
      </c>
      <c r="D14" s="705" t="n">
        <v>736</v>
      </c>
      <c r="E14" s="705" t="n">
        <v>537</v>
      </c>
      <c r="F14" s="705" t="n">
        <v>41</v>
      </c>
      <c r="G14" s="705" t="n">
        <v>212</v>
      </c>
      <c r="H14" s="705" t="n">
        <v>26</v>
      </c>
      <c r="I14" s="705" t="n">
        <v>622</v>
      </c>
      <c r="J14" s="705" t="n">
        <v>501</v>
      </c>
      <c r="K14" s="705" t="n">
        <v>104</v>
      </c>
      <c r="L14" s="705" t="n">
        <v>622</v>
      </c>
      <c r="M14" s="705" t="n">
        <v>395</v>
      </c>
      <c r="N14" s="705" t="n">
        <v>263</v>
      </c>
      <c r="O14" s="705" t="n">
        <v>75</v>
      </c>
      <c r="P14" s="705" t="n">
        <v>383</v>
      </c>
      <c r="Q14" s="705" t="n">
        <v>122</v>
      </c>
      <c r="R14" s="705" t="n">
        <v>901</v>
      </c>
      <c r="S14" s="705" t="n">
        <v>153</v>
      </c>
      <c r="T14" s="705" t="n">
        <v>4678</v>
      </c>
      <c r="U14" s="705" t="n">
        <v>974</v>
      </c>
    </row>
    <row r="15" customFormat="false" ht="12.75" hidden="false" customHeight="true" outlineLevel="0" collapsed="false">
      <c r="B15" s="704" t="s">
        <v>610</v>
      </c>
      <c r="C15" s="705"/>
      <c r="D15" s="705"/>
      <c r="E15" s="705"/>
      <c r="F15" s="705"/>
      <c r="G15" s="705"/>
      <c r="H15" s="705"/>
      <c r="I15" s="705"/>
      <c r="J15" s="705"/>
      <c r="K15" s="705"/>
      <c r="L15" s="705"/>
      <c r="M15" s="705"/>
      <c r="N15" s="705"/>
      <c r="O15" s="705"/>
      <c r="P15" s="705"/>
      <c r="Q15" s="705"/>
      <c r="R15" s="705"/>
      <c r="S15" s="705"/>
      <c r="T15" s="705"/>
      <c r="U15" s="705"/>
    </row>
    <row r="16" customFormat="false" ht="12.75" hidden="false" customHeight="true" outlineLevel="0" collapsed="false">
      <c r="B16" s="704" t="s">
        <v>823</v>
      </c>
      <c r="C16" s="705"/>
      <c r="D16" s="705"/>
      <c r="E16" s="705"/>
      <c r="F16" s="705"/>
      <c r="G16" s="705"/>
      <c r="H16" s="705"/>
      <c r="I16" s="705"/>
      <c r="J16" s="705"/>
      <c r="K16" s="705"/>
      <c r="L16" s="705"/>
      <c r="M16" s="705"/>
      <c r="N16" s="705"/>
      <c r="O16" s="705"/>
      <c r="P16" s="705"/>
      <c r="Q16" s="705"/>
      <c r="R16" s="705"/>
      <c r="S16" s="705"/>
      <c r="T16" s="705"/>
      <c r="U16" s="705"/>
    </row>
    <row r="17" customFormat="false" ht="12.75" hidden="false" customHeight="true" outlineLevel="0" collapsed="false">
      <c r="A17" s="691" t="n">
        <v>6</v>
      </c>
      <c r="B17" s="706" t="s">
        <v>658</v>
      </c>
      <c r="C17" s="705" t="n">
        <v>385498</v>
      </c>
      <c r="D17" s="705" t="n">
        <v>64297</v>
      </c>
      <c r="E17" s="705" t="n">
        <v>57812</v>
      </c>
      <c r="F17" s="705" t="n">
        <v>20846</v>
      </c>
      <c r="G17" s="705" t="n">
        <v>3747</v>
      </c>
      <c r="H17" s="705" t="n">
        <v>4686</v>
      </c>
      <c r="I17" s="705" t="n">
        <v>13148</v>
      </c>
      <c r="J17" s="705" t="n">
        <v>42866</v>
      </c>
      <c r="K17" s="705" t="n">
        <v>2039</v>
      </c>
      <c r="L17" s="705" t="n">
        <v>30238</v>
      </c>
      <c r="M17" s="705" t="n">
        <v>100360</v>
      </c>
      <c r="N17" s="705" t="n">
        <v>20479</v>
      </c>
      <c r="O17" s="705" t="n">
        <v>4139</v>
      </c>
      <c r="P17" s="705" t="n">
        <v>7167</v>
      </c>
      <c r="Q17" s="705" t="n">
        <v>3485</v>
      </c>
      <c r="R17" s="705" t="n">
        <v>8130</v>
      </c>
      <c r="S17" s="705" t="n">
        <v>2059</v>
      </c>
      <c r="T17" s="705" t="n">
        <v>346155</v>
      </c>
      <c r="U17" s="705" t="n">
        <v>18497</v>
      </c>
    </row>
    <row r="18" customFormat="false" ht="12.75" hidden="false" customHeight="true" outlineLevel="0" collapsed="false">
      <c r="A18" s="691" t="n">
        <v>7</v>
      </c>
      <c r="B18" s="706" t="s">
        <v>612</v>
      </c>
      <c r="C18" s="705" t="n">
        <v>237435</v>
      </c>
      <c r="D18" s="705" t="n">
        <v>38748</v>
      </c>
      <c r="E18" s="705" t="n">
        <v>34507</v>
      </c>
      <c r="F18" s="705" t="n">
        <v>16783</v>
      </c>
      <c r="G18" s="705" t="n">
        <v>1473</v>
      </c>
      <c r="H18" s="705" t="n">
        <v>3136</v>
      </c>
      <c r="I18" s="705" t="n">
        <v>8158</v>
      </c>
      <c r="J18" s="705" t="n">
        <v>26725</v>
      </c>
      <c r="K18" s="705" t="n">
        <v>971</v>
      </c>
      <c r="L18" s="705" t="n">
        <v>17344</v>
      </c>
      <c r="M18" s="705" t="n">
        <v>63816</v>
      </c>
      <c r="N18" s="705" t="n">
        <v>12018</v>
      </c>
      <c r="O18" s="705" t="n">
        <v>2304</v>
      </c>
      <c r="P18" s="705" t="n">
        <v>3683</v>
      </c>
      <c r="Q18" s="705" t="n">
        <v>1586</v>
      </c>
      <c r="R18" s="705" t="n">
        <v>4792</v>
      </c>
      <c r="S18" s="705" t="n">
        <v>1391</v>
      </c>
      <c r="T18" s="705" t="n">
        <v>211548</v>
      </c>
      <c r="U18" s="705" t="n">
        <v>9104</v>
      </c>
    </row>
    <row r="19" customFormat="false" ht="12.75" hidden="false" customHeight="true" outlineLevel="0" collapsed="false">
      <c r="B19" s="707" t="s">
        <v>824</v>
      </c>
      <c r="C19" s="705"/>
      <c r="D19" s="705"/>
      <c r="E19" s="705"/>
      <c r="F19" s="705"/>
      <c r="G19" s="705"/>
      <c r="H19" s="705"/>
      <c r="I19" s="705"/>
      <c r="J19" s="705"/>
      <c r="K19" s="705"/>
      <c r="L19" s="705"/>
      <c r="M19" s="705"/>
      <c r="N19" s="705"/>
      <c r="O19" s="705"/>
      <c r="P19" s="705"/>
      <c r="Q19" s="705"/>
      <c r="R19" s="705"/>
      <c r="S19" s="705"/>
      <c r="T19" s="705"/>
      <c r="U19" s="705"/>
    </row>
    <row r="20" customFormat="false" ht="12.75" hidden="false" customHeight="true" outlineLevel="0" collapsed="false">
      <c r="A20" s="691" t="n">
        <v>8</v>
      </c>
      <c r="B20" s="706" t="s">
        <v>639</v>
      </c>
      <c r="C20" s="705" t="n">
        <v>449931</v>
      </c>
      <c r="D20" s="705" t="n">
        <v>22346</v>
      </c>
      <c r="E20" s="705" t="n">
        <v>89869</v>
      </c>
      <c r="F20" s="705" t="n">
        <v>6216</v>
      </c>
      <c r="G20" s="705" t="n">
        <v>26459</v>
      </c>
      <c r="H20" s="705" t="n">
        <v>4815</v>
      </c>
      <c r="I20" s="705" t="n">
        <v>17854</v>
      </c>
      <c r="J20" s="705" t="n">
        <v>34698</v>
      </c>
      <c r="K20" s="705" t="n">
        <v>9899</v>
      </c>
      <c r="L20" s="705" t="n">
        <v>87420</v>
      </c>
      <c r="M20" s="705" t="n">
        <v>32330</v>
      </c>
      <c r="N20" s="705" t="n">
        <v>15876</v>
      </c>
      <c r="O20" s="705" t="n">
        <v>3958</v>
      </c>
      <c r="P20" s="705" t="n">
        <v>39315</v>
      </c>
      <c r="Q20" s="705" t="n">
        <v>30193</v>
      </c>
      <c r="R20" s="705" t="n">
        <v>25794</v>
      </c>
      <c r="S20" s="705" t="n">
        <v>2889</v>
      </c>
      <c r="T20" s="705" t="n">
        <v>334960</v>
      </c>
      <c r="U20" s="705" t="n">
        <v>108755</v>
      </c>
    </row>
    <row r="21" customFormat="false" ht="12.75" hidden="false" customHeight="true" outlineLevel="0" collapsed="false">
      <c r="A21" s="691" t="n">
        <v>9</v>
      </c>
      <c r="B21" s="706" t="s">
        <v>484</v>
      </c>
      <c r="C21" s="705" t="n">
        <v>509430</v>
      </c>
      <c r="D21" s="705" t="n">
        <v>93944</v>
      </c>
      <c r="E21" s="705" t="n">
        <v>92587</v>
      </c>
      <c r="F21" s="705" t="n">
        <v>18775</v>
      </c>
      <c r="G21" s="705" t="n">
        <v>22421</v>
      </c>
      <c r="H21" s="705" t="n">
        <v>3920</v>
      </c>
      <c r="I21" s="705" t="n">
        <v>5628</v>
      </c>
      <c r="J21" s="705" t="n">
        <v>38974</v>
      </c>
      <c r="K21" s="705" t="n">
        <v>16974</v>
      </c>
      <c r="L21" s="705" t="n">
        <v>28302</v>
      </c>
      <c r="M21" s="705" t="n">
        <v>105752</v>
      </c>
      <c r="N21" s="705" t="n">
        <v>22012</v>
      </c>
      <c r="O21" s="705" t="n">
        <v>6463</v>
      </c>
      <c r="P21" s="705" t="n">
        <v>28278</v>
      </c>
      <c r="Q21" s="705" t="n">
        <v>8983</v>
      </c>
      <c r="R21" s="705" t="n">
        <v>13904</v>
      </c>
      <c r="S21" s="705" t="n">
        <v>2513</v>
      </c>
      <c r="T21" s="705" t="n">
        <v>411486</v>
      </c>
      <c r="U21" s="705" t="n">
        <v>79169</v>
      </c>
    </row>
    <row r="22" customFormat="false" ht="12.75" hidden="false" customHeight="true" outlineLevel="0" collapsed="false">
      <c r="A22" s="691" t="n">
        <v>10</v>
      </c>
      <c r="B22" s="706" t="s">
        <v>825</v>
      </c>
      <c r="C22" s="705" t="n">
        <v>480636</v>
      </c>
      <c r="D22" s="705" t="n">
        <v>25215</v>
      </c>
      <c r="E22" s="705" t="n">
        <v>49221</v>
      </c>
      <c r="F22" s="705" t="n">
        <v>36108</v>
      </c>
      <c r="G22" s="705" t="n">
        <v>25816</v>
      </c>
      <c r="H22" s="705" t="n">
        <v>2494</v>
      </c>
      <c r="I22" s="705" t="n">
        <v>11269</v>
      </c>
      <c r="J22" s="705" t="n">
        <v>38254</v>
      </c>
      <c r="K22" s="705" t="n">
        <v>17693</v>
      </c>
      <c r="L22" s="705" t="n">
        <v>19927</v>
      </c>
      <c r="M22" s="705" t="n">
        <v>100689</v>
      </c>
      <c r="N22" s="705" t="n">
        <v>20778</v>
      </c>
      <c r="O22" s="705" t="n">
        <v>4215</v>
      </c>
      <c r="P22" s="705" t="n">
        <v>57926</v>
      </c>
      <c r="Q22" s="705" t="n">
        <v>26565</v>
      </c>
      <c r="R22" s="705" t="n">
        <v>8058</v>
      </c>
      <c r="S22" s="705" t="n">
        <v>36408</v>
      </c>
      <c r="T22" s="705" t="n">
        <v>280120</v>
      </c>
      <c r="U22" s="705" t="n">
        <v>164408</v>
      </c>
    </row>
    <row r="23" customFormat="false" ht="12.75" hidden="false" customHeight="true" outlineLevel="0" collapsed="false">
      <c r="A23" s="691" t="n">
        <v>11</v>
      </c>
      <c r="B23" s="706" t="s">
        <v>826</v>
      </c>
      <c r="C23" s="705" t="n">
        <v>130462</v>
      </c>
      <c r="D23" s="705" t="n">
        <v>55794</v>
      </c>
      <c r="E23" s="705" t="n">
        <v>1240</v>
      </c>
      <c r="F23" s="705" t="n">
        <v>0</v>
      </c>
      <c r="G23" s="705" t="n">
        <v>25</v>
      </c>
      <c r="H23" s="705" t="n">
        <v>5</v>
      </c>
      <c r="I23" s="705" t="n">
        <v>71</v>
      </c>
      <c r="J23" s="705" t="n">
        <v>5464</v>
      </c>
      <c r="K23" s="705" t="n">
        <v>33</v>
      </c>
      <c r="L23" s="705" t="n">
        <v>2270</v>
      </c>
      <c r="M23" s="705" t="n">
        <v>50142</v>
      </c>
      <c r="N23" s="705" t="n">
        <v>13405</v>
      </c>
      <c r="O23" s="705" t="n">
        <v>1696</v>
      </c>
      <c r="P23" s="705" t="n">
        <v>6</v>
      </c>
      <c r="Q23" s="705" t="n">
        <v>12</v>
      </c>
      <c r="R23" s="705" t="n">
        <v>290</v>
      </c>
      <c r="S23" s="705" t="n">
        <v>9</v>
      </c>
      <c r="T23" s="705" t="n">
        <v>130377</v>
      </c>
      <c r="U23" s="705" t="n">
        <v>85</v>
      </c>
    </row>
    <row r="24" s="700" customFormat="true" ht="18" hidden="false" customHeight="true" outlineLevel="0" collapsed="false">
      <c r="A24" s="700" t="n">
        <v>12</v>
      </c>
      <c r="B24" s="701" t="s">
        <v>359</v>
      </c>
      <c r="C24" s="702" t="n">
        <v>1480457</v>
      </c>
      <c r="D24" s="702" t="n">
        <v>184936</v>
      </c>
      <c r="E24" s="702" t="n">
        <v>221709</v>
      </c>
      <c r="F24" s="702" t="n">
        <v>56420</v>
      </c>
      <c r="G24" s="702" t="n">
        <v>69783</v>
      </c>
      <c r="H24" s="702" t="n">
        <v>10463</v>
      </c>
      <c r="I24" s="702" t="n">
        <v>35208</v>
      </c>
      <c r="J24" s="702" t="n">
        <v>111229</v>
      </c>
      <c r="K24" s="702" t="n">
        <v>42350</v>
      </c>
      <c r="L24" s="702" t="n">
        <v>129600</v>
      </c>
      <c r="M24" s="702" t="n">
        <v>270871</v>
      </c>
      <c r="N24" s="702" t="n">
        <v>67044</v>
      </c>
      <c r="O24" s="702" t="n">
        <v>14965</v>
      </c>
      <c r="P24" s="702" t="n">
        <v>119328</v>
      </c>
      <c r="Q24" s="702" t="n">
        <v>61883</v>
      </c>
      <c r="R24" s="702" t="n">
        <v>45394</v>
      </c>
      <c r="S24" s="702" t="n">
        <v>39274</v>
      </c>
      <c r="T24" s="702" t="n">
        <v>1091419</v>
      </c>
      <c r="U24" s="702" t="n">
        <v>332618</v>
      </c>
    </row>
    <row r="25" customFormat="false" ht="12.75" hidden="false" customHeight="true" outlineLevel="0" collapsed="false">
      <c r="B25" s="704" t="s">
        <v>818</v>
      </c>
      <c r="C25" s="705"/>
      <c r="D25" s="705"/>
      <c r="E25" s="705"/>
      <c r="F25" s="705"/>
      <c r="G25" s="705"/>
      <c r="H25" s="705"/>
      <c r="I25" s="705"/>
      <c r="J25" s="705"/>
      <c r="K25" s="705"/>
      <c r="L25" s="705"/>
      <c r="M25" s="705"/>
      <c r="N25" s="705"/>
      <c r="O25" s="705"/>
      <c r="P25" s="705"/>
      <c r="Q25" s="705"/>
      <c r="R25" s="705"/>
      <c r="S25" s="705"/>
      <c r="T25" s="705"/>
      <c r="U25" s="705"/>
    </row>
    <row r="26" customFormat="false" ht="12.75" hidden="false" customHeight="true" outlineLevel="0" collapsed="false">
      <c r="A26" s="691" t="n">
        <v>13</v>
      </c>
      <c r="B26" s="706" t="s">
        <v>819</v>
      </c>
      <c r="C26" s="705" t="n">
        <v>173448</v>
      </c>
      <c r="D26" s="705" t="n">
        <v>18349</v>
      </c>
      <c r="E26" s="705" t="n">
        <v>22224</v>
      </c>
      <c r="F26" s="705" t="n">
        <v>16962</v>
      </c>
      <c r="G26" s="705" t="n">
        <v>11355</v>
      </c>
      <c r="H26" s="705" t="n">
        <v>898</v>
      </c>
      <c r="I26" s="705" t="n">
        <v>5049</v>
      </c>
      <c r="J26" s="705" t="n">
        <v>10124</v>
      </c>
      <c r="K26" s="705" t="n">
        <v>7085</v>
      </c>
      <c r="L26" s="705" t="n">
        <v>9127</v>
      </c>
      <c r="M26" s="705" t="n">
        <v>19203</v>
      </c>
      <c r="N26" s="705" t="n">
        <v>7545</v>
      </c>
      <c r="O26" s="705" t="n">
        <v>1424</v>
      </c>
      <c r="P26" s="705" t="n">
        <v>17394</v>
      </c>
      <c r="Q26" s="705" t="n">
        <v>13674</v>
      </c>
      <c r="R26" s="705" t="n">
        <v>3045</v>
      </c>
      <c r="S26" s="705" t="n">
        <v>9990</v>
      </c>
      <c r="T26" s="705" t="n">
        <v>96988</v>
      </c>
      <c r="U26" s="705" t="n">
        <v>59498</v>
      </c>
    </row>
    <row r="27" customFormat="false" ht="12.75" hidden="false" customHeight="true" outlineLevel="0" collapsed="false">
      <c r="A27" s="691" t="n">
        <v>14</v>
      </c>
      <c r="B27" s="706" t="s">
        <v>820</v>
      </c>
      <c r="C27" s="705" t="n">
        <v>1099420</v>
      </c>
      <c r="D27" s="705" t="n">
        <v>153279</v>
      </c>
      <c r="E27" s="705" t="n">
        <v>168602</v>
      </c>
      <c r="F27" s="705" t="n">
        <v>39437</v>
      </c>
      <c r="G27" s="705" t="n">
        <v>30085</v>
      </c>
      <c r="H27" s="705" t="n">
        <v>7815</v>
      </c>
      <c r="I27" s="705" t="n">
        <v>20401</v>
      </c>
      <c r="J27" s="705" t="n">
        <v>86218</v>
      </c>
      <c r="K27" s="705" t="n">
        <v>21110</v>
      </c>
      <c r="L27" s="705" t="n">
        <v>110403</v>
      </c>
      <c r="M27" s="705" t="n">
        <v>245603</v>
      </c>
      <c r="N27" s="705" t="n">
        <v>55162</v>
      </c>
      <c r="O27" s="705" t="n">
        <v>12384</v>
      </c>
      <c r="P27" s="705" t="n">
        <v>54860</v>
      </c>
      <c r="Q27" s="705" t="n">
        <v>27995</v>
      </c>
      <c r="R27" s="705" t="n">
        <v>37739</v>
      </c>
      <c r="S27" s="705" t="n">
        <v>28327</v>
      </c>
      <c r="T27" s="705" t="n">
        <v>897606</v>
      </c>
      <c r="U27" s="705" t="n">
        <v>162377</v>
      </c>
    </row>
    <row r="28" customFormat="false" ht="12.75" hidden="false" customHeight="true" outlineLevel="0" collapsed="false">
      <c r="A28" s="691" t="n">
        <v>15</v>
      </c>
      <c r="B28" s="706" t="s">
        <v>821</v>
      </c>
      <c r="C28" s="705" t="n">
        <v>203060</v>
      </c>
      <c r="D28" s="705" t="n">
        <v>12719</v>
      </c>
      <c r="E28" s="705" t="n">
        <v>30455</v>
      </c>
      <c r="F28" s="705" t="n">
        <v>0</v>
      </c>
      <c r="G28" s="705" t="n">
        <v>28223</v>
      </c>
      <c r="H28" s="705" t="n">
        <v>1732</v>
      </c>
      <c r="I28" s="705" t="n">
        <v>9177</v>
      </c>
      <c r="J28" s="705" t="n">
        <v>14464</v>
      </c>
      <c r="K28" s="705" t="n">
        <v>14100</v>
      </c>
      <c r="L28" s="705" t="n">
        <v>9597</v>
      </c>
      <c r="M28" s="705" t="n">
        <v>5762</v>
      </c>
      <c r="N28" s="705" t="n">
        <v>4150</v>
      </c>
      <c r="O28" s="705" t="n">
        <v>1097</v>
      </c>
      <c r="P28" s="705" t="n">
        <v>46824</v>
      </c>
      <c r="Q28" s="705" t="n">
        <v>20111</v>
      </c>
      <c r="R28" s="705" t="n">
        <v>3783</v>
      </c>
      <c r="S28" s="705" t="n">
        <v>866</v>
      </c>
      <c r="T28" s="705" t="n">
        <v>92936</v>
      </c>
      <c r="U28" s="705" t="n">
        <v>110124</v>
      </c>
    </row>
    <row r="29" customFormat="false" ht="12.75" hidden="false" customHeight="true" outlineLevel="0" collapsed="false">
      <c r="A29" s="691" t="n">
        <v>16</v>
      </c>
      <c r="B29" s="706" t="s">
        <v>822</v>
      </c>
      <c r="C29" s="705" t="n">
        <v>4529</v>
      </c>
      <c r="D29" s="705" t="n">
        <v>589</v>
      </c>
      <c r="E29" s="705" t="n">
        <v>428</v>
      </c>
      <c r="F29" s="705" t="n">
        <v>21</v>
      </c>
      <c r="G29" s="705" t="n">
        <v>120</v>
      </c>
      <c r="H29" s="705" t="n">
        <v>18</v>
      </c>
      <c r="I29" s="705" t="n">
        <v>581</v>
      </c>
      <c r="J29" s="705" t="n">
        <v>423</v>
      </c>
      <c r="K29" s="705" t="n">
        <v>55</v>
      </c>
      <c r="L29" s="705" t="n">
        <v>473</v>
      </c>
      <c r="M29" s="705" t="n">
        <v>303</v>
      </c>
      <c r="N29" s="705" t="n">
        <v>187</v>
      </c>
      <c r="O29" s="705" t="n">
        <v>60</v>
      </c>
      <c r="P29" s="705" t="n">
        <v>250</v>
      </c>
      <c r="Q29" s="705" t="n">
        <v>103</v>
      </c>
      <c r="R29" s="705" t="n">
        <v>827</v>
      </c>
      <c r="S29" s="705" t="n">
        <v>91</v>
      </c>
      <c r="T29" s="705" t="n">
        <v>3889</v>
      </c>
      <c r="U29" s="705" t="n">
        <v>619</v>
      </c>
    </row>
    <row r="30" customFormat="false" ht="12.75" hidden="false" customHeight="true" outlineLevel="0" collapsed="false">
      <c r="B30" s="704" t="s">
        <v>610</v>
      </c>
      <c r="C30" s="705"/>
      <c r="D30" s="705"/>
      <c r="E30" s="705"/>
      <c r="F30" s="705"/>
      <c r="G30" s="705"/>
      <c r="H30" s="705"/>
      <c r="I30" s="705"/>
      <c r="J30" s="705"/>
      <c r="K30" s="705"/>
      <c r="L30" s="705"/>
      <c r="M30" s="705"/>
      <c r="N30" s="705"/>
      <c r="O30" s="705"/>
      <c r="P30" s="705"/>
      <c r="Q30" s="705"/>
      <c r="R30" s="705"/>
      <c r="S30" s="705"/>
      <c r="T30" s="705"/>
      <c r="U30" s="705"/>
    </row>
    <row r="31" customFormat="false" ht="12.75" hidden="false" customHeight="true" outlineLevel="0" collapsed="false">
      <c r="B31" s="704" t="s">
        <v>823</v>
      </c>
      <c r="C31" s="705"/>
      <c r="D31" s="705"/>
      <c r="E31" s="705"/>
      <c r="F31" s="705"/>
      <c r="G31" s="705"/>
      <c r="H31" s="705"/>
      <c r="I31" s="705"/>
      <c r="J31" s="705"/>
      <c r="K31" s="705"/>
      <c r="L31" s="705"/>
      <c r="M31" s="705"/>
      <c r="N31" s="705"/>
      <c r="O31" s="705"/>
      <c r="P31" s="705"/>
      <c r="Q31" s="705"/>
      <c r="R31" s="705"/>
      <c r="S31" s="705"/>
      <c r="T31" s="705"/>
      <c r="U31" s="705"/>
    </row>
    <row r="32" customFormat="false" ht="12.75" hidden="false" customHeight="true" outlineLevel="0" collapsed="false">
      <c r="A32" s="691" t="n">
        <v>17</v>
      </c>
      <c r="B32" s="706" t="s">
        <v>658</v>
      </c>
      <c r="C32" s="705" t="n">
        <v>361751</v>
      </c>
      <c r="D32" s="705" t="n">
        <v>60056</v>
      </c>
      <c r="E32" s="705" t="n">
        <v>54927</v>
      </c>
      <c r="F32" s="705" t="n">
        <v>19437</v>
      </c>
      <c r="G32" s="705" t="n">
        <v>3272</v>
      </c>
      <c r="H32" s="705" t="n">
        <v>4372</v>
      </c>
      <c r="I32" s="705" t="n">
        <v>13326</v>
      </c>
      <c r="J32" s="705" t="n">
        <v>40495</v>
      </c>
      <c r="K32" s="705" t="n">
        <v>1873</v>
      </c>
      <c r="L32" s="705" t="n">
        <v>28064</v>
      </c>
      <c r="M32" s="705" t="n">
        <v>93615</v>
      </c>
      <c r="N32" s="705" t="n">
        <v>19190</v>
      </c>
      <c r="O32" s="705" t="n">
        <v>3813</v>
      </c>
      <c r="P32" s="705" t="n">
        <v>6743</v>
      </c>
      <c r="Q32" s="705" t="n">
        <v>3268</v>
      </c>
      <c r="R32" s="705" t="n">
        <v>7500</v>
      </c>
      <c r="S32" s="705" t="n">
        <v>1800</v>
      </c>
      <c r="T32" s="705" t="n">
        <v>325358</v>
      </c>
      <c r="U32" s="705" t="n">
        <v>16956</v>
      </c>
    </row>
    <row r="33" customFormat="false" ht="12.75" hidden="false" customHeight="true" outlineLevel="0" collapsed="false">
      <c r="A33" s="691" t="n">
        <v>18</v>
      </c>
      <c r="B33" s="706" t="s">
        <v>612</v>
      </c>
      <c r="C33" s="705" t="n">
        <v>219927</v>
      </c>
      <c r="D33" s="705" t="n">
        <v>35629</v>
      </c>
      <c r="E33" s="705" t="n">
        <v>32389</v>
      </c>
      <c r="F33" s="705" t="n">
        <v>15459</v>
      </c>
      <c r="G33" s="705" t="n">
        <v>1310</v>
      </c>
      <c r="H33" s="705" t="n">
        <v>2882</v>
      </c>
      <c r="I33" s="705" t="n">
        <v>8127</v>
      </c>
      <c r="J33" s="705" t="n">
        <v>24848</v>
      </c>
      <c r="K33" s="705" t="n">
        <v>867</v>
      </c>
      <c r="L33" s="705" t="n">
        <v>16031</v>
      </c>
      <c r="M33" s="705" t="n">
        <v>58719</v>
      </c>
      <c r="N33" s="705" t="n">
        <v>11138</v>
      </c>
      <c r="O33" s="705" t="n">
        <v>2093</v>
      </c>
      <c r="P33" s="705" t="n">
        <v>3387</v>
      </c>
      <c r="Q33" s="705" t="n">
        <v>1446</v>
      </c>
      <c r="R33" s="705" t="n">
        <v>4325</v>
      </c>
      <c r="S33" s="705" t="n">
        <v>1277</v>
      </c>
      <c r="T33" s="705" t="n">
        <v>196181</v>
      </c>
      <c r="U33" s="705" t="n">
        <v>8287</v>
      </c>
    </row>
    <row r="34" customFormat="false" ht="12.75" hidden="false" customHeight="true" outlineLevel="0" collapsed="false">
      <c r="B34" s="707" t="s">
        <v>824</v>
      </c>
      <c r="C34" s="705"/>
      <c r="D34" s="705"/>
      <c r="E34" s="705"/>
      <c r="F34" s="705"/>
      <c r="G34" s="705"/>
      <c r="H34" s="705"/>
      <c r="I34" s="705"/>
      <c r="J34" s="705"/>
      <c r="K34" s="705"/>
      <c r="L34" s="705"/>
      <c r="M34" s="705"/>
      <c r="N34" s="705"/>
      <c r="O34" s="705"/>
      <c r="P34" s="705"/>
      <c r="Q34" s="705"/>
      <c r="R34" s="705"/>
      <c r="S34" s="705"/>
      <c r="T34" s="705"/>
      <c r="U34" s="705"/>
    </row>
    <row r="35" customFormat="false" ht="12.75" hidden="false" customHeight="true" outlineLevel="0" collapsed="false">
      <c r="A35" s="691" t="n">
        <v>19</v>
      </c>
      <c r="B35" s="706" t="s">
        <v>639</v>
      </c>
      <c r="C35" s="705" t="n">
        <v>428662</v>
      </c>
      <c r="D35" s="705" t="n">
        <v>20689</v>
      </c>
      <c r="E35" s="705" t="n">
        <v>84886</v>
      </c>
      <c r="F35" s="705" t="n">
        <v>6144</v>
      </c>
      <c r="G35" s="705" t="n">
        <v>25400</v>
      </c>
      <c r="H35" s="705" t="n">
        <v>4512</v>
      </c>
      <c r="I35" s="705" t="n">
        <v>17990</v>
      </c>
      <c r="J35" s="705" t="n">
        <v>32981</v>
      </c>
      <c r="K35" s="705" t="n">
        <v>9442</v>
      </c>
      <c r="L35" s="705" t="n">
        <v>83587</v>
      </c>
      <c r="M35" s="705" t="n">
        <v>30300</v>
      </c>
      <c r="N35" s="705" t="n">
        <v>14774</v>
      </c>
      <c r="O35" s="705" t="n">
        <v>3614</v>
      </c>
      <c r="P35" s="705" t="n">
        <v>38006</v>
      </c>
      <c r="Q35" s="705" t="n">
        <v>28676</v>
      </c>
      <c r="R35" s="705" t="n">
        <v>24891</v>
      </c>
      <c r="S35" s="705" t="n">
        <v>2770</v>
      </c>
      <c r="T35" s="705" t="n">
        <v>318224</v>
      </c>
      <c r="U35" s="705" t="n">
        <v>104294</v>
      </c>
    </row>
    <row r="36" customFormat="false" ht="12.75" hidden="false" customHeight="true" outlineLevel="0" collapsed="false">
      <c r="A36" s="691" t="n">
        <v>20</v>
      </c>
      <c r="B36" s="706" t="s">
        <v>484</v>
      </c>
      <c r="C36" s="705" t="n">
        <v>481394</v>
      </c>
      <c r="D36" s="705" t="n">
        <v>88254</v>
      </c>
      <c r="E36" s="705" t="n">
        <v>88967</v>
      </c>
      <c r="F36" s="705" t="n">
        <v>17282</v>
      </c>
      <c r="G36" s="705" t="n">
        <v>20617</v>
      </c>
      <c r="H36" s="705" t="n">
        <v>3644</v>
      </c>
      <c r="I36" s="705" t="n">
        <v>5606</v>
      </c>
      <c r="J36" s="705" t="n">
        <v>37348</v>
      </c>
      <c r="K36" s="705" t="n">
        <v>16433</v>
      </c>
      <c r="L36" s="705" t="n">
        <v>25031</v>
      </c>
      <c r="M36" s="705" t="n">
        <v>99971</v>
      </c>
      <c r="N36" s="705" t="n">
        <v>20720</v>
      </c>
      <c r="O36" s="705" t="n">
        <v>6059</v>
      </c>
      <c r="P36" s="705" t="n">
        <v>27445</v>
      </c>
      <c r="Q36" s="705" t="n">
        <v>8702</v>
      </c>
      <c r="R36" s="705" t="n">
        <v>12866</v>
      </c>
      <c r="S36" s="705" t="n">
        <v>2449</v>
      </c>
      <c r="T36" s="705" t="n">
        <v>388466</v>
      </c>
      <c r="U36" s="705" t="n">
        <v>75646</v>
      </c>
    </row>
    <row r="37" customFormat="false" ht="12.75" hidden="false" customHeight="true" outlineLevel="0" collapsed="false">
      <c r="A37" s="691" t="n">
        <v>21</v>
      </c>
      <c r="B37" s="706" t="s">
        <v>825</v>
      </c>
      <c r="C37" s="705" t="n">
        <v>445908</v>
      </c>
      <c r="D37" s="705" t="n">
        <v>23050</v>
      </c>
      <c r="E37" s="705" t="n">
        <v>46737</v>
      </c>
      <c r="F37" s="705" t="n">
        <v>32994</v>
      </c>
      <c r="G37" s="705" t="n">
        <v>23745</v>
      </c>
      <c r="H37" s="705" t="n">
        <v>2304</v>
      </c>
      <c r="I37" s="705" t="n">
        <v>11548</v>
      </c>
      <c r="J37" s="705" t="n">
        <v>35686</v>
      </c>
      <c r="K37" s="705" t="n">
        <v>16285</v>
      </c>
      <c r="L37" s="705" t="n">
        <v>18673</v>
      </c>
      <c r="M37" s="705" t="n">
        <v>92547</v>
      </c>
      <c r="N37" s="705" t="n">
        <v>18866</v>
      </c>
      <c r="O37" s="705" t="n">
        <v>3704</v>
      </c>
      <c r="P37" s="705" t="n">
        <v>53873</v>
      </c>
      <c r="Q37" s="705" t="n">
        <v>24492</v>
      </c>
      <c r="R37" s="705" t="n">
        <v>7354</v>
      </c>
      <c r="S37" s="705" t="n">
        <v>34050</v>
      </c>
      <c r="T37" s="705" t="n">
        <v>260469</v>
      </c>
      <c r="U37" s="705" t="n">
        <v>152445</v>
      </c>
    </row>
    <row r="38" customFormat="false" ht="12.75" hidden="false" customHeight="true" outlineLevel="0" collapsed="false">
      <c r="A38" s="691" t="n">
        <v>22</v>
      </c>
      <c r="B38" s="706" t="s">
        <v>826</v>
      </c>
      <c r="C38" s="705" t="n">
        <v>124493</v>
      </c>
      <c r="D38" s="705" t="n">
        <v>52943</v>
      </c>
      <c r="E38" s="705" t="n">
        <v>1119</v>
      </c>
      <c r="F38" s="705" t="n">
        <v>0</v>
      </c>
      <c r="G38" s="705" t="n">
        <v>21</v>
      </c>
      <c r="H38" s="705" t="n">
        <v>3</v>
      </c>
      <c r="I38" s="705" t="n">
        <v>64</v>
      </c>
      <c r="J38" s="705" t="n">
        <v>5214</v>
      </c>
      <c r="K38" s="705" t="n">
        <v>190</v>
      </c>
      <c r="L38" s="705" t="n">
        <v>2309</v>
      </c>
      <c r="M38" s="705" t="n">
        <v>48053</v>
      </c>
      <c r="N38" s="705" t="n">
        <v>12684</v>
      </c>
      <c r="O38" s="705" t="n">
        <v>1588</v>
      </c>
      <c r="P38" s="705" t="n">
        <v>4</v>
      </c>
      <c r="Q38" s="705" t="n">
        <v>13</v>
      </c>
      <c r="R38" s="705" t="n">
        <v>283</v>
      </c>
      <c r="S38" s="705" t="n">
        <v>5</v>
      </c>
      <c r="T38" s="705" t="n">
        <v>124260</v>
      </c>
      <c r="U38" s="705" t="n">
        <v>233</v>
      </c>
    </row>
    <row r="39" s="700" customFormat="true" ht="18" hidden="false" customHeight="true" outlineLevel="0" collapsed="false">
      <c r="A39" s="700" t="n">
        <v>23</v>
      </c>
      <c r="B39" s="701" t="s">
        <v>205</v>
      </c>
      <c r="C39" s="702" t="n">
        <v>3050916</v>
      </c>
      <c r="D39" s="702" t="n">
        <v>382235</v>
      </c>
      <c r="E39" s="702" t="n">
        <v>454626</v>
      </c>
      <c r="F39" s="702" t="n">
        <v>117519</v>
      </c>
      <c r="G39" s="702" t="n">
        <v>144504</v>
      </c>
      <c r="H39" s="702" t="n">
        <v>21697</v>
      </c>
      <c r="I39" s="702" t="n">
        <v>70030</v>
      </c>
      <c r="J39" s="702" t="n">
        <v>228619</v>
      </c>
      <c r="K39" s="702" t="n">
        <v>86949</v>
      </c>
      <c r="L39" s="702" t="n">
        <v>267519</v>
      </c>
      <c r="M39" s="702" t="n">
        <v>559784</v>
      </c>
      <c r="N39" s="702" t="n">
        <v>139115</v>
      </c>
      <c r="O39" s="702" t="n">
        <v>31297</v>
      </c>
      <c r="P39" s="702" t="n">
        <v>244853</v>
      </c>
      <c r="Q39" s="702" t="n">
        <v>127636</v>
      </c>
      <c r="R39" s="702" t="n">
        <v>93440</v>
      </c>
      <c r="S39" s="702" t="n">
        <v>81093</v>
      </c>
      <c r="T39" s="702" t="n">
        <v>2248362</v>
      </c>
      <c r="U39" s="702" t="n">
        <v>685035</v>
      </c>
    </row>
    <row r="40" customFormat="false" ht="12.75" hidden="false" customHeight="true" outlineLevel="0" collapsed="false">
      <c r="B40" s="704" t="s">
        <v>818</v>
      </c>
      <c r="C40" s="705"/>
      <c r="D40" s="705"/>
      <c r="E40" s="705"/>
      <c r="F40" s="705"/>
      <c r="G40" s="705"/>
      <c r="H40" s="705"/>
      <c r="I40" s="705"/>
      <c r="J40" s="705"/>
      <c r="K40" s="705"/>
      <c r="L40" s="705"/>
      <c r="M40" s="705"/>
      <c r="N40" s="705"/>
      <c r="O40" s="705"/>
      <c r="P40" s="705"/>
      <c r="Q40" s="705"/>
      <c r="R40" s="705"/>
      <c r="S40" s="705"/>
      <c r="T40" s="705"/>
      <c r="U40" s="705"/>
    </row>
    <row r="41" customFormat="false" ht="12.75" hidden="false" customHeight="true" outlineLevel="0" collapsed="false">
      <c r="A41" s="691" t="n">
        <v>24</v>
      </c>
      <c r="B41" s="706" t="s">
        <v>819</v>
      </c>
      <c r="C41" s="705" t="n">
        <v>356274</v>
      </c>
      <c r="D41" s="705" t="n">
        <v>37538</v>
      </c>
      <c r="E41" s="705" t="n">
        <v>45238</v>
      </c>
      <c r="F41" s="705" t="n">
        <v>34929</v>
      </c>
      <c r="G41" s="705" t="n">
        <v>23530</v>
      </c>
      <c r="H41" s="705" t="n">
        <v>1846</v>
      </c>
      <c r="I41" s="705" t="n">
        <v>10017</v>
      </c>
      <c r="J41" s="705" t="n">
        <v>20487</v>
      </c>
      <c r="K41" s="705" t="n">
        <v>14524</v>
      </c>
      <c r="L41" s="705" t="n">
        <v>18795</v>
      </c>
      <c r="M41" s="705" t="n">
        <v>39376</v>
      </c>
      <c r="N41" s="705" t="n">
        <v>15588</v>
      </c>
      <c r="O41" s="705" t="n">
        <v>2984</v>
      </c>
      <c r="P41" s="705" t="n">
        <v>35929</v>
      </c>
      <c r="Q41" s="705" t="n">
        <v>28234</v>
      </c>
      <c r="R41" s="705" t="n">
        <v>6329</v>
      </c>
      <c r="S41" s="705" t="n">
        <v>20930</v>
      </c>
      <c r="T41" s="705" t="n">
        <v>198198</v>
      </c>
      <c r="U41" s="705" t="n">
        <v>123147</v>
      </c>
    </row>
    <row r="42" customFormat="false" ht="12.75" hidden="false" customHeight="true" outlineLevel="0" collapsed="false">
      <c r="A42" s="691" t="n">
        <v>25</v>
      </c>
      <c r="B42" s="706" t="s">
        <v>820</v>
      </c>
      <c r="C42" s="705" t="n">
        <v>2266641</v>
      </c>
      <c r="D42" s="705" t="n">
        <v>316560</v>
      </c>
      <c r="E42" s="705" t="n">
        <v>344776</v>
      </c>
      <c r="F42" s="705" t="n">
        <v>82525</v>
      </c>
      <c r="G42" s="705" t="n">
        <v>62549</v>
      </c>
      <c r="H42" s="705" t="n">
        <v>16151</v>
      </c>
      <c r="I42" s="705" t="n">
        <v>40415</v>
      </c>
      <c r="J42" s="705" t="n">
        <v>177533</v>
      </c>
      <c r="K42" s="705" t="n">
        <v>43327</v>
      </c>
      <c r="L42" s="705" t="n">
        <v>227878</v>
      </c>
      <c r="M42" s="705" t="n">
        <v>508024</v>
      </c>
      <c r="N42" s="705" t="n">
        <v>114411</v>
      </c>
      <c r="O42" s="705" t="n">
        <v>25887</v>
      </c>
      <c r="P42" s="705" t="n">
        <v>112674</v>
      </c>
      <c r="Q42" s="705" t="n">
        <v>58009</v>
      </c>
      <c r="R42" s="705" t="n">
        <v>77714</v>
      </c>
      <c r="S42" s="705" t="n">
        <v>58208</v>
      </c>
      <c r="T42" s="705" t="n">
        <v>1849349</v>
      </c>
      <c r="U42" s="705" t="n">
        <v>334767</v>
      </c>
    </row>
    <row r="43" customFormat="false" ht="12.75" hidden="false" customHeight="true" outlineLevel="0" collapsed="false">
      <c r="A43" s="691" t="n">
        <v>26</v>
      </c>
      <c r="B43" s="706" t="s">
        <v>821</v>
      </c>
      <c r="C43" s="705" t="n">
        <v>417779</v>
      </c>
      <c r="D43" s="705" t="n">
        <v>26812</v>
      </c>
      <c r="E43" s="705" t="n">
        <v>63647</v>
      </c>
      <c r="F43" s="705" t="n">
        <v>3</v>
      </c>
      <c r="G43" s="705" t="n">
        <v>58093</v>
      </c>
      <c r="H43" s="705" t="n">
        <v>3656</v>
      </c>
      <c r="I43" s="705" t="n">
        <v>18395</v>
      </c>
      <c r="J43" s="705" t="n">
        <v>29675</v>
      </c>
      <c r="K43" s="705" t="n">
        <v>28939</v>
      </c>
      <c r="L43" s="705" t="n">
        <v>19751</v>
      </c>
      <c r="M43" s="705" t="n">
        <v>11686</v>
      </c>
      <c r="N43" s="705" t="n">
        <v>8666</v>
      </c>
      <c r="O43" s="705" t="n">
        <v>2291</v>
      </c>
      <c r="P43" s="705" t="n">
        <v>95617</v>
      </c>
      <c r="Q43" s="705" t="n">
        <v>41168</v>
      </c>
      <c r="R43" s="705" t="n">
        <v>7669</v>
      </c>
      <c r="S43" s="705" t="n">
        <v>1711</v>
      </c>
      <c r="T43" s="705" t="n">
        <v>192248</v>
      </c>
      <c r="U43" s="705" t="n">
        <v>225528</v>
      </c>
    </row>
    <row r="44" customFormat="false" ht="12.75" hidden="false" customHeight="true" outlineLevel="0" collapsed="false">
      <c r="A44" s="691" t="n">
        <v>27</v>
      </c>
      <c r="B44" s="706" t="s">
        <v>822</v>
      </c>
      <c r="C44" s="705" t="n">
        <v>10222</v>
      </c>
      <c r="D44" s="705" t="n">
        <v>1325</v>
      </c>
      <c r="E44" s="705" t="n">
        <v>965</v>
      </c>
      <c r="F44" s="705" t="n">
        <v>62</v>
      </c>
      <c r="G44" s="705" t="n">
        <v>332</v>
      </c>
      <c r="H44" s="705" t="n">
        <v>44</v>
      </c>
      <c r="I44" s="705" t="n">
        <v>1203</v>
      </c>
      <c r="J44" s="705" t="n">
        <v>924</v>
      </c>
      <c r="K44" s="705" t="n">
        <v>159</v>
      </c>
      <c r="L44" s="705" t="n">
        <v>1095</v>
      </c>
      <c r="M44" s="705" t="n">
        <v>698</v>
      </c>
      <c r="N44" s="705" t="n">
        <v>450</v>
      </c>
      <c r="O44" s="705" t="n">
        <v>135</v>
      </c>
      <c r="P44" s="705" t="n">
        <v>633</v>
      </c>
      <c r="Q44" s="705" t="n">
        <v>225</v>
      </c>
      <c r="R44" s="705" t="n">
        <v>1728</v>
      </c>
      <c r="S44" s="705" t="n">
        <v>244</v>
      </c>
      <c r="T44" s="705" t="n">
        <v>8567</v>
      </c>
      <c r="U44" s="705" t="n">
        <v>1593</v>
      </c>
    </row>
    <row r="45" customFormat="false" ht="12.75" hidden="false" customHeight="true" outlineLevel="0" collapsed="false">
      <c r="B45" s="704" t="s">
        <v>610</v>
      </c>
      <c r="C45" s="705"/>
      <c r="D45" s="705"/>
      <c r="E45" s="705"/>
      <c r="F45" s="705"/>
      <c r="G45" s="705"/>
      <c r="H45" s="705"/>
      <c r="I45" s="705"/>
      <c r="J45" s="705"/>
      <c r="K45" s="705"/>
      <c r="L45" s="705"/>
      <c r="M45" s="705"/>
      <c r="N45" s="705"/>
      <c r="O45" s="705"/>
      <c r="P45" s="705"/>
      <c r="Q45" s="705"/>
      <c r="R45" s="705"/>
      <c r="S45" s="705"/>
      <c r="T45" s="705"/>
      <c r="U45" s="705"/>
    </row>
    <row r="46" customFormat="false" ht="12.75" hidden="false" customHeight="true" outlineLevel="0" collapsed="false">
      <c r="B46" s="704" t="s">
        <v>823</v>
      </c>
      <c r="C46" s="705"/>
      <c r="D46" s="705"/>
      <c r="E46" s="705"/>
      <c r="F46" s="705"/>
      <c r="G46" s="705"/>
      <c r="H46" s="705"/>
      <c r="I46" s="705"/>
      <c r="J46" s="705"/>
      <c r="K46" s="705"/>
      <c r="L46" s="705"/>
      <c r="M46" s="705"/>
      <c r="N46" s="705"/>
      <c r="O46" s="705"/>
      <c r="P46" s="705"/>
      <c r="Q46" s="705"/>
      <c r="R46" s="705"/>
      <c r="S46" s="705"/>
      <c r="T46" s="705"/>
      <c r="U46" s="705"/>
    </row>
    <row r="47" customFormat="false" ht="12.75" hidden="false" customHeight="true" outlineLevel="0" collapsed="false">
      <c r="A47" s="691" t="n">
        <v>28</v>
      </c>
      <c r="B47" s="706" t="s">
        <v>658</v>
      </c>
      <c r="C47" s="705" t="n">
        <v>747249</v>
      </c>
      <c r="D47" s="705" t="n">
        <v>124353</v>
      </c>
      <c r="E47" s="705" t="n">
        <v>112739</v>
      </c>
      <c r="F47" s="705" t="n">
        <v>40283</v>
      </c>
      <c r="G47" s="705" t="n">
        <v>7019</v>
      </c>
      <c r="H47" s="705" t="n">
        <v>9058</v>
      </c>
      <c r="I47" s="705" t="n">
        <v>26474</v>
      </c>
      <c r="J47" s="705" t="n">
        <v>83361</v>
      </c>
      <c r="K47" s="705" t="n">
        <v>3912</v>
      </c>
      <c r="L47" s="705" t="n">
        <v>58302</v>
      </c>
      <c r="M47" s="705" t="n">
        <v>193975</v>
      </c>
      <c r="N47" s="705" t="n">
        <v>39669</v>
      </c>
      <c r="O47" s="705" t="n">
        <v>7952</v>
      </c>
      <c r="P47" s="705" t="n">
        <v>13910</v>
      </c>
      <c r="Q47" s="705" t="n">
        <v>6753</v>
      </c>
      <c r="R47" s="705" t="n">
        <v>15630</v>
      </c>
      <c r="S47" s="705" t="n">
        <v>3859</v>
      </c>
      <c r="T47" s="705" t="n">
        <v>671513</v>
      </c>
      <c r="U47" s="705" t="n">
        <v>35453</v>
      </c>
    </row>
    <row r="48" customFormat="false" ht="12.75" hidden="false" customHeight="true" outlineLevel="0" collapsed="false">
      <c r="A48" s="691" t="n">
        <v>29</v>
      </c>
      <c r="B48" s="706" t="s">
        <v>612</v>
      </c>
      <c r="C48" s="705" t="n">
        <v>457362</v>
      </c>
      <c r="D48" s="705" t="n">
        <v>74377</v>
      </c>
      <c r="E48" s="705" t="n">
        <v>66896</v>
      </c>
      <c r="F48" s="705" t="n">
        <v>32242</v>
      </c>
      <c r="G48" s="705" t="n">
        <v>2783</v>
      </c>
      <c r="H48" s="705" t="n">
        <v>6018</v>
      </c>
      <c r="I48" s="705" t="n">
        <v>16285</v>
      </c>
      <c r="J48" s="705" t="n">
        <v>51573</v>
      </c>
      <c r="K48" s="705" t="n">
        <v>1838</v>
      </c>
      <c r="L48" s="705" t="n">
        <v>33375</v>
      </c>
      <c r="M48" s="705" t="n">
        <v>122535</v>
      </c>
      <c r="N48" s="705" t="n">
        <v>23156</v>
      </c>
      <c r="O48" s="705" t="n">
        <v>4397</v>
      </c>
      <c r="P48" s="705" t="n">
        <v>7070</v>
      </c>
      <c r="Q48" s="705" t="n">
        <v>3032</v>
      </c>
      <c r="R48" s="705" t="n">
        <v>9117</v>
      </c>
      <c r="S48" s="705" t="n">
        <v>2668</v>
      </c>
      <c r="T48" s="705" t="n">
        <v>407729</v>
      </c>
      <c r="U48" s="705" t="n">
        <v>17391</v>
      </c>
    </row>
    <row r="49" customFormat="false" ht="12.75" hidden="false" customHeight="true" outlineLevel="0" collapsed="false">
      <c r="B49" s="707" t="s">
        <v>824</v>
      </c>
      <c r="C49" s="705"/>
      <c r="D49" s="705"/>
      <c r="E49" s="705"/>
      <c r="F49" s="705"/>
      <c r="G49" s="705"/>
      <c r="H49" s="705"/>
      <c r="I49" s="705"/>
      <c r="J49" s="705"/>
      <c r="K49" s="705"/>
      <c r="L49" s="705"/>
      <c r="M49" s="705"/>
      <c r="N49" s="705"/>
      <c r="O49" s="705"/>
      <c r="P49" s="705"/>
      <c r="Q49" s="705"/>
      <c r="R49" s="705"/>
      <c r="S49" s="705"/>
      <c r="T49" s="705"/>
      <c r="U49" s="705"/>
    </row>
    <row r="50" customFormat="false" ht="12.75" hidden="false" customHeight="true" outlineLevel="0" collapsed="false">
      <c r="A50" s="691" t="n">
        <v>30</v>
      </c>
      <c r="B50" s="706" t="s">
        <v>639</v>
      </c>
      <c r="C50" s="705" t="n">
        <v>878593</v>
      </c>
      <c r="D50" s="705" t="n">
        <v>43035</v>
      </c>
      <c r="E50" s="705" t="n">
        <v>174755</v>
      </c>
      <c r="F50" s="705" t="n">
        <v>12360</v>
      </c>
      <c r="G50" s="705" t="n">
        <v>51859</v>
      </c>
      <c r="H50" s="705" t="n">
        <v>9327</v>
      </c>
      <c r="I50" s="705" t="n">
        <v>35844</v>
      </c>
      <c r="J50" s="705" t="n">
        <v>67679</v>
      </c>
      <c r="K50" s="705" t="n">
        <v>19341</v>
      </c>
      <c r="L50" s="705" t="n">
        <v>171007</v>
      </c>
      <c r="M50" s="705" t="n">
        <v>62630</v>
      </c>
      <c r="N50" s="705" t="n">
        <v>30650</v>
      </c>
      <c r="O50" s="705" t="n">
        <v>7572</v>
      </c>
      <c r="P50" s="705" t="n">
        <v>77321</v>
      </c>
      <c r="Q50" s="705" t="n">
        <v>58869</v>
      </c>
      <c r="R50" s="705" t="n">
        <v>50685</v>
      </c>
      <c r="S50" s="705" t="n">
        <v>5659</v>
      </c>
      <c r="T50" s="705" t="n">
        <v>653184</v>
      </c>
      <c r="U50" s="705" t="n">
        <v>213049</v>
      </c>
    </row>
    <row r="51" customFormat="false" ht="12.75" hidden="false" customHeight="true" outlineLevel="0" collapsed="false">
      <c r="A51" s="691" t="n">
        <v>31</v>
      </c>
      <c r="B51" s="706" t="s">
        <v>484</v>
      </c>
      <c r="C51" s="705" t="n">
        <v>990824</v>
      </c>
      <c r="D51" s="705" t="n">
        <v>182198</v>
      </c>
      <c r="E51" s="705" t="n">
        <v>181554</v>
      </c>
      <c r="F51" s="705" t="n">
        <v>36057</v>
      </c>
      <c r="G51" s="705" t="n">
        <v>43038</v>
      </c>
      <c r="H51" s="705" t="n">
        <v>7564</v>
      </c>
      <c r="I51" s="705" t="n">
        <v>11234</v>
      </c>
      <c r="J51" s="705" t="n">
        <v>76322</v>
      </c>
      <c r="K51" s="705" t="n">
        <v>33407</v>
      </c>
      <c r="L51" s="705" t="n">
        <v>53333</v>
      </c>
      <c r="M51" s="705" t="n">
        <v>205723</v>
      </c>
      <c r="N51" s="705" t="n">
        <v>42732</v>
      </c>
      <c r="O51" s="705" t="n">
        <v>12522</v>
      </c>
      <c r="P51" s="705" t="n">
        <v>55723</v>
      </c>
      <c r="Q51" s="705" t="n">
        <v>17685</v>
      </c>
      <c r="R51" s="705" t="n">
        <v>26770</v>
      </c>
      <c r="S51" s="705" t="n">
        <v>4962</v>
      </c>
      <c r="T51" s="705" t="n">
        <v>799952</v>
      </c>
      <c r="U51" s="705" t="n">
        <v>154815</v>
      </c>
    </row>
    <row r="52" customFormat="false" ht="12.75" hidden="false" customHeight="true" outlineLevel="0" collapsed="false">
      <c r="A52" s="691" t="n">
        <v>32</v>
      </c>
      <c r="B52" s="706" t="s">
        <v>825</v>
      </c>
      <c r="C52" s="705" t="n">
        <v>926544</v>
      </c>
      <c r="D52" s="705" t="n">
        <v>48265</v>
      </c>
      <c r="E52" s="705" t="n">
        <v>95958</v>
      </c>
      <c r="F52" s="705" t="n">
        <v>69102</v>
      </c>
      <c r="G52" s="705" t="n">
        <v>49561</v>
      </c>
      <c r="H52" s="705" t="n">
        <v>4798</v>
      </c>
      <c r="I52" s="705" t="n">
        <v>22817</v>
      </c>
      <c r="J52" s="705" t="n">
        <v>73940</v>
      </c>
      <c r="K52" s="705" t="n">
        <v>33978</v>
      </c>
      <c r="L52" s="705" t="n">
        <v>38600</v>
      </c>
      <c r="M52" s="705" t="n">
        <v>193236</v>
      </c>
      <c r="N52" s="705" t="n">
        <v>39644</v>
      </c>
      <c r="O52" s="705" t="n">
        <v>7919</v>
      </c>
      <c r="P52" s="705" t="n">
        <v>111799</v>
      </c>
      <c r="Q52" s="705" t="n">
        <v>51057</v>
      </c>
      <c r="R52" s="705" t="n">
        <v>15412</v>
      </c>
      <c r="S52" s="705" t="n">
        <v>70458</v>
      </c>
      <c r="T52" s="705" t="n">
        <v>540589</v>
      </c>
      <c r="U52" s="705" t="n">
        <v>316853</v>
      </c>
    </row>
    <row r="53" customFormat="false" ht="12.75" hidden="false" customHeight="true" outlineLevel="0" collapsed="false">
      <c r="A53" s="691" t="n">
        <v>33</v>
      </c>
      <c r="B53" s="706" t="s">
        <v>826</v>
      </c>
      <c r="C53" s="705" t="n">
        <v>254955</v>
      </c>
      <c r="D53" s="705" t="n">
        <v>108737</v>
      </c>
      <c r="E53" s="705" t="n">
        <v>2359</v>
      </c>
      <c r="F53" s="705" t="n">
        <v>0</v>
      </c>
      <c r="G53" s="705" t="n">
        <v>46</v>
      </c>
      <c r="H53" s="705" t="n">
        <v>8</v>
      </c>
      <c r="I53" s="705" t="n">
        <v>135</v>
      </c>
      <c r="J53" s="705" t="n">
        <v>10678</v>
      </c>
      <c r="K53" s="705" t="n">
        <v>223</v>
      </c>
      <c r="L53" s="705" t="n">
        <v>4579</v>
      </c>
      <c r="M53" s="705" t="n">
        <v>98195</v>
      </c>
      <c r="N53" s="705" t="n">
        <v>26089</v>
      </c>
      <c r="O53" s="705" t="n">
        <v>3284</v>
      </c>
      <c r="P53" s="705" t="n">
        <v>10</v>
      </c>
      <c r="Q53" s="705" t="n">
        <v>25</v>
      </c>
      <c r="R53" s="705" t="n">
        <v>573</v>
      </c>
      <c r="S53" s="705" t="n">
        <v>14</v>
      </c>
      <c r="T53" s="705" t="n">
        <v>254637</v>
      </c>
      <c r="U53" s="705" t="n">
        <v>318</v>
      </c>
    </row>
    <row r="54" customFormat="false" ht="12.75" hidden="false" customHeight="true" outlineLevel="0" collapsed="false">
      <c r="A54" s="708"/>
      <c r="B54" s="709"/>
      <c r="C54" s="705"/>
      <c r="D54" s="705"/>
      <c r="E54" s="705"/>
      <c r="F54" s="705"/>
      <c r="G54" s="705"/>
      <c r="H54" s="705"/>
      <c r="I54" s="705"/>
      <c r="J54" s="705"/>
      <c r="K54" s="705"/>
      <c r="L54" s="705"/>
      <c r="M54" s="705"/>
      <c r="N54" s="705"/>
      <c r="O54" s="705"/>
      <c r="P54" s="705"/>
      <c r="Q54" s="705"/>
      <c r="R54" s="705"/>
      <c r="S54" s="705"/>
      <c r="T54" s="705"/>
      <c r="U54" s="705"/>
    </row>
    <row r="55" customFormat="false" ht="12" hidden="false" customHeight="false" outlineLevel="0" collapsed="false">
      <c r="C55" s="705"/>
      <c r="D55" s="705"/>
      <c r="E55" s="705"/>
      <c r="F55" s="705"/>
      <c r="G55" s="705"/>
      <c r="H55" s="705"/>
      <c r="I55" s="705"/>
      <c r="J55" s="705"/>
      <c r="K55" s="705"/>
      <c r="L55" s="705"/>
      <c r="M55" s="705"/>
      <c r="N55" s="705"/>
      <c r="O55" s="705"/>
      <c r="P55" s="705"/>
      <c r="Q55" s="705"/>
      <c r="R55" s="705"/>
      <c r="S55" s="705"/>
      <c r="T55" s="705"/>
      <c r="U55" s="705"/>
    </row>
    <row r="56" customFormat="false" ht="12" hidden="false" customHeight="false" outlineLevel="0" collapsed="false">
      <c r="C56" s="705"/>
      <c r="D56" s="705"/>
      <c r="E56" s="705"/>
      <c r="F56" s="705"/>
      <c r="G56" s="705"/>
      <c r="H56" s="705"/>
      <c r="I56" s="705"/>
      <c r="J56" s="705"/>
      <c r="K56" s="705"/>
      <c r="L56" s="705"/>
      <c r="M56" s="705"/>
      <c r="N56" s="705"/>
      <c r="O56" s="705"/>
      <c r="P56" s="705"/>
      <c r="Q56" s="705"/>
      <c r="R56" s="705"/>
      <c r="S56" s="705"/>
      <c r="T56" s="705"/>
      <c r="U56" s="705"/>
    </row>
    <row r="57" customFormat="false" ht="12" hidden="false" customHeight="false" outlineLevel="0" collapsed="false">
      <c r="C57" s="705"/>
      <c r="D57" s="705"/>
      <c r="E57" s="705"/>
      <c r="F57" s="705"/>
      <c r="G57" s="705"/>
      <c r="H57" s="705"/>
      <c r="I57" s="705"/>
      <c r="J57" s="705"/>
      <c r="K57" s="705"/>
      <c r="L57" s="705"/>
      <c r="M57" s="705"/>
      <c r="N57" s="705"/>
      <c r="O57" s="705"/>
      <c r="P57" s="705"/>
      <c r="Q57" s="705"/>
      <c r="R57" s="705"/>
      <c r="S57" s="705"/>
      <c r="T57" s="705"/>
      <c r="U57" s="705"/>
    </row>
    <row r="58" customFormat="false" ht="12" hidden="false" customHeight="false" outlineLevel="0" collapsed="false">
      <c r="C58" s="705"/>
      <c r="D58" s="705"/>
      <c r="E58" s="705"/>
      <c r="F58" s="705"/>
      <c r="G58" s="705"/>
      <c r="H58" s="705"/>
      <c r="I58" s="705"/>
      <c r="J58" s="705"/>
      <c r="K58" s="705"/>
      <c r="L58" s="705"/>
      <c r="M58" s="705"/>
      <c r="N58" s="705"/>
      <c r="O58" s="705"/>
      <c r="P58" s="705"/>
      <c r="Q58" s="705"/>
      <c r="R58" s="705"/>
      <c r="S58" s="705"/>
      <c r="T58" s="705"/>
      <c r="U58" s="705"/>
    </row>
    <row r="59" customFormat="false" ht="12" hidden="false" customHeight="false" outlineLevel="0" collapsed="false">
      <c r="C59" s="705"/>
      <c r="D59" s="705"/>
      <c r="E59" s="705"/>
      <c r="F59" s="705"/>
      <c r="G59" s="705"/>
      <c r="H59" s="705"/>
      <c r="I59" s="705"/>
      <c r="J59" s="705"/>
      <c r="K59" s="705"/>
      <c r="L59" s="705"/>
      <c r="M59" s="705"/>
      <c r="N59" s="705"/>
      <c r="O59" s="705"/>
      <c r="P59" s="705"/>
      <c r="Q59" s="705"/>
      <c r="R59" s="705"/>
      <c r="S59" s="705"/>
      <c r="T59" s="705"/>
      <c r="U59" s="705"/>
    </row>
    <row r="60" customFormat="false" ht="12" hidden="false" customHeight="false" outlineLevel="0" collapsed="false">
      <c r="C60" s="705"/>
      <c r="D60" s="705"/>
      <c r="E60" s="705"/>
      <c r="F60" s="705"/>
      <c r="G60" s="705"/>
      <c r="H60" s="705"/>
      <c r="I60" s="705"/>
      <c r="J60" s="705"/>
      <c r="K60" s="705"/>
      <c r="L60" s="705"/>
      <c r="M60" s="705"/>
      <c r="N60" s="705"/>
      <c r="O60" s="705"/>
      <c r="P60" s="705"/>
      <c r="Q60" s="705"/>
      <c r="R60" s="705"/>
      <c r="S60" s="705"/>
      <c r="T60" s="705"/>
      <c r="U60" s="705"/>
    </row>
    <row r="61" customFormat="false" ht="12" hidden="false" customHeight="false" outlineLevel="0" collapsed="false">
      <c r="C61" s="705"/>
      <c r="D61" s="705"/>
      <c r="E61" s="705"/>
      <c r="F61" s="705"/>
      <c r="G61" s="705"/>
      <c r="H61" s="705"/>
      <c r="I61" s="705"/>
      <c r="J61" s="705"/>
      <c r="K61" s="705"/>
      <c r="L61" s="705"/>
      <c r="M61" s="705"/>
      <c r="N61" s="705"/>
      <c r="O61" s="705"/>
      <c r="P61" s="705"/>
      <c r="Q61" s="705"/>
      <c r="R61" s="705"/>
      <c r="S61" s="705"/>
      <c r="T61" s="705"/>
      <c r="U61" s="705"/>
    </row>
    <row r="62" customFormat="false" ht="12" hidden="false" customHeight="false" outlineLevel="0" collapsed="false">
      <c r="C62" s="705"/>
      <c r="D62" s="705"/>
      <c r="E62" s="705"/>
      <c r="F62" s="705"/>
      <c r="G62" s="705"/>
      <c r="H62" s="705"/>
      <c r="I62" s="705"/>
      <c r="J62" s="705"/>
      <c r="K62" s="705"/>
      <c r="L62" s="705"/>
      <c r="M62" s="705"/>
      <c r="N62" s="705"/>
      <c r="O62" s="705"/>
      <c r="P62" s="705"/>
      <c r="Q62" s="705"/>
      <c r="R62" s="705"/>
      <c r="S62" s="705"/>
      <c r="T62" s="705"/>
      <c r="U62" s="705"/>
    </row>
    <row r="63" customFormat="false" ht="12" hidden="false" customHeight="false" outlineLevel="0" collapsed="false">
      <c r="C63" s="705"/>
      <c r="D63" s="705"/>
      <c r="E63" s="705"/>
      <c r="F63" s="705"/>
      <c r="G63" s="705"/>
      <c r="H63" s="705"/>
      <c r="I63" s="705"/>
      <c r="J63" s="705"/>
      <c r="K63" s="705"/>
      <c r="L63" s="705"/>
      <c r="M63" s="705"/>
      <c r="N63" s="705"/>
      <c r="O63" s="705"/>
      <c r="P63" s="705"/>
      <c r="Q63" s="705"/>
      <c r="R63" s="705"/>
      <c r="S63" s="705"/>
      <c r="T63" s="705"/>
      <c r="U63" s="705"/>
    </row>
    <row r="64" customFormat="false" ht="12" hidden="false" customHeight="false" outlineLevel="0" collapsed="false">
      <c r="C64" s="705"/>
      <c r="D64" s="705"/>
      <c r="E64" s="705"/>
      <c r="F64" s="705"/>
      <c r="G64" s="705"/>
      <c r="H64" s="705"/>
      <c r="I64" s="705"/>
      <c r="J64" s="705"/>
      <c r="K64" s="705"/>
      <c r="L64" s="705"/>
      <c r="M64" s="705"/>
      <c r="N64" s="705"/>
      <c r="O64" s="705"/>
      <c r="P64" s="705"/>
      <c r="Q64" s="705"/>
      <c r="R64" s="705"/>
      <c r="S64" s="705"/>
      <c r="T64" s="705"/>
      <c r="U64" s="705"/>
    </row>
    <row r="65" customFormat="false" ht="12" hidden="false" customHeight="false" outlineLevel="0" collapsed="false">
      <c r="C65" s="705"/>
      <c r="D65" s="705"/>
      <c r="E65" s="705"/>
      <c r="F65" s="705"/>
      <c r="G65" s="705"/>
      <c r="H65" s="705"/>
      <c r="I65" s="705"/>
      <c r="J65" s="705"/>
      <c r="K65" s="705"/>
      <c r="L65" s="705"/>
      <c r="M65" s="705"/>
      <c r="N65" s="705"/>
      <c r="O65" s="705"/>
      <c r="P65" s="705"/>
      <c r="Q65" s="705"/>
      <c r="R65" s="705"/>
      <c r="S65" s="705"/>
      <c r="T65" s="705"/>
      <c r="U65" s="705"/>
    </row>
    <row r="66" customFormat="false" ht="12" hidden="false" customHeight="false" outlineLevel="0" collapsed="false">
      <c r="C66" s="705"/>
      <c r="D66" s="705"/>
      <c r="E66" s="705"/>
      <c r="F66" s="705"/>
      <c r="G66" s="705"/>
      <c r="H66" s="705"/>
      <c r="I66" s="705"/>
      <c r="J66" s="705"/>
      <c r="K66" s="705"/>
      <c r="L66" s="705"/>
      <c r="M66" s="705"/>
      <c r="N66" s="705"/>
      <c r="O66" s="705"/>
      <c r="P66" s="705"/>
      <c r="Q66" s="705"/>
      <c r="R66" s="705"/>
      <c r="S66" s="705"/>
      <c r="T66" s="705"/>
      <c r="U66" s="705"/>
    </row>
    <row r="67" customFormat="false" ht="12" hidden="false" customHeight="false" outlineLevel="0" collapsed="false">
      <c r="C67" s="705"/>
      <c r="D67" s="705"/>
      <c r="E67" s="705"/>
      <c r="F67" s="705"/>
      <c r="G67" s="705"/>
      <c r="H67" s="705"/>
      <c r="I67" s="705"/>
      <c r="J67" s="705"/>
      <c r="K67" s="705"/>
      <c r="L67" s="705"/>
      <c r="M67" s="705"/>
      <c r="N67" s="705"/>
      <c r="O67" s="705"/>
      <c r="P67" s="705"/>
      <c r="Q67" s="705"/>
      <c r="R67" s="705"/>
      <c r="S67" s="705"/>
      <c r="T67" s="705"/>
      <c r="U67" s="705"/>
    </row>
    <row r="68" customFormat="false" ht="12" hidden="false" customHeight="false" outlineLevel="0" collapsed="false">
      <c r="C68" s="705"/>
      <c r="D68" s="705"/>
      <c r="E68" s="705"/>
      <c r="F68" s="705"/>
      <c r="G68" s="705"/>
      <c r="H68" s="705"/>
      <c r="I68" s="705"/>
      <c r="J68" s="705"/>
      <c r="K68" s="705"/>
      <c r="L68" s="705"/>
      <c r="M68" s="705"/>
      <c r="N68" s="705"/>
      <c r="O68" s="705"/>
      <c r="P68" s="705"/>
      <c r="Q68" s="705"/>
      <c r="R68" s="705"/>
      <c r="S68" s="705"/>
      <c r="T68" s="705"/>
      <c r="U68" s="705"/>
    </row>
    <row r="69" customFormat="false" ht="12" hidden="false" customHeight="false" outlineLevel="0" collapsed="false">
      <c r="C69" s="705"/>
      <c r="D69" s="705"/>
      <c r="E69" s="705"/>
      <c r="F69" s="705"/>
      <c r="G69" s="705"/>
      <c r="H69" s="705"/>
      <c r="I69" s="705"/>
      <c r="J69" s="705"/>
      <c r="K69" s="705"/>
      <c r="L69" s="705"/>
      <c r="M69" s="705"/>
      <c r="N69" s="705"/>
      <c r="O69" s="705"/>
      <c r="P69" s="705"/>
      <c r="Q69" s="705"/>
      <c r="R69" s="705"/>
      <c r="S69" s="705"/>
      <c r="T69" s="705"/>
      <c r="U69" s="705"/>
    </row>
    <row r="70" customFormat="false" ht="12" hidden="false" customHeight="false" outlineLevel="0" collapsed="false">
      <c r="C70" s="705"/>
      <c r="D70" s="705"/>
      <c r="E70" s="705"/>
      <c r="F70" s="705"/>
      <c r="G70" s="705"/>
      <c r="H70" s="705"/>
      <c r="I70" s="705"/>
      <c r="J70" s="705"/>
      <c r="K70" s="705"/>
      <c r="L70" s="705"/>
      <c r="M70" s="705"/>
      <c r="N70" s="705"/>
      <c r="O70" s="705"/>
      <c r="P70" s="705"/>
      <c r="Q70" s="705"/>
      <c r="R70" s="705"/>
      <c r="S70" s="705"/>
      <c r="T70" s="705"/>
      <c r="U70" s="705"/>
    </row>
    <row r="71" customFormat="false" ht="12" hidden="false" customHeight="false" outlineLevel="0" collapsed="false">
      <c r="C71" s="705"/>
      <c r="D71" s="705"/>
      <c r="E71" s="705"/>
      <c r="F71" s="705"/>
      <c r="G71" s="705"/>
      <c r="H71" s="705"/>
      <c r="I71" s="705"/>
      <c r="J71" s="705"/>
      <c r="K71" s="705"/>
      <c r="L71" s="705"/>
      <c r="M71" s="705"/>
      <c r="N71" s="705"/>
      <c r="O71" s="705"/>
      <c r="P71" s="705"/>
      <c r="Q71" s="705"/>
      <c r="R71" s="705"/>
      <c r="S71" s="705"/>
      <c r="T71" s="705"/>
      <c r="U71" s="705"/>
    </row>
  </sheetData>
  <mergeCells count="25">
    <mergeCell ref="A2:U2"/>
    <mergeCell ref="A3:U3"/>
    <mergeCell ref="A4:U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U6"/>
    <mergeCell ref="T7:T8"/>
    <mergeCell ref="U7:U8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91" width="3.56"/>
    <col collapsed="false" customWidth="true" hidden="false" outlineLevel="0" max="2" min="2" style="691" width="43.28"/>
    <col collapsed="false" customWidth="true" hidden="false" outlineLevel="0" max="4" min="3" style="691" width="10.28"/>
    <col collapsed="false" customWidth="true" hidden="false" outlineLevel="0" max="5" min="5" style="691" width="7.28"/>
    <col collapsed="false" customWidth="true" hidden="false" outlineLevel="0" max="6" min="6" style="691" width="8.13"/>
    <col collapsed="false" customWidth="true" hidden="false" outlineLevel="0" max="7" min="7" style="691" width="11.7"/>
    <col collapsed="false" customWidth="true" hidden="false" outlineLevel="0" max="8" min="8" style="691" width="7.99"/>
    <col collapsed="false" customWidth="true" hidden="false" outlineLevel="0" max="10" min="9" style="691" width="8.42"/>
    <col collapsed="false" customWidth="true" hidden="false" outlineLevel="0" max="11" min="11" style="691" width="10.28"/>
    <col collapsed="false" customWidth="true" hidden="false" outlineLevel="0" max="13" min="12" style="691" width="8.99"/>
    <col collapsed="false" customWidth="true" hidden="false" outlineLevel="0" max="15" min="14" style="691" width="8.7"/>
    <col collapsed="false" customWidth="true" hidden="false" outlineLevel="0" max="16" min="16" style="691" width="7.42"/>
    <col collapsed="false" customWidth="true" hidden="false" outlineLevel="0" max="18" min="17" style="691" width="8.7"/>
    <col collapsed="false" customWidth="true" hidden="false" outlineLevel="0" max="19" min="19" style="691" width="8.28"/>
    <col collapsed="false" customWidth="true" hidden="false" outlineLevel="0" max="21" min="20" style="691" width="11.99"/>
    <col collapsed="false" customWidth="false" hidden="false" outlineLevel="0" max="257" min="22" style="691" width="11.42"/>
  </cols>
  <sheetData>
    <row r="1" customFormat="false" ht="12" hidden="false" customHeight="false" outlineLevel="0" collapsed="false">
      <c r="A1" s="691" t="s">
        <v>121</v>
      </c>
    </row>
    <row r="2" customFormat="false" ht="11.1" hidden="false" customHeight="true" outlineLevel="0" collapsed="false">
      <c r="A2" s="692" t="s">
        <v>200</v>
      </c>
      <c r="B2" s="692"/>
      <c r="C2" s="692"/>
      <c r="D2" s="692"/>
      <c r="E2" s="692"/>
      <c r="F2" s="692"/>
      <c r="G2" s="692"/>
      <c r="H2" s="692"/>
      <c r="I2" s="692"/>
      <c r="J2" s="692"/>
      <c r="K2" s="692"/>
      <c r="L2" s="692"/>
      <c r="M2" s="692"/>
      <c r="N2" s="692"/>
      <c r="O2" s="692"/>
      <c r="P2" s="692"/>
      <c r="Q2" s="692"/>
      <c r="R2" s="692"/>
      <c r="S2" s="692"/>
      <c r="T2" s="692"/>
      <c r="U2" s="692"/>
    </row>
    <row r="3" customFormat="false" ht="12" hidden="false" customHeight="true" outlineLevel="0" collapsed="false">
      <c r="A3" s="692" t="s">
        <v>781</v>
      </c>
      <c r="B3" s="692"/>
      <c r="C3" s="692"/>
      <c r="D3" s="692"/>
      <c r="E3" s="692"/>
      <c r="F3" s="692"/>
      <c r="G3" s="692"/>
      <c r="H3" s="692"/>
      <c r="I3" s="692"/>
      <c r="J3" s="692"/>
      <c r="K3" s="692"/>
      <c r="L3" s="692"/>
      <c r="M3" s="692"/>
      <c r="N3" s="692"/>
      <c r="O3" s="692"/>
      <c r="P3" s="692"/>
      <c r="Q3" s="692"/>
      <c r="R3" s="692"/>
      <c r="S3" s="692"/>
      <c r="T3" s="692"/>
      <c r="U3" s="692"/>
    </row>
    <row r="4" customFormat="false" ht="11.1" hidden="false" customHeight="true" outlineLevel="0" collapsed="false">
      <c r="A4" s="692" t="s">
        <v>827</v>
      </c>
      <c r="B4" s="692"/>
      <c r="C4" s="692"/>
      <c r="D4" s="692"/>
      <c r="E4" s="692"/>
      <c r="F4" s="692"/>
      <c r="G4" s="692"/>
      <c r="H4" s="692"/>
      <c r="I4" s="692"/>
      <c r="J4" s="692"/>
      <c r="K4" s="692"/>
      <c r="L4" s="692"/>
      <c r="M4" s="692"/>
      <c r="N4" s="692"/>
      <c r="O4" s="692"/>
      <c r="P4" s="692"/>
      <c r="Q4" s="692"/>
      <c r="R4" s="692"/>
      <c r="S4" s="692"/>
      <c r="T4" s="692"/>
      <c r="U4" s="692"/>
      <c r="V4" s="693"/>
    </row>
    <row r="5" customFormat="false" ht="12.75" hidden="false" customHeight="true" outlineLevel="0" collapsed="false">
      <c r="V5" s="693"/>
    </row>
    <row r="6" customFormat="false" ht="10.5" hidden="false" customHeight="true" outlineLevel="0" collapsed="false">
      <c r="A6" s="694" t="s">
        <v>555</v>
      </c>
      <c r="B6" s="695" t="s">
        <v>782</v>
      </c>
      <c r="C6" s="695" t="s">
        <v>783</v>
      </c>
      <c r="D6" s="695" t="s">
        <v>784</v>
      </c>
      <c r="E6" s="695" t="s">
        <v>785</v>
      </c>
      <c r="F6" s="695" t="s">
        <v>786</v>
      </c>
      <c r="G6" s="695" t="s">
        <v>787</v>
      </c>
      <c r="H6" s="694" t="s">
        <v>788</v>
      </c>
      <c r="I6" s="696" t="s">
        <v>789</v>
      </c>
      <c r="J6" s="695" t="s">
        <v>790</v>
      </c>
      <c r="K6" s="695" t="s">
        <v>791</v>
      </c>
      <c r="L6" s="695" t="s">
        <v>792</v>
      </c>
      <c r="M6" s="695" t="s">
        <v>793</v>
      </c>
      <c r="N6" s="695" t="s">
        <v>794</v>
      </c>
      <c r="O6" s="695" t="s">
        <v>795</v>
      </c>
      <c r="P6" s="695" t="s">
        <v>796</v>
      </c>
      <c r="Q6" s="695" t="s">
        <v>797</v>
      </c>
      <c r="R6" s="694" t="s">
        <v>798</v>
      </c>
      <c r="S6" s="695" t="s">
        <v>799</v>
      </c>
      <c r="T6" s="697" t="s">
        <v>800</v>
      </c>
      <c r="U6" s="697"/>
      <c r="V6" s="693"/>
    </row>
    <row r="7" customFormat="false" ht="10.5" hidden="false" customHeight="true" outlineLevel="0" collapsed="false">
      <c r="A7" s="694"/>
      <c r="B7" s="695"/>
      <c r="C7" s="695"/>
      <c r="D7" s="695"/>
      <c r="E7" s="695"/>
      <c r="F7" s="695"/>
      <c r="G7" s="695"/>
      <c r="H7" s="694"/>
      <c r="I7" s="696"/>
      <c r="J7" s="695"/>
      <c r="K7" s="695"/>
      <c r="L7" s="695"/>
      <c r="M7" s="695"/>
      <c r="N7" s="695"/>
      <c r="O7" s="695"/>
      <c r="P7" s="695"/>
      <c r="Q7" s="695"/>
      <c r="R7" s="694"/>
      <c r="S7" s="695"/>
      <c r="T7" s="695" t="s">
        <v>801</v>
      </c>
      <c r="U7" s="696" t="s">
        <v>802</v>
      </c>
      <c r="V7" s="693"/>
    </row>
    <row r="8" s="699" customFormat="true" ht="24.75" hidden="false" customHeight="true" outlineLevel="0" collapsed="false">
      <c r="A8" s="694"/>
      <c r="B8" s="695"/>
      <c r="C8" s="695"/>
      <c r="D8" s="695"/>
      <c r="E8" s="695"/>
      <c r="F8" s="695"/>
      <c r="G8" s="695"/>
      <c r="H8" s="694"/>
      <c r="I8" s="696"/>
      <c r="J8" s="695"/>
      <c r="K8" s="695"/>
      <c r="L8" s="695"/>
      <c r="M8" s="695"/>
      <c r="N8" s="695"/>
      <c r="O8" s="695"/>
      <c r="P8" s="695"/>
      <c r="Q8" s="695"/>
      <c r="R8" s="694"/>
      <c r="S8" s="695"/>
      <c r="T8" s="695"/>
      <c r="U8" s="696"/>
      <c r="V8" s="698"/>
    </row>
    <row r="9" s="700" customFormat="true" ht="18" hidden="false" customHeight="true" outlineLevel="0" collapsed="false">
      <c r="A9" s="710"/>
      <c r="B9" s="711" t="s">
        <v>234</v>
      </c>
      <c r="C9" s="702"/>
      <c r="D9" s="702"/>
      <c r="E9" s="702"/>
      <c r="F9" s="702"/>
      <c r="G9" s="702"/>
      <c r="H9" s="702"/>
      <c r="I9" s="702"/>
      <c r="J9" s="702"/>
      <c r="K9" s="702"/>
      <c r="L9" s="702"/>
      <c r="M9" s="702"/>
      <c r="N9" s="702"/>
      <c r="O9" s="702"/>
      <c r="P9" s="702"/>
      <c r="Q9" s="702"/>
      <c r="R9" s="702"/>
      <c r="S9" s="702"/>
      <c r="T9" s="702"/>
      <c r="U9" s="702"/>
      <c r="V9" s="703"/>
    </row>
    <row r="10" customFormat="false" ht="12.75" hidden="false" customHeight="true" outlineLevel="0" collapsed="false">
      <c r="A10" s="712"/>
      <c r="B10" s="713" t="s">
        <v>828</v>
      </c>
      <c r="C10" s="705"/>
      <c r="D10" s="705"/>
      <c r="E10" s="705"/>
      <c r="F10" s="705"/>
      <c r="G10" s="705"/>
      <c r="H10" s="705"/>
      <c r="I10" s="705"/>
      <c r="J10" s="705"/>
      <c r="K10" s="705"/>
      <c r="L10" s="705"/>
      <c r="M10" s="705"/>
      <c r="N10" s="705"/>
      <c r="O10" s="705"/>
      <c r="P10" s="705"/>
      <c r="Q10" s="705"/>
      <c r="R10" s="705"/>
      <c r="S10" s="705"/>
      <c r="T10" s="705"/>
      <c r="U10" s="705"/>
      <c r="V10" s="693"/>
    </row>
    <row r="11" customFormat="false" ht="12.75" hidden="false" customHeight="true" outlineLevel="0" collapsed="false">
      <c r="A11" s="708" t="n">
        <v>1</v>
      </c>
      <c r="B11" s="706" t="s">
        <v>294</v>
      </c>
      <c r="C11" s="705" t="n">
        <v>6429</v>
      </c>
      <c r="D11" s="705" t="n">
        <v>1668</v>
      </c>
      <c r="E11" s="705" t="n">
        <v>1714</v>
      </c>
      <c r="F11" s="705" t="n">
        <v>104</v>
      </c>
      <c r="G11" s="705" t="n">
        <v>17</v>
      </c>
      <c r="H11" s="705" t="n">
        <v>69</v>
      </c>
      <c r="I11" s="705" t="n">
        <v>98</v>
      </c>
      <c r="J11" s="705" t="n">
        <v>1086</v>
      </c>
      <c r="K11" s="705" t="n">
        <v>5</v>
      </c>
      <c r="L11" s="705" t="n">
        <v>298</v>
      </c>
      <c r="M11" s="705" t="n">
        <v>355</v>
      </c>
      <c r="N11" s="705" t="n">
        <v>318</v>
      </c>
      <c r="O11" s="705" t="n">
        <v>64</v>
      </c>
      <c r="P11" s="705" t="n">
        <v>195</v>
      </c>
      <c r="Q11" s="705" t="n">
        <v>289</v>
      </c>
      <c r="R11" s="705" t="n">
        <v>28</v>
      </c>
      <c r="S11" s="705" t="n">
        <v>121</v>
      </c>
      <c r="T11" s="705" t="n">
        <v>5698</v>
      </c>
      <c r="U11" s="705" t="n">
        <v>627</v>
      </c>
      <c r="V11" s="693"/>
    </row>
    <row r="12" customFormat="false" ht="12.75" hidden="false" customHeight="true" outlineLevel="0" collapsed="false">
      <c r="A12" s="708" t="n">
        <v>2</v>
      </c>
      <c r="B12" s="706" t="s">
        <v>804</v>
      </c>
      <c r="C12" s="705" t="n">
        <v>193308</v>
      </c>
      <c r="D12" s="705" t="n">
        <v>33175</v>
      </c>
      <c r="E12" s="705" t="n">
        <v>29084</v>
      </c>
      <c r="F12" s="705" t="n">
        <v>2725</v>
      </c>
      <c r="G12" s="705" t="n">
        <v>802</v>
      </c>
      <c r="H12" s="705" t="n">
        <v>1325</v>
      </c>
      <c r="I12" s="705" t="n">
        <v>1228</v>
      </c>
      <c r="J12" s="705" t="n">
        <v>18709</v>
      </c>
      <c r="K12" s="705" t="n">
        <v>403</v>
      </c>
      <c r="L12" s="705" t="n">
        <v>22136</v>
      </c>
      <c r="M12" s="705" t="n">
        <v>56404</v>
      </c>
      <c r="N12" s="705" t="n">
        <v>14747</v>
      </c>
      <c r="O12" s="705" t="n">
        <v>1798</v>
      </c>
      <c r="P12" s="705" t="n">
        <v>1896</v>
      </c>
      <c r="Q12" s="705" t="n">
        <v>889</v>
      </c>
      <c r="R12" s="705" t="n">
        <v>6232</v>
      </c>
      <c r="S12" s="705" t="n">
        <v>1755</v>
      </c>
      <c r="T12" s="705" t="n">
        <v>184838</v>
      </c>
      <c r="U12" s="705" t="n">
        <v>5745</v>
      </c>
    </row>
    <row r="13" customFormat="false" ht="12.75" hidden="false" customHeight="true" outlineLevel="0" collapsed="false">
      <c r="A13" s="708" t="n">
        <v>3</v>
      </c>
      <c r="B13" s="706" t="s">
        <v>805</v>
      </c>
      <c r="C13" s="705" t="n">
        <v>20884</v>
      </c>
      <c r="D13" s="705" t="n">
        <v>1911</v>
      </c>
      <c r="E13" s="705" t="n">
        <v>5241</v>
      </c>
      <c r="F13" s="705" t="n">
        <v>0</v>
      </c>
      <c r="G13" s="705" t="n">
        <v>2157</v>
      </c>
      <c r="H13" s="705" t="n">
        <v>161</v>
      </c>
      <c r="I13" s="705" t="n">
        <v>569</v>
      </c>
      <c r="J13" s="705" t="n">
        <v>1719</v>
      </c>
      <c r="K13" s="705" t="n">
        <v>848</v>
      </c>
      <c r="L13" s="705" t="n">
        <v>1136</v>
      </c>
      <c r="M13" s="705" t="n">
        <v>447</v>
      </c>
      <c r="N13" s="705" t="n">
        <v>592</v>
      </c>
      <c r="O13" s="705" t="n">
        <v>126</v>
      </c>
      <c r="P13" s="705" t="n">
        <v>4128</v>
      </c>
      <c r="Q13" s="705" t="n">
        <v>1597</v>
      </c>
      <c r="R13" s="705" t="n">
        <v>244</v>
      </c>
      <c r="S13" s="705" t="n">
        <v>8</v>
      </c>
      <c r="T13" s="705" t="n">
        <v>12146</v>
      </c>
      <c r="U13" s="705" t="n">
        <v>8738</v>
      </c>
    </row>
    <row r="14" customFormat="false" ht="12.75" hidden="false" customHeight="true" outlineLevel="0" collapsed="false">
      <c r="A14" s="708" t="n">
        <v>4</v>
      </c>
      <c r="B14" s="706" t="s">
        <v>806</v>
      </c>
      <c r="C14" s="705" t="n">
        <v>244726</v>
      </c>
      <c r="D14" s="705" t="n">
        <v>23047</v>
      </c>
      <c r="E14" s="705" t="n">
        <v>30529</v>
      </c>
      <c r="F14" s="705" t="n">
        <v>17757</v>
      </c>
      <c r="G14" s="705" t="n">
        <v>12211</v>
      </c>
      <c r="H14" s="705" t="n">
        <v>2964</v>
      </c>
      <c r="I14" s="705" t="n">
        <v>10435</v>
      </c>
      <c r="J14" s="705" t="n">
        <v>19401</v>
      </c>
      <c r="K14" s="705" t="n">
        <v>9605</v>
      </c>
      <c r="L14" s="705" t="n">
        <v>19272</v>
      </c>
      <c r="M14" s="705" t="n">
        <v>31547</v>
      </c>
      <c r="N14" s="705" t="n">
        <v>11038</v>
      </c>
      <c r="O14" s="705" t="n">
        <v>3062</v>
      </c>
      <c r="P14" s="705" t="n">
        <v>21714</v>
      </c>
      <c r="Q14" s="705" t="n">
        <v>12850</v>
      </c>
      <c r="R14" s="705" t="n">
        <v>8346</v>
      </c>
      <c r="S14" s="705" t="n">
        <v>10948</v>
      </c>
      <c r="T14" s="705" t="n">
        <v>159641</v>
      </c>
      <c r="U14" s="705" t="n">
        <v>67328</v>
      </c>
    </row>
    <row r="15" customFormat="false" ht="12.75" hidden="false" customHeight="true" outlineLevel="0" collapsed="false">
      <c r="A15" s="708"/>
      <c r="B15" s="704" t="s">
        <v>209</v>
      </c>
      <c r="C15" s="705"/>
      <c r="D15" s="705"/>
      <c r="E15" s="705"/>
      <c r="F15" s="705"/>
      <c r="G15" s="705"/>
      <c r="H15" s="705"/>
      <c r="I15" s="705"/>
      <c r="J15" s="705"/>
      <c r="K15" s="705"/>
      <c r="L15" s="705"/>
      <c r="M15" s="705"/>
      <c r="N15" s="705"/>
      <c r="O15" s="705"/>
      <c r="P15" s="705"/>
      <c r="Q15" s="705"/>
      <c r="R15" s="705"/>
      <c r="S15" s="705"/>
      <c r="T15" s="705"/>
      <c r="U15" s="705"/>
    </row>
    <row r="16" customFormat="false" ht="12.75" hidden="false" customHeight="true" outlineLevel="0" collapsed="false">
      <c r="A16" s="708" t="n">
        <v>5</v>
      </c>
      <c r="B16" s="706" t="s">
        <v>807</v>
      </c>
      <c r="C16" s="705" t="n">
        <v>82014</v>
      </c>
      <c r="D16" s="705" t="n">
        <v>6694</v>
      </c>
      <c r="E16" s="705" t="n">
        <v>8125</v>
      </c>
      <c r="F16" s="705" t="n">
        <v>15</v>
      </c>
      <c r="G16" s="705" t="n">
        <v>6110</v>
      </c>
      <c r="H16" s="705" t="n">
        <v>1322</v>
      </c>
      <c r="I16" s="705" t="n">
        <v>2340</v>
      </c>
      <c r="J16" s="705" t="n">
        <v>5915</v>
      </c>
      <c r="K16" s="705" t="n">
        <v>6813</v>
      </c>
      <c r="L16" s="705" t="n">
        <v>6603</v>
      </c>
      <c r="M16" s="705" t="n">
        <v>2953</v>
      </c>
      <c r="N16" s="705" t="n">
        <v>3264</v>
      </c>
      <c r="O16" s="705" t="n">
        <v>1302</v>
      </c>
      <c r="P16" s="705" t="n">
        <v>14358</v>
      </c>
      <c r="Q16" s="705" t="n">
        <v>7830</v>
      </c>
      <c r="R16" s="705" t="n">
        <v>2357</v>
      </c>
      <c r="S16" s="705" t="n">
        <v>6013</v>
      </c>
      <c r="T16" s="705" t="n">
        <v>40875</v>
      </c>
      <c r="U16" s="705" t="n">
        <v>41124</v>
      </c>
    </row>
    <row r="17" customFormat="false" ht="12.75" hidden="false" customHeight="true" outlineLevel="0" collapsed="false">
      <c r="A17" s="708" t="n">
        <v>6</v>
      </c>
      <c r="B17" s="706" t="s">
        <v>808</v>
      </c>
      <c r="C17" s="705" t="n">
        <v>50119</v>
      </c>
      <c r="D17" s="705" t="n">
        <v>5081</v>
      </c>
      <c r="E17" s="705" t="n">
        <v>7535</v>
      </c>
      <c r="F17" s="705" t="n">
        <v>17682</v>
      </c>
      <c r="G17" s="705" t="n">
        <v>2152</v>
      </c>
      <c r="H17" s="705" t="n">
        <v>431</v>
      </c>
      <c r="I17" s="705" t="n">
        <v>2164</v>
      </c>
      <c r="J17" s="705" t="n">
        <v>3711</v>
      </c>
      <c r="K17" s="705" t="n">
        <v>543</v>
      </c>
      <c r="L17" s="705" t="n">
        <v>1791</v>
      </c>
      <c r="M17" s="705" t="n">
        <v>3850</v>
      </c>
      <c r="N17" s="705" t="n">
        <v>1503</v>
      </c>
      <c r="O17" s="705" t="n">
        <v>200</v>
      </c>
      <c r="P17" s="705" t="n">
        <v>725</v>
      </c>
      <c r="Q17" s="705" t="n">
        <v>1353</v>
      </c>
      <c r="R17" s="705" t="n">
        <v>727</v>
      </c>
      <c r="S17" s="705" t="n">
        <v>671</v>
      </c>
      <c r="T17" s="705" t="n">
        <v>26993</v>
      </c>
      <c r="U17" s="705" t="n">
        <v>5444</v>
      </c>
    </row>
    <row r="18" customFormat="false" ht="12.75" hidden="false" customHeight="true" outlineLevel="0" collapsed="false">
      <c r="A18" s="708" t="n">
        <v>7</v>
      </c>
      <c r="B18" s="706" t="s">
        <v>328</v>
      </c>
      <c r="C18" s="705" t="n">
        <v>112593</v>
      </c>
      <c r="D18" s="705" t="n">
        <v>11272</v>
      </c>
      <c r="E18" s="705" t="n">
        <v>14869</v>
      </c>
      <c r="F18" s="705" t="n">
        <v>60</v>
      </c>
      <c r="G18" s="705" t="n">
        <v>3949</v>
      </c>
      <c r="H18" s="705" t="n">
        <v>1211</v>
      </c>
      <c r="I18" s="705" t="n">
        <v>5931</v>
      </c>
      <c r="J18" s="705" t="n">
        <v>9775</v>
      </c>
      <c r="K18" s="705" t="n">
        <v>2249</v>
      </c>
      <c r="L18" s="705" t="n">
        <v>10878</v>
      </c>
      <c r="M18" s="705" t="n">
        <v>24744</v>
      </c>
      <c r="N18" s="705" t="n">
        <v>6271</v>
      </c>
      <c r="O18" s="705" t="n">
        <v>1560</v>
      </c>
      <c r="P18" s="705" t="n">
        <v>6631</v>
      </c>
      <c r="Q18" s="705" t="n">
        <v>3667</v>
      </c>
      <c r="R18" s="705" t="n">
        <v>5262</v>
      </c>
      <c r="S18" s="705" t="n">
        <v>4264</v>
      </c>
      <c r="T18" s="705" t="n">
        <v>91773</v>
      </c>
      <c r="U18" s="705" t="n">
        <v>20760</v>
      </c>
    </row>
    <row r="19" customFormat="false" ht="12.75" hidden="false" customHeight="true" outlineLevel="0" collapsed="false">
      <c r="A19" s="708" t="n">
        <v>8</v>
      </c>
      <c r="B19" s="714" t="s">
        <v>234</v>
      </c>
      <c r="C19" s="705" t="n">
        <v>465347</v>
      </c>
      <c r="D19" s="705" t="n">
        <v>59801</v>
      </c>
      <c r="E19" s="705" t="n">
        <v>66568</v>
      </c>
      <c r="F19" s="705" t="n">
        <v>20586</v>
      </c>
      <c r="G19" s="705" t="n">
        <v>15187</v>
      </c>
      <c r="H19" s="705" t="n">
        <v>4519</v>
      </c>
      <c r="I19" s="705" t="n">
        <v>12330</v>
      </c>
      <c r="J19" s="705" t="n">
        <v>40915</v>
      </c>
      <c r="K19" s="705" t="n">
        <v>10861</v>
      </c>
      <c r="L19" s="705" t="n">
        <v>42842</v>
      </c>
      <c r="M19" s="705" t="n">
        <v>88753</v>
      </c>
      <c r="N19" s="705" t="n">
        <v>26695</v>
      </c>
      <c r="O19" s="705" t="n">
        <v>5050</v>
      </c>
      <c r="P19" s="705" t="n">
        <v>27933</v>
      </c>
      <c r="Q19" s="705" t="n">
        <v>15625</v>
      </c>
      <c r="R19" s="705" t="n">
        <v>14850</v>
      </c>
      <c r="S19" s="705" t="n">
        <v>12832</v>
      </c>
      <c r="T19" s="705" t="n">
        <v>362323</v>
      </c>
      <c r="U19" s="705" t="n">
        <v>82438</v>
      </c>
    </row>
    <row r="20" s="700" customFormat="true" ht="18" hidden="false" customHeight="true" outlineLevel="0" collapsed="false">
      <c r="A20" s="715"/>
      <c r="B20" s="711" t="s">
        <v>206</v>
      </c>
      <c r="C20" s="702"/>
      <c r="D20" s="702"/>
      <c r="E20" s="702"/>
      <c r="F20" s="702"/>
      <c r="G20" s="702"/>
      <c r="H20" s="702"/>
      <c r="I20" s="702"/>
      <c r="J20" s="702"/>
      <c r="K20" s="702"/>
      <c r="L20" s="702"/>
      <c r="M20" s="702"/>
      <c r="N20" s="702"/>
      <c r="O20" s="702"/>
      <c r="P20" s="702"/>
      <c r="Q20" s="702"/>
      <c r="R20" s="702"/>
      <c r="S20" s="702"/>
      <c r="T20" s="702"/>
      <c r="U20" s="702"/>
    </row>
    <row r="21" customFormat="false" ht="12.75" hidden="false" customHeight="true" outlineLevel="0" collapsed="false">
      <c r="A21" s="708"/>
      <c r="B21" s="713" t="s">
        <v>828</v>
      </c>
      <c r="C21" s="705"/>
      <c r="D21" s="705"/>
      <c r="E21" s="705"/>
      <c r="F21" s="705"/>
      <c r="G21" s="705"/>
      <c r="H21" s="705"/>
      <c r="I21" s="705"/>
      <c r="J21" s="705"/>
      <c r="K21" s="705"/>
      <c r="L21" s="705"/>
      <c r="M21" s="705"/>
      <c r="N21" s="705"/>
      <c r="O21" s="705"/>
      <c r="P21" s="705"/>
      <c r="Q21" s="705"/>
      <c r="R21" s="705"/>
      <c r="S21" s="705"/>
      <c r="T21" s="705"/>
      <c r="U21" s="705"/>
    </row>
    <row r="22" customFormat="false" ht="12.75" hidden="false" customHeight="true" outlineLevel="0" collapsed="false">
      <c r="A22" s="708" t="n">
        <v>9</v>
      </c>
      <c r="B22" s="706" t="s">
        <v>294</v>
      </c>
      <c r="C22" s="705" t="n">
        <v>1027</v>
      </c>
      <c r="D22" s="705" t="n">
        <v>181</v>
      </c>
      <c r="E22" s="705" t="n">
        <v>298</v>
      </c>
      <c r="F22" s="705" t="n">
        <v>14</v>
      </c>
      <c r="G22" s="705" t="n">
        <v>17</v>
      </c>
      <c r="H22" s="705" t="n">
        <v>0</v>
      </c>
      <c r="I22" s="705" t="n">
        <v>0</v>
      </c>
      <c r="J22" s="705" t="n">
        <v>36</v>
      </c>
      <c r="K22" s="705" t="n">
        <v>0</v>
      </c>
      <c r="L22" s="705" t="n">
        <v>43</v>
      </c>
      <c r="M22" s="705" t="n">
        <v>7</v>
      </c>
      <c r="N22" s="705" t="n">
        <v>62</v>
      </c>
      <c r="O22" s="705" t="n">
        <v>0</v>
      </c>
      <c r="P22" s="705" t="n">
        <v>91</v>
      </c>
      <c r="Q22" s="705" t="n">
        <v>194</v>
      </c>
      <c r="R22" s="705" t="n">
        <v>3</v>
      </c>
      <c r="S22" s="705" t="n">
        <v>81</v>
      </c>
      <c r="T22" s="705" t="n">
        <v>630</v>
      </c>
      <c r="U22" s="705" t="n">
        <v>383</v>
      </c>
    </row>
    <row r="23" customFormat="false" ht="12.75" hidden="false" customHeight="true" outlineLevel="0" collapsed="false">
      <c r="A23" s="708" t="n">
        <v>10</v>
      </c>
      <c r="B23" s="706" t="s">
        <v>804</v>
      </c>
      <c r="C23" s="705" t="n">
        <v>59851</v>
      </c>
      <c r="D23" s="705" t="n">
        <v>13371</v>
      </c>
      <c r="E23" s="705" t="n">
        <v>8880</v>
      </c>
      <c r="F23" s="705" t="n">
        <v>267</v>
      </c>
      <c r="G23" s="705" t="n">
        <v>329</v>
      </c>
      <c r="H23" s="705" t="n">
        <v>340</v>
      </c>
      <c r="I23" s="705" t="n">
        <v>37</v>
      </c>
      <c r="J23" s="705" t="n">
        <v>8148</v>
      </c>
      <c r="K23" s="705" t="n">
        <v>93</v>
      </c>
      <c r="L23" s="705" t="n">
        <v>6129</v>
      </c>
      <c r="M23" s="705" t="n">
        <v>13345</v>
      </c>
      <c r="N23" s="705" t="n">
        <v>5700</v>
      </c>
      <c r="O23" s="705" t="n">
        <v>375</v>
      </c>
      <c r="P23" s="705" t="n">
        <v>670</v>
      </c>
      <c r="Q23" s="705" t="n">
        <v>419</v>
      </c>
      <c r="R23" s="705" t="n">
        <v>1183</v>
      </c>
      <c r="S23" s="705" t="n">
        <v>565</v>
      </c>
      <c r="T23" s="705" t="n">
        <v>57508</v>
      </c>
      <c r="U23" s="705" t="n">
        <v>2076</v>
      </c>
    </row>
    <row r="24" customFormat="false" ht="12.75" hidden="false" customHeight="true" outlineLevel="0" collapsed="false">
      <c r="A24" s="708" t="n">
        <v>11</v>
      </c>
      <c r="B24" s="706" t="s">
        <v>805</v>
      </c>
      <c r="C24" s="705" t="n">
        <v>10058</v>
      </c>
      <c r="D24" s="705" t="n">
        <v>848</v>
      </c>
      <c r="E24" s="705" t="n">
        <v>2313</v>
      </c>
      <c r="F24" s="705" t="n">
        <v>0</v>
      </c>
      <c r="G24" s="705" t="n">
        <v>1418</v>
      </c>
      <c r="H24" s="705" t="n">
        <v>34</v>
      </c>
      <c r="I24" s="705" t="n">
        <v>16</v>
      </c>
      <c r="J24" s="705" t="n">
        <v>726</v>
      </c>
      <c r="K24" s="705" t="n">
        <v>313</v>
      </c>
      <c r="L24" s="705" t="n">
        <v>268</v>
      </c>
      <c r="M24" s="705" t="n">
        <v>96</v>
      </c>
      <c r="N24" s="705" t="n">
        <v>297</v>
      </c>
      <c r="O24" s="705" t="n">
        <v>92</v>
      </c>
      <c r="P24" s="705" t="n">
        <v>2749</v>
      </c>
      <c r="Q24" s="705" t="n">
        <v>844</v>
      </c>
      <c r="R24" s="705" t="n">
        <v>44</v>
      </c>
      <c r="S24" s="705" t="n">
        <v>0</v>
      </c>
      <c r="T24" s="705" t="n">
        <v>4734</v>
      </c>
      <c r="U24" s="705" t="n">
        <v>5324</v>
      </c>
    </row>
    <row r="25" customFormat="false" ht="12.75" hidden="false" customHeight="true" outlineLevel="0" collapsed="false">
      <c r="A25" s="708" t="n">
        <v>12</v>
      </c>
      <c r="B25" s="706" t="s">
        <v>806</v>
      </c>
      <c r="C25" s="705" t="n">
        <v>85630</v>
      </c>
      <c r="D25" s="705" t="n">
        <v>10302</v>
      </c>
      <c r="E25" s="705" t="n">
        <v>7950</v>
      </c>
      <c r="F25" s="705" t="n">
        <v>4677</v>
      </c>
      <c r="G25" s="705" t="n">
        <v>6379</v>
      </c>
      <c r="H25" s="705" t="n">
        <v>1353</v>
      </c>
      <c r="I25" s="705" t="n">
        <v>164</v>
      </c>
      <c r="J25" s="705" t="n">
        <v>9633</v>
      </c>
      <c r="K25" s="705" t="n">
        <v>1472</v>
      </c>
      <c r="L25" s="705" t="n">
        <v>5865</v>
      </c>
      <c r="M25" s="705" t="n">
        <v>10703</v>
      </c>
      <c r="N25" s="705" t="n">
        <v>5482</v>
      </c>
      <c r="O25" s="705" t="n">
        <v>929</v>
      </c>
      <c r="P25" s="705" t="n">
        <v>8125</v>
      </c>
      <c r="Q25" s="705" t="n">
        <v>6940</v>
      </c>
      <c r="R25" s="705" t="n">
        <v>2241</v>
      </c>
      <c r="S25" s="705" t="n">
        <v>3415</v>
      </c>
      <c r="T25" s="705" t="n">
        <v>54622</v>
      </c>
      <c r="U25" s="705" t="n">
        <v>26331</v>
      </c>
    </row>
    <row r="26" customFormat="false" ht="12.75" hidden="false" customHeight="true" outlineLevel="0" collapsed="false">
      <c r="A26" s="708"/>
      <c r="B26" s="704" t="s">
        <v>209</v>
      </c>
      <c r="C26" s="705"/>
      <c r="D26" s="705"/>
      <c r="E26" s="705"/>
      <c r="F26" s="705"/>
      <c r="G26" s="705"/>
      <c r="H26" s="705"/>
      <c r="I26" s="705"/>
      <c r="J26" s="705"/>
      <c r="K26" s="705"/>
      <c r="L26" s="705"/>
      <c r="M26" s="705"/>
      <c r="N26" s="705"/>
      <c r="O26" s="705"/>
      <c r="P26" s="705"/>
      <c r="Q26" s="705"/>
      <c r="R26" s="705"/>
      <c r="S26" s="705"/>
      <c r="T26" s="705"/>
      <c r="U26" s="705"/>
    </row>
    <row r="27" customFormat="false" ht="12.75" hidden="false" customHeight="true" outlineLevel="0" collapsed="false">
      <c r="A27" s="708" t="n">
        <v>13</v>
      </c>
      <c r="B27" s="706" t="s">
        <v>807</v>
      </c>
      <c r="C27" s="705" t="n">
        <v>32057</v>
      </c>
      <c r="D27" s="705" t="n">
        <v>2921</v>
      </c>
      <c r="E27" s="705" t="n">
        <v>2128</v>
      </c>
      <c r="F27" s="705" t="n">
        <v>0</v>
      </c>
      <c r="G27" s="705" t="n">
        <v>3352</v>
      </c>
      <c r="H27" s="705" t="n">
        <v>796</v>
      </c>
      <c r="I27" s="705" t="n">
        <v>35</v>
      </c>
      <c r="J27" s="705" t="n">
        <v>3415</v>
      </c>
      <c r="K27" s="705" t="n">
        <v>1025</v>
      </c>
      <c r="L27" s="705" t="n">
        <v>2312</v>
      </c>
      <c r="M27" s="705" t="n">
        <v>1238</v>
      </c>
      <c r="N27" s="705" t="n">
        <v>1720</v>
      </c>
      <c r="O27" s="705" t="n">
        <v>527</v>
      </c>
      <c r="P27" s="705" t="n">
        <v>5759</v>
      </c>
      <c r="Q27" s="705" t="n">
        <v>4154</v>
      </c>
      <c r="R27" s="705" t="n">
        <v>712</v>
      </c>
      <c r="S27" s="705" t="n">
        <v>1963</v>
      </c>
      <c r="T27" s="705" t="n">
        <v>15804</v>
      </c>
      <c r="U27" s="705" t="n">
        <v>16253</v>
      </c>
    </row>
    <row r="28" customFormat="false" ht="12.75" hidden="false" customHeight="true" outlineLevel="0" collapsed="false">
      <c r="A28" s="708" t="n">
        <v>14</v>
      </c>
      <c r="B28" s="706" t="s">
        <v>808</v>
      </c>
      <c r="C28" s="705" t="n">
        <v>15612</v>
      </c>
      <c r="D28" s="705" t="n">
        <v>2818</v>
      </c>
      <c r="E28" s="705" t="n">
        <v>1700</v>
      </c>
      <c r="F28" s="705" t="n">
        <v>4677</v>
      </c>
      <c r="G28" s="705" t="n">
        <v>1132</v>
      </c>
      <c r="H28" s="705" t="n">
        <v>174</v>
      </c>
      <c r="I28" s="705" t="n">
        <v>53</v>
      </c>
      <c r="J28" s="705" t="n">
        <v>1735</v>
      </c>
      <c r="K28" s="705" t="n">
        <v>178</v>
      </c>
      <c r="L28" s="705" t="n">
        <v>415</v>
      </c>
      <c r="M28" s="705" t="n">
        <v>436</v>
      </c>
      <c r="N28" s="705" t="n">
        <v>746</v>
      </c>
      <c r="O28" s="705" t="n">
        <v>34</v>
      </c>
      <c r="P28" s="705" t="n">
        <v>227</v>
      </c>
      <c r="Q28" s="705" t="n">
        <v>823</v>
      </c>
      <c r="R28" s="705" t="n">
        <v>222</v>
      </c>
      <c r="S28" s="705" t="n">
        <v>242</v>
      </c>
      <c r="T28" s="705" t="n">
        <v>8333</v>
      </c>
      <c r="U28" s="705" t="n">
        <v>2602</v>
      </c>
    </row>
    <row r="29" customFormat="false" ht="12.75" hidden="false" customHeight="true" outlineLevel="0" collapsed="false">
      <c r="A29" s="708" t="n">
        <v>15</v>
      </c>
      <c r="B29" s="706" t="s">
        <v>328</v>
      </c>
      <c r="C29" s="705" t="n">
        <v>37961</v>
      </c>
      <c r="D29" s="705" t="n">
        <v>4563</v>
      </c>
      <c r="E29" s="705" t="n">
        <v>4122</v>
      </c>
      <c r="F29" s="705" t="n">
        <v>0</v>
      </c>
      <c r="G29" s="705" t="n">
        <v>1895</v>
      </c>
      <c r="H29" s="705" t="n">
        <v>383</v>
      </c>
      <c r="I29" s="705" t="n">
        <v>76</v>
      </c>
      <c r="J29" s="705" t="n">
        <v>4483</v>
      </c>
      <c r="K29" s="705" t="n">
        <v>269</v>
      </c>
      <c r="L29" s="705" t="n">
        <v>3138</v>
      </c>
      <c r="M29" s="705" t="n">
        <v>9029</v>
      </c>
      <c r="N29" s="705" t="n">
        <v>3016</v>
      </c>
      <c r="O29" s="705" t="n">
        <v>368</v>
      </c>
      <c r="P29" s="705" t="n">
        <v>2139</v>
      </c>
      <c r="Q29" s="705" t="n">
        <v>1963</v>
      </c>
      <c r="R29" s="705" t="n">
        <v>1307</v>
      </c>
      <c r="S29" s="705" t="n">
        <v>1210</v>
      </c>
      <c r="T29" s="705" t="n">
        <v>30485</v>
      </c>
      <c r="U29" s="705" t="n">
        <v>7476</v>
      </c>
    </row>
    <row r="30" customFormat="false" ht="12.75" hidden="false" customHeight="true" outlineLevel="0" collapsed="false">
      <c r="A30" s="708" t="n">
        <v>16</v>
      </c>
      <c r="B30" s="714" t="s">
        <v>358</v>
      </c>
      <c r="C30" s="705" t="n">
        <v>156566</v>
      </c>
      <c r="D30" s="705" t="n">
        <v>24702</v>
      </c>
      <c r="E30" s="705" t="n">
        <v>19441</v>
      </c>
      <c r="F30" s="705" t="n">
        <v>4958</v>
      </c>
      <c r="G30" s="705" t="n">
        <v>8143</v>
      </c>
      <c r="H30" s="705" t="n">
        <v>1727</v>
      </c>
      <c r="I30" s="705" t="n">
        <v>217</v>
      </c>
      <c r="J30" s="705" t="n">
        <v>18543</v>
      </c>
      <c r="K30" s="705" t="n">
        <v>1878</v>
      </c>
      <c r="L30" s="705" t="n">
        <v>12305</v>
      </c>
      <c r="M30" s="705" t="n">
        <v>24151</v>
      </c>
      <c r="N30" s="705" t="n">
        <v>11541</v>
      </c>
      <c r="O30" s="705" t="n">
        <v>1396</v>
      </c>
      <c r="P30" s="705" t="n">
        <v>11635</v>
      </c>
      <c r="Q30" s="705" t="n">
        <v>8397</v>
      </c>
      <c r="R30" s="705" t="n">
        <v>3471</v>
      </c>
      <c r="S30" s="705" t="n">
        <v>4061</v>
      </c>
      <c r="T30" s="705" t="n">
        <v>117494</v>
      </c>
      <c r="U30" s="705" t="n">
        <v>34114</v>
      </c>
    </row>
    <row r="31" s="700" customFormat="true" ht="18" hidden="false" customHeight="true" outlineLevel="0" collapsed="false">
      <c r="A31" s="715"/>
      <c r="B31" s="711" t="s">
        <v>829</v>
      </c>
      <c r="C31" s="702"/>
      <c r="D31" s="702"/>
      <c r="E31" s="702"/>
      <c r="F31" s="702"/>
      <c r="G31" s="702"/>
      <c r="H31" s="702"/>
      <c r="I31" s="702"/>
      <c r="J31" s="702"/>
      <c r="K31" s="702"/>
      <c r="L31" s="702"/>
      <c r="M31" s="702"/>
      <c r="N31" s="702"/>
      <c r="O31" s="702"/>
      <c r="P31" s="702"/>
      <c r="Q31" s="702"/>
      <c r="R31" s="702"/>
      <c r="S31" s="702"/>
      <c r="T31" s="702"/>
      <c r="U31" s="702"/>
    </row>
    <row r="32" customFormat="false" ht="12.75" hidden="false" customHeight="true" outlineLevel="0" collapsed="false">
      <c r="A32" s="708"/>
      <c r="B32" s="713" t="s">
        <v>828</v>
      </c>
      <c r="C32" s="705"/>
      <c r="D32" s="705"/>
      <c r="E32" s="705"/>
      <c r="F32" s="705"/>
      <c r="G32" s="705"/>
      <c r="H32" s="705"/>
      <c r="I32" s="705"/>
      <c r="J32" s="705"/>
      <c r="K32" s="705"/>
      <c r="L32" s="705"/>
      <c r="M32" s="705"/>
      <c r="N32" s="705"/>
      <c r="O32" s="705"/>
      <c r="P32" s="705"/>
      <c r="Q32" s="705"/>
      <c r="R32" s="705"/>
      <c r="S32" s="705"/>
      <c r="T32" s="705"/>
      <c r="U32" s="705"/>
    </row>
    <row r="33" customFormat="false" ht="12.75" hidden="false" customHeight="true" outlineLevel="0" collapsed="false">
      <c r="A33" s="708" t="n">
        <v>17</v>
      </c>
      <c r="B33" s="706" t="s">
        <v>294</v>
      </c>
      <c r="C33" s="705" t="n">
        <v>5402</v>
      </c>
      <c r="D33" s="705" t="n">
        <v>1487</v>
      </c>
      <c r="E33" s="705" t="n">
        <v>1416</v>
      </c>
      <c r="F33" s="705" t="n">
        <v>90</v>
      </c>
      <c r="G33" s="705" t="n">
        <v>0</v>
      </c>
      <c r="H33" s="705" t="n">
        <v>69</v>
      </c>
      <c r="I33" s="705" t="n">
        <v>98</v>
      </c>
      <c r="J33" s="705" t="n">
        <v>1050</v>
      </c>
      <c r="K33" s="705" t="n">
        <v>5</v>
      </c>
      <c r="L33" s="705" t="n">
        <v>255</v>
      </c>
      <c r="M33" s="705" t="n">
        <v>348</v>
      </c>
      <c r="N33" s="705" t="n">
        <v>256</v>
      </c>
      <c r="O33" s="705" t="n">
        <v>64</v>
      </c>
      <c r="P33" s="705" t="n">
        <v>104</v>
      </c>
      <c r="Q33" s="705" t="n">
        <v>95</v>
      </c>
      <c r="R33" s="705" t="n">
        <v>25</v>
      </c>
      <c r="S33" s="705" t="n">
        <v>40</v>
      </c>
      <c r="T33" s="705" t="n">
        <v>5068</v>
      </c>
      <c r="U33" s="705" t="n">
        <v>244</v>
      </c>
    </row>
    <row r="34" customFormat="false" ht="12.75" hidden="false" customHeight="true" outlineLevel="0" collapsed="false">
      <c r="A34" s="708" t="n">
        <v>18</v>
      </c>
      <c r="B34" s="706" t="s">
        <v>804</v>
      </c>
      <c r="C34" s="705" t="n">
        <v>133457</v>
      </c>
      <c r="D34" s="705" t="n">
        <v>19804</v>
      </c>
      <c r="E34" s="705" t="n">
        <v>20204</v>
      </c>
      <c r="F34" s="705" t="n">
        <v>2458</v>
      </c>
      <c r="G34" s="705" t="n">
        <v>473</v>
      </c>
      <c r="H34" s="705" t="n">
        <v>985</v>
      </c>
      <c r="I34" s="705" t="n">
        <v>1191</v>
      </c>
      <c r="J34" s="705" t="n">
        <v>10561</v>
      </c>
      <c r="K34" s="705" t="n">
        <v>310</v>
      </c>
      <c r="L34" s="705" t="n">
        <v>16007</v>
      </c>
      <c r="M34" s="705" t="n">
        <v>43059</v>
      </c>
      <c r="N34" s="705" t="n">
        <v>9047</v>
      </c>
      <c r="O34" s="705" t="n">
        <v>1423</v>
      </c>
      <c r="P34" s="705" t="n">
        <v>1226</v>
      </c>
      <c r="Q34" s="705" t="n">
        <v>470</v>
      </c>
      <c r="R34" s="705" t="n">
        <v>5049</v>
      </c>
      <c r="S34" s="705" t="n">
        <v>1190</v>
      </c>
      <c r="T34" s="705" t="n">
        <v>127330</v>
      </c>
      <c r="U34" s="705" t="n">
        <v>3669</v>
      </c>
    </row>
    <row r="35" customFormat="false" ht="12.75" hidden="false" customHeight="true" outlineLevel="0" collapsed="false">
      <c r="A35" s="708" t="n">
        <v>19</v>
      </c>
      <c r="B35" s="706" t="s">
        <v>805</v>
      </c>
      <c r="C35" s="705" t="n">
        <v>10826</v>
      </c>
      <c r="D35" s="705" t="n">
        <v>1063</v>
      </c>
      <c r="E35" s="705" t="n">
        <v>2928</v>
      </c>
      <c r="F35" s="705" t="n">
        <v>0</v>
      </c>
      <c r="G35" s="705" t="n">
        <v>739</v>
      </c>
      <c r="H35" s="705" t="n">
        <v>127</v>
      </c>
      <c r="I35" s="705" t="n">
        <v>553</v>
      </c>
      <c r="J35" s="705" t="n">
        <v>993</v>
      </c>
      <c r="K35" s="705" t="n">
        <v>535</v>
      </c>
      <c r="L35" s="705" t="n">
        <v>868</v>
      </c>
      <c r="M35" s="705" t="n">
        <v>351</v>
      </c>
      <c r="N35" s="705" t="n">
        <v>295</v>
      </c>
      <c r="O35" s="705" t="n">
        <v>34</v>
      </c>
      <c r="P35" s="705" t="n">
        <v>1379</v>
      </c>
      <c r="Q35" s="705" t="n">
        <v>753</v>
      </c>
      <c r="R35" s="705" t="n">
        <v>200</v>
      </c>
      <c r="S35" s="705" t="n">
        <v>8</v>
      </c>
      <c r="T35" s="705" t="n">
        <v>7412</v>
      </c>
      <c r="U35" s="705" t="n">
        <v>3414</v>
      </c>
    </row>
    <row r="36" customFormat="false" ht="12.75" hidden="false" customHeight="true" outlineLevel="0" collapsed="false">
      <c r="A36" s="708" t="n">
        <v>20</v>
      </c>
      <c r="B36" s="706" t="s">
        <v>806</v>
      </c>
      <c r="C36" s="705" t="n">
        <v>159096</v>
      </c>
      <c r="D36" s="705" t="n">
        <v>12745</v>
      </c>
      <c r="E36" s="705" t="n">
        <v>22579</v>
      </c>
      <c r="F36" s="705" t="n">
        <v>13080</v>
      </c>
      <c r="G36" s="705" t="n">
        <v>5832</v>
      </c>
      <c r="H36" s="705" t="n">
        <v>1611</v>
      </c>
      <c r="I36" s="705" t="n">
        <v>10271</v>
      </c>
      <c r="J36" s="705" t="n">
        <v>9768</v>
      </c>
      <c r="K36" s="705" t="n">
        <v>8133</v>
      </c>
      <c r="L36" s="705" t="n">
        <v>13407</v>
      </c>
      <c r="M36" s="705" t="n">
        <v>20844</v>
      </c>
      <c r="N36" s="705" t="n">
        <v>5556</v>
      </c>
      <c r="O36" s="705" t="n">
        <v>2133</v>
      </c>
      <c r="P36" s="705" t="n">
        <v>13589</v>
      </c>
      <c r="Q36" s="705" t="n">
        <v>5910</v>
      </c>
      <c r="R36" s="705" t="n">
        <v>6105</v>
      </c>
      <c r="S36" s="705" t="n">
        <v>7533</v>
      </c>
      <c r="T36" s="705" t="n">
        <v>105019</v>
      </c>
      <c r="U36" s="705" t="n">
        <v>40997</v>
      </c>
    </row>
    <row r="37" customFormat="false" ht="12.75" hidden="false" customHeight="true" outlineLevel="0" collapsed="false">
      <c r="A37" s="708"/>
      <c r="B37" s="704" t="s">
        <v>209</v>
      </c>
      <c r="C37" s="705"/>
      <c r="D37" s="705"/>
      <c r="E37" s="705"/>
      <c r="F37" s="705"/>
      <c r="G37" s="705"/>
      <c r="H37" s="705"/>
      <c r="I37" s="705"/>
      <c r="J37" s="705"/>
      <c r="K37" s="705"/>
      <c r="L37" s="705"/>
      <c r="M37" s="705"/>
      <c r="N37" s="705"/>
      <c r="O37" s="705"/>
      <c r="P37" s="705"/>
      <c r="Q37" s="705"/>
      <c r="R37" s="705"/>
      <c r="S37" s="705"/>
      <c r="T37" s="705"/>
      <c r="U37" s="705"/>
    </row>
    <row r="38" customFormat="false" ht="12.75" hidden="false" customHeight="true" outlineLevel="0" collapsed="false">
      <c r="A38" s="708" t="n">
        <v>21</v>
      </c>
      <c r="B38" s="706" t="s">
        <v>807</v>
      </c>
      <c r="C38" s="705" t="n">
        <v>49957</v>
      </c>
      <c r="D38" s="705" t="n">
        <v>3773</v>
      </c>
      <c r="E38" s="705" t="n">
        <v>5997</v>
      </c>
      <c r="F38" s="705" t="n">
        <v>15</v>
      </c>
      <c r="G38" s="705" t="n">
        <v>2758</v>
      </c>
      <c r="H38" s="705" t="n">
        <v>526</v>
      </c>
      <c r="I38" s="705" t="n">
        <v>2305</v>
      </c>
      <c r="J38" s="705" t="n">
        <v>2500</v>
      </c>
      <c r="K38" s="705" t="n">
        <v>5788</v>
      </c>
      <c r="L38" s="705" t="n">
        <v>4291</v>
      </c>
      <c r="M38" s="705" t="n">
        <v>1715</v>
      </c>
      <c r="N38" s="705" t="n">
        <v>1544</v>
      </c>
      <c r="O38" s="705" t="n">
        <v>775</v>
      </c>
      <c r="P38" s="705" t="n">
        <v>8599</v>
      </c>
      <c r="Q38" s="705" t="n">
        <v>3676</v>
      </c>
      <c r="R38" s="705" t="n">
        <v>1645</v>
      </c>
      <c r="S38" s="705" t="n">
        <v>4050</v>
      </c>
      <c r="T38" s="705" t="n">
        <v>25071</v>
      </c>
      <c r="U38" s="705" t="n">
        <v>24871</v>
      </c>
    </row>
    <row r="39" customFormat="false" ht="12.75" hidden="false" customHeight="true" outlineLevel="0" collapsed="false">
      <c r="A39" s="708" t="n">
        <v>22</v>
      </c>
      <c r="B39" s="706" t="s">
        <v>808</v>
      </c>
      <c r="C39" s="705" t="n">
        <v>34507</v>
      </c>
      <c r="D39" s="705" t="n">
        <v>2263</v>
      </c>
      <c r="E39" s="705" t="n">
        <v>5835</v>
      </c>
      <c r="F39" s="705" t="n">
        <v>13005</v>
      </c>
      <c r="G39" s="705" t="n">
        <v>1020</v>
      </c>
      <c r="H39" s="705" t="n">
        <v>257</v>
      </c>
      <c r="I39" s="705" t="n">
        <v>2111</v>
      </c>
      <c r="J39" s="705" t="n">
        <v>1976</v>
      </c>
      <c r="K39" s="705" t="n">
        <v>365</v>
      </c>
      <c r="L39" s="705" t="n">
        <v>1376</v>
      </c>
      <c r="M39" s="705" t="n">
        <v>3414</v>
      </c>
      <c r="N39" s="705" t="n">
        <v>757</v>
      </c>
      <c r="O39" s="705" t="n">
        <v>166</v>
      </c>
      <c r="P39" s="705" t="n">
        <v>498</v>
      </c>
      <c r="Q39" s="705" t="n">
        <v>530</v>
      </c>
      <c r="R39" s="705" t="n">
        <v>505</v>
      </c>
      <c r="S39" s="705" t="n">
        <v>429</v>
      </c>
      <c r="T39" s="705" t="n">
        <v>18660</v>
      </c>
      <c r="U39" s="705" t="n">
        <v>2842</v>
      </c>
    </row>
    <row r="40" customFormat="false" ht="12.75" hidden="false" customHeight="true" outlineLevel="0" collapsed="false">
      <c r="A40" s="708" t="n">
        <v>23</v>
      </c>
      <c r="B40" s="706" t="s">
        <v>328</v>
      </c>
      <c r="C40" s="705" t="n">
        <v>74632</v>
      </c>
      <c r="D40" s="705" t="n">
        <v>6709</v>
      </c>
      <c r="E40" s="705" t="n">
        <v>10747</v>
      </c>
      <c r="F40" s="705" t="n">
        <v>60</v>
      </c>
      <c r="G40" s="705" t="n">
        <v>2054</v>
      </c>
      <c r="H40" s="705" t="n">
        <v>828</v>
      </c>
      <c r="I40" s="705" t="n">
        <v>5855</v>
      </c>
      <c r="J40" s="705" t="n">
        <v>5292</v>
      </c>
      <c r="K40" s="705" t="n">
        <v>1980</v>
      </c>
      <c r="L40" s="705" t="n">
        <v>7740</v>
      </c>
      <c r="M40" s="705" t="n">
        <v>15715</v>
      </c>
      <c r="N40" s="705" t="n">
        <v>3255</v>
      </c>
      <c r="O40" s="705" t="n">
        <v>1192</v>
      </c>
      <c r="P40" s="705" t="n">
        <v>4492</v>
      </c>
      <c r="Q40" s="705" t="n">
        <v>1704</v>
      </c>
      <c r="R40" s="705" t="n">
        <v>3955</v>
      </c>
      <c r="S40" s="705" t="n">
        <v>3054</v>
      </c>
      <c r="T40" s="705" t="n">
        <v>61288</v>
      </c>
      <c r="U40" s="705" t="n">
        <v>13284</v>
      </c>
    </row>
    <row r="41" customFormat="false" ht="12.75" hidden="false" customHeight="true" outlineLevel="0" collapsed="false">
      <c r="A41" s="708" t="n">
        <v>24</v>
      </c>
      <c r="B41" s="714" t="s">
        <v>358</v>
      </c>
      <c r="C41" s="705" t="n">
        <v>308781</v>
      </c>
      <c r="D41" s="705" t="n">
        <v>35099</v>
      </c>
      <c r="E41" s="705" t="n">
        <v>47127</v>
      </c>
      <c r="F41" s="705" t="n">
        <v>15628</v>
      </c>
      <c r="G41" s="705" t="n">
        <v>7044</v>
      </c>
      <c r="H41" s="705" t="n">
        <v>2792</v>
      </c>
      <c r="I41" s="705" t="n">
        <v>12113</v>
      </c>
      <c r="J41" s="705" t="n">
        <v>22372</v>
      </c>
      <c r="K41" s="705" t="n">
        <v>8983</v>
      </c>
      <c r="L41" s="705" t="n">
        <v>30537</v>
      </c>
      <c r="M41" s="705" t="n">
        <v>64602</v>
      </c>
      <c r="N41" s="705" t="n">
        <v>15154</v>
      </c>
      <c r="O41" s="705" t="n">
        <v>3654</v>
      </c>
      <c r="P41" s="705" t="n">
        <v>16298</v>
      </c>
      <c r="Q41" s="705" t="n">
        <v>7228</v>
      </c>
      <c r="R41" s="705" t="n">
        <v>11379</v>
      </c>
      <c r="S41" s="705" t="n">
        <v>8771</v>
      </c>
      <c r="T41" s="705" t="n">
        <v>244829</v>
      </c>
      <c r="U41" s="705" t="n">
        <v>48324</v>
      </c>
    </row>
    <row r="42" customFormat="false" ht="30" hidden="false" customHeight="true" outlineLevel="0" collapsed="false">
      <c r="A42" s="708"/>
      <c r="B42" s="716" t="s">
        <v>830</v>
      </c>
      <c r="C42" s="705"/>
      <c r="D42" s="705"/>
      <c r="E42" s="705"/>
      <c r="F42" s="705"/>
      <c r="G42" s="705"/>
      <c r="H42" s="705"/>
      <c r="I42" s="705"/>
      <c r="J42" s="705"/>
      <c r="K42" s="705"/>
      <c r="L42" s="705"/>
      <c r="M42" s="705"/>
      <c r="N42" s="705"/>
      <c r="O42" s="705"/>
      <c r="P42" s="705"/>
      <c r="Q42" s="705"/>
      <c r="R42" s="705"/>
      <c r="S42" s="705"/>
      <c r="T42" s="705"/>
      <c r="U42" s="705"/>
    </row>
    <row r="43" s="700" customFormat="true" ht="12.75" hidden="false" customHeight="true" outlineLevel="0" collapsed="false">
      <c r="A43" s="715" t="n">
        <v>25</v>
      </c>
      <c r="B43" s="701" t="s">
        <v>234</v>
      </c>
      <c r="C43" s="702" t="n">
        <v>402121</v>
      </c>
      <c r="D43" s="702" t="n">
        <v>52234</v>
      </c>
      <c r="E43" s="702" t="n">
        <v>56639</v>
      </c>
      <c r="F43" s="702" t="n">
        <v>17759</v>
      </c>
      <c r="G43" s="702" t="n">
        <v>14087</v>
      </c>
      <c r="H43" s="702" t="n">
        <v>3864</v>
      </c>
      <c r="I43" s="702" t="n">
        <v>10216</v>
      </c>
      <c r="J43" s="702" t="n">
        <v>34493</v>
      </c>
      <c r="K43" s="702" t="n">
        <v>9131</v>
      </c>
      <c r="L43" s="702" t="n">
        <v>36075</v>
      </c>
      <c r="M43" s="702" t="n">
        <v>80199</v>
      </c>
      <c r="N43" s="702" t="n">
        <v>21640</v>
      </c>
      <c r="O43" s="702" t="n">
        <v>4352</v>
      </c>
      <c r="P43" s="702" t="n">
        <v>24331</v>
      </c>
      <c r="Q43" s="702" t="n">
        <v>13904</v>
      </c>
      <c r="R43" s="702" t="n">
        <v>12620</v>
      </c>
      <c r="S43" s="702" t="n">
        <v>10577</v>
      </c>
      <c r="T43" s="702" t="n">
        <v>312332</v>
      </c>
      <c r="U43" s="702" t="n">
        <v>72030</v>
      </c>
    </row>
    <row r="44" customFormat="false" ht="12.75" hidden="false" customHeight="true" outlineLevel="0" collapsed="false">
      <c r="A44" s="708"/>
      <c r="B44" s="717" t="s">
        <v>831</v>
      </c>
      <c r="C44" s="705"/>
      <c r="D44" s="705"/>
      <c r="E44" s="705"/>
      <c r="F44" s="705"/>
      <c r="G44" s="705"/>
      <c r="H44" s="705"/>
      <c r="I44" s="705"/>
      <c r="J44" s="705"/>
      <c r="K44" s="705"/>
      <c r="L44" s="705"/>
      <c r="M44" s="705"/>
      <c r="N44" s="705"/>
      <c r="O44" s="705"/>
      <c r="P44" s="705"/>
      <c r="Q44" s="705"/>
      <c r="R44" s="705"/>
      <c r="S44" s="705"/>
      <c r="T44" s="705"/>
      <c r="U44" s="705"/>
    </row>
    <row r="45" customFormat="false" ht="12.75" hidden="false" customHeight="true" outlineLevel="0" collapsed="false">
      <c r="A45" s="708" t="n">
        <v>26</v>
      </c>
      <c r="B45" s="718" t="s">
        <v>832</v>
      </c>
      <c r="C45" s="705" t="n">
        <v>9899</v>
      </c>
      <c r="D45" s="705" t="n">
        <v>1297</v>
      </c>
      <c r="E45" s="705" t="n">
        <v>2898</v>
      </c>
      <c r="F45" s="705" t="n">
        <v>93</v>
      </c>
      <c r="G45" s="705" t="n">
        <v>93</v>
      </c>
      <c r="H45" s="705" t="n">
        <v>245</v>
      </c>
      <c r="I45" s="705" t="n">
        <v>207</v>
      </c>
      <c r="J45" s="705" t="n">
        <v>1012</v>
      </c>
      <c r="K45" s="705" t="n">
        <v>112</v>
      </c>
      <c r="L45" s="705" t="n">
        <v>696</v>
      </c>
      <c r="M45" s="705" t="n">
        <v>1603</v>
      </c>
      <c r="N45" s="705" t="n">
        <v>694</v>
      </c>
      <c r="O45" s="705" t="n">
        <v>144</v>
      </c>
      <c r="P45" s="705" t="n">
        <v>244</v>
      </c>
      <c r="Q45" s="705" t="n">
        <v>201</v>
      </c>
      <c r="R45" s="705" t="n">
        <v>256</v>
      </c>
      <c r="S45" s="705" t="n">
        <v>104</v>
      </c>
      <c r="T45" s="705" t="n">
        <v>9052</v>
      </c>
      <c r="U45" s="705" t="n">
        <v>754</v>
      </c>
    </row>
    <row r="46" customFormat="false" ht="12.75" hidden="false" customHeight="true" outlineLevel="0" collapsed="false">
      <c r="A46" s="708" t="n">
        <v>27</v>
      </c>
      <c r="B46" s="718" t="s">
        <v>833</v>
      </c>
      <c r="C46" s="705" t="n">
        <v>39670</v>
      </c>
      <c r="D46" s="705" t="n">
        <v>7313</v>
      </c>
      <c r="E46" s="705" t="n">
        <v>7710</v>
      </c>
      <c r="F46" s="705" t="n">
        <v>1013</v>
      </c>
      <c r="G46" s="705" t="n">
        <v>613</v>
      </c>
      <c r="H46" s="705" t="n">
        <v>504</v>
      </c>
      <c r="I46" s="705" t="n">
        <v>915</v>
      </c>
      <c r="J46" s="705" t="n">
        <v>3275</v>
      </c>
      <c r="K46" s="705" t="n">
        <v>479</v>
      </c>
      <c r="L46" s="705" t="n">
        <v>3175</v>
      </c>
      <c r="M46" s="705" t="n">
        <v>8764</v>
      </c>
      <c r="N46" s="705" t="n">
        <v>2384</v>
      </c>
      <c r="O46" s="705" t="n">
        <v>435</v>
      </c>
      <c r="P46" s="705" t="n">
        <v>1186</v>
      </c>
      <c r="Q46" s="705" t="n">
        <v>604</v>
      </c>
      <c r="R46" s="705" t="n">
        <v>762</v>
      </c>
      <c r="S46" s="705" t="n">
        <v>538</v>
      </c>
      <c r="T46" s="705" t="n">
        <v>35237</v>
      </c>
      <c r="U46" s="705" t="n">
        <v>3420</v>
      </c>
    </row>
    <row r="47" customFormat="false" ht="12.75" hidden="false" customHeight="true" outlineLevel="0" collapsed="false">
      <c r="A47" s="708" t="n">
        <v>28</v>
      </c>
      <c r="B47" s="718" t="s">
        <v>834</v>
      </c>
      <c r="C47" s="705" t="n">
        <v>86903</v>
      </c>
      <c r="D47" s="705" t="n">
        <v>12463</v>
      </c>
      <c r="E47" s="705" t="n">
        <v>15552</v>
      </c>
      <c r="F47" s="705" t="n">
        <v>3278</v>
      </c>
      <c r="G47" s="705" t="n">
        <v>1645</v>
      </c>
      <c r="H47" s="705" t="n">
        <v>755</v>
      </c>
      <c r="I47" s="705" t="n">
        <v>2485</v>
      </c>
      <c r="J47" s="705" t="n">
        <v>8408</v>
      </c>
      <c r="K47" s="705" t="n">
        <v>1128</v>
      </c>
      <c r="L47" s="705" t="n">
        <v>7902</v>
      </c>
      <c r="M47" s="705" t="n">
        <v>19569</v>
      </c>
      <c r="N47" s="705" t="n">
        <v>4769</v>
      </c>
      <c r="O47" s="705" t="n">
        <v>1011</v>
      </c>
      <c r="P47" s="705" t="n">
        <v>2927</v>
      </c>
      <c r="Q47" s="705" t="n">
        <v>1121</v>
      </c>
      <c r="R47" s="705" t="n">
        <v>2847</v>
      </c>
      <c r="S47" s="705" t="n">
        <v>1043</v>
      </c>
      <c r="T47" s="705" t="n">
        <v>75761</v>
      </c>
      <c r="U47" s="705" t="n">
        <v>7864</v>
      </c>
    </row>
    <row r="48" customFormat="false" ht="12.75" hidden="false" customHeight="true" outlineLevel="0" collapsed="false">
      <c r="A48" s="708" t="n">
        <v>29</v>
      </c>
      <c r="B48" s="718" t="s">
        <v>835</v>
      </c>
      <c r="C48" s="705" t="n">
        <v>106475</v>
      </c>
      <c r="D48" s="705" t="n">
        <v>13181</v>
      </c>
      <c r="E48" s="705" t="n">
        <v>13586</v>
      </c>
      <c r="F48" s="705" t="n">
        <v>5794</v>
      </c>
      <c r="G48" s="705" t="n">
        <v>3917</v>
      </c>
      <c r="H48" s="705" t="n">
        <v>914</v>
      </c>
      <c r="I48" s="705" t="n">
        <v>2663</v>
      </c>
      <c r="J48" s="705" t="n">
        <v>8888</v>
      </c>
      <c r="K48" s="705" t="n">
        <v>2351</v>
      </c>
      <c r="L48" s="705" t="n">
        <v>10322</v>
      </c>
      <c r="M48" s="705" t="n">
        <v>20155</v>
      </c>
      <c r="N48" s="705" t="n">
        <v>5429</v>
      </c>
      <c r="O48" s="705" t="n">
        <v>1132</v>
      </c>
      <c r="P48" s="705" t="n">
        <v>7356</v>
      </c>
      <c r="Q48" s="705" t="n">
        <v>3933</v>
      </c>
      <c r="R48" s="705" t="n">
        <v>3881</v>
      </c>
      <c r="S48" s="705" t="n">
        <v>2973</v>
      </c>
      <c r="T48" s="705" t="n">
        <v>80151</v>
      </c>
      <c r="U48" s="705" t="n">
        <v>20530</v>
      </c>
    </row>
    <row r="49" customFormat="false" ht="12.75" hidden="false" customHeight="true" outlineLevel="0" collapsed="false">
      <c r="A49" s="708" t="n">
        <v>30</v>
      </c>
      <c r="B49" s="718" t="s">
        <v>836</v>
      </c>
      <c r="C49" s="705" t="n">
        <v>120507</v>
      </c>
      <c r="D49" s="705" t="n">
        <v>13948</v>
      </c>
      <c r="E49" s="705" t="n">
        <v>13818</v>
      </c>
      <c r="F49" s="705" t="n">
        <v>5569</v>
      </c>
      <c r="G49" s="705" t="n">
        <v>5327</v>
      </c>
      <c r="H49" s="705" t="n">
        <v>1019</v>
      </c>
      <c r="I49" s="705" t="n">
        <v>2770</v>
      </c>
      <c r="J49" s="705" t="n">
        <v>10021</v>
      </c>
      <c r="K49" s="705" t="n">
        <v>3247</v>
      </c>
      <c r="L49" s="705" t="n">
        <v>10922</v>
      </c>
      <c r="M49" s="705" t="n">
        <v>23790</v>
      </c>
      <c r="N49" s="705" t="n">
        <v>6640</v>
      </c>
      <c r="O49" s="705" t="n">
        <v>1225</v>
      </c>
      <c r="P49" s="705" t="n">
        <v>8850</v>
      </c>
      <c r="Q49" s="705" t="n">
        <v>5562</v>
      </c>
      <c r="R49" s="705" t="n">
        <v>3748</v>
      </c>
      <c r="S49" s="705" t="n">
        <v>4051</v>
      </c>
      <c r="T49" s="705" t="n">
        <v>87901</v>
      </c>
      <c r="U49" s="705" t="n">
        <v>27037</v>
      </c>
    </row>
    <row r="50" customFormat="false" ht="12.75" hidden="false" customHeight="true" outlineLevel="0" collapsed="false">
      <c r="A50" s="708" t="n">
        <v>31</v>
      </c>
      <c r="B50" s="718" t="s">
        <v>837</v>
      </c>
      <c r="C50" s="705" t="n">
        <v>38667</v>
      </c>
      <c r="D50" s="705" t="n">
        <v>4032</v>
      </c>
      <c r="E50" s="705" t="n">
        <v>3075</v>
      </c>
      <c r="F50" s="705" t="n">
        <v>2012</v>
      </c>
      <c r="G50" s="705" t="n">
        <v>2492</v>
      </c>
      <c r="H50" s="705" t="n">
        <v>427</v>
      </c>
      <c r="I50" s="705" t="n">
        <v>1176</v>
      </c>
      <c r="J50" s="705" t="n">
        <v>2889</v>
      </c>
      <c r="K50" s="705" t="n">
        <v>1814</v>
      </c>
      <c r="L50" s="705" t="n">
        <v>3058</v>
      </c>
      <c r="M50" s="705" t="n">
        <v>6318</v>
      </c>
      <c r="N50" s="705" t="n">
        <v>1724</v>
      </c>
      <c r="O50" s="705" t="n">
        <v>405</v>
      </c>
      <c r="P50" s="705" t="n">
        <v>3768</v>
      </c>
      <c r="Q50" s="705" t="n">
        <v>2483</v>
      </c>
      <c r="R50" s="705" t="n">
        <v>1126</v>
      </c>
      <c r="S50" s="705" t="n">
        <v>1868</v>
      </c>
      <c r="T50" s="705" t="n">
        <v>24230</v>
      </c>
      <c r="U50" s="705" t="n">
        <v>12425</v>
      </c>
    </row>
    <row r="51" s="700" customFormat="true" ht="18" hidden="false" customHeight="true" outlineLevel="0" collapsed="false">
      <c r="A51" s="715" t="n">
        <v>32</v>
      </c>
      <c r="B51" s="701" t="s">
        <v>543</v>
      </c>
      <c r="C51" s="702" t="n">
        <v>13896</v>
      </c>
      <c r="D51" s="702" t="n">
        <v>1510</v>
      </c>
      <c r="E51" s="702" t="n">
        <v>1293</v>
      </c>
      <c r="F51" s="702" t="n">
        <v>873</v>
      </c>
      <c r="G51" s="702" t="n">
        <v>384</v>
      </c>
      <c r="H51" s="702" t="n">
        <v>398</v>
      </c>
      <c r="I51" s="702" t="n">
        <v>969</v>
      </c>
      <c r="J51" s="702" t="n">
        <v>1888</v>
      </c>
      <c r="K51" s="702" t="n">
        <v>199</v>
      </c>
      <c r="L51" s="702" t="n">
        <v>1524</v>
      </c>
      <c r="M51" s="702" t="n">
        <v>2302</v>
      </c>
      <c r="N51" s="702" t="n">
        <v>650</v>
      </c>
      <c r="O51" s="702" t="n">
        <v>114</v>
      </c>
      <c r="P51" s="702" t="n">
        <v>647</v>
      </c>
      <c r="Q51" s="702" t="n">
        <v>234</v>
      </c>
      <c r="R51" s="702" t="n">
        <v>734</v>
      </c>
      <c r="S51" s="702" t="n">
        <v>177</v>
      </c>
      <c r="T51" s="702" t="n">
        <v>11382</v>
      </c>
      <c r="U51" s="702" t="n">
        <v>1641</v>
      </c>
    </row>
    <row r="52" customFormat="false" ht="12.75" hidden="false" customHeight="true" outlineLevel="0" collapsed="false">
      <c r="A52" s="708"/>
      <c r="B52" s="717" t="s">
        <v>831</v>
      </c>
      <c r="C52" s="705"/>
      <c r="D52" s="705"/>
      <c r="E52" s="705"/>
      <c r="F52" s="705"/>
      <c r="G52" s="705"/>
      <c r="H52" s="705"/>
      <c r="I52" s="705"/>
      <c r="J52" s="705"/>
      <c r="K52" s="705"/>
      <c r="L52" s="705"/>
      <c r="M52" s="705"/>
      <c r="N52" s="705"/>
      <c r="O52" s="705"/>
      <c r="P52" s="705"/>
      <c r="Q52" s="705"/>
      <c r="R52" s="705"/>
      <c r="S52" s="705"/>
      <c r="T52" s="705"/>
      <c r="U52" s="705"/>
    </row>
    <row r="53" customFormat="false" ht="12.75" hidden="false" customHeight="true" outlineLevel="0" collapsed="false">
      <c r="A53" s="708" t="n">
        <v>33</v>
      </c>
      <c r="B53" s="718" t="s">
        <v>832</v>
      </c>
      <c r="C53" s="705" t="n">
        <v>1194</v>
      </c>
      <c r="D53" s="705" t="n">
        <v>172</v>
      </c>
      <c r="E53" s="705" t="n">
        <v>156</v>
      </c>
      <c r="F53" s="705" t="n">
        <v>23</v>
      </c>
      <c r="G53" s="705" t="n">
        <v>15</v>
      </c>
      <c r="H53" s="705" t="n">
        <v>55</v>
      </c>
      <c r="I53" s="705" t="n">
        <v>37</v>
      </c>
      <c r="J53" s="705" t="n">
        <v>180</v>
      </c>
      <c r="K53" s="705" t="n">
        <v>29</v>
      </c>
      <c r="L53" s="705" t="n">
        <v>116</v>
      </c>
      <c r="M53" s="705" t="n">
        <v>190</v>
      </c>
      <c r="N53" s="705" t="n">
        <v>77</v>
      </c>
      <c r="O53" s="705" t="n">
        <v>10</v>
      </c>
      <c r="P53" s="705" t="n">
        <v>46</v>
      </c>
      <c r="Q53" s="705" t="n">
        <v>28</v>
      </c>
      <c r="R53" s="705" t="n">
        <v>48</v>
      </c>
      <c r="S53" s="705" t="n">
        <v>12</v>
      </c>
      <c r="T53" s="705" t="n">
        <v>1041</v>
      </c>
      <c r="U53" s="705" t="n">
        <v>130</v>
      </c>
    </row>
    <row r="54" customFormat="false" ht="12.75" hidden="false" customHeight="true" outlineLevel="0" collapsed="false">
      <c r="A54" s="708" t="n">
        <v>34</v>
      </c>
      <c r="B54" s="718" t="s">
        <v>833</v>
      </c>
      <c r="C54" s="705" t="n">
        <v>2442</v>
      </c>
      <c r="D54" s="705" t="n">
        <v>360</v>
      </c>
      <c r="E54" s="705" t="n">
        <v>246</v>
      </c>
      <c r="F54" s="705" t="n">
        <v>100</v>
      </c>
      <c r="G54" s="705" t="n">
        <v>48</v>
      </c>
      <c r="H54" s="705" t="n">
        <v>112</v>
      </c>
      <c r="I54" s="705" t="n">
        <v>133</v>
      </c>
      <c r="J54" s="705" t="n">
        <v>346</v>
      </c>
      <c r="K54" s="705" t="n">
        <v>51</v>
      </c>
      <c r="L54" s="705" t="n">
        <v>259</v>
      </c>
      <c r="M54" s="705" t="n">
        <v>370</v>
      </c>
      <c r="N54" s="705" t="n">
        <v>135</v>
      </c>
      <c r="O54" s="705" t="n">
        <v>22</v>
      </c>
      <c r="P54" s="705" t="n">
        <v>89</v>
      </c>
      <c r="Q54" s="705" t="n">
        <v>42</v>
      </c>
      <c r="R54" s="705" t="n">
        <v>91</v>
      </c>
      <c r="S54" s="705" t="n">
        <v>38</v>
      </c>
      <c r="T54" s="705" t="n">
        <v>2074</v>
      </c>
      <c r="U54" s="705" t="n">
        <v>268</v>
      </c>
    </row>
    <row r="55" customFormat="false" ht="12" hidden="false" customHeight="false" outlineLevel="0" collapsed="false">
      <c r="A55" s="708" t="n">
        <v>35</v>
      </c>
      <c r="B55" s="718" t="s">
        <v>834</v>
      </c>
      <c r="C55" s="705" t="n">
        <v>3959</v>
      </c>
      <c r="D55" s="705" t="n">
        <v>369</v>
      </c>
      <c r="E55" s="705" t="n">
        <v>370</v>
      </c>
      <c r="F55" s="705" t="n">
        <v>301</v>
      </c>
      <c r="G55" s="705" t="n">
        <v>147</v>
      </c>
      <c r="H55" s="705" t="n">
        <v>92</v>
      </c>
      <c r="I55" s="705" t="n">
        <v>264</v>
      </c>
      <c r="J55" s="705" t="n">
        <v>526</v>
      </c>
      <c r="K55" s="705" t="n">
        <v>61</v>
      </c>
      <c r="L55" s="705" t="n">
        <v>440</v>
      </c>
      <c r="M55" s="705" t="n">
        <v>634</v>
      </c>
      <c r="N55" s="705" t="n">
        <v>151</v>
      </c>
      <c r="O55" s="705" t="n">
        <v>29</v>
      </c>
      <c r="P55" s="705" t="n">
        <v>276</v>
      </c>
      <c r="Q55" s="705" t="n">
        <v>63</v>
      </c>
      <c r="R55" s="705" t="n">
        <v>185</v>
      </c>
      <c r="S55" s="705" t="n">
        <v>51</v>
      </c>
      <c r="T55" s="705" t="n">
        <v>3060</v>
      </c>
      <c r="U55" s="705" t="n">
        <v>598</v>
      </c>
    </row>
    <row r="56" customFormat="false" ht="12" hidden="false" customHeight="false" outlineLevel="0" collapsed="false">
      <c r="A56" s="708" t="n">
        <v>36</v>
      </c>
      <c r="B56" s="718" t="s">
        <v>835</v>
      </c>
      <c r="C56" s="705" t="n">
        <v>3088</v>
      </c>
      <c r="D56" s="705" t="n">
        <v>285</v>
      </c>
      <c r="E56" s="705" t="n">
        <v>246</v>
      </c>
      <c r="F56" s="705" t="n">
        <v>206</v>
      </c>
      <c r="G56" s="705" t="n">
        <v>105</v>
      </c>
      <c r="H56" s="705" t="n">
        <v>66</v>
      </c>
      <c r="I56" s="705" t="n">
        <v>248</v>
      </c>
      <c r="J56" s="705" t="n">
        <v>407</v>
      </c>
      <c r="K56" s="705" t="n">
        <v>30</v>
      </c>
      <c r="L56" s="705" t="n">
        <v>330</v>
      </c>
      <c r="M56" s="705" t="n">
        <v>546</v>
      </c>
      <c r="N56" s="705" t="n">
        <v>129</v>
      </c>
      <c r="O56" s="705" t="n">
        <v>26</v>
      </c>
      <c r="P56" s="705" t="n">
        <v>161</v>
      </c>
      <c r="Q56" s="705" t="n">
        <v>46</v>
      </c>
      <c r="R56" s="705" t="n">
        <v>213</v>
      </c>
      <c r="S56" s="705" t="n">
        <v>44</v>
      </c>
      <c r="T56" s="705" t="n">
        <v>2496</v>
      </c>
      <c r="U56" s="705" t="n">
        <v>386</v>
      </c>
    </row>
    <row r="57" customFormat="false" ht="12" hidden="false" customHeight="false" outlineLevel="0" collapsed="false">
      <c r="A57" s="708" t="n">
        <v>37</v>
      </c>
      <c r="B57" s="718" t="s">
        <v>836</v>
      </c>
      <c r="C57" s="705" t="n">
        <v>2409</v>
      </c>
      <c r="D57" s="705" t="n">
        <v>255</v>
      </c>
      <c r="E57" s="705" t="n">
        <v>200</v>
      </c>
      <c r="F57" s="705" t="n">
        <v>172</v>
      </c>
      <c r="G57" s="705" t="n">
        <v>52</v>
      </c>
      <c r="H57" s="705" t="n">
        <v>51</v>
      </c>
      <c r="I57" s="705" t="n">
        <v>203</v>
      </c>
      <c r="J57" s="705" t="n">
        <v>339</v>
      </c>
      <c r="K57" s="705" t="n">
        <v>26</v>
      </c>
      <c r="L57" s="705" t="n">
        <v>275</v>
      </c>
      <c r="M57" s="705" t="n">
        <v>440</v>
      </c>
      <c r="N57" s="705" t="n">
        <v>120</v>
      </c>
      <c r="O57" s="705" t="n">
        <v>22</v>
      </c>
      <c r="P57" s="705" t="n">
        <v>53</v>
      </c>
      <c r="Q57" s="705" t="n">
        <v>35</v>
      </c>
      <c r="R57" s="705" t="n">
        <v>147</v>
      </c>
      <c r="S57" s="705" t="n">
        <v>19</v>
      </c>
      <c r="T57" s="705" t="n">
        <v>2052</v>
      </c>
      <c r="U57" s="705" t="n">
        <v>185</v>
      </c>
    </row>
    <row r="58" customFormat="false" ht="12" hidden="false" customHeight="false" outlineLevel="0" collapsed="false">
      <c r="A58" s="708" t="n">
        <v>38</v>
      </c>
      <c r="B58" s="718" t="s">
        <v>837</v>
      </c>
      <c r="C58" s="705" t="n">
        <v>804</v>
      </c>
      <c r="D58" s="705" t="n">
        <v>69</v>
      </c>
      <c r="E58" s="705" t="n">
        <v>75</v>
      </c>
      <c r="F58" s="705" t="n">
        <v>71</v>
      </c>
      <c r="G58" s="705" t="n">
        <v>17</v>
      </c>
      <c r="H58" s="705" t="n">
        <v>22</v>
      </c>
      <c r="I58" s="705" t="n">
        <v>84</v>
      </c>
      <c r="J58" s="705" t="n">
        <v>90</v>
      </c>
      <c r="K58" s="705" t="n">
        <v>2</v>
      </c>
      <c r="L58" s="705" t="n">
        <v>104</v>
      </c>
      <c r="M58" s="705" t="n">
        <v>122</v>
      </c>
      <c r="N58" s="705" t="n">
        <v>38</v>
      </c>
      <c r="O58" s="705" t="n">
        <v>5</v>
      </c>
      <c r="P58" s="705" t="n">
        <v>22</v>
      </c>
      <c r="Q58" s="705" t="n">
        <v>20</v>
      </c>
      <c r="R58" s="705" t="n">
        <v>50</v>
      </c>
      <c r="S58" s="705" t="n">
        <v>13</v>
      </c>
      <c r="T58" s="705" t="n">
        <v>659</v>
      </c>
      <c r="U58" s="705" t="n">
        <v>74</v>
      </c>
    </row>
    <row r="59" s="700" customFormat="true" ht="18" hidden="false" customHeight="true" outlineLevel="0" collapsed="false">
      <c r="A59" s="715" t="n">
        <v>39</v>
      </c>
      <c r="B59" s="701" t="s">
        <v>527</v>
      </c>
      <c r="C59" s="702" t="n">
        <v>388225</v>
      </c>
      <c r="D59" s="702" t="n">
        <v>50724</v>
      </c>
      <c r="E59" s="702" t="n">
        <v>55346</v>
      </c>
      <c r="F59" s="702" t="n">
        <v>16886</v>
      </c>
      <c r="G59" s="702" t="n">
        <v>13703</v>
      </c>
      <c r="H59" s="702" t="n">
        <v>3466</v>
      </c>
      <c r="I59" s="702" t="n">
        <v>9247</v>
      </c>
      <c r="J59" s="702" t="n">
        <v>32605</v>
      </c>
      <c r="K59" s="702" t="n">
        <v>8932</v>
      </c>
      <c r="L59" s="702" t="n">
        <v>34551</v>
      </c>
      <c r="M59" s="702" t="n">
        <v>77897</v>
      </c>
      <c r="N59" s="702" t="n">
        <v>20990</v>
      </c>
      <c r="O59" s="702" t="n">
        <v>4238</v>
      </c>
      <c r="P59" s="702" t="n">
        <v>23684</v>
      </c>
      <c r="Q59" s="702" t="n">
        <v>13670</v>
      </c>
      <c r="R59" s="702" t="n">
        <v>11886</v>
      </c>
      <c r="S59" s="702" t="n">
        <v>10400</v>
      </c>
      <c r="T59" s="702" t="n">
        <v>300950</v>
      </c>
      <c r="U59" s="702" t="n">
        <v>70389</v>
      </c>
    </row>
    <row r="60" customFormat="false" ht="12" hidden="false" customHeight="false" outlineLevel="0" collapsed="false">
      <c r="A60" s="708"/>
      <c r="B60" s="717" t="s">
        <v>831</v>
      </c>
      <c r="C60" s="705"/>
      <c r="D60" s="705"/>
      <c r="E60" s="705"/>
      <c r="F60" s="705"/>
      <c r="G60" s="705"/>
      <c r="H60" s="705"/>
      <c r="I60" s="705"/>
      <c r="J60" s="705"/>
      <c r="K60" s="705"/>
      <c r="L60" s="705"/>
      <c r="M60" s="705"/>
      <c r="N60" s="705"/>
      <c r="O60" s="705"/>
      <c r="P60" s="705"/>
      <c r="Q60" s="705"/>
      <c r="R60" s="705"/>
      <c r="S60" s="705"/>
      <c r="T60" s="705"/>
      <c r="U60" s="705"/>
    </row>
    <row r="61" customFormat="false" ht="12" hidden="false" customHeight="false" outlineLevel="0" collapsed="false">
      <c r="A61" s="708" t="n">
        <v>40</v>
      </c>
      <c r="B61" s="718" t="s">
        <v>832</v>
      </c>
      <c r="C61" s="705" t="n">
        <v>8705</v>
      </c>
      <c r="D61" s="705" t="n">
        <v>1125</v>
      </c>
      <c r="E61" s="705" t="n">
        <v>2742</v>
      </c>
      <c r="F61" s="705" t="n">
        <v>70</v>
      </c>
      <c r="G61" s="705" t="n">
        <v>78</v>
      </c>
      <c r="H61" s="705" t="n">
        <v>190</v>
      </c>
      <c r="I61" s="705" t="n">
        <v>170</v>
      </c>
      <c r="J61" s="705" t="n">
        <v>832</v>
      </c>
      <c r="K61" s="705" t="n">
        <v>83</v>
      </c>
      <c r="L61" s="705" t="n">
        <v>580</v>
      </c>
      <c r="M61" s="705" t="n">
        <v>1413</v>
      </c>
      <c r="N61" s="705" t="n">
        <v>617</v>
      </c>
      <c r="O61" s="705" t="n">
        <v>134</v>
      </c>
      <c r="P61" s="705" t="n">
        <v>198</v>
      </c>
      <c r="Q61" s="705" t="n">
        <v>173</v>
      </c>
      <c r="R61" s="705" t="n">
        <v>208</v>
      </c>
      <c r="S61" s="705" t="n">
        <v>92</v>
      </c>
      <c r="T61" s="705" t="n">
        <v>8011</v>
      </c>
      <c r="U61" s="705" t="n">
        <v>624</v>
      </c>
    </row>
    <row r="62" customFormat="false" ht="12" hidden="false" customHeight="false" outlineLevel="0" collapsed="false">
      <c r="A62" s="708" t="n">
        <v>41</v>
      </c>
      <c r="B62" s="718" t="s">
        <v>833</v>
      </c>
      <c r="C62" s="705" t="n">
        <v>37228</v>
      </c>
      <c r="D62" s="705" t="n">
        <v>6953</v>
      </c>
      <c r="E62" s="705" t="n">
        <v>7464</v>
      </c>
      <c r="F62" s="705" t="n">
        <v>913</v>
      </c>
      <c r="G62" s="705" t="n">
        <v>565</v>
      </c>
      <c r="H62" s="705" t="n">
        <v>392</v>
      </c>
      <c r="I62" s="705" t="n">
        <v>782</v>
      </c>
      <c r="J62" s="705" t="n">
        <v>2929</v>
      </c>
      <c r="K62" s="705" t="n">
        <v>428</v>
      </c>
      <c r="L62" s="705" t="n">
        <v>2916</v>
      </c>
      <c r="M62" s="705" t="n">
        <v>8394</v>
      </c>
      <c r="N62" s="705" t="n">
        <v>2249</v>
      </c>
      <c r="O62" s="705" t="n">
        <v>413</v>
      </c>
      <c r="P62" s="705" t="n">
        <v>1097</v>
      </c>
      <c r="Q62" s="705" t="n">
        <v>562</v>
      </c>
      <c r="R62" s="705" t="n">
        <v>671</v>
      </c>
      <c r="S62" s="705" t="n">
        <v>500</v>
      </c>
      <c r="T62" s="705" t="n">
        <v>33163</v>
      </c>
      <c r="U62" s="705" t="n">
        <v>3152</v>
      </c>
    </row>
    <row r="63" customFormat="false" ht="12" hidden="false" customHeight="false" outlineLevel="0" collapsed="false">
      <c r="A63" s="708" t="n">
        <v>42</v>
      </c>
      <c r="B63" s="718" t="s">
        <v>834</v>
      </c>
      <c r="C63" s="705" t="n">
        <v>82944</v>
      </c>
      <c r="D63" s="705" t="n">
        <v>12094</v>
      </c>
      <c r="E63" s="705" t="n">
        <v>15182</v>
      </c>
      <c r="F63" s="705" t="n">
        <v>2977</v>
      </c>
      <c r="G63" s="705" t="n">
        <v>1498</v>
      </c>
      <c r="H63" s="705" t="n">
        <v>663</v>
      </c>
      <c r="I63" s="705" t="n">
        <v>2221</v>
      </c>
      <c r="J63" s="705" t="n">
        <v>7882</v>
      </c>
      <c r="K63" s="705" t="n">
        <v>1067</v>
      </c>
      <c r="L63" s="705" t="n">
        <v>7462</v>
      </c>
      <c r="M63" s="705" t="n">
        <v>18935</v>
      </c>
      <c r="N63" s="705" t="n">
        <v>4618</v>
      </c>
      <c r="O63" s="705" t="n">
        <v>982</v>
      </c>
      <c r="P63" s="705" t="n">
        <v>2651</v>
      </c>
      <c r="Q63" s="705" t="n">
        <v>1058</v>
      </c>
      <c r="R63" s="705" t="n">
        <v>2662</v>
      </c>
      <c r="S63" s="705" t="n">
        <v>992</v>
      </c>
      <c r="T63" s="705" t="n">
        <v>72701</v>
      </c>
      <c r="U63" s="705" t="n">
        <v>7266</v>
      </c>
    </row>
    <row r="64" customFormat="false" ht="12" hidden="false" customHeight="false" outlineLevel="0" collapsed="false">
      <c r="A64" s="708" t="n">
        <v>43</v>
      </c>
      <c r="B64" s="718" t="s">
        <v>835</v>
      </c>
      <c r="C64" s="705" t="n">
        <v>103387</v>
      </c>
      <c r="D64" s="705" t="n">
        <v>12896</v>
      </c>
      <c r="E64" s="705" t="n">
        <v>13340</v>
      </c>
      <c r="F64" s="705" t="n">
        <v>5588</v>
      </c>
      <c r="G64" s="705" t="n">
        <v>3812</v>
      </c>
      <c r="H64" s="705" t="n">
        <v>848</v>
      </c>
      <c r="I64" s="705" t="n">
        <v>2415</v>
      </c>
      <c r="J64" s="705" t="n">
        <v>8481</v>
      </c>
      <c r="K64" s="705" t="n">
        <v>2321</v>
      </c>
      <c r="L64" s="705" t="n">
        <v>9992</v>
      </c>
      <c r="M64" s="705" t="n">
        <v>19609</v>
      </c>
      <c r="N64" s="705" t="n">
        <v>5300</v>
      </c>
      <c r="O64" s="705" t="n">
        <v>1106</v>
      </c>
      <c r="P64" s="705" t="n">
        <v>7195</v>
      </c>
      <c r="Q64" s="705" t="n">
        <v>3887</v>
      </c>
      <c r="R64" s="705" t="n">
        <v>3668</v>
      </c>
      <c r="S64" s="705" t="n">
        <v>2929</v>
      </c>
      <c r="T64" s="705" t="n">
        <v>77655</v>
      </c>
      <c r="U64" s="705" t="n">
        <v>20144</v>
      </c>
    </row>
    <row r="65" customFormat="false" ht="12" hidden="false" customHeight="false" outlineLevel="0" collapsed="false">
      <c r="A65" s="708" t="n">
        <v>44</v>
      </c>
      <c r="B65" s="718" t="s">
        <v>836</v>
      </c>
      <c r="C65" s="705" t="n">
        <v>118098</v>
      </c>
      <c r="D65" s="705" t="n">
        <v>13693</v>
      </c>
      <c r="E65" s="705" t="n">
        <v>13618</v>
      </c>
      <c r="F65" s="705" t="n">
        <v>5397</v>
      </c>
      <c r="G65" s="705" t="n">
        <v>5275</v>
      </c>
      <c r="H65" s="705" t="n">
        <v>968</v>
      </c>
      <c r="I65" s="705" t="n">
        <v>2567</v>
      </c>
      <c r="J65" s="705" t="n">
        <v>9682</v>
      </c>
      <c r="K65" s="705" t="n">
        <v>3221</v>
      </c>
      <c r="L65" s="705" t="n">
        <v>10647</v>
      </c>
      <c r="M65" s="705" t="n">
        <v>23350</v>
      </c>
      <c r="N65" s="705" t="n">
        <v>6520</v>
      </c>
      <c r="O65" s="705" t="n">
        <v>1203</v>
      </c>
      <c r="P65" s="705" t="n">
        <v>8797</v>
      </c>
      <c r="Q65" s="705" t="n">
        <v>5527</v>
      </c>
      <c r="R65" s="705" t="n">
        <v>3601</v>
      </c>
      <c r="S65" s="705" t="n">
        <v>4032</v>
      </c>
      <c r="T65" s="705" t="n">
        <v>85849</v>
      </c>
      <c r="U65" s="705" t="n">
        <v>26852</v>
      </c>
    </row>
    <row r="66" customFormat="false" ht="12" hidden="false" customHeight="false" outlineLevel="0" collapsed="false">
      <c r="A66" s="708" t="n">
        <v>45</v>
      </c>
      <c r="B66" s="718" t="s">
        <v>837</v>
      </c>
      <c r="C66" s="705" t="n">
        <v>37863</v>
      </c>
      <c r="D66" s="705" t="n">
        <v>3963</v>
      </c>
      <c r="E66" s="705" t="n">
        <v>3000</v>
      </c>
      <c r="F66" s="705" t="n">
        <v>1941</v>
      </c>
      <c r="G66" s="705" t="n">
        <v>2475</v>
      </c>
      <c r="H66" s="705" t="n">
        <v>405</v>
      </c>
      <c r="I66" s="705" t="n">
        <v>1092</v>
      </c>
      <c r="J66" s="705" t="n">
        <v>2799</v>
      </c>
      <c r="K66" s="705" t="n">
        <v>1812</v>
      </c>
      <c r="L66" s="705" t="n">
        <v>2954</v>
      </c>
      <c r="M66" s="705" t="n">
        <v>6196</v>
      </c>
      <c r="N66" s="705" t="n">
        <v>1686</v>
      </c>
      <c r="O66" s="705" t="n">
        <v>400</v>
      </c>
      <c r="P66" s="705" t="n">
        <v>3746</v>
      </c>
      <c r="Q66" s="705" t="n">
        <v>2463</v>
      </c>
      <c r="R66" s="705" t="n">
        <v>1076</v>
      </c>
      <c r="S66" s="705" t="n">
        <v>1855</v>
      </c>
      <c r="T66" s="705" t="n">
        <v>23571</v>
      </c>
      <c r="U66" s="705" t="n">
        <v>12351</v>
      </c>
    </row>
  </sheetData>
  <mergeCells count="25">
    <mergeCell ref="A2:U2"/>
    <mergeCell ref="A3:U3"/>
    <mergeCell ref="A4:U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U6"/>
    <mergeCell ref="T7:T8"/>
    <mergeCell ref="U7:U8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91" width="3.56"/>
    <col collapsed="false" customWidth="true" hidden="false" outlineLevel="0" max="2" min="2" style="691" width="43.13"/>
    <col collapsed="false" customWidth="true" hidden="false" outlineLevel="0" max="4" min="3" style="691" width="10.28"/>
    <col collapsed="false" customWidth="true" hidden="false" outlineLevel="0" max="5" min="5" style="691" width="7.28"/>
    <col collapsed="false" customWidth="true" hidden="false" outlineLevel="0" max="6" min="6" style="691" width="8.13"/>
    <col collapsed="false" customWidth="false" hidden="false" outlineLevel="0" max="7" min="7" style="691" width="11.42"/>
    <col collapsed="false" customWidth="true" hidden="false" outlineLevel="0" max="8" min="8" style="691" width="7.99"/>
    <col collapsed="false" customWidth="true" hidden="false" outlineLevel="0" max="10" min="9" style="691" width="8.42"/>
    <col collapsed="false" customWidth="true" hidden="false" outlineLevel="0" max="11" min="11" style="691" width="10.28"/>
    <col collapsed="false" customWidth="true" hidden="false" outlineLevel="0" max="13" min="12" style="691" width="8.99"/>
    <col collapsed="false" customWidth="true" hidden="false" outlineLevel="0" max="15" min="14" style="691" width="8.7"/>
    <col collapsed="false" customWidth="true" hidden="false" outlineLevel="0" max="16" min="16" style="691" width="7.42"/>
    <col collapsed="false" customWidth="true" hidden="false" outlineLevel="0" max="18" min="17" style="691" width="8.7"/>
    <col collapsed="false" customWidth="true" hidden="false" outlineLevel="0" max="19" min="19" style="691" width="8.85"/>
    <col collapsed="false" customWidth="true" hidden="false" outlineLevel="0" max="21" min="20" style="691" width="11.99"/>
    <col collapsed="false" customWidth="false" hidden="false" outlineLevel="0" max="257" min="22" style="691" width="11.42"/>
  </cols>
  <sheetData>
    <row r="1" customFormat="false" ht="12" hidden="false" customHeight="false" outlineLevel="0" collapsed="false">
      <c r="A1" s="691" t="s">
        <v>123</v>
      </c>
    </row>
    <row r="2" customFormat="false" ht="11.1" hidden="false" customHeight="true" outlineLevel="0" collapsed="false">
      <c r="A2" s="692" t="s">
        <v>200</v>
      </c>
      <c r="B2" s="692"/>
      <c r="C2" s="692"/>
      <c r="D2" s="692"/>
      <c r="E2" s="692"/>
      <c r="F2" s="692"/>
      <c r="G2" s="692"/>
      <c r="H2" s="692"/>
      <c r="I2" s="692"/>
      <c r="J2" s="692"/>
      <c r="K2" s="692"/>
      <c r="L2" s="692"/>
      <c r="M2" s="692"/>
      <c r="N2" s="692"/>
      <c r="O2" s="692"/>
      <c r="P2" s="692"/>
      <c r="Q2" s="692"/>
      <c r="R2" s="692"/>
      <c r="S2" s="692"/>
      <c r="T2" s="692"/>
      <c r="U2" s="692"/>
    </row>
    <row r="3" customFormat="false" ht="12" hidden="false" customHeight="true" outlineLevel="0" collapsed="false">
      <c r="A3" s="692" t="s">
        <v>781</v>
      </c>
      <c r="B3" s="692"/>
      <c r="C3" s="692"/>
      <c r="D3" s="692"/>
      <c r="E3" s="692"/>
      <c r="F3" s="692"/>
      <c r="G3" s="692"/>
      <c r="H3" s="692"/>
      <c r="I3" s="692"/>
      <c r="J3" s="692"/>
      <c r="K3" s="692"/>
      <c r="L3" s="692"/>
      <c r="M3" s="692"/>
      <c r="N3" s="692"/>
      <c r="O3" s="692"/>
      <c r="P3" s="692"/>
      <c r="Q3" s="692"/>
      <c r="R3" s="692"/>
      <c r="S3" s="692"/>
      <c r="T3" s="692"/>
      <c r="U3" s="692"/>
    </row>
    <row r="4" customFormat="false" ht="11.1" hidden="false" customHeight="true" outlineLevel="0" collapsed="false">
      <c r="A4" s="692" t="s">
        <v>838</v>
      </c>
      <c r="B4" s="692"/>
      <c r="C4" s="692"/>
      <c r="D4" s="692"/>
      <c r="E4" s="692"/>
      <c r="F4" s="692"/>
      <c r="G4" s="692"/>
      <c r="H4" s="692"/>
      <c r="I4" s="692"/>
      <c r="J4" s="692"/>
      <c r="K4" s="692"/>
      <c r="L4" s="692"/>
      <c r="M4" s="692"/>
      <c r="N4" s="692"/>
      <c r="O4" s="692"/>
      <c r="P4" s="692"/>
      <c r="Q4" s="692"/>
      <c r="R4" s="692"/>
      <c r="S4" s="692"/>
      <c r="T4" s="692"/>
      <c r="U4" s="692"/>
      <c r="V4" s="693"/>
    </row>
    <row r="5" customFormat="false" ht="12.75" hidden="false" customHeight="true" outlineLevel="0" collapsed="false">
      <c r="V5" s="693"/>
    </row>
    <row r="6" customFormat="false" ht="10.5" hidden="false" customHeight="true" outlineLevel="0" collapsed="false">
      <c r="A6" s="694" t="s">
        <v>555</v>
      </c>
      <c r="B6" s="695" t="s">
        <v>839</v>
      </c>
      <c r="C6" s="695" t="s">
        <v>783</v>
      </c>
      <c r="D6" s="695" t="s">
        <v>784</v>
      </c>
      <c r="E6" s="695" t="s">
        <v>785</v>
      </c>
      <c r="F6" s="695" t="s">
        <v>786</v>
      </c>
      <c r="G6" s="695" t="s">
        <v>787</v>
      </c>
      <c r="H6" s="694" t="s">
        <v>788</v>
      </c>
      <c r="I6" s="696" t="s">
        <v>789</v>
      </c>
      <c r="J6" s="695" t="s">
        <v>790</v>
      </c>
      <c r="K6" s="695" t="s">
        <v>791</v>
      </c>
      <c r="L6" s="695" t="s">
        <v>792</v>
      </c>
      <c r="M6" s="695" t="s">
        <v>793</v>
      </c>
      <c r="N6" s="695" t="s">
        <v>794</v>
      </c>
      <c r="O6" s="695" t="s">
        <v>795</v>
      </c>
      <c r="P6" s="695" t="s">
        <v>796</v>
      </c>
      <c r="Q6" s="695" t="s">
        <v>797</v>
      </c>
      <c r="R6" s="694" t="s">
        <v>798</v>
      </c>
      <c r="S6" s="695" t="s">
        <v>799</v>
      </c>
      <c r="T6" s="697" t="s">
        <v>800</v>
      </c>
      <c r="U6" s="697"/>
      <c r="V6" s="693"/>
    </row>
    <row r="7" customFormat="false" ht="10.5" hidden="false" customHeight="true" outlineLevel="0" collapsed="false">
      <c r="A7" s="694"/>
      <c r="B7" s="695"/>
      <c r="C7" s="695"/>
      <c r="D7" s="695"/>
      <c r="E7" s="695"/>
      <c r="F7" s="695"/>
      <c r="G7" s="695"/>
      <c r="H7" s="694"/>
      <c r="I7" s="696"/>
      <c r="J7" s="695"/>
      <c r="K7" s="695"/>
      <c r="L7" s="695"/>
      <c r="M7" s="695"/>
      <c r="N7" s="695"/>
      <c r="O7" s="695"/>
      <c r="P7" s="695"/>
      <c r="Q7" s="695"/>
      <c r="R7" s="694"/>
      <c r="S7" s="695"/>
      <c r="T7" s="695" t="s">
        <v>801</v>
      </c>
      <c r="U7" s="696" t="s">
        <v>802</v>
      </c>
      <c r="V7" s="693"/>
    </row>
    <row r="8" s="699" customFormat="true" ht="42" hidden="false" customHeight="true" outlineLevel="0" collapsed="false">
      <c r="A8" s="694"/>
      <c r="B8" s="695"/>
      <c r="C8" s="695"/>
      <c r="D8" s="695"/>
      <c r="E8" s="695"/>
      <c r="F8" s="695"/>
      <c r="G8" s="695"/>
      <c r="H8" s="694"/>
      <c r="I8" s="696"/>
      <c r="J8" s="695"/>
      <c r="K8" s="695"/>
      <c r="L8" s="695"/>
      <c r="M8" s="695"/>
      <c r="N8" s="695"/>
      <c r="O8" s="695"/>
      <c r="P8" s="695"/>
      <c r="Q8" s="695"/>
      <c r="R8" s="694"/>
      <c r="S8" s="695"/>
      <c r="T8" s="695"/>
      <c r="U8" s="696"/>
      <c r="V8" s="698"/>
    </row>
    <row r="9" s="700" customFormat="true" ht="18" hidden="false" customHeight="true" outlineLevel="0" collapsed="false">
      <c r="A9" s="715" t="n">
        <v>1</v>
      </c>
      <c r="B9" s="719" t="s">
        <v>840</v>
      </c>
      <c r="C9" s="702" t="n">
        <v>465347</v>
      </c>
      <c r="D9" s="702" t="n">
        <v>59801</v>
      </c>
      <c r="E9" s="702" t="n">
        <v>66568</v>
      </c>
      <c r="F9" s="702" t="n">
        <v>20586</v>
      </c>
      <c r="G9" s="702" t="n">
        <v>15187</v>
      </c>
      <c r="H9" s="702" t="n">
        <v>4519</v>
      </c>
      <c r="I9" s="702" t="n">
        <v>12330</v>
      </c>
      <c r="J9" s="702" t="n">
        <v>40915</v>
      </c>
      <c r="K9" s="702" t="n">
        <v>10861</v>
      </c>
      <c r="L9" s="702" t="n">
        <v>42842</v>
      </c>
      <c r="M9" s="702" t="n">
        <v>88753</v>
      </c>
      <c r="N9" s="702" t="n">
        <v>26695</v>
      </c>
      <c r="O9" s="702" t="n">
        <v>5050</v>
      </c>
      <c r="P9" s="702" t="n">
        <v>27933</v>
      </c>
      <c r="Q9" s="702" t="n">
        <v>15625</v>
      </c>
      <c r="R9" s="702" t="n">
        <v>14850</v>
      </c>
      <c r="S9" s="702" t="n">
        <v>12832</v>
      </c>
      <c r="T9" s="702" t="n">
        <v>362323</v>
      </c>
      <c r="U9" s="702" t="n">
        <v>82438</v>
      </c>
      <c r="V9" s="703"/>
    </row>
    <row r="10" customFormat="false" ht="12.75" hidden="false" customHeight="true" outlineLevel="0" collapsed="false">
      <c r="A10" s="708"/>
      <c r="B10" s="720" t="s">
        <v>562</v>
      </c>
      <c r="C10" s="705"/>
      <c r="D10" s="705"/>
      <c r="E10" s="705"/>
      <c r="F10" s="705"/>
      <c r="G10" s="705"/>
      <c r="H10" s="705"/>
      <c r="I10" s="705"/>
      <c r="J10" s="705"/>
      <c r="K10" s="705"/>
      <c r="L10" s="705"/>
      <c r="M10" s="705"/>
      <c r="N10" s="705"/>
      <c r="O10" s="705"/>
      <c r="P10" s="705"/>
      <c r="Q10" s="705"/>
      <c r="R10" s="705"/>
      <c r="S10" s="705"/>
      <c r="T10" s="705"/>
      <c r="U10" s="705"/>
      <c r="V10" s="693"/>
    </row>
    <row r="11" customFormat="false" ht="12.75" hidden="false" customHeight="true" outlineLevel="0" collapsed="false">
      <c r="A11" s="708" t="n">
        <v>2</v>
      </c>
      <c r="B11" s="714" t="s">
        <v>841</v>
      </c>
      <c r="C11" s="705" t="n">
        <v>159900</v>
      </c>
      <c r="D11" s="705" t="n">
        <v>20866</v>
      </c>
      <c r="E11" s="705" t="n">
        <v>20614</v>
      </c>
      <c r="F11" s="705" t="n">
        <v>2038</v>
      </c>
      <c r="G11" s="705" t="n">
        <v>7253</v>
      </c>
      <c r="H11" s="705" t="n">
        <v>1282</v>
      </c>
      <c r="I11" s="705" t="n">
        <v>4539</v>
      </c>
      <c r="J11" s="705" t="n">
        <v>11068</v>
      </c>
      <c r="K11" s="705" t="n">
        <v>5273</v>
      </c>
      <c r="L11" s="705" t="n">
        <v>13867</v>
      </c>
      <c r="M11" s="705" t="n">
        <v>28759</v>
      </c>
      <c r="N11" s="705" t="n">
        <v>7600</v>
      </c>
      <c r="O11" s="705" t="n">
        <v>1541</v>
      </c>
      <c r="P11" s="705" t="n">
        <v>15620</v>
      </c>
      <c r="Q11" s="705" t="n">
        <v>8665</v>
      </c>
      <c r="R11" s="705" t="n">
        <v>5609</v>
      </c>
      <c r="S11" s="705" t="n">
        <v>5306</v>
      </c>
      <c r="T11" s="705" t="n">
        <v>115745</v>
      </c>
      <c r="U11" s="705" t="n">
        <v>42117</v>
      </c>
      <c r="V11" s="693"/>
    </row>
    <row r="12" customFormat="false" ht="12.75" hidden="false" customHeight="true" outlineLevel="0" collapsed="false">
      <c r="A12" s="708" t="n">
        <v>3</v>
      </c>
      <c r="B12" s="714" t="s">
        <v>842</v>
      </c>
      <c r="C12" s="705" t="n">
        <v>154123</v>
      </c>
      <c r="D12" s="705" t="n">
        <v>26370</v>
      </c>
      <c r="E12" s="705" t="n">
        <v>25980</v>
      </c>
      <c r="F12" s="705" t="n">
        <v>411</v>
      </c>
      <c r="G12" s="705" t="n">
        <v>3086</v>
      </c>
      <c r="H12" s="705" t="n">
        <v>1499</v>
      </c>
      <c r="I12" s="705" t="n">
        <v>2802</v>
      </c>
      <c r="J12" s="705" t="n">
        <v>13705</v>
      </c>
      <c r="K12" s="705" t="n">
        <v>1512</v>
      </c>
      <c r="L12" s="705" t="n">
        <v>15672</v>
      </c>
      <c r="M12" s="705" t="n">
        <v>36932</v>
      </c>
      <c r="N12" s="705" t="n">
        <v>10766</v>
      </c>
      <c r="O12" s="705" t="n">
        <v>2285</v>
      </c>
      <c r="P12" s="705" t="n">
        <v>3042</v>
      </c>
      <c r="Q12" s="705" t="n">
        <v>2334</v>
      </c>
      <c r="R12" s="705" t="n">
        <v>4789</v>
      </c>
      <c r="S12" s="705" t="n">
        <v>2938</v>
      </c>
      <c r="T12" s="705" t="n">
        <v>140800</v>
      </c>
      <c r="U12" s="705" t="n">
        <v>12912</v>
      </c>
    </row>
    <row r="13" customFormat="false" ht="12.75" hidden="false" customHeight="true" outlineLevel="0" collapsed="false">
      <c r="A13" s="708" t="n">
        <v>4</v>
      </c>
      <c r="B13" s="721" t="s">
        <v>843</v>
      </c>
      <c r="C13" s="705"/>
      <c r="D13" s="705"/>
      <c r="E13" s="705"/>
      <c r="F13" s="705"/>
      <c r="G13" s="705"/>
      <c r="H13" s="705"/>
      <c r="I13" s="705"/>
      <c r="J13" s="705"/>
      <c r="K13" s="705"/>
      <c r="L13" s="705"/>
      <c r="M13" s="705"/>
      <c r="N13" s="705"/>
      <c r="O13" s="705"/>
      <c r="P13" s="705"/>
      <c r="Q13" s="705"/>
      <c r="R13" s="705"/>
      <c r="S13" s="705"/>
      <c r="T13" s="705"/>
      <c r="U13" s="705"/>
    </row>
    <row r="14" customFormat="false" ht="12.75" hidden="false" customHeight="true" outlineLevel="0" collapsed="false">
      <c r="B14" s="706" t="s">
        <v>844</v>
      </c>
      <c r="C14" s="705" t="n">
        <v>15630</v>
      </c>
      <c r="D14" s="705" t="n">
        <v>1083</v>
      </c>
      <c r="E14" s="705" t="n">
        <v>1212</v>
      </c>
      <c r="F14" s="705" t="n">
        <v>1087</v>
      </c>
      <c r="G14" s="705" t="n">
        <v>392</v>
      </c>
      <c r="H14" s="705" t="n">
        <v>254</v>
      </c>
      <c r="I14" s="705" t="n">
        <v>356</v>
      </c>
      <c r="J14" s="705" t="n">
        <v>2771</v>
      </c>
      <c r="K14" s="705" t="n">
        <v>445</v>
      </c>
      <c r="L14" s="705" t="n">
        <v>1685</v>
      </c>
      <c r="M14" s="705" t="n">
        <v>3762</v>
      </c>
      <c r="N14" s="705" t="n">
        <v>442</v>
      </c>
      <c r="O14" s="705" t="n">
        <v>72</v>
      </c>
      <c r="P14" s="705" t="n">
        <v>726</v>
      </c>
      <c r="Q14" s="705" t="n">
        <v>495</v>
      </c>
      <c r="R14" s="705" t="n">
        <v>320</v>
      </c>
      <c r="S14" s="705" t="n">
        <v>528</v>
      </c>
      <c r="T14" s="705" t="n">
        <v>11957</v>
      </c>
      <c r="U14" s="705" t="n">
        <v>2586</v>
      </c>
    </row>
    <row r="15" customFormat="false" ht="12.75" hidden="false" customHeight="true" outlineLevel="0" collapsed="false">
      <c r="A15" s="708" t="n">
        <v>5</v>
      </c>
      <c r="B15" s="714" t="s">
        <v>845</v>
      </c>
      <c r="C15" s="705" t="n">
        <v>14498</v>
      </c>
      <c r="D15" s="705" t="n">
        <v>944</v>
      </c>
      <c r="E15" s="705" t="n">
        <v>546</v>
      </c>
      <c r="F15" s="705" t="n">
        <v>551</v>
      </c>
      <c r="G15" s="705" t="n">
        <v>331</v>
      </c>
      <c r="H15" s="705" t="n">
        <v>242</v>
      </c>
      <c r="I15" s="705" t="n">
        <v>707</v>
      </c>
      <c r="J15" s="705" t="n">
        <v>1576</v>
      </c>
      <c r="K15" s="705" t="n">
        <v>334</v>
      </c>
      <c r="L15" s="705" t="n">
        <v>1749</v>
      </c>
      <c r="M15" s="705" t="n">
        <v>4545</v>
      </c>
      <c r="N15" s="705" t="n">
        <v>543</v>
      </c>
      <c r="O15" s="705" t="n">
        <v>124</v>
      </c>
      <c r="P15" s="705" t="n">
        <v>1215</v>
      </c>
      <c r="Q15" s="705" t="n">
        <v>218</v>
      </c>
      <c r="R15" s="705" t="n">
        <v>698</v>
      </c>
      <c r="S15" s="705" t="n">
        <v>175</v>
      </c>
      <c r="T15" s="705" t="n">
        <v>11674</v>
      </c>
      <c r="U15" s="705" t="n">
        <v>2273</v>
      </c>
    </row>
    <row r="16" customFormat="false" ht="12.75" hidden="false" customHeight="true" outlineLevel="0" collapsed="false">
      <c r="A16" s="708" t="n">
        <v>6</v>
      </c>
      <c r="B16" s="714" t="s">
        <v>846</v>
      </c>
      <c r="C16" s="705" t="n">
        <v>3621</v>
      </c>
      <c r="D16" s="705" t="n">
        <v>234</v>
      </c>
      <c r="E16" s="705" t="n">
        <v>747</v>
      </c>
      <c r="F16" s="705" t="n">
        <v>160</v>
      </c>
      <c r="G16" s="705" t="n">
        <v>101</v>
      </c>
      <c r="H16" s="705" t="n">
        <v>38</v>
      </c>
      <c r="I16" s="705" t="n">
        <v>345</v>
      </c>
      <c r="J16" s="705" t="n">
        <v>374</v>
      </c>
      <c r="K16" s="705" t="n">
        <v>137</v>
      </c>
      <c r="L16" s="705" t="n">
        <v>488</v>
      </c>
      <c r="M16" s="705" t="n">
        <v>292</v>
      </c>
      <c r="N16" s="705" t="n">
        <v>65</v>
      </c>
      <c r="O16" s="705" t="n">
        <v>7</v>
      </c>
      <c r="P16" s="705" t="n">
        <v>256</v>
      </c>
      <c r="Q16" s="705" t="n">
        <v>118</v>
      </c>
      <c r="R16" s="705" t="n">
        <v>205</v>
      </c>
      <c r="S16" s="705" t="n">
        <v>54</v>
      </c>
      <c r="T16" s="705" t="n">
        <v>2795</v>
      </c>
      <c r="U16" s="705" t="n">
        <v>666</v>
      </c>
    </row>
    <row r="17" customFormat="false" ht="12.75" hidden="false" customHeight="true" outlineLevel="0" collapsed="false">
      <c r="A17" s="708" t="n">
        <v>7</v>
      </c>
      <c r="B17" s="722" t="s">
        <v>847</v>
      </c>
      <c r="C17" s="705" t="n">
        <v>54349</v>
      </c>
      <c r="D17" s="705" t="n">
        <v>2737</v>
      </c>
      <c r="E17" s="705" t="n">
        <v>7540</v>
      </c>
      <c r="F17" s="705" t="n">
        <v>13512</v>
      </c>
      <c r="G17" s="705" t="n">
        <v>2924</v>
      </c>
      <c r="H17" s="705" t="n">
        <v>549</v>
      </c>
      <c r="I17" s="705" t="n">
        <v>1467</v>
      </c>
      <c r="J17" s="705" t="n">
        <v>4999</v>
      </c>
      <c r="K17" s="705" t="n">
        <v>1430</v>
      </c>
      <c r="L17" s="705" t="n">
        <v>2614</v>
      </c>
      <c r="M17" s="705" t="n">
        <v>5909</v>
      </c>
      <c r="N17" s="705" t="n">
        <v>2224</v>
      </c>
      <c r="O17" s="705" t="n">
        <v>323</v>
      </c>
      <c r="P17" s="705" t="n">
        <v>3472</v>
      </c>
      <c r="Q17" s="705" t="n">
        <v>2074</v>
      </c>
      <c r="R17" s="705" t="n">
        <v>999</v>
      </c>
      <c r="S17" s="705" t="n">
        <v>1576</v>
      </c>
      <c r="T17" s="705" t="n">
        <v>29361</v>
      </c>
      <c r="U17" s="705" t="n">
        <v>11476</v>
      </c>
    </row>
    <row r="18" customFormat="false" ht="12.75" hidden="false" customHeight="true" outlineLevel="0" collapsed="false">
      <c r="A18" s="708" t="n">
        <v>8</v>
      </c>
      <c r="B18" s="722" t="s">
        <v>848</v>
      </c>
      <c r="C18" s="705" t="n">
        <v>63226</v>
      </c>
      <c r="D18" s="705" t="n">
        <v>7567</v>
      </c>
      <c r="E18" s="705" t="n">
        <v>9929</v>
      </c>
      <c r="F18" s="705" t="n">
        <v>2827</v>
      </c>
      <c r="G18" s="705" t="n">
        <v>1100</v>
      </c>
      <c r="H18" s="705" t="n">
        <v>655</v>
      </c>
      <c r="I18" s="705" t="n">
        <v>2114</v>
      </c>
      <c r="J18" s="705" t="n">
        <v>6422</v>
      </c>
      <c r="K18" s="705" t="n">
        <v>1730</v>
      </c>
      <c r="L18" s="705" t="n">
        <v>6767</v>
      </c>
      <c r="M18" s="705" t="n">
        <v>8554</v>
      </c>
      <c r="N18" s="705" t="n">
        <v>5055</v>
      </c>
      <c r="O18" s="705" t="n">
        <v>698</v>
      </c>
      <c r="P18" s="705" t="n">
        <v>3602</v>
      </c>
      <c r="Q18" s="705" t="n">
        <v>1721</v>
      </c>
      <c r="R18" s="705" t="n">
        <v>2230</v>
      </c>
      <c r="S18" s="705" t="n">
        <v>2255</v>
      </c>
      <c r="T18" s="705" t="n">
        <v>49991</v>
      </c>
      <c r="U18" s="705" t="n">
        <v>10408</v>
      </c>
    </row>
    <row r="19" customFormat="false" ht="18" hidden="false" customHeight="true" outlineLevel="0" collapsed="false">
      <c r="A19" s="708"/>
      <c r="B19" s="720" t="s">
        <v>849</v>
      </c>
      <c r="C19" s="705"/>
      <c r="D19" s="705"/>
      <c r="E19" s="705"/>
      <c r="F19" s="705"/>
      <c r="G19" s="705"/>
      <c r="H19" s="705"/>
      <c r="I19" s="705"/>
      <c r="J19" s="705"/>
      <c r="K19" s="705"/>
      <c r="L19" s="705"/>
      <c r="M19" s="705"/>
      <c r="N19" s="705"/>
      <c r="O19" s="705"/>
      <c r="P19" s="705"/>
      <c r="Q19" s="705"/>
      <c r="R19" s="705"/>
      <c r="S19" s="705"/>
      <c r="T19" s="705"/>
      <c r="U19" s="705"/>
    </row>
    <row r="20" s="700" customFormat="true" ht="12.75" hidden="false" customHeight="true" outlineLevel="0" collapsed="false">
      <c r="A20" s="708"/>
      <c r="B20" s="720" t="s">
        <v>850</v>
      </c>
      <c r="C20" s="702"/>
      <c r="D20" s="702"/>
      <c r="E20" s="702"/>
      <c r="F20" s="702"/>
      <c r="G20" s="702"/>
      <c r="H20" s="702"/>
      <c r="I20" s="702"/>
      <c r="J20" s="702"/>
      <c r="K20" s="702"/>
      <c r="L20" s="702"/>
      <c r="M20" s="702"/>
      <c r="N20" s="702"/>
      <c r="O20" s="702"/>
      <c r="P20" s="702"/>
      <c r="Q20" s="702"/>
      <c r="R20" s="702"/>
      <c r="S20" s="702"/>
      <c r="T20" s="702"/>
      <c r="U20" s="702"/>
    </row>
    <row r="21" customFormat="false" ht="18" hidden="false" customHeight="true" outlineLevel="0" collapsed="false">
      <c r="A21" s="708" t="n">
        <v>9</v>
      </c>
      <c r="B21" s="720" t="s">
        <v>851</v>
      </c>
    </row>
    <row r="22" customFormat="false" ht="12.75" hidden="false" customHeight="true" outlineLevel="0" collapsed="false">
      <c r="B22" s="706" t="s">
        <v>852</v>
      </c>
      <c r="C22" s="705" t="n">
        <v>9728</v>
      </c>
      <c r="D22" s="705" t="n">
        <v>1001</v>
      </c>
      <c r="E22" s="705" t="n">
        <v>1087</v>
      </c>
      <c r="F22" s="705" t="n">
        <v>398</v>
      </c>
      <c r="G22" s="705" t="n">
        <v>153</v>
      </c>
      <c r="H22" s="705" t="n">
        <v>346</v>
      </c>
      <c r="I22" s="705" t="n">
        <v>510</v>
      </c>
      <c r="J22" s="705" t="n">
        <v>1662</v>
      </c>
      <c r="K22" s="705" t="n">
        <v>88</v>
      </c>
      <c r="L22" s="705" t="n">
        <v>921</v>
      </c>
      <c r="M22" s="705" t="n">
        <v>1648</v>
      </c>
      <c r="N22" s="705" t="n">
        <v>322</v>
      </c>
      <c r="O22" s="705" t="n">
        <v>30</v>
      </c>
      <c r="P22" s="705" t="n">
        <v>905</v>
      </c>
      <c r="Q22" s="705" t="n">
        <v>161</v>
      </c>
      <c r="R22" s="705" t="n">
        <v>355</v>
      </c>
      <c r="S22" s="705" t="n">
        <v>141</v>
      </c>
      <c r="T22" s="705" t="n">
        <v>7882</v>
      </c>
      <c r="U22" s="705" t="n">
        <v>1448</v>
      </c>
    </row>
    <row r="23" customFormat="false" ht="12.75" hidden="false" customHeight="true" outlineLevel="0" collapsed="false">
      <c r="A23" s="708" t="n">
        <v>10</v>
      </c>
      <c r="B23" s="723" t="s">
        <v>418</v>
      </c>
    </row>
    <row r="24" s="700" customFormat="true" ht="12.75" hidden="false" customHeight="true" outlineLevel="0" collapsed="false">
      <c r="A24" s="708"/>
      <c r="B24" s="724" t="s">
        <v>853</v>
      </c>
      <c r="C24" s="702"/>
      <c r="D24" s="702"/>
      <c r="E24" s="702"/>
      <c r="F24" s="702"/>
      <c r="G24" s="702"/>
      <c r="H24" s="702"/>
      <c r="I24" s="702"/>
      <c r="J24" s="702"/>
      <c r="K24" s="702"/>
      <c r="L24" s="702"/>
      <c r="M24" s="702"/>
      <c r="N24" s="702"/>
      <c r="O24" s="702"/>
      <c r="P24" s="702"/>
      <c r="Q24" s="702"/>
      <c r="R24" s="702"/>
      <c r="S24" s="702"/>
      <c r="T24" s="702"/>
      <c r="U24" s="702"/>
    </row>
    <row r="25" customFormat="false" ht="12.75" hidden="false" customHeight="true" outlineLevel="0" collapsed="false">
      <c r="B25" s="706" t="s">
        <v>854</v>
      </c>
      <c r="C25" s="705" t="n">
        <v>3658</v>
      </c>
      <c r="D25" s="705" t="n">
        <v>248</v>
      </c>
      <c r="E25" s="705" t="n">
        <v>302</v>
      </c>
      <c r="F25" s="705" t="n">
        <v>244</v>
      </c>
      <c r="G25" s="705" t="n">
        <v>98</v>
      </c>
      <c r="H25" s="705" t="n">
        <v>78</v>
      </c>
      <c r="I25" s="705" t="n">
        <v>230</v>
      </c>
      <c r="J25" s="705" t="n">
        <v>823</v>
      </c>
      <c r="K25" s="705" t="n">
        <v>45</v>
      </c>
      <c r="L25" s="705" t="n">
        <v>307</v>
      </c>
      <c r="M25" s="705" t="n">
        <v>511</v>
      </c>
      <c r="N25" s="705" t="n">
        <v>163</v>
      </c>
      <c r="O25" s="705" t="n">
        <v>16</v>
      </c>
      <c r="P25" s="705" t="n">
        <v>278</v>
      </c>
      <c r="Q25" s="705" t="n">
        <v>64</v>
      </c>
      <c r="R25" s="705" t="n">
        <v>174</v>
      </c>
      <c r="S25" s="705" t="n">
        <v>77</v>
      </c>
      <c r="T25" s="705" t="n">
        <v>2852</v>
      </c>
      <c r="U25" s="705" t="n">
        <v>562</v>
      </c>
    </row>
    <row r="26" customFormat="false" ht="12.75" hidden="false" customHeight="true" outlineLevel="0" collapsed="false">
      <c r="A26" s="708" t="n">
        <v>11</v>
      </c>
      <c r="B26" s="723" t="s">
        <v>855</v>
      </c>
    </row>
    <row r="27" customFormat="false" ht="12.75" hidden="false" customHeight="true" outlineLevel="0" collapsed="false">
      <c r="B27" s="706" t="s">
        <v>856</v>
      </c>
      <c r="C27" s="705" t="n">
        <v>921</v>
      </c>
      <c r="D27" s="705" t="n">
        <v>83</v>
      </c>
      <c r="E27" s="705" t="n">
        <v>78</v>
      </c>
      <c r="F27" s="705" t="n">
        <v>44</v>
      </c>
      <c r="G27" s="705" t="n">
        <v>22</v>
      </c>
      <c r="H27" s="705" t="n">
        <v>17</v>
      </c>
      <c r="I27" s="705" t="n">
        <v>21</v>
      </c>
      <c r="J27" s="705" t="n">
        <v>77</v>
      </c>
      <c r="K27" s="705" t="n">
        <v>9</v>
      </c>
      <c r="L27" s="705" t="n">
        <v>126</v>
      </c>
      <c r="M27" s="705" t="n">
        <v>212</v>
      </c>
      <c r="N27" s="705" t="n">
        <v>28</v>
      </c>
      <c r="O27" s="705" t="n">
        <v>5</v>
      </c>
      <c r="P27" s="705" t="n">
        <v>87</v>
      </c>
      <c r="Q27" s="705" t="n">
        <v>41</v>
      </c>
      <c r="R27" s="705" t="n">
        <v>55</v>
      </c>
      <c r="S27" s="705" t="n">
        <v>16</v>
      </c>
      <c r="T27" s="705" t="n">
        <v>702</v>
      </c>
      <c r="U27" s="705" t="n">
        <v>175</v>
      </c>
    </row>
    <row r="28" customFormat="false" ht="12.75" hidden="false" customHeight="true" outlineLevel="0" collapsed="false">
      <c r="A28" s="708" t="n">
        <v>12</v>
      </c>
      <c r="B28" s="714" t="s">
        <v>857</v>
      </c>
      <c r="C28" s="705" t="n">
        <v>282795</v>
      </c>
      <c r="D28" s="705" t="n">
        <v>38446</v>
      </c>
      <c r="E28" s="705" t="n">
        <v>28981</v>
      </c>
      <c r="F28" s="705" t="n">
        <v>15182</v>
      </c>
      <c r="G28" s="705" t="n">
        <v>12497</v>
      </c>
      <c r="H28" s="705" t="n">
        <v>2208</v>
      </c>
      <c r="I28" s="705" t="n">
        <v>5910</v>
      </c>
      <c r="J28" s="705" t="n">
        <v>24110</v>
      </c>
      <c r="K28" s="705" t="n">
        <v>7963</v>
      </c>
      <c r="L28" s="705" t="n">
        <v>24231</v>
      </c>
      <c r="M28" s="705" t="n">
        <v>55285</v>
      </c>
      <c r="N28" s="705" t="n">
        <v>16226</v>
      </c>
      <c r="O28" s="705" t="n">
        <v>3000</v>
      </c>
      <c r="P28" s="705" t="n">
        <v>20119</v>
      </c>
      <c r="Q28" s="705" t="n">
        <v>12060</v>
      </c>
      <c r="R28" s="705" t="n">
        <v>7419</v>
      </c>
      <c r="S28" s="705" t="n">
        <v>9158</v>
      </c>
      <c r="T28" s="705" t="n">
        <v>205816</v>
      </c>
      <c r="U28" s="705" t="n">
        <v>61797</v>
      </c>
    </row>
    <row r="29" customFormat="false" ht="12.75" hidden="false" customHeight="true" outlineLevel="0" collapsed="false">
      <c r="A29" s="708" t="n">
        <v>13</v>
      </c>
      <c r="B29" s="714" t="s">
        <v>858</v>
      </c>
      <c r="C29" s="705" t="n">
        <v>6152</v>
      </c>
      <c r="D29" s="705" t="n">
        <v>277</v>
      </c>
      <c r="E29" s="705" t="n">
        <v>336</v>
      </c>
      <c r="F29" s="705" t="n">
        <v>195</v>
      </c>
      <c r="G29" s="705" t="n">
        <v>311</v>
      </c>
      <c r="H29" s="705" t="n">
        <v>31</v>
      </c>
      <c r="I29" s="705" t="n">
        <v>74</v>
      </c>
      <c r="J29" s="705" t="n">
        <v>256</v>
      </c>
      <c r="K29" s="705" t="n">
        <v>52</v>
      </c>
      <c r="L29" s="705" t="n">
        <v>946</v>
      </c>
      <c r="M29" s="705" t="n">
        <v>1557</v>
      </c>
      <c r="N29" s="705" t="n">
        <v>198</v>
      </c>
      <c r="O29" s="705" t="n">
        <v>22</v>
      </c>
      <c r="P29" s="705" t="n">
        <v>521</v>
      </c>
      <c r="Q29" s="705" t="n">
        <v>513</v>
      </c>
      <c r="R29" s="705" t="n">
        <v>369</v>
      </c>
      <c r="S29" s="705" t="n">
        <v>494</v>
      </c>
      <c r="T29" s="705" t="n">
        <v>4066</v>
      </c>
      <c r="U29" s="705" t="n">
        <v>1891</v>
      </c>
    </row>
    <row r="30" customFormat="false" ht="12.75" hidden="false" customHeight="true" outlineLevel="0" collapsed="false">
      <c r="A30" s="708" t="n">
        <v>14</v>
      </c>
      <c r="B30" s="714" t="s">
        <v>423</v>
      </c>
      <c r="C30" s="705" t="n">
        <v>50282</v>
      </c>
      <c r="D30" s="705" t="n">
        <v>5451</v>
      </c>
      <c r="E30" s="705" t="n">
        <v>20748</v>
      </c>
      <c r="F30" s="705" t="n">
        <v>181</v>
      </c>
      <c r="G30" s="705" t="n">
        <v>69</v>
      </c>
      <c r="H30" s="705" t="n">
        <v>244</v>
      </c>
      <c r="I30" s="705" t="n">
        <v>1625</v>
      </c>
      <c r="J30" s="705" t="n">
        <v>1843</v>
      </c>
      <c r="K30" s="705" t="n">
        <v>119</v>
      </c>
      <c r="L30" s="705" t="n">
        <v>4712</v>
      </c>
      <c r="M30" s="705" t="n">
        <v>10117</v>
      </c>
      <c r="N30" s="705" t="n">
        <v>2131</v>
      </c>
      <c r="O30" s="705" t="n">
        <v>851</v>
      </c>
      <c r="P30" s="705" t="n">
        <v>171</v>
      </c>
      <c r="Q30" s="705" t="n">
        <v>136</v>
      </c>
      <c r="R30" s="705" t="n">
        <v>1846</v>
      </c>
      <c r="S30" s="705" t="n">
        <v>38</v>
      </c>
      <c r="T30" s="705" t="n">
        <v>49568</v>
      </c>
      <c r="U30" s="705" t="n">
        <v>533</v>
      </c>
    </row>
    <row r="31" s="700" customFormat="true" ht="12.75" hidden="false" customHeight="true" outlineLevel="0" collapsed="false">
      <c r="A31" s="708" t="n">
        <v>15</v>
      </c>
      <c r="B31" s="714" t="s">
        <v>859</v>
      </c>
      <c r="C31" s="705" t="n">
        <v>2510</v>
      </c>
      <c r="D31" s="705" t="n">
        <v>8</v>
      </c>
      <c r="E31" s="705" t="n">
        <v>24</v>
      </c>
      <c r="F31" s="705" t="n">
        <v>12</v>
      </c>
      <c r="G31" s="705" t="n">
        <v>9</v>
      </c>
      <c r="H31" s="705" t="n">
        <v>42</v>
      </c>
      <c r="I31" s="705" t="n">
        <v>350</v>
      </c>
      <c r="J31" s="705" t="n">
        <v>249</v>
      </c>
      <c r="K31" s="705" t="n">
        <v>6</v>
      </c>
      <c r="L31" s="705" t="n">
        <v>688</v>
      </c>
      <c r="M31" s="705" t="n">
        <v>23</v>
      </c>
      <c r="N31" s="705" t="n">
        <v>101</v>
      </c>
      <c r="O31" s="705" t="n">
        <v>3</v>
      </c>
      <c r="P31" s="705" t="n">
        <v>34</v>
      </c>
      <c r="Q31" s="705" t="n">
        <v>30</v>
      </c>
      <c r="R31" s="705" t="n">
        <v>921</v>
      </c>
      <c r="S31" s="705" t="n">
        <v>10</v>
      </c>
      <c r="T31" s="705" t="n">
        <v>2409</v>
      </c>
      <c r="U31" s="705" t="n">
        <v>89</v>
      </c>
    </row>
    <row r="32" customFormat="false" ht="12.75" hidden="false" customHeight="true" outlineLevel="0" collapsed="false">
      <c r="A32" s="708" t="n">
        <v>16</v>
      </c>
      <c r="B32" s="714" t="s">
        <v>425</v>
      </c>
      <c r="C32" s="705" t="n">
        <v>1539</v>
      </c>
      <c r="D32" s="705" t="n">
        <v>198</v>
      </c>
      <c r="E32" s="705" t="n">
        <v>91</v>
      </c>
      <c r="F32" s="705" t="n">
        <v>52</v>
      </c>
      <c r="G32" s="705" t="n">
        <v>27</v>
      </c>
      <c r="H32" s="705" t="n">
        <v>3</v>
      </c>
      <c r="I32" s="705" t="n">
        <v>42</v>
      </c>
      <c r="J32" s="705" t="n">
        <v>188</v>
      </c>
      <c r="K32" s="705" t="n">
        <v>21</v>
      </c>
      <c r="L32" s="705" t="n">
        <v>433</v>
      </c>
      <c r="M32" s="705" t="n">
        <v>164</v>
      </c>
      <c r="N32" s="705" t="n">
        <v>56</v>
      </c>
      <c r="O32" s="705" t="n">
        <v>29</v>
      </c>
      <c r="P32" s="705" t="n">
        <v>50</v>
      </c>
      <c r="Q32" s="705" t="n">
        <v>55</v>
      </c>
      <c r="R32" s="705" t="n">
        <v>112</v>
      </c>
      <c r="S32" s="705" t="n">
        <v>18</v>
      </c>
      <c r="T32" s="705" t="n">
        <v>1316</v>
      </c>
      <c r="U32" s="705" t="n">
        <v>171</v>
      </c>
    </row>
    <row r="33" customFormat="false" ht="12.75" hidden="false" customHeight="true" outlineLevel="0" collapsed="false">
      <c r="A33" s="708" t="n">
        <v>17</v>
      </c>
      <c r="B33" s="714" t="s">
        <v>860</v>
      </c>
      <c r="C33" s="705" t="n">
        <v>4338</v>
      </c>
      <c r="D33" s="705" t="n">
        <v>208</v>
      </c>
      <c r="E33" s="705" t="n">
        <v>204</v>
      </c>
      <c r="F33" s="705" t="n">
        <v>70</v>
      </c>
      <c r="G33" s="705" t="n">
        <v>212</v>
      </c>
      <c r="H33" s="705" t="n">
        <v>17</v>
      </c>
      <c r="I33" s="705" t="n">
        <v>205</v>
      </c>
      <c r="J33" s="705" t="n">
        <v>157</v>
      </c>
      <c r="K33" s="705" t="n">
        <v>391</v>
      </c>
      <c r="L33" s="705" t="n">
        <v>671</v>
      </c>
      <c r="M33" s="705" t="n">
        <v>583</v>
      </c>
      <c r="N33" s="705" t="n">
        <v>275</v>
      </c>
      <c r="O33" s="705" t="n">
        <v>15</v>
      </c>
      <c r="P33" s="705" t="n">
        <v>762</v>
      </c>
      <c r="Q33" s="705" t="n">
        <v>166</v>
      </c>
      <c r="R33" s="705" t="n">
        <v>256</v>
      </c>
      <c r="S33" s="705" t="n">
        <v>146</v>
      </c>
      <c r="T33" s="705" t="n">
        <v>2591</v>
      </c>
      <c r="U33" s="705" t="n">
        <v>1677</v>
      </c>
    </row>
    <row r="34" customFormat="false" ht="12.75" hidden="false" customHeight="true" outlineLevel="0" collapsed="false">
      <c r="A34" s="708" t="n">
        <v>18</v>
      </c>
      <c r="B34" s="723" t="s">
        <v>861</v>
      </c>
    </row>
    <row r="35" customFormat="false" ht="12.75" hidden="false" customHeight="true" outlineLevel="0" collapsed="false">
      <c r="B35" s="706" t="s">
        <v>862</v>
      </c>
      <c r="C35" s="691" t="n">
        <v>1398</v>
      </c>
      <c r="D35" s="691" t="n">
        <v>172</v>
      </c>
      <c r="E35" s="691" t="n">
        <v>68</v>
      </c>
      <c r="F35" s="691" t="n">
        <v>165</v>
      </c>
      <c r="G35" s="691" t="n">
        <v>61</v>
      </c>
      <c r="H35" s="691" t="n">
        <v>8</v>
      </c>
      <c r="I35" s="691" t="n">
        <v>33</v>
      </c>
      <c r="J35" s="691" t="n">
        <v>104</v>
      </c>
      <c r="K35" s="691" t="n">
        <v>16</v>
      </c>
      <c r="L35" s="691" t="n">
        <v>86</v>
      </c>
      <c r="M35" s="691" t="n">
        <v>342</v>
      </c>
      <c r="N35" s="691" t="n">
        <v>161</v>
      </c>
      <c r="O35" s="691" t="n">
        <v>15</v>
      </c>
      <c r="P35" s="691" t="n">
        <v>96</v>
      </c>
      <c r="Q35" s="691" t="n">
        <v>11</v>
      </c>
      <c r="R35" s="691" t="n">
        <v>25</v>
      </c>
      <c r="S35" s="691" t="n">
        <v>35</v>
      </c>
      <c r="T35" s="691" t="n">
        <v>1014</v>
      </c>
      <c r="U35" s="691" t="n">
        <v>219</v>
      </c>
    </row>
    <row r="36" customFormat="false" ht="12.75" hidden="false" customHeight="true" outlineLevel="0" collapsed="false">
      <c r="A36" s="708" t="n">
        <v>19</v>
      </c>
      <c r="B36" s="714" t="s">
        <v>429</v>
      </c>
      <c r="C36" s="705" t="n">
        <v>2990</v>
      </c>
      <c r="D36" s="705" t="n">
        <v>127</v>
      </c>
      <c r="E36" s="705" t="n">
        <v>154</v>
      </c>
      <c r="F36" s="705" t="n">
        <v>39</v>
      </c>
      <c r="G36" s="705" t="n">
        <v>12</v>
      </c>
      <c r="H36" s="705" t="n">
        <v>41</v>
      </c>
      <c r="I36" s="705" t="n">
        <v>94</v>
      </c>
      <c r="J36" s="705" t="n">
        <v>88</v>
      </c>
      <c r="K36" s="705" t="n">
        <v>22</v>
      </c>
      <c r="L36" s="705" t="n">
        <v>507</v>
      </c>
      <c r="M36" s="705" t="n">
        <v>1491</v>
      </c>
      <c r="N36" s="705" t="n">
        <v>195</v>
      </c>
      <c r="O36" s="705" t="n">
        <v>16</v>
      </c>
      <c r="P36" s="705" t="n">
        <v>72</v>
      </c>
      <c r="Q36" s="705" t="n">
        <v>79</v>
      </c>
      <c r="R36" s="705" t="n">
        <v>29</v>
      </c>
      <c r="S36" s="705" t="n">
        <v>24</v>
      </c>
      <c r="T36" s="705" t="n">
        <v>2742</v>
      </c>
      <c r="U36" s="705" t="n">
        <v>209</v>
      </c>
    </row>
    <row r="37" customFormat="false" ht="12.75" hidden="false" customHeight="true" outlineLevel="0" collapsed="false">
      <c r="A37" s="708" t="n">
        <v>20</v>
      </c>
      <c r="B37" s="714" t="s">
        <v>430</v>
      </c>
      <c r="C37" s="705" t="n">
        <v>1820</v>
      </c>
      <c r="D37" s="705" t="n">
        <v>304</v>
      </c>
      <c r="E37" s="705" t="n">
        <v>146</v>
      </c>
      <c r="F37" s="705" t="n">
        <v>136</v>
      </c>
      <c r="G37" s="705" t="n">
        <v>98</v>
      </c>
      <c r="H37" s="705" t="n">
        <v>39</v>
      </c>
      <c r="I37" s="705" t="n">
        <v>125</v>
      </c>
      <c r="J37" s="705" t="n">
        <v>249</v>
      </c>
      <c r="K37" s="705" t="n">
        <v>23</v>
      </c>
      <c r="L37" s="705" t="n">
        <v>138</v>
      </c>
      <c r="M37" s="705" t="n">
        <v>235</v>
      </c>
      <c r="N37" s="705" t="n">
        <v>100</v>
      </c>
      <c r="O37" s="705" t="n">
        <v>20</v>
      </c>
      <c r="P37" s="705" t="n">
        <v>110</v>
      </c>
      <c r="Q37" s="705" t="n">
        <v>19</v>
      </c>
      <c r="R37" s="705" t="n">
        <v>65</v>
      </c>
      <c r="S37" s="705" t="n">
        <v>13</v>
      </c>
      <c r="T37" s="705" t="n">
        <v>1421</v>
      </c>
      <c r="U37" s="705" t="n">
        <v>263</v>
      </c>
    </row>
    <row r="38" customFormat="false" ht="12.75" hidden="false" customHeight="true" outlineLevel="0" collapsed="false">
      <c r="A38" s="708" t="n">
        <v>21</v>
      </c>
      <c r="B38" s="714" t="s">
        <v>431</v>
      </c>
      <c r="C38" s="705" t="n">
        <v>1185</v>
      </c>
      <c r="D38" s="705" t="n">
        <v>110</v>
      </c>
      <c r="E38" s="705" t="n">
        <v>149</v>
      </c>
      <c r="F38" s="705" t="n">
        <v>92</v>
      </c>
      <c r="G38" s="705" t="n">
        <v>44</v>
      </c>
      <c r="H38" s="705" t="n">
        <v>12</v>
      </c>
      <c r="I38" s="705" t="n">
        <v>85</v>
      </c>
      <c r="J38" s="705" t="n">
        <v>184</v>
      </c>
      <c r="K38" s="705" t="n">
        <v>17</v>
      </c>
      <c r="L38" s="705" t="n">
        <v>91</v>
      </c>
      <c r="M38" s="705" t="n">
        <v>161</v>
      </c>
      <c r="N38" s="705" t="n">
        <v>42</v>
      </c>
      <c r="O38" s="705" t="n">
        <v>5</v>
      </c>
      <c r="P38" s="705" t="n">
        <v>99</v>
      </c>
      <c r="Q38" s="705" t="n">
        <v>43</v>
      </c>
      <c r="R38" s="705" t="n">
        <v>36</v>
      </c>
      <c r="S38" s="705" t="n">
        <v>15</v>
      </c>
      <c r="T38" s="705" t="n">
        <v>875</v>
      </c>
      <c r="U38" s="705" t="n">
        <v>218</v>
      </c>
    </row>
    <row r="39" s="700" customFormat="true" ht="12.75" hidden="false" customHeight="true" outlineLevel="0" collapsed="false">
      <c r="A39" s="708" t="n">
        <v>22</v>
      </c>
      <c r="B39" s="714" t="s">
        <v>432</v>
      </c>
      <c r="C39" s="705" t="n">
        <v>2297</v>
      </c>
      <c r="D39" s="705" t="n">
        <v>155</v>
      </c>
      <c r="E39" s="705" t="n">
        <v>509</v>
      </c>
      <c r="F39" s="705" t="n">
        <v>73</v>
      </c>
      <c r="G39" s="705" t="n">
        <v>66</v>
      </c>
      <c r="H39" s="705" t="n">
        <v>25</v>
      </c>
      <c r="I39" s="705" t="n">
        <v>79</v>
      </c>
      <c r="J39" s="705" t="n">
        <v>267</v>
      </c>
      <c r="K39" s="705" t="n">
        <v>56</v>
      </c>
      <c r="L39" s="705" t="n">
        <v>331</v>
      </c>
      <c r="M39" s="705" t="n">
        <v>267</v>
      </c>
      <c r="N39" s="705" t="n">
        <v>57</v>
      </c>
      <c r="O39" s="705" t="n">
        <v>2</v>
      </c>
      <c r="P39" s="705" t="n">
        <v>163</v>
      </c>
      <c r="Q39" s="705" t="n">
        <v>71</v>
      </c>
      <c r="R39" s="705" t="n">
        <v>134</v>
      </c>
      <c r="S39" s="705" t="n">
        <v>42</v>
      </c>
      <c r="T39" s="705" t="n">
        <v>1826</v>
      </c>
      <c r="U39" s="705" t="n">
        <v>398</v>
      </c>
    </row>
    <row r="40" customFormat="false" ht="12.75" hidden="false" customHeight="true" outlineLevel="0" collapsed="false">
      <c r="A40" s="708" t="n">
        <v>23</v>
      </c>
      <c r="B40" s="723" t="s">
        <v>863</v>
      </c>
    </row>
    <row r="41" customFormat="false" ht="12.75" hidden="false" customHeight="true" outlineLevel="0" collapsed="false">
      <c r="B41" s="706" t="s">
        <v>864</v>
      </c>
      <c r="C41" s="691" t="n">
        <v>397</v>
      </c>
      <c r="D41" s="691" t="n">
        <v>28</v>
      </c>
      <c r="E41" s="691" t="n">
        <v>13</v>
      </c>
      <c r="F41" s="691" t="n">
        <v>8</v>
      </c>
      <c r="G41" s="691" t="n">
        <v>4</v>
      </c>
      <c r="H41" s="691" t="n">
        <v>15</v>
      </c>
      <c r="I41" s="691" t="n">
        <v>36</v>
      </c>
      <c r="J41" s="691" t="n">
        <v>35</v>
      </c>
      <c r="K41" s="691" t="n">
        <v>3</v>
      </c>
      <c r="L41" s="691" t="n">
        <v>26</v>
      </c>
      <c r="M41" s="691" t="n">
        <v>147</v>
      </c>
      <c r="N41" s="691" t="n">
        <v>31</v>
      </c>
      <c r="O41" s="691" t="n">
        <v>0</v>
      </c>
      <c r="P41" s="691" t="n">
        <v>12</v>
      </c>
      <c r="Q41" s="691" t="n">
        <v>2</v>
      </c>
      <c r="R41" s="691" t="n">
        <v>35</v>
      </c>
      <c r="S41" s="691" t="n">
        <v>2</v>
      </c>
      <c r="T41" s="691" t="n">
        <v>366</v>
      </c>
      <c r="U41" s="691" t="n">
        <v>23</v>
      </c>
    </row>
    <row r="42" customFormat="false" ht="12.75" hidden="false" customHeight="true" outlineLevel="0" collapsed="false">
      <c r="A42" s="708" t="n">
        <v>24</v>
      </c>
      <c r="B42" s="714" t="s">
        <v>436</v>
      </c>
      <c r="C42" s="705" t="n">
        <v>7324</v>
      </c>
      <c r="D42" s="705" t="n">
        <v>1225</v>
      </c>
      <c r="E42" s="705" t="n">
        <v>338</v>
      </c>
      <c r="F42" s="705" t="n">
        <v>343</v>
      </c>
      <c r="G42" s="705" t="n">
        <v>148</v>
      </c>
      <c r="H42" s="705" t="n">
        <v>83</v>
      </c>
      <c r="I42" s="705" t="n">
        <v>314</v>
      </c>
      <c r="J42" s="705" t="n">
        <v>1192</v>
      </c>
      <c r="K42" s="705" t="n">
        <v>88</v>
      </c>
      <c r="L42" s="705" t="n">
        <v>475</v>
      </c>
      <c r="M42" s="705" t="n">
        <v>2105</v>
      </c>
      <c r="N42" s="705" t="n">
        <v>168</v>
      </c>
      <c r="O42" s="705" t="n">
        <v>13</v>
      </c>
      <c r="P42" s="705" t="n">
        <v>338</v>
      </c>
      <c r="Q42" s="705" t="n">
        <v>99</v>
      </c>
      <c r="R42" s="705" t="n">
        <v>338</v>
      </c>
      <c r="S42" s="705" t="n">
        <v>57</v>
      </c>
      <c r="T42" s="705" t="n">
        <v>6251</v>
      </c>
      <c r="U42" s="705" t="n">
        <v>730</v>
      </c>
    </row>
    <row r="43" s="700" customFormat="true" ht="12.75" hidden="false" customHeight="true" outlineLevel="0" collapsed="false">
      <c r="A43" s="708" t="n">
        <v>25</v>
      </c>
      <c r="B43" s="714" t="s">
        <v>437</v>
      </c>
      <c r="C43" s="705" t="n">
        <v>9151</v>
      </c>
      <c r="D43" s="705" t="n">
        <v>2843</v>
      </c>
      <c r="E43" s="705" t="n">
        <v>1259</v>
      </c>
      <c r="F43" s="705" t="n">
        <v>24</v>
      </c>
      <c r="G43" s="705" t="n">
        <v>23</v>
      </c>
      <c r="H43" s="705" t="n">
        <v>197</v>
      </c>
      <c r="I43" s="705" t="n">
        <v>47</v>
      </c>
      <c r="J43" s="705" t="n">
        <v>1225</v>
      </c>
      <c r="K43" s="705" t="n">
        <v>12</v>
      </c>
      <c r="L43" s="705" t="n">
        <v>129</v>
      </c>
      <c r="M43" s="705" t="n">
        <v>2345</v>
      </c>
      <c r="N43" s="705" t="n">
        <v>576</v>
      </c>
      <c r="O43" s="705" t="n">
        <v>172</v>
      </c>
      <c r="P43" s="705" t="n">
        <v>75</v>
      </c>
      <c r="Q43" s="705" t="n">
        <v>74</v>
      </c>
      <c r="R43" s="705" t="n">
        <v>27</v>
      </c>
      <c r="S43" s="705" t="n">
        <v>123</v>
      </c>
      <c r="T43" s="705" t="n">
        <v>8820</v>
      </c>
      <c r="U43" s="705" t="n">
        <v>307</v>
      </c>
    </row>
    <row r="44" customFormat="false" ht="12.75" hidden="false" customHeight="true" outlineLevel="0" collapsed="false">
      <c r="A44" s="708" t="n">
        <v>26</v>
      </c>
      <c r="B44" s="714" t="s">
        <v>438</v>
      </c>
      <c r="C44" s="705" t="n">
        <v>4732</v>
      </c>
      <c r="D44" s="705" t="n">
        <v>186</v>
      </c>
      <c r="E44" s="705" t="n">
        <v>1240</v>
      </c>
      <c r="F44" s="705" t="n">
        <v>148</v>
      </c>
      <c r="G44" s="705" t="n">
        <v>64</v>
      </c>
      <c r="H44" s="705" t="n">
        <v>181</v>
      </c>
      <c r="I44" s="705" t="n">
        <v>186</v>
      </c>
      <c r="J44" s="705" t="n">
        <v>779</v>
      </c>
      <c r="K44" s="705" t="n">
        <v>25</v>
      </c>
      <c r="L44" s="705" t="n">
        <v>281</v>
      </c>
      <c r="M44" s="705" t="n">
        <v>977</v>
      </c>
      <c r="N44" s="705" t="n">
        <v>265</v>
      </c>
      <c r="O44" s="705" t="n">
        <v>57</v>
      </c>
      <c r="P44" s="705" t="n">
        <v>131</v>
      </c>
      <c r="Q44" s="705" t="n">
        <v>121</v>
      </c>
      <c r="R44" s="705" t="n">
        <v>74</v>
      </c>
      <c r="S44" s="705" t="n">
        <v>17</v>
      </c>
      <c r="T44" s="705" t="n">
        <v>4226</v>
      </c>
      <c r="U44" s="705" t="n">
        <v>358</v>
      </c>
    </row>
    <row r="45" customFormat="false" ht="12.75" hidden="false" customHeight="true" outlineLevel="0" collapsed="false">
      <c r="A45" s="708" t="n">
        <v>27</v>
      </c>
      <c r="B45" s="714" t="s">
        <v>439</v>
      </c>
      <c r="C45" s="705" t="n">
        <v>8904</v>
      </c>
      <c r="D45" s="705" t="n">
        <v>1164</v>
      </c>
      <c r="E45" s="705" t="n">
        <v>912</v>
      </c>
      <c r="F45" s="705" t="n">
        <v>353</v>
      </c>
      <c r="G45" s="705" t="n">
        <v>169</v>
      </c>
      <c r="H45" s="705" t="n">
        <v>277</v>
      </c>
      <c r="I45" s="705" t="n">
        <v>250</v>
      </c>
      <c r="J45" s="705" t="n">
        <v>1005</v>
      </c>
      <c r="K45" s="705" t="n">
        <v>175</v>
      </c>
      <c r="L45" s="705" t="n">
        <v>976</v>
      </c>
      <c r="M45" s="705" t="n">
        <v>2029</v>
      </c>
      <c r="N45" s="705" t="n">
        <v>545</v>
      </c>
      <c r="O45" s="705" t="n">
        <v>81</v>
      </c>
      <c r="P45" s="705" t="n">
        <v>308</v>
      </c>
      <c r="Q45" s="705" t="n">
        <v>159</v>
      </c>
      <c r="R45" s="705" t="n">
        <v>350</v>
      </c>
      <c r="S45" s="705" t="n">
        <v>151</v>
      </c>
      <c r="T45" s="705" t="n">
        <v>7589</v>
      </c>
      <c r="U45" s="705" t="n">
        <v>962</v>
      </c>
    </row>
    <row r="46" customFormat="false" ht="18" hidden="false" customHeight="true" outlineLevel="0" collapsed="false">
      <c r="A46" s="708"/>
      <c r="B46" s="707" t="s">
        <v>865</v>
      </c>
      <c r="C46" s="705"/>
      <c r="D46" s="705"/>
      <c r="E46" s="705"/>
      <c r="F46" s="705"/>
      <c r="G46" s="705"/>
      <c r="H46" s="705"/>
      <c r="I46" s="705"/>
      <c r="J46" s="705"/>
      <c r="K46" s="705"/>
      <c r="L46" s="705"/>
      <c r="M46" s="705"/>
      <c r="N46" s="705"/>
      <c r="O46" s="705"/>
      <c r="P46" s="705"/>
      <c r="Q46" s="705"/>
      <c r="R46" s="705"/>
      <c r="S46" s="705"/>
      <c r="T46" s="705"/>
      <c r="U46" s="705"/>
    </row>
    <row r="47" customFormat="false" ht="12.75" hidden="false" customHeight="true" outlineLevel="0" collapsed="false">
      <c r="A47" s="708" t="n">
        <v>28</v>
      </c>
      <c r="B47" s="714" t="s">
        <v>866</v>
      </c>
      <c r="C47" s="705" t="n">
        <v>451520</v>
      </c>
      <c r="D47" s="705" t="n">
        <v>56616</v>
      </c>
      <c r="E47" s="705" t="n">
        <v>63883</v>
      </c>
      <c r="F47" s="705" t="n">
        <v>20295</v>
      </c>
      <c r="G47" s="705" t="n">
        <v>15015</v>
      </c>
      <c r="H47" s="705" t="n">
        <v>4408</v>
      </c>
      <c r="I47" s="705" t="n">
        <v>11471</v>
      </c>
      <c r="J47" s="705" t="n">
        <v>39418</v>
      </c>
      <c r="K47" s="705" t="n">
        <v>10670</v>
      </c>
      <c r="L47" s="705" t="n">
        <v>41533</v>
      </c>
      <c r="M47" s="705" t="n">
        <v>86736</v>
      </c>
      <c r="N47" s="705" t="n">
        <v>26219</v>
      </c>
      <c r="O47" s="705" t="n">
        <v>5008</v>
      </c>
      <c r="P47" s="705" t="n">
        <v>27672</v>
      </c>
      <c r="Q47" s="705" t="n">
        <v>15484</v>
      </c>
      <c r="R47" s="705" t="n">
        <v>14318</v>
      </c>
      <c r="S47" s="705" t="n">
        <v>12774</v>
      </c>
      <c r="T47" s="705" t="n">
        <v>349610</v>
      </c>
      <c r="U47" s="705" t="n">
        <v>81615</v>
      </c>
    </row>
    <row r="48" customFormat="false" ht="12.75" hidden="false" customHeight="true" outlineLevel="0" collapsed="false">
      <c r="A48" s="708" t="n">
        <v>29</v>
      </c>
      <c r="B48" s="714" t="s">
        <v>867</v>
      </c>
      <c r="C48" s="705" t="n">
        <v>160873</v>
      </c>
      <c r="D48" s="705" t="n">
        <v>25539</v>
      </c>
      <c r="E48" s="705" t="n">
        <v>25660</v>
      </c>
      <c r="F48" s="705" t="n">
        <v>6986</v>
      </c>
      <c r="G48" s="705" t="n">
        <v>2562</v>
      </c>
      <c r="H48" s="705" t="n">
        <v>1193</v>
      </c>
      <c r="I48" s="705" t="n">
        <v>3548</v>
      </c>
      <c r="J48" s="705" t="n">
        <v>12472</v>
      </c>
      <c r="K48" s="705" t="n">
        <v>2161</v>
      </c>
      <c r="L48" s="705" t="n">
        <v>8451</v>
      </c>
      <c r="M48" s="705" t="n">
        <v>46218</v>
      </c>
      <c r="N48" s="705" t="n">
        <v>10046</v>
      </c>
      <c r="O48" s="705" t="n">
        <v>1971</v>
      </c>
      <c r="P48" s="705" t="n">
        <v>5792</v>
      </c>
      <c r="Q48" s="705" t="n">
        <v>2263</v>
      </c>
      <c r="R48" s="705" t="n">
        <v>3188</v>
      </c>
      <c r="S48" s="705" t="n">
        <v>2823</v>
      </c>
      <c r="T48" s="705" t="n">
        <v>138286</v>
      </c>
      <c r="U48" s="705" t="n">
        <v>15601</v>
      </c>
    </row>
    <row r="49" customFormat="false" ht="12.75" hidden="false" customHeight="true" outlineLevel="0" collapsed="false">
      <c r="A49" s="708" t="n">
        <v>30</v>
      </c>
      <c r="B49" s="714" t="s">
        <v>868</v>
      </c>
      <c r="C49" s="705" t="n">
        <v>290647</v>
      </c>
      <c r="D49" s="705" t="n">
        <v>31077</v>
      </c>
      <c r="E49" s="705" t="n">
        <v>38223</v>
      </c>
      <c r="F49" s="705" t="n">
        <v>13309</v>
      </c>
      <c r="G49" s="705" t="n">
        <v>12453</v>
      </c>
      <c r="H49" s="705" t="n">
        <v>3215</v>
      </c>
      <c r="I49" s="705" t="n">
        <v>7923</v>
      </c>
      <c r="J49" s="705" t="n">
        <v>26946</v>
      </c>
      <c r="K49" s="705" t="n">
        <v>8509</v>
      </c>
      <c r="L49" s="705" t="n">
        <v>33082</v>
      </c>
      <c r="M49" s="705" t="n">
        <v>40518</v>
      </c>
      <c r="N49" s="705" t="n">
        <v>16173</v>
      </c>
      <c r="O49" s="705" t="n">
        <v>3037</v>
      </c>
      <c r="P49" s="705" t="n">
        <v>21880</v>
      </c>
      <c r="Q49" s="705" t="n">
        <v>13221</v>
      </c>
      <c r="R49" s="705" t="n">
        <v>11130</v>
      </c>
      <c r="S49" s="705" t="n">
        <v>9951</v>
      </c>
      <c r="T49" s="705" t="n">
        <v>211324</v>
      </c>
      <c r="U49" s="705" t="n">
        <v>66014</v>
      </c>
    </row>
    <row r="50" customFormat="false" ht="12.75" hidden="false" customHeight="true" outlineLevel="0" collapsed="false">
      <c r="A50" s="708" t="n">
        <v>31</v>
      </c>
      <c r="B50" s="714" t="s">
        <v>869</v>
      </c>
      <c r="C50" s="705" t="n">
        <v>13827</v>
      </c>
      <c r="D50" s="705" t="n">
        <v>3185</v>
      </c>
      <c r="E50" s="705" t="n">
        <v>2685</v>
      </c>
      <c r="F50" s="705" t="n">
        <v>291</v>
      </c>
      <c r="G50" s="705" t="n">
        <v>172</v>
      </c>
      <c r="H50" s="705" t="n">
        <v>111</v>
      </c>
      <c r="I50" s="705" t="n">
        <v>859</v>
      </c>
      <c r="J50" s="705" t="n">
        <v>1497</v>
      </c>
      <c r="K50" s="705" t="n">
        <v>191</v>
      </c>
      <c r="L50" s="705" t="n">
        <v>1309</v>
      </c>
      <c r="M50" s="705" t="n">
        <v>2017</v>
      </c>
      <c r="N50" s="705" t="n">
        <v>476</v>
      </c>
      <c r="O50" s="705" t="n">
        <v>42</v>
      </c>
      <c r="P50" s="705" t="n">
        <v>261</v>
      </c>
      <c r="Q50" s="705" t="n">
        <v>141</v>
      </c>
      <c r="R50" s="705" t="n">
        <v>532</v>
      </c>
      <c r="S50" s="705" t="n">
        <v>58</v>
      </c>
      <c r="T50" s="705" t="n">
        <v>12713</v>
      </c>
      <c r="U50" s="705" t="n">
        <v>823</v>
      </c>
    </row>
    <row r="51" customFormat="false" ht="12.75" hidden="false" customHeight="true" outlineLevel="0" collapsed="false">
      <c r="A51" s="708"/>
      <c r="B51" s="725"/>
      <c r="C51" s="726"/>
      <c r="D51" s="726"/>
      <c r="E51" s="726"/>
      <c r="F51" s="726"/>
      <c r="G51" s="726"/>
      <c r="H51" s="726"/>
      <c r="I51" s="726"/>
      <c r="J51" s="726"/>
      <c r="K51" s="726"/>
      <c r="L51" s="726"/>
      <c r="M51" s="726"/>
      <c r="N51" s="726"/>
      <c r="O51" s="726"/>
      <c r="P51" s="726"/>
      <c r="Q51" s="726"/>
      <c r="R51" s="726"/>
      <c r="S51" s="726"/>
      <c r="T51" s="726"/>
      <c r="U51" s="726"/>
    </row>
    <row r="52" customFormat="false" ht="12.75" hidden="false" customHeight="true" outlineLevel="0" collapsed="false">
      <c r="A52" s="708"/>
      <c r="B52" s="725"/>
      <c r="C52" s="726"/>
      <c r="D52" s="726"/>
      <c r="E52" s="726"/>
      <c r="F52" s="726"/>
      <c r="G52" s="726"/>
      <c r="H52" s="726"/>
      <c r="I52" s="726"/>
      <c r="J52" s="726"/>
      <c r="K52" s="726"/>
      <c r="L52" s="726"/>
      <c r="M52" s="726"/>
      <c r="N52" s="726"/>
      <c r="O52" s="726"/>
      <c r="P52" s="726"/>
      <c r="Q52" s="726"/>
      <c r="R52" s="726"/>
      <c r="S52" s="726"/>
      <c r="T52" s="726"/>
      <c r="U52" s="726"/>
    </row>
    <row r="53" s="700" customFormat="true" ht="12.75" hidden="false" customHeight="true" outlineLevel="0" collapsed="false">
      <c r="A53" s="715"/>
      <c r="B53" s="701"/>
      <c r="C53" s="726"/>
      <c r="D53" s="726"/>
      <c r="E53" s="726"/>
      <c r="F53" s="726"/>
      <c r="G53" s="726"/>
      <c r="H53" s="726"/>
      <c r="I53" s="726"/>
      <c r="J53" s="726"/>
      <c r="K53" s="726"/>
      <c r="L53" s="726"/>
      <c r="M53" s="726"/>
      <c r="N53" s="726"/>
      <c r="O53" s="726"/>
      <c r="P53" s="726"/>
      <c r="Q53" s="726"/>
      <c r="R53" s="726"/>
      <c r="S53" s="726"/>
      <c r="T53" s="727"/>
      <c r="U53" s="727"/>
    </row>
    <row r="54" customFormat="false" ht="12.75" hidden="false" customHeight="true" outlineLevel="0" collapsed="false">
      <c r="A54" s="728" t="s">
        <v>870</v>
      </c>
      <c r="B54" s="728"/>
      <c r="C54" s="728"/>
      <c r="D54" s="728"/>
      <c r="E54" s="728"/>
      <c r="F54" s="726"/>
      <c r="G54" s="726"/>
      <c r="H54" s="726"/>
      <c r="I54" s="726"/>
      <c r="J54" s="726"/>
      <c r="K54" s="726"/>
      <c r="L54" s="726"/>
      <c r="M54" s="726"/>
      <c r="N54" s="726"/>
      <c r="O54" s="726"/>
      <c r="P54" s="726"/>
      <c r="Q54" s="726"/>
      <c r="R54" s="726"/>
      <c r="S54" s="726"/>
      <c r="T54" s="726"/>
      <c r="U54" s="726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25">
    <mergeCell ref="A2:U2"/>
    <mergeCell ref="A3:U3"/>
    <mergeCell ref="A4:U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U6"/>
    <mergeCell ref="T7:T8"/>
    <mergeCell ref="U7:U8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667" width="3.56"/>
    <col collapsed="false" customWidth="true" hidden="false" outlineLevel="0" max="2" min="2" style="667" width="43.42"/>
    <col collapsed="false" customWidth="true" hidden="false" outlineLevel="0" max="4" min="3" style="667" width="10.28"/>
    <col collapsed="false" customWidth="true" hidden="false" outlineLevel="0" max="5" min="5" style="667" width="7.28"/>
    <col collapsed="false" customWidth="true" hidden="false" outlineLevel="0" max="6" min="6" style="667" width="8.13"/>
    <col collapsed="false" customWidth="true" hidden="false" outlineLevel="0" max="7" min="7" style="667" width="10.28"/>
    <col collapsed="false" customWidth="true" hidden="false" outlineLevel="0" max="8" min="8" style="667" width="7.99"/>
    <col collapsed="false" customWidth="true" hidden="false" outlineLevel="0" max="10" min="9" style="667" width="8.42"/>
    <col collapsed="false" customWidth="true" hidden="false" outlineLevel="0" max="11" min="11" style="667" width="10.28"/>
    <col collapsed="false" customWidth="true" hidden="false" outlineLevel="0" max="13" min="12" style="667" width="8.99"/>
    <col collapsed="false" customWidth="true" hidden="false" outlineLevel="0" max="15" min="14" style="667" width="8.7"/>
    <col collapsed="false" customWidth="true" hidden="false" outlineLevel="0" max="16" min="16" style="667" width="7.42"/>
    <col collapsed="false" customWidth="true" hidden="false" outlineLevel="0" max="18" min="17" style="667" width="8.7"/>
    <col collapsed="false" customWidth="true" hidden="false" outlineLevel="0" max="19" min="19" style="667" width="7.85"/>
    <col collapsed="false" customWidth="true" hidden="false" outlineLevel="0" max="21" min="20" style="667" width="10.28"/>
    <col collapsed="false" customWidth="false" hidden="false" outlineLevel="0" max="257" min="22" style="667" width="11.42"/>
  </cols>
  <sheetData>
    <row r="1" customFormat="false" ht="11.25" hidden="false" customHeight="false" outlineLevel="0" collapsed="false">
      <c r="A1" s="667" t="s">
        <v>125</v>
      </c>
    </row>
    <row r="2" customFormat="false" ht="11.1" hidden="false" customHeight="true" outlineLevel="0" collapsed="false">
      <c r="A2" s="668" t="s">
        <v>655</v>
      </c>
      <c r="B2" s="668"/>
      <c r="C2" s="668"/>
      <c r="D2" s="668"/>
      <c r="E2" s="668"/>
      <c r="F2" s="668"/>
      <c r="G2" s="668"/>
      <c r="H2" s="668"/>
      <c r="I2" s="668"/>
      <c r="J2" s="668"/>
      <c r="K2" s="668"/>
      <c r="L2" s="668"/>
      <c r="M2" s="668"/>
      <c r="N2" s="668"/>
      <c r="O2" s="668"/>
      <c r="P2" s="668"/>
      <c r="Q2" s="668"/>
      <c r="R2" s="668"/>
      <c r="S2" s="668"/>
      <c r="T2" s="668"/>
      <c r="U2" s="668"/>
    </row>
    <row r="3" customFormat="false" ht="12" hidden="false" customHeight="true" outlineLevel="0" collapsed="false">
      <c r="A3" s="668" t="s">
        <v>871</v>
      </c>
      <c r="B3" s="668"/>
      <c r="C3" s="668"/>
      <c r="D3" s="668"/>
      <c r="E3" s="668"/>
      <c r="F3" s="668"/>
      <c r="G3" s="668"/>
      <c r="H3" s="668"/>
      <c r="I3" s="668"/>
      <c r="J3" s="668"/>
      <c r="K3" s="668"/>
      <c r="L3" s="668"/>
      <c r="M3" s="668"/>
      <c r="N3" s="668"/>
      <c r="O3" s="668"/>
      <c r="P3" s="668"/>
      <c r="Q3" s="668"/>
      <c r="R3" s="668"/>
      <c r="S3" s="668"/>
      <c r="T3" s="668"/>
      <c r="U3" s="668"/>
    </row>
    <row r="4" customFormat="false" ht="11.1" hidden="false" customHeight="true" outlineLevel="0" collapsed="false">
      <c r="A4" s="668" t="s">
        <v>124</v>
      </c>
      <c r="B4" s="668"/>
      <c r="C4" s="668"/>
      <c r="D4" s="668"/>
      <c r="E4" s="668"/>
      <c r="F4" s="668"/>
      <c r="G4" s="668"/>
      <c r="H4" s="668"/>
      <c r="I4" s="668"/>
      <c r="J4" s="668"/>
      <c r="K4" s="668"/>
      <c r="L4" s="668"/>
      <c r="M4" s="668"/>
      <c r="N4" s="668"/>
      <c r="O4" s="668"/>
      <c r="P4" s="668"/>
      <c r="Q4" s="668"/>
      <c r="R4" s="668"/>
      <c r="S4" s="668"/>
      <c r="T4" s="668"/>
      <c r="U4" s="668"/>
      <c r="V4" s="669"/>
    </row>
    <row r="5" customFormat="false" ht="12.75" hidden="false" customHeight="true" outlineLevel="0" collapsed="false">
      <c r="V5" s="669"/>
    </row>
    <row r="6" customFormat="false" ht="10.5" hidden="false" customHeight="true" outlineLevel="0" collapsed="false">
      <c r="A6" s="670" t="s">
        <v>555</v>
      </c>
      <c r="B6" s="671" t="s">
        <v>782</v>
      </c>
      <c r="C6" s="671" t="s">
        <v>783</v>
      </c>
      <c r="D6" s="671" t="s">
        <v>784</v>
      </c>
      <c r="E6" s="671" t="s">
        <v>785</v>
      </c>
      <c r="F6" s="671" t="s">
        <v>786</v>
      </c>
      <c r="G6" s="671" t="s">
        <v>787</v>
      </c>
      <c r="H6" s="670" t="s">
        <v>788</v>
      </c>
      <c r="I6" s="672" t="s">
        <v>789</v>
      </c>
      <c r="J6" s="671" t="s">
        <v>790</v>
      </c>
      <c r="K6" s="671" t="s">
        <v>791</v>
      </c>
      <c r="L6" s="671" t="s">
        <v>792</v>
      </c>
      <c r="M6" s="671" t="s">
        <v>793</v>
      </c>
      <c r="N6" s="671" t="s">
        <v>794</v>
      </c>
      <c r="O6" s="671" t="s">
        <v>795</v>
      </c>
      <c r="P6" s="671" t="s">
        <v>796</v>
      </c>
      <c r="Q6" s="671" t="s">
        <v>797</v>
      </c>
      <c r="R6" s="670" t="s">
        <v>798</v>
      </c>
      <c r="S6" s="671" t="s">
        <v>799</v>
      </c>
      <c r="T6" s="673" t="s">
        <v>800</v>
      </c>
      <c r="U6" s="673"/>
      <c r="V6" s="669"/>
    </row>
    <row r="7" customFormat="false" ht="10.5" hidden="false" customHeight="true" outlineLevel="0" collapsed="false">
      <c r="A7" s="670"/>
      <c r="B7" s="671"/>
      <c r="C7" s="671"/>
      <c r="D7" s="671"/>
      <c r="E7" s="671"/>
      <c r="F7" s="671"/>
      <c r="G7" s="671"/>
      <c r="H7" s="670"/>
      <c r="I7" s="672"/>
      <c r="J7" s="671"/>
      <c r="K7" s="671"/>
      <c r="L7" s="671"/>
      <c r="M7" s="671"/>
      <c r="N7" s="671"/>
      <c r="O7" s="671"/>
      <c r="P7" s="671"/>
      <c r="Q7" s="671"/>
      <c r="R7" s="670"/>
      <c r="S7" s="671"/>
      <c r="T7" s="671" t="s">
        <v>801</v>
      </c>
      <c r="U7" s="672" t="s">
        <v>802</v>
      </c>
      <c r="V7" s="669"/>
    </row>
    <row r="8" s="675" customFormat="true" ht="21" hidden="false" customHeight="true" outlineLevel="0" collapsed="false">
      <c r="A8" s="670"/>
      <c r="B8" s="671"/>
      <c r="C8" s="671"/>
      <c r="D8" s="671"/>
      <c r="E8" s="671"/>
      <c r="F8" s="671"/>
      <c r="G8" s="671"/>
      <c r="H8" s="670"/>
      <c r="I8" s="672"/>
      <c r="J8" s="671"/>
      <c r="K8" s="671"/>
      <c r="L8" s="671"/>
      <c r="M8" s="671"/>
      <c r="N8" s="671"/>
      <c r="O8" s="671"/>
      <c r="P8" s="671"/>
      <c r="Q8" s="671"/>
      <c r="R8" s="670"/>
      <c r="S8" s="671"/>
      <c r="T8" s="671"/>
      <c r="U8" s="672"/>
      <c r="V8" s="674"/>
    </row>
    <row r="9" s="676" customFormat="true" ht="18" hidden="false" customHeight="true" outlineLevel="0" collapsed="false">
      <c r="A9" s="729" t="n">
        <v>1</v>
      </c>
      <c r="B9" s="730" t="s">
        <v>356</v>
      </c>
      <c r="C9" s="677" t="n">
        <v>51048</v>
      </c>
      <c r="D9" s="677" t="n">
        <v>7837</v>
      </c>
      <c r="E9" s="677" t="n">
        <v>4214</v>
      </c>
      <c r="F9" s="677" t="n">
        <v>2512</v>
      </c>
      <c r="G9" s="677" t="n">
        <v>2241</v>
      </c>
      <c r="H9" s="677" t="n">
        <v>409</v>
      </c>
      <c r="I9" s="677" t="n">
        <v>2891</v>
      </c>
      <c r="J9" s="677" t="n">
        <v>3842</v>
      </c>
      <c r="K9" s="677" t="n">
        <v>2695</v>
      </c>
      <c r="L9" s="677" t="n">
        <v>5125</v>
      </c>
      <c r="M9" s="677" t="n">
        <v>11034</v>
      </c>
      <c r="N9" s="677" t="n">
        <v>1736</v>
      </c>
      <c r="O9" s="677" t="n">
        <v>358</v>
      </c>
      <c r="P9" s="677" t="n">
        <v>2465</v>
      </c>
      <c r="Q9" s="677" t="n">
        <v>195</v>
      </c>
      <c r="R9" s="677" t="n">
        <v>3036</v>
      </c>
      <c r="S9" s="677" t="n">
        <v>458</v>
      </c>
      <c r="T9" s="677" t="n">
        <v>40482</v>
      </c>
      <c r="U9" s="677" t="n">
        <v>8054</v>
      </c>
      <c r="V9" s="678"/>
    </row>
    <row r="10" customFormat="false" ht="12.75" hidden="false" customHeight="true" outlineLevel="0" collapsed="false">
      <c r="A10" s="731"/>
      <c r="B10" s="732" t="s">
        <v>818</v>
      </c>
      <c r="C10" s="680"/>
      <c r="D10" s="680"/>
      <c r="E10" s="680"/>
      <c r="F10" s="680"/>
      <c r="G10" s="680"/>
      <c r="H10" s="680"/>
      <c r="I10" s="680"/>
      <c r="J10" s="680"/>
      <c r="K10" s="680"/>
      <c r="L10" s="680"/>
      <c r="M10" s="680"/>
      <c r="N10" s="680"/>
      <c r="O10" s="680"/>
      <c r="P10" s="680"/>
      <c r="Q10" s="680"/>
      <c r="R10" s="680"/>
      <c r="S10" s="680"/>
      <c r="T10" s="680"/>
      <c r="U10" s="680"/>
      <c r="V10" s="669"/>
    </row>
    <row r="11" customFormat="false" ht="12.75" hidden="false" customHeight="true" outlineLevel="0" collapsed="false">
      <c r="A11" s="731" t="n">
        <v>2</v>
      </c>
      <c r="B11" s="733" t="s">
        <v>872</v>
      </c>
      <c r="C11" s="680" t="n">
        <v>31614</v>
      </c>
      <c r="D11" s="680" t="n">
        <v>3538</v>
      </c>
      <c r="E11" s="680" t="n">
        <v>2839</v>
      </c>
      <c r="F11" s="680" t="n">
        <v>1776</v>
      </c>
      <c r="G11" s="680" t="n">
        <v>1937</v>
      </c>
      <c r="H11" s="680" t="n">
        <v>219</v>
      </c>
      <c r="I11" s="680" t="n">
        <v>1319</v>
      </c>
      <c r="J11" s="680" t="n">
        <v>2611</v>
      </c>
      <c r="K11" s="680" t="n">
        <v>2352</v>
      </c>
      <c r="L11" s="680" t="n">
        <v>2471</v>
      </c>
      <c r="M11" s="680" t="n">
        <v>6758</v>
      </c>
      <c r="N11" s="680" t="n">
        <v>807</v>
      </c>
      <c r="O11" s="680" t="n">
        <v>162</v>
      </c>
      <c r="P11" s="680" t="n">
        <v>2282</v>
      </c>
      <c r="Q11" s="680" t="n">
        <v>157</v>
      </c>
      <c r="R11" s="680" t="n">
        <v>1965</v>
      </c>
      <c r="S11" s="680" t="n">
        <v>421</v>
      </c>
      <c r="T11" s="680" t="n">
        <v>22689</v>
      </c>
      <c r="U11" s="680" t="n">
        <v>7149</v>
      </c>
      <c r="V11" s="669"/>
    </row>
    <row r="12" customFormat="false" ht="12.75" hidden="false" customHeight="true" outlineLevel="0" collapsed="false">
      <c r="A12" s="731" t="n">
        <v>3</v>
      </c>
      <c r="B12" s="733" t="s">
        <v>873</v>
      </c>
      <c r="C12" s="680" t="n">
        <v>9305</v>
      </c>
      <c r="D12" s="680" t="n">
        <v>1841</v>
      </c>
      <c r="E12" s="680" t="n">
        <v>723</v>
      </c>
      <c r="F12" s="680" t="n">
        <v>561</v>
      </c>
      <c r="G12" s="680" t="n">
        <v>256</v>
      </c>
      <c r="H12" s="680" t="n">
        <v>81</v>
      </c>
      <c r="I12" s="680" t="n">
        <v>638</v>
      </c>
      <c r="J12" s="680" t="n">
        <v>583</v>
      </c>
      <c r="K12" s="680" t="n">
        <v>285</v>
      </c>
      <c r="L12" s="680" t="n">
        <v>1152</v>
      </c>
      <c r="M12" s="680" t="n">
        <v>1947</v>
      </c>
      <c r="N12" s="680" t="n">
        <v>332</v>
      </c>
      <c r="O12" s="680" t="n">
        <v>75</v>
      </c>
      <c r="P12" s="680" t="n">
        <v>142</v>
      </c>
      <c r="Q12" s="680" t="n">
        <v>30</v>
      </c>
      <c r="R12" s="680" t="n">
        <v>645</v>
      </c>
      <c r="S12" s="680" t="n">
        <v>14</v>
      </c>
      <c r="T12" s="680" t="n">
        <v>8017</v>
      </c>
      <c r="U12" s="680" t="n">
        <v>727</v>
      </c>
    </row>
    <row r="13" customFormat="false" ht="12.75" hidden="false" customHeight="true" outlineLevel="0" collapsed="false">
      <c r="A13" s="731" t="n">
        <v>4</v>
      </c>
      <c r="B13" s="733" t="s">
        <v>874</v>
      </c>
      <c r="C13" s="680" t="n">
        <v>8215</v>
      </c>
      <c r="D13" s="680" t="n">
        <v>2059</v>
      </c>
      <c r="E13" s="680" t="n">
        <v>533</v>
      </c>
      <c r="F13" s="680" t="n">
        <v>162</v>
      </c>
      <c r="G13" s="680" t="n">
        <v>47</v>
      </c>
      <c r="H13" s="680" t="n">
        <v>84</v>
      </c>
      <c r="I13" s="680" t="n">
        <v>703</v>
      </c>
      <c r="J13" s="680" t="n">
        <v>519</v>
      </c>
      <c r="K13" s="680" t="n">
        <v>57</v>
      </c>
      <c r="L13" s="680" t="n">
        <v>1219</v>
      </c>
      <c r="M13" s="680" t="n">
        <v>1849</v>
      </c>
      <c r="N13" s="680" t="n">
        <v>472</v>
      </c>
      <c r="O13" s="680" t="n">
        <v>93</v>
      </c>
      <c r="P13" s="680" t="n">
        <v>39</v>
      </c>
      <c r="Q13" s="680" t="n">
        <v>8</v>
      </c>
      <c r="R13" s="680" t="n">
        <v>351</v>
      </c>
      <c r="S13" s="680" t="n">
        <v>20</v>
      </c>
      <c r="T13" s="680" t="n">
        <v>7882</v>
      </c>
      <c r="U13" s="680" t="n">
        <v>171</v>
      </c>
    </row>
    <row r="14" customFormat="false" ht="12.75" hidden="false" customHeight="true" outlineLevel="0" collapsed="false">
      <c r="A14" s="731" t="n">
        <v>5</v>
      </c>
      <c r="B14" s="733" t="s">
        <v>875</v>
      </c>
      <c r="C14" s="680" t="n">
        <v>1914</v>
      </c>
      <c r="D14" s="680" t="n">
        <v>399</v>
      </c>
      <c r="E14" s="680" t="n">
        <v>119</v>
      </c>
      <c r="F14" s="680" t="n">
        <v>13</v>
      </c>
      <c r="G14" s="680" t="n">
        <v>1</v>
      </c>
      <c r="H14" s="680" t="n">
        <v>25</v>
      </c>
      <c r="I14" s="680" t="n">
        <v>231</v>
      </c>
      <c r="J14" s="680" t="n">
        <v>129</v>
      </c>
      <c r="K14" s="680" t="n">
        <v>1</v>
      </c>
      <c r="L14" s="680" t="n">
        <v>283</v>
      </c>
      <c r="M14" s="680" t="n">
        <v>480</v>
      </c>
      <c r="N14" s="680" t="n">
        <v>125</v>
      </c>
      <c r="O14" s="680" t="n">
        <v>28</v>
      </c>
      <c r="P14" s="680" t="n">
        <v>2</v>
      </c>
      <c r="Q14" s="680" t="n">
        <v>0</v>
      </c>
      <c r="R14" s="680" t="n">
        <v>75</v>
      </c>
      <c r="S14" s="680" t="n">
        <v>3</v>
      </c>
      <c r="T14" s="680" t="n">
        <v>1894</v>
      </c>
      <c r="U14" s="680" t="n">
        <v>7</v>
      </c>
    </row>
    <row r="15" customFormat="false" ht="12.75" hidden="false" customHeight="true" outlineLevel="0" collapsed="false">
      <c r="A15" s="731"/>
      <c r="B15" s="732" t="s">
        <v>628</v>
      </c>
      <c r="C15" s="680"/>
      <c r="D15" s="680"/>
      <c r="E15" s="680"/>
      <c r="F15" s="680"/>
      <c r="G15" s="680"/>
      <c r="H15" s="680"/>
      <c r="I15" s="680"/>
      <c r="J15" s="680"/>
      <c r="K15" s="680"/>
      <c r="L15" s="680"/>
      <c r="M15" s="680"/>
      <c r="N15" s="680"/>
      <c r="O15" s="680"/>
      <c r="P15" s="680"/>
      <c r="Q15" s="680"/>
      <c r="R15" s="680"/>
      <c r="S15" s="680"/>
      <c r="T15" s="680"/>
      <c r="U15" s="680"/>
    </row>
    <row r="16" customFormat="false" ht="12.75" hidden="false" customHeight="true" outlineLevel="0" collapsed="false">
      <c r="A16" s="731" t="n">
        <v>6</v>
      </c>
      <c r="B16" s="733" t="s">
        <v>876</v>
      </c>
      <c r="C16" s="680" t="n">
        <v>1034</v>
      </c>
      <c r="D16" s="680" t="n">
        <v>170</v>
      </c>
      <c r="E16" s="680" t="n">
        <v>59</v>
      </c>
      <c r="F16" s="680" t="n">
        <v>20</v>
      </c>
      <c r="G16" s="680" t="n">
        <v>23</v>
      </c>
      <c r="H16" s="680" t="n">
        <v>31</v>
      </c>
      <c r="I16" s="680" t="n">
        <v>0</v>
      </c>
      <c r="J16" s="680" t="n">
        <v>32</v>
      </c>
      <c r="K16" s="680" t="n">
        <v>21</v>
      </c>
      <c r="L16" s="680" t="n">
        <v>91</v>
      </c>
      <c r="M16" s="680" t="n">
        <v>384</v>
      </c>
      <c r="N16" s="680" t="n">
        <v>131</v>
      </c>
      <c r="O16" s="680" t="n">
        <v>4</v>
      </c>
      <c r="P16" s="680" t="n">
        <v>24</v>
      </c>
      <c r="Q16" s="680" t="n">
        <v>0</v>
      </c>
      <c r="R16" s="680" t="n">
        <v>42</v>
      </c>
      <c r="S16" s="680" t="n">
        <v>2</v>
      </c>
      <c r="T16" s="680" t="n">
        <v>944</v>
      </c>
      <c r="U16" s="680" t="n">
        <v>70</v>
      </c>
    </row>
    <row r="17" customFormat="false" ht="12.75" hidden="false" customHeight="true" outlineLevel="0" collapsed="false">
      <c r="A17" s="731" t="n">
        <v>7</v>
      </c>
      <c r="B17" s="733" t="s">
        <v>877</v>
      </c>
      <c r="C17" s="680" t="n">
        <v>566</v>
      </c>
      <c r="D17" s="680" t="n">
        <v>96</v>
      </c>
      <c r="E17" s="680" t="n">
        <v>36</v>
      </c>
      <c r="F17" s="680" t="n">
        <v>4</v>
      </c>
      <c r="G17" s="680" t="n">
        <v>8</v>
      </c>
      <c r="H17" s="680" t="n">
        <v>7</v>
      </c>
      <c r="I17" s="680" t="n">
        <v>0</v>
      </c>
      <c r="J17" s="680" t="n">
        <v>43</v>
      </c>
      <c r="K17" s="680" t="n">
        <v>14</v>
      </c>
      <c r="L17" s="680" t="n">
        <v>74</v>
      </c>
      <c r="M17" s="680" t="n">
        <v>184</v>
      </c>
      <c r="N17" s="680" t="n">
        <v>52</v>
      </c>
      <c r="O17" s="680" t="n">
        <v>24</v>
      </c>
      <c r="P17" s="680" t="n">
        <v>9</v>
      </c>
      <c r="Q17" s="680" t="n">
        <v>0</v>
      </c>
      <c r="R17" s="680" t="n">
        <v>14</v>
      </c>
      <c r="S17" s="680" t="n">
        <v>1</v>
      </c>
      <c r="T17" s="680" t="n">
        <v>530</v>
      </c>
      <c r="U17" s="680" t="n">
        <v>32</v>
      </c>
    </row>
    <row r="18" customFormat="false" ht="12.75" hidden="false" customHeight="true" outlineLevel="0" collapsed="false">
      <c r="A18" s="731" t="n">
        <v>8</v>
      </c>
      <c r="B18" s="733" t="s">
        <v>878</v>
      </c>
      <c r="C18" s="680" t="n">
        <v>49448</v>
      </c>
      <c r="D18" s="680" t="n">
        <v>7571</v>
      </c>
      <c r="E18" s="680" t="n">
        <v>4119</v>
      </c>
      <c r="F18" s="680" t="n">
        <v>2488</v>
      </c>
      <c r="G18" s="680" t="n">
        <v>2210</v>
      </c>
      <c r="H18" s="680" t="n">
        <v>371</v>
      </c>
      <c r="I18" s="680" t="n">
        <v>2891</v>
      </c>
      <c r="J18" s="680" t="n">
        <v>3767</v>
      </c>
      <c r="K18" s="680" t="n">
        <v>2660</v>
      </c>
      <c r="L18" s="680" t="n">
        <v>4960</v>
      </c>
      <c r="M18" s="680" t="n">
        <v>10466</v>
      </c>
      <c r="N18" s="680" t="n">
        <v>1553</v>
      </c>
      <c r="O18" s="680" t="n">
        <v>330</v>
      </c>
      <c r="P18" s="680" t="n">
        <v>2432</v>
      </c>
      <c r="Q18" s="680" t="n">
        <v>195</v>
      </c>
      <c r="R18" s="680" t="n">
        <v>2980</v>
      </c>
      <c r="S18" s="680" t="n">
        <v>455</v>
      </c>
      <c r="T18" s="680" t="n">
        <v>39008</v>
      </c>
      <c r="U18" s="680" t="n">
        <v>7952</v>
      </c>
    </row>
    <row r="19" customFormat="false" ht="12.75" hidden="false" customHeight="true" outlineLevel="0" collapsed="false">
      <c r="A19" s="731"/>
      <c r="B19" s="732" t="s">
        <v>632</v>
      </c>
      <c r="C19" s="680"/>
      <c r="D19" s="680"/>
      <c r="E19" s="680"/>
      <c r="F19" s="680"/>
      <c r="G19" s="680"/>
      <c r="H19" s="680"/>
      <c r="I19" s="680"/>
      <c r="J19" s="680"/>
      <c r="K19" s="680"/>
      <c r="L19" s="680"/>
      <c r="M19" s="680"/>
      <c r="N19" s="680"/>
      <c r="O19" s="680"/>
      <c r="P19" s="680"/>
      <c r="Q19" s="680"/>
      <c r="R19" s="680"/>
      <c r="S19" s="680"/>
      <c r="T19" s="680"/>
      <c r="U19" s="680"/>
    </row>
    <row r="20" customFormat="false" ht="12.75" hidden="false" customHeight="true" outlineLevel="0" collapsed="false">
      <c r="A20" s="731" t="n">
        <v>9</v>
      </c>
      <c r="B20" s="733" t="s">
        <v>879</v>
      </c>
      <c r="C20" s="680" t="n">
        <v>6968</v>
      </c>
      <c r="D20" s="680" t="n">
        <v>1263</v>
      </c>
      <c r="E20" s="680" t="n">
        <v>611</v>
      </c>
      <c r="F20" s="680" t="n">
        <v>498</v>
      </c>
      <c r="G20" s="680" t="n">
        <v>58</v>
      </c>
      <c r="H20" s="680" t="n">
        <v>77</v>
      </c>
      <c r="I20" s="680" t="n">
        <v>171</v>
      </c>
      <c r="J20" s="680" t="n">
        <v>679</v>
      </c>
      <c r="K20" s="680" t="n">
        <v>65</v>
      </c>
      <c r="L20" s="680" t="n">
        <v>733</v>
      </c>
      <c r="M20" s="680" t="n">
        <v>1986</v>
      </c>
      <c r="N20" s="680" t="n">
        <v>354</v>
      </c>
      <c r="O20" s="680" t="n">
        <v>67</v>
      </c>
      <c r="P20" s="680" t="n">
        <v>94</v>
      </c>
      <c r="Q20" s="680" t="n">
        <v>9</v>
      </c>
      <c r="R20" s="680" t="n">
        <v>289</v>
      </c>
      <c r="S20" s="680" t="n">
        <v>14</v>
      </c>
      <c r="T20" s="680" t="n">
        <v>6230</v>
      </c>
      <c r="U20" s="680" t="n">
        <v>240</v>
      </c>
    </row>
    <row r="21" customFormat="false" ht="12.75" hidden="false" customHeight="true" outlineLevel="0" collapsed="false">
      <c r="A21" s="731" t="n">
        <v>10</v>
      </c>
      <c r="B21" s="733" t="s">
        <v>880</v>
      </c>
      <c r="C21" s="680" t="n">
        <v>3355</v>
      </c>
      <c r="D21" s="680" t="n">
        <v>514</v>
      </c>
      <c r="E21" s="680" t="n">
        <v>290</v>
      </c>
      <c r="F21" s="680" t="n">
        <v>249</v>
      </c>
      <c r="G21" s="680" t="n">
        <v>25</v>
      </c>
      <c r="H21" s="680" t="n">
        <v>27</v>
      </c>
      <c r="I21" s="680" t="n">
        <v>341</v>
      </c>
      <c r="J21" s="680" t="n">
        <v>225</v>
      </c>
      <c r="K21" s="680" t="n">
        <v>25</v>
      </c>
      <c r="L21" s="680" t="n">
        <v>226</v>
      </c>
      <c r="M21" s="680" t="n">
        <v>1019</v>
      </c>
      <c r="N21" s="680" t="n">
        <v>153</v>
      </c>
      <c r="O21" s="680" t="n">
        <v>27</v>
      </c>
      <c r="P21" s="680" t="n">
        <v>53</v>
      </c>
      <c r="Q21" s="680" t="n">
        <v>2</v>
      </c>
      <c r="R21" s="680" t="n">
        <v>165</v>
      </c>
      <c r="S21" s="680" t="n">
        <v>14</v>
      </c>
      <c r="T21" s="680" t="n">
        <v>2987</v>
      </c>
      <c r="U21" s="680" t="n">
        <v>119</v>
      </c>
    </row>
    <row r="22" customFormat="false" ht="12.75" hidden="false" customHeight="true" outlineLevel="0" collapsed="false">
      <c r="A22" s="731"/>
      <c r="B22" s="732" t="s">
        <v>619</v>
      </c>
      <c r="C22" s="680"/>
      <c r="D22" s="680"/>
      <c r="E22" s="680"/>
      <c r="F22" s="680"/>
      <c r="G22" s="680"/>
      <c r="H22" s="680"/>
      <c r="I22" s="680"/>
      <c r="J22" s="680"/>
      <c r="K22" s="680"/>
      <c r="L22" s="680"/>
      <c r="M22" s="680"/>
      <c r="N22" s="680"/>
      <c r="O22" s="680"/>
      <c r="P22" s="680"/>
      <c r="Q22" s="680"/>
      <c r="R22" s="680"/>
      <c r="S22" s="680"/>
      <c r="T22" s="680"/>
      <c r="U22" s="680"/>
    </row>
    <row r="23" customFormat="false" ht="12.75" hidden="false" customHeight="true" outlineLevel="0" collapsed="false">
      <c r="A23" s="731" t="n">
        <v>11</v>
      </c>
      <c r="B23" s="733" t="s">
        <v>881</v>
      </c>
      <c r="C23" s="680" t="n">
        <v>50276</v>
      </c>
      <c r="D23" s="680" t="n">
        <v>7729</v>
      </c>
      <c r="E23" s="680" t="n">
        <v>4150</v>
      </c>
      <c r="F23" s="680" t="n">
        <v>2494</v>
      </c>
      <c r="G23" s="680" t="n">
        <v>2234</v>
      </c>
      <c r="H23" s="680" t="n">
        <v>401</v>
      </c>
      <c r="I23" s="680" t="n">
        <v>2851</v>
      </c>
      <c r="J23" s="680" t="n">
        <v>3780</v>
      </c>
      <c r="K23" s="680" t="n">
        <v>2689</v>
      </c>
      <c r="L23" s="680" t="n">
        <v>4993</v>
      </c>
      <c r="M23" s="680" t="n">
        <v>10790</v>
      </c>
      <c r="N23" s="680" t="n">
        <v>1688</v>
      </c>
      <c r="O23" s="680" t="n">
        <v>352</v>
      </c>
      <c r="P23" s="680" t="n">
        <v>2458</v>
      </c>
      <c r="Q23" s="680" t="n">
        <v>195</v>
      </c>
      <c r="R23" s="680" t="n">
        <v>3014</v>
      </c>
      <c r="S23" s="680" t="n">
        <v>458</v>
      </c>
      <c r="T23" s="680" t="n">
        <v>39748</v>
      </c>
      <c r="U23" s="680" t="n">
        <v>8034</v>
      </c>
    </row>
    <row r="24" customFormat="false" ht="12.75" hidden="false" customHeight="true" outlineLevel="0" collapsed="false">
      <c r="A24" s="731" t="n">
        <v>12</v>
      </c>
      <c r="B24" s="733" t="s">
        <v>882</v>
      </c>
      <c r="C24" s="680" t="n">
        <v>772</v>
      </c>
      <c r="D24" s="680" t="n">
        <v>108</v>
      </c>
      <c r="E24" s="680" t="n">
        <v>64</v>
      </c>
      <c r="F24" s="680" t="n">
        <v>18</v>
      </c>
      <c r="G24" s="680" t="n">
        <v>7</v>
      </c>
      <c r="H24" s="680" t="n">
        <v>8</v>
      </c>
      <c r="I24" s="680" t="n">
        <v>40</v>
      </c>
      <c r="J24" s="680" t="n">
        <v>62</v>
      </c>
      <c r="K24" s="680" t="n">
        <v>6</v>
      </c>
      <c r="L24" s="680" t="n">
        <v>132</v>
      </c>
      <c r="M24" s="680" t="n">
        <v>244</v>
      </c>
      <c r="N24" s="680" t="n">
        <v>48</v>
      </c>
      <c r="O24" s="680" t="n">
        <v>6</v>
      </c>
      <c r="P24" s="680" t="n">
        <v>7</v>
      </c>
      <c r="Q24" s="680" t="n">
        <v>0</v>
      </c>
      <c r="R24" s="680" t="n">
        <v>22</v>
      </c>
      <c r="S24" s="680" t="n">
        <v>0</v>
      </c>
      <c r="T24" s="680" t="n">
        <v>734</v>
      </c>
      <c r="U24" s="680" t="n">
        <v>20</v>
      </c>
    </row>
    <row r="25" customFormat="false" ht="12.75" hidden="false" customHeight="true" outlineLevel="0" collapsed="false">
      <c r="A25" s="731" t="n">
        <v>13</v>
      </c>
      <c r="B25" s="734" t="s">
        <v>883</v>
      </c>
      <c r="C25" s="680" t="n">
        <v>4141</v>
      </c>
      <c r="D25" s="680" t="n">
        <v>598</v>
      </c>
      <c r="E25" s="680" t="n">
        <v>307</v>
      </c>
      <c r="F25" s="680" t="n">
        <v>165</v>
      </c>
      <c r="G25" s="680" t="n">
        <v>48</v>
      </c>
      <c r="H25" s="680" t="n">
        <v>32</v>
      </c>
      <c r="I25" s="680" t="n">
        <v>138</v>
      </c>
      <c r="J25" s="680" t="n">
        <v>311</v>
      </c>
      <c r="K25" s="680" t="n">
        <v>32</v>
      </c>
      <c r="L25" s="680" t="n">
        <v>778</v>
      </c>
      <c r="M25" s="680" t="n">
        <v>1131</v>
      </c>
      <c r="N25" s="680" t="n">
        <v>304</v>
      </c>
      <c r="O25" s="680" t="n">
        <v>53</v>
      </c>
      <c r="P25" s="680" t="n">
        <v>50</v>
      </c>
      <c r="Q25" s="680" t="n">
        <v>12</v>
      </c>
      <c r="R25" s="680" t="n">
        <v>161</v>
      </c>
      <c r="S25" s="680" t="n">
        <v>21</v>
      </c>
      <c r="T25" s="680" t="n">
        <v>3813</v>
      </c>
      <c r="U25" s="680" t="n">
        <v>163</v>
      </c>
    </row>
    <row r="26" s="676" customFormat="true" ht="18" hidden="false" customHeight="true" outlineLevel="0" collapsed="false">
      <c r="A26" s="735" t="n">
        <v>14</v>
      </c>
      <c r="B26" s="730" t="s">
        <v>359</v>
      </c>
      <c r="C26" s="677" t="n">
        <v>47646</v>
      </c>
      <c r="D26" s="677" t="n">
        <v>7535</v>
      </c>
      <c r="E26" s="677" t="n">
        <v>3863</v>
      </c>
      <c r="F26" s="677" t="n">
        <v>2249</v>
      </c>
      <c r="G26" s="677" t="n">
        <v>2141</v>
      </c>
      <c r="H26" s="677" t="n">
        <v>339</v>
      </c>
      <c r="I26" s="677" t="n">
        <v>2719</v>
      </c>
      <c r="J26" s="677" t="n">
        <v>3470</v>
      </c>
      <c r="K26" s="677" t="n">
        <v>2538</v>
      </c>
      <c r="L26" s="677" t="n">
        <v>4763</v>
      </c>
      <c r="M26" s="677" t="n">
        <v>10347</v>
      </c>
      <c r="N26" s="677" t="n">
        <v>1585</v>
      </c>
      <c r="O26" s="677" t="n">
        <v>316</v>
      </c>
      <c r="P26" s="677" t="n">
        <v>2371</v>
      </c>
      <c r="Q26" s="677" t="n">
        <v>186</v>
      </c>
      <c r="R26" s="677" t="n">
        <v>2787</v>
      </c>
      <c r="S26" s="677" t="n">
        <v>437</v>
      </c>
      <c r="T26" s="677" t="n">
        <v>37724</v>
      </c>
      <c r="U26" s="677" t="n">
        <v>7673</v>
      </c>
    </row>
    <row r="27" customFormat="false" ht="12.75" hidden="false" customHeight="true" outlineLevel="0" collapsed="false">
      <c r="A27" s="736"/>
      <c r="B27" s="732" t="s">
        <v>818</v>
      </c>
      <c r="C27" s="680"/>
      <c r="D27" s="680"/>
      <c r="E27" s="680"/>
      <c r="F27" s="680"/>
      <c r="G27" s="680"/>
      <c r="H27" s="680"/>
      <c r="I27" s="680"/>
      <c r="J27" s="680"/>
      <c r="K27" s="680"/>
      <c r="L27" s="680"/>
      <c r="M27" s="680"/>
      <c r="N27" s="680"/>
      <c r="O27" s="680"/>
      <c r="P27" s="680"/>
      <c r="Q27" s="680"/>
      <c r="R27" s="680"/>
      <c r="S27" s="680"/>
      <c r="T27" s="680"/>
      <c r="U27" s="680"/>
    </row>
    <row r="28" customFormat="false" ht="12.75" hidden="false" customHeight="true" outlineLevel="0" collapsed="false">
      <c r="A28" s="731" t="n">
        <v>15</v>
      </c>
      <c r="B28" s="733" t="s">
        <v>872</v>
      </c>
      <c r="C28" s="680" t="n">
        <v>29302</v>
      </c>
      <c r="D28" s="680" t="n">
        <v>3396</v>
      </c>
      <c r="E28" s="680" t="n">
        <v>2479</v>
      </c>
      <c r="F28" s="680" t="n">
        <v>1588</v>
      </c>
      <c r="G28" s="680" t="n">
        <v>1838</v>
      </c>
      <c r="H28" s="680" t="n">
        <v>178</v>
      </c>
      <c r="I28" s="680" t="n">
        <v>1202</v>
      </c>
      <c r="J28" s="680" t="n">
        <v>2393</v>
      </c>
      <c r="K28" s="680" t="n">
        <v>2162</v>
      </c>
      <c r="L28" s="680" t="n">
        <v>2263</v>
      </c>
      <c r="M28" s="680" t="n">
        <v>6374</v>
      </c>
      <c r="N28" s="680" t="n">
        <v>740</v>
      </c>
      <c r="O28" s="680" t="n">
        <v>135</v>
      </c>
      <c r="P28" s="680" t="n">
        <v>2207</v>
      </c>
      <c r="Q28" s="680" t="n">
        <v>150</v>
      </c>
      <c r="R28" s="680" t="n">
        <v>1805</v>
      </c>
      <c r="S28" s="680" t="n">
        <v>392</v>
      </c>
      <c r="T28" s="680" t="n">
        <v>20965</v>
      </c>
      <c r="U28" s="680" t="n">
        <v>6749</v>
      </c>
    </row>
    <row r="29" customFormat="false" ht="12.75" hidden="false" customHeight="true" outlineLevel="0" collapsed="false">
      <c r="A29" s="731" t="n">
        <v>16</v>
      </c>
      <c r="B29" s="733" t="s">
        <v>873</v>
      </c>
      <c r="C29" s="680" t="n">
        <v>8719</v>
      </c>
      <c r="D29" s="680" t="n">
        <v>1814</v>
      </c>
      <c r="E29" s="680" t="n">
        <v>675</v>
      </c>
      <c r="F29" s="680" t="n">
        <v>518</v>
      </c>
      <c r="G29" s="680" t="n">
        <v>256</v>
      </c>
      <c r="H29" s="680" t="n">
        <v>74</v>
      </c>
      <c r="I29" s="680" t="n">
        <v>569</v>
      </c>
      <c r="J29" s="680" t="n">
        <v>516</v>
      </c>
      <c r="K29" s="680" t="n">
        <v>311</v>
      </c>
      <c r="L29" s="680" t="n">
        <v>1079</v>
      </c>
      <c r="M29" s="680" t="n">
        <v>1787</v>
      </c>
      <c r="N29" s="680" t="n">
        <v>304</v>
      </c>
      <c r="O29" s="680" t="n">
        <v>60</v>
      </c>
      <c r="P29" s="680" t="n">
        <v>126</v>
      </c>
      <c r="Q29" s="680" t="n">
        <v>30</v>
      </c>
      <c r="R29" s="680" t="n">
        <v>578</v>
      </c>
      <c r="S29" s="680" t="n">
        <v>22</v>
      </c>
      <c r="T29" s="680" t="n">
        <v>7456</v>
      </c>
      <c r="U29" s="680" t="n">
        <v>745</v>
      </c>
    </row>
    <row r="30" customFormat="false" ht="12.75" hidden="false" customHeight="true" outlineLevel="0" collapsed="false">
      <c r="A30" s="731" t="n">
        <v>17</v>
      </c>
      <c r="B30" s="733" t="s">
        <v>874</v>
      </c>
      <c r="C30" s="680" t="n">
        <v>7877</v>
      </c>
      <c r="D30" s="680" t="n">
        <v>1929</v>
      </c>
      <c r="E30" s="680" t="n">
        <v>584</v>
      </c>
      <c r="F30" s="680" t="n">
        <v>120</v>
      </c>
      <c r="G30" s="680" t="n">
        <v>46</v>
      </c>
      <c r="H30" s="680" t="n">
        <v>67</v>
      </c>
      <c r="I30" s="680" t="n">
        <v>765</v>
      </c>
      <c r="J30" s="680" t="n">
        <v>466</v>
      </c>
      <c r="K30" s="680" t="n">
        <v>61</v>
      </c>
      <c r="L30" s="680" t="n">
        <v>1172</v>
      </c>
      <c r="M30" s="680" t="n">
        <v>1727</v>
      </c>
      <c r="N30" s="680" t="n">
        <v>437</v>
      </c>
      <c r="O30" s="680" t="n">
        <v>91</v>
      </c>
      <c r="P30" s="680" t="n">
        <v>34</v>
      </c>
      <c r="Q30" s="680" t="n">
        <v>5</v>
      </c>
      <c r="R30" s="680" t="n">
        <v>350</v>
      </c>
      <c r="S30" s="680" t="n">
        <v>23</v>
      </c>
      <c r="T30" s="680" t="n">
        <v>7588</v>
      </c>
      <c r="U30" s="680" t="n">
        <v>169</v>
      </c>
    </row>
    <row r="31" customFormat="false" ht="12.75" hidden="false" customHeight="true" outlineLevel="0" collapsed="false">
      <c r="A31" s="731" t="n">
        <v>18</v>
      </c>
      <c r="B31" s="733" t="s">
        <v>875</v>
      </c>
      <c r="C31" s="680" t="n">
        <v>1748</v>
      </c>
      <c r="D31" s="680" t="n">
        <v>396</v>
      </c>
      <c r="E31" s="680" t="n">
        <v>125</v>
      </c>
      <c r="F31" s="680" t="n">
        <v>23</v>
      </c>
      <c r="G31" s="680" t="n">
        <v>1</v>
      </c>
      <c r="H31" s="680" t="n">
        <v>20</v>
      </c>
      <c r="I31" s="680" t="n">
        <v>183</v>
      </c>
      <c r="J31" s="680" t="n">
        <v>95</v>
      </c>
      <c r="K31" s="680" t="n">
        <v>4</v>
      </c>
      <c r="L31" s="680" t="n">
        <v>249</v>
      </c>
      <c r="M31" s="680" t="n">
        <v>459</v>
      </c>
      <c r="N31" s="680" t="n">
        <v>104</v>
      </c>
      <c r="O31" s="680" t="n">
        <v>30</v>
      </c>
      <c r="P31" s="680" t="n">
        <v>4</v>
      </c>
      <c r="Q31" s="680" t="n">
        <v>1</v>
      </c>
      <c r="R31" s="680" t="n">
        <v>54</v>
      </c>
      <c r="S31" s="680" t="n">
        <v>0</v>
      </c>
      <c r="T31" s="680" t="n">
        <v>1715</v>
      </c>
      <c r="U31" s="680" t="n">
        <v>10</v>
      </c>
    </row>
    <row r="32" customFormat="false" ht="12.75" hidden="false" customHeight="true" outlineLevel="0" collapsed="false">
      <c r="A32" s="731"/>
      <c r="B32" s="732" t="s">
        <v>628</v>
      </c>
      <c r="C32" s="680"/>
      <c r="D32" s="680"/>
      <c r="E32" s="680"/>
      <c r="F32" s="680"/>
      <c r="G32" s="680"/>
      <c r="H32" s="680"/>
      <c r="I32" s="680"/>
      <c r="J32" s="680"/>
      <c r="K32" s="680"/>
      <c r="L32" s="680"/>
      <c r="M32" s="680"/>
      <c r="N32" s="680"/>
      <c r="O32" s="680"/>
      <c r="P32" s="680"/>
      <c r="Q32" s="680"/>
      <c r="R32" s="680"/>
      <c r="S32" s="680"/>
      <c r="T32" s="680"/>
      <c r="U32" s="680"/>
    </row>
    <row r="33" customFormat="false" ht="12.75" hidden="false" customHeight="true" outlineLevel="0" collapsed="false">
      <c r="A33" s="731" t="n">
        <v>19</v>
      </c>
      <c r="B33" s="733" t="s">
        <v>876</v>
      </c>
      <c r="C33" s="680" t="n">
        <v>1020</v>
      </c>
      <c r="D33" s="680" t="n">
        <v>137</v>
      </c>
      <c r="E33" s="680" t="n">
        <v>47</v>
      </c>
      <c r="F33" s="680" t="n">
        <v>17</v>
      </c>
      <c r="G33" s="680" t="n">
        <v>19</v>
      </c>
      <c r="H33" s="680" t="n">
        <v>26</v>
      </c>
      <c r="I33" s="680" t="n">
        <v>0</v>
      </c>
      <c r="J33" s="680" t="n">
        <v>30</v>
      </c>
      <c r="K33" s="680" t="n">
        <v>25</v>
      </c>
      <c r="L33" s="680" t="n">
        <v>91</v>
      </c>
      <c r="M33" s="680" t="n">
        <v>440</v>
      </c>
      <c r="N33" s="680" t="n">
        <v>110</v>
      </c>
      <c r="O33" s="680" t="n">
        <v>10</v>
      </c>
      <c r="P33" s="680" t="n">
        <v>20</v>
      </c>
      <c r="Q33" s="680" t="n">
        <v>1</v>
      </c>
      <c r="R33" s="680" t="n">
        <v>45</v>
      </c>
      <c r="S33" s="680" t="n">
        <v>2</v>
      </c>
      <c r="T33" s="680" t="n">
        <v>936</v>
      </c>
      <c r="U33" s="680" t="n">
        <v>67</v>
      </c>
    </row>
    <row r="34" customFormat="false" ht="12.75" hidden="false" customHeight="true" outlineLevel="0" collapsed="false">
      <c r="A34" s="731" t="n">
        <v>20</v>
      </c>
      <c r="B34" s="733" t="s">
        <v>877</v>
      </c>
      <c r="C34" s="680" t="n">
        <v>526</v>
      </c>
      <c r="D34" s="680" t="n">
        <v>106</v>
      </c>
      <c r="E34" s="680" t="n">
        <v>41</v>
      </c>
      <c r="F34" s="680" t="n">
        <v>4</v>
      </c>
      <c r="G34" s="680" t="n">
        <v>3</v>
      </c>
      <c r="H34" s="680" t="n">
        <v>13</v>
      </c>
      <c r="I34" s="680" t="n">
        <v>0</v>
      </c>
      <c r="J34" s="680" t="n">
        <v>44</v>
      </c>
      <c r="K34" s="680" t="n">
        <v>8</v>
      </c>
      <c r="L34" s="680" t="n">
        <v>57</v>
      </c>
      <c r="M34" s="680" t="n">
        <v>151</v>
      </c>
      <c r="N34" s="680" t="n">
        <v>38</v>
      </c>
      <c r="O34" s="680" t="n">
        <v>23</v>
      </c>
      <c r="P34" s="680" t="n">
        <v>9</v>
      </c>
      <c r="Q34" s="680" t="n">
        <v>0</v>
      </c>
      <c r="R34" s="680" t="n">
        <v>27</v>
      </c>
      <c r="S34" s="680" t="n">
        <v>2</v>
      </c>
      <c r="T34" s="680" t="n">
        <v>500</v>
      </c>
      <c r="U34" s="680" t="n">
        <v>22</v>
      </c>
    </row>
    <row r="35" customFormat="false" ht="12.75" hidden="false" customHeight="true" outlineLevel="0" collapsed="false">
      <c r="A35" s="731" t="n">
        <v>21</v>
      </c>
      <c r="B35" s="733" t="s">
        <v>878</v>
      </c>
      <c r="C35" s="680" t="n">
        <v>46100</v>
      </c>
      <c r="D35" s="680" t="n">
        <v>7292</v>
      </c>
      <c r="E35" s="680" t="n">
        <v>3775</v>
      </c>
      <c r="F35" s="680" t="n">
        <v>2228</v>
      </c>
      <c r="G35" s="680" t="n">
        <v>2119</v>
      </c>
      <c r="H35" s="680" t="n">
        <v>300</v>
      </c>
      <c r="I35" s="680" t="n">
        <v>2719</v>
      </c>
      <c r="J35" s="680" t="n">
        <v>3396</v>
      </c>
      <c r="K35" s="680" t="n">
        <v>2505</v>
      </c>
      <c r="L35" s="680" t="n">
        <v>4615</v>
      </c>
      <c r="M35" s="680" t="n">
        <v>9756</v>
      </c>
      <c r="N35" s="680" t="n">
        <v>1437</v>
      </c>
      <c r="O35" s="680" t="n">
        <v>283</v>
      </c>
      <c r="P35" s="680" t="n">
        <v>2342</v>
      </c>
      <c r="Q35" s="680" t="n">
        <v>185</v>
      </c>
      <c r="R35" s="680" t="n">
        <v>2715</v>
      </c>
      <c r="S35" s="680" t="n">
        <v>433</v>
      </c>
      <c r="T35" s="680" t="n">
        <v>36288</v>
      </c>
      <c r="U35" s="680" t="n">
        <v>7584</v>
      </c>
    </row>
    <row r="36" customFormat="false" ht="12.75" hidden="false" customHeight="true" outlineLevel="0" collapsed="false">
      <c r="A36" s="731"/>
      <c r="B36" s="732" t="s">
        <v>884</v>
      </c>
      <c r="C36" s="680"/>
      <c r="D36" s="680"/>
      <c r="E36" s="680"/>
      <c r="F36" s="680"/>
      <c r="G36" s="680"/>
      <c r="H36" s="680"/>
      <c r="I36" s="680"/>
      <c r="J36" s="680"/>
      <c r="K36" s="680"/>
      <c r="L36" s="680"/>
      <c r="M36" s="680"/>
      <c r="N36" s="680"/>
      <c r="O36" s="680"/>
      <c r="P36" s="680"/>
      <c r="Q36" s="680"/>
      <c r="R36" s="680"/>
      <c r="S36" s="680"/>
      <c r="T36" s="680"/>
      <c r="U36" s="680"/>
    </row>
    <row r="37" customFormat="false" ht="12.75" hidden="false" customHeight="true" outlineLevel="0" collapsed="false">
      <c r="A37" s="731" t="n">
        <v>22</v>
      </c>
      <c r="B37" s="733" t="s">
        <v>879</v>
      </c>
      <c r="C37" s="680" t="n">
        <v>6144</v>
      </c>
      <c r="D37" s="680" t="n">
        <v>1137</v>
      </c>
      <c r="E37" s="680" t="n">
        <v>500</v>
      </c>
      <c r="F37" s="680" t="n">
        <v>415</v>
      </c>
      <c r="G37" s="680" t="n">
        <v>60</v>
      </c>
      <c r="H37" s="680" t="n">
        <v>73</v>
      </c>
      <c r="I37" s="680" t="n">
        <v>181</v>
      </c>
      <c r="J37" s="680" t="n">
        <v>615</v>
      </c>
      <c r="K37" s="680" t="n">
        <v>50</v>
      </c>
      <c r="L37" s="680" t="n">
        <v>632</v>
      </c>
      <c r="M37" s="680" t="n">
        <v>1763</v>
      </c>
      <c r="N37" s="680" t="n">
        <v>290</v>
      </c>
      <c r="O37" s="680" t="n">
        <v>74</v>
      </c>
      <c r="P37" s="680" t="n">
        <v>94</v>
      </c>
      <c r="Q37" s="680" t="n">
        <v>2</v>
      </c>
      <c r="R37" s="680" t="n">
        <v>243</v>
      </c>
      <c r="S37" s="680" t="n">
        <v>15</v>
      </c>
      <c r="T37" s="680" t="n">
        <v>5508</v>
      </c>
      <c r="U37" s="680" t="n">
        <v>221</v>
      </c>
    </row>
    <row r="38" customFormat="false" ht="12.75" hidden="false" customHeight="true" outlineLevel="0" collapsed="false">
      <c r="A38" s="731" t="n">
        <v>23</v>
      </c>
      <c r="B38" s="733" t="s">
        <v>880</v>
      </c>
      <c r="C38" s="680" t="n">
        <v>3110</v>
      </c>
      <c r="D38" s="680" t="n">
        <v>515</v>
      </c>
      <c r="E38" s="680" t="n">
        <v>240</v>
      </c>
      <c r="F38" s="680" t="n">
        <v>225</v>
      </c>
      <c r="G38" s="680" t="n">
        <v>31</v>
      </c>
      <c r="H38" s="680" t="n">
        <v>21</v>
      </c>
      <c r="I38" s="680" t="n">
        <v>374</v>
      </c>
      <c r="J38" s="680" t="n">
        <v>197</v>
      </c>
      <c r="K38" s="680" t="n">
        <v>23</v>
      </c>
      <c r="L38" s="680" t="n">
        <v>216</v>
      </c>
      <c r="M38" s="680" t="n">
        <v>890</v>
      </c>
      <c r="N38" s="680" t="n">
        <v>130</v>
      </c>
      <c r="O38" s="680" t="n">
        <v>29</v>
      </c>
      <c r="P38" s="680" t="n">
        <v>44</v>
      </c>
      <c r="Q38" s="680" t="n">
        <v>2</v>
      </c>
      <c r="R38" s="680" t="n">
        <v>160</v>
      </c>
      <c r="S38" s="680" t="n">
        <v>13</v>
      </c>
      <c r="T38" s="680" t="n">
        <v>2772</v>
      </c>
      <c r="U38" s="680" t="n">
        <v>113</v>
      </c>
    </row>
    <row r="39" s="676" customFormat="true" ht="12.75" hidden="false" customHeight="true" outlineLevel="0" collapsed="false">
      <c r="A39" s="731"/>
      <c r="B39" s="732" t="s">
        <v>619</v>
      </c>
      <c r="C39" s="677"/>
      <c r="D39" s="677"/>
      <c r="E39" s="677"/>
      <c r="F39" s="677"/>
      <c r="G39" s="677"/>
      <c r="H39" s="677"/>
      <c r="I39" s="677"/>
      <c r="J39" s="677"/>
      <c r="K39" s="677"/>
      <c r="L39" s="677"/>
      <c r="M39" s="677"/>
      <c r="N39" s="677"/>
      <c r="O39" s="677"/>
      <c r="P39" s="677"/>
      <c r="Q39" s="677"/>
      <c r="R39" s="677"/>
      <c r="S39" s="677"/>
      <c r="T39" s="677"/>
      <c r="U39" s="677"/>
    </row>
    <row r="40" customFormat="false" ht="12.75" hidden="false" customHeight="true" outlineLevel="0" collapsed="false">
      <c r="A40" s="731" t="n">
        <v>24</v>
      </c>
      <c r="B40" s="733" t="s">
        <v>881</v>
      </c>
      <c r="C40" s="680" t="n">
        <v>46860</v>
      </c>
      <c r="D40" s="680" t="n">
        <v>7422</v>
      </c>
      <c r="E40" s="680" t="n">
        <v>3796</v>
      </c>
      <c r="F40" s="680" t="n">
        <v>2230</v>
      </c>
      <c r="G40" s="680" t="n">
        <v>2136</v>
      </c>
      <c r="H40" s="680" t="n">
        <v>333</v>
      </c>
      <c r="I40" s="680" t="n">
        <v>2680</v>
      </c>
      <c r="J40" s="680" t="n">
        <v>3408</v>
      </c>
      <c r="K40" s="680" t="n">
        <v>2535</v>
      </c>
      <c r="L40" s="680" t="n">
        <v>4627</v>
      </c>
      <c r="M40" s="680" t="n">
        <v>10098</v>
      </c>
      <c r="N40" s="680" t="n">
        <v>1541</v>
      </c>
      <c r="O40" s="680" t="n">
        <v>307</v>
      </c>
      <c r="P40" s="680" t="n">
        <v>2364</v>
      </c>
      <c r="Q40" s="680" t="n">
        <v>184</v>
      </c>
      <c r="R40" s="680" t="n">
        <v>2765</v>
      </c>
      <c r="S40" s="680" t="n">
        <v>434</v>
      </c>
      <c r="T40" s="680" t="n">
        <v>36977</v>
      </c>
      <c r="U40" s="680" t="n">
        <v>7653</v>
      </c>
    </row>
    <row r="41" customFormat="false" ht="12.75" hidden="false" customHeight="true" outlineLevel="0" collapsed="false">
      <c r="A41" s="731" t="n">
        <v>25</v>
      </c>
      <c r="B41" s="733" t="s">
        <v>882</v>
      </c>
      <c r="C41" s="680" t="n">
        <v>786</v>
      </c>
      <c r="D41" s="680" t="n">
        <v>113</v>
      </c>
      <c r="E41" s="680" t="n">
        <v>67</v>
      </c>
      <c r="F41" s="680" t="n">
        <v>19</v>
      </c>
      <c r="G41" s="680" t="n">
        <v>5</v>
      </c>
      <c r="H41" s="680" t="n">
        <v>6</v>
      </c>
      <c r="I41" s="680" t="n">
        <v>39</v>
      </c>
      <c r="J41" s="680" t="n">
        <v>62</v>
      </c>
      <c r="K41" s="680" t="n">
        <v>3</v>
      </c>
      <c r="L41" s="680" t="n">
        <v>136</v>
      </c>
      <c r="M41" s="680" t="n">
        <v>249</v>
      </c>
      <c r="N41" s="680" t="n">
        <v>44</v>
      </c>
      <c r="O41" s="680" t="n">
        <v>9</v>
      </c>
      <c r="P41" s="680" t="n">
        <v>7</v>
      </c>
      <c r="Q41" s="680" t="n">
        <v>2</v>
      </c>
      <c r="R41" s="680" t="n">
        <v>22</v>
      </c>
      <c r="S41" s="680" t="n">
        <v>3</v>
      </c>
      <c r="T41" s="680" t="n">
        <v>747</v>
      </c>
      <c r="U41" s="680" t="n">
        <v>20</v>
      </c>
    </row>
    <row r="42" customFormat="false" ht="12.75" hidden="false" customHeight="true" outlineLevel="0" collapsed="false">
      <c r="A42" s="731" t="n">
        <v>26</v>
      </c>
      <c r="B42" s="734" t="s">
        <v>883</v>
      </c>
      <c r="C42" s="680" t="n">
        <v>3955</v>
      </c>
      <c r="D42" s="680" t="n">
        <v>550</v>
      </c>
      <c r="E42" s="680" t="n">
        <v>279</v>
      </c>
      <c r="F42" s="680" t="n">
        <v>150</v>
      </c>
      <c r="G42" s="680" t="n">
        <v>44</v>
      </c>
      <c r="H42" s="680" t="n">
        <v>27</v>
      </c>
      <c r="I42" s="680" t="n">
        <v>139</v>
      </c>
      <c r="J42" s="680" t="n">
        <v>333</v>
      </c>
      <c r="K42" s="680" t="n">
        <v>32</v>
      </c>
      <c r="L42" s="680" t="n">
        <v>760</v>
      </c>
      <c r="M42" s="680" t="n">
        <v>1072</v>
      </c>
      <c r="N42" s="680" t="n">
        <v>291</v>
      </c>
      <c r="O42" s="680" t="n">
        <v>45</v>
      </c>
      <c r="P42" s="680" t="n">
        <v>44</v>
      </c>
      <c r="Q42" s="680" t="n">
        <v>7</v>
      </c>
      <c r="R42" s="680" t="n">
        <v>163</v>
      </c>
      <c r="S42" s="680" t="n">
        <v>19</v>
      </c>
      <c r="T42" s="680" t="n">
        <v>3659</v>
      </c>
      <c r="U42" s="680" t="n">
        <v>146</v>
      </c>
    </row>
    <row r="43" s="676" customFormat="true" ht="18" hidden="false" customHeight="true" outlineLevel="0" collapsed="false">
      <c r="A43" s="729" t="n">
        <v>27</v>
      </c>
      <c r="B43" s="730" t="s">
        <v>205</v>
      </c>
      <c r="C43" s="677" t="n">
        <v>98694</v>
      </c>
      <c r="D43" s="677" t="n">
        <v>15372</v>
      </c>
      <c r="E43" s="677" t="n">
        <v>8077</v>
      </c>
      <c r="F43" s="677" t="n">
        <v>4761</v>
      </c>
      <c r="G43" s="677" t="n">
        <v>4382</v>
      </c>
      <c r="H43" s="677" t="n">
        <v>748</v>
      </c>
      <c r="I43" s="677" t="n">
        <v>5610</v>
      </c>
      <c r="J43" s="677" t="n">
        <v>7312</v>
      </c>
      <c r="K43" s="677" t="n">
        <v>5233</v>
      </c>
      <c r="L43" s="677" t="n">
        <v>9888</v>
      </c>
      <c r="M43" s="677" t="n">
        <v>21381</v>
      </c>
      <c r="N43" s="677" t="n">
        <v>3321</v>
      </c>
      <c r="O43" s="677" t="n">
        <v>674</v>
      </c>
      <c r="P43" s="677" t="n">
        <v>4836</v>
      </c>
      <c r="Q43" s="677" t="n">
        <v>381</v>
      </c>
      <c r="R43" s="677" t="n">
        <v>5823</v>
      </c>
      <c r="S43" s="677" t="n">
        <v>895</v>
      </c>
      <c r="T43" s="677" t="n">
        <v>78206</v>
      </c>
      <c r="U43" s="677" t="n">
        <v>15727</v>
      </c>
    </row>
    <row r="44" customFormat="false" ht="12.75" hidden="false" customHeight="true" outlineLevel="0" collapsed="false">
      <c r="A44" s="731"/>
      <c r="B44" s="732" t="s">
        <v>818</v>
      </c>
      <c r="C44" s="680"/>
      <c r="D44" s="680"/>
      <c r="E44" s="680"/>
      <c r="F44" s="680"/>
      <c r="G44" s="680"/>
      <c r="H44" s="680"/>
      <c r="I44" s="680"/>
      <c r="J44" s="680"/>
      <c r="K44" s="680"/>
      <c r="L44" s="680"/>
      <c r="M44" s="680"/>
      <c r="N44" s="680"/>
      <c r="O44" s="680"/>
      <c r="P44" s="680"/>
      <c r="Q44" s="680"/>
      <c r="R44" s="680"/>
      <c r="S44" s="680"/>
      <c r="T44" s="680"/>
      <c r="U44" s="680"/>
    </row>
    <row r="45" customFormat="false" ht="12.75" hidden="false" customHeight="true" outlineLevel="0" collapsed="false">
      <c r="A45" s="731" t="n">
        <v>28</v>
      </c>
      <c r="B45" s="733" t="s">
        <v>872</v>
      </c>
      <c r="C45" s="680" t="n">
        <v>60916</v>
      </c>
      <c r="D45" s="680" t="n">
        <v>6934</v>
      </c>
      <c r="E45" s="680" t="n">
        <v>5318</v>
      </c>
      <c r="F45" s="680" t="n">
        <v>3364</v>
      </c>
      <c r="G45" s="680" t="n">
        <v>3775</v>
      </c>
      <c r="H45" s="680" t="n">
        <v>397</v>
      </c>
      <c r="I45" s="680" t="n">
        <v>2521</v>
      </c>
      <c r="J45" s="680" t="n">
        <v>5004</v>
      </c>
      <c r="K45" s="680" t="n">
        <v>4514</v>
      </c>
      <c r="L45" s="680" t="n">
        <v>4734</v>
      </c>
      <c r="M45" s="680" t="n">
        <v>13132</v>
      </c>
      <c r="N45" s="680" t="n">
        <v>1547</v>
      </c>
      <c r="O45" s="680" t="n">
        <v>297</v>
      </c>
      <c r="P45" s="680" t="n">
        <v>4489</v>
      </c>
      <c r="Q45" s="680" t="n">
        <v>307</v>
      </c>
      <c r="R45" s="680" t="n">
        <v>3770</v>
      </c>
      <c r="S45" s="680" t="n">
        <v>813</v>
      </c>
      <c r="T45" s="680" t="n">
        <v>43654</v>
      </c>
      <c r="U45" s="680" t="n">
        <v>13898</v>
      </c>
    </row>
    <row r="46" customFormat="false" ht="12.75" hidden="false" customHeight="true" outlineLevel="0" collapsed="false">
      <c r="A46" s="731" t="n">
        <v>29</v>
      </c>
      <c r="B46" s="733" t="s">
        <v>873</v>
      </c>
      <c r="C46" s="680" t="n">
        <v>18024</v>
      </c>
      <c r="D46" s="680" t="n">
        <v>3655</v>
      </c>
      <c r="E46" s="680" t="n">
        <v>1398</v>
      </c>
      <c r="F46" s="680" t="n">
        <v>1079</v>
      </c>
      <c r="G46" s="680" t="n">
        <v>512</v>
      </c>
      <c r="H46" s="680" t="n">
        <v>155</v>
      </c>
      <c r="I46" s="680" t="n">
        <v>1207</v>
      </c>
      <c r="J46" s="680" t="n">
        <v>1099</v>
      </c>
      <c r="K46" s="680" t="n">
        <v>596</v>
      </c>
      <c r="L46" s="680" t="n">
        <v>2231</v>
      </c>
      <c r="M46" s="680" t="n">
        <v>3734</v>
      </c>
      <c r="N46" s="680" t="n">
        <v>636</v>
      </c>
      <c r="O46" s="680" t="n">
        <v>135</v>
      </c>
      <c r="P46" s="680" t="n">
        <v>268</v>
      </c>
      <c r="Q46" s="680" t="n">
        <v>60</v>
      </c>
      <c r="R46" s="680" t="n">
        <v>1223</v>
      </c>
      <c r="S46" s="680" t="n">
        <v>36</v>
      </c>
      <c r="T46" s="680" t="n">
        <v>15473</v>
      </c>
      <c r="U46" s="680" t="n">
        <v>1472</v>
      </c>
    </row>
    <row r="47" customFormat="false" ht="12.75" hidden="false" customHeight="true" outlineLevel="0" collapsed="false">
      <c r="A47" s="731" t="n">
        <v>30</v>
      </c>
      <c r="B47" s="733" t="s">
        <v>874</v>
      </c>
      <c r="C47" s="680" t="n">
        <v>16092</v>
      </c>
      <c r="D47" s="680" t="n">
        <v>3988</v>
      </c>
      <c r="E47" s="680" t="n">
        <v>1117</v>
      </c>
      <c r="F47" s="680" t="n">
        <v>282</v>
      </c>
      <c r="G47" s="680" t="n">
        <v>93</v>
      </c>
      <c r="H47" s="680" t="n">
        <v>151</v>
      </c>
      <c r="I47" s="680" t="n">
        <v>1468</v>
      </c>
      <c r="J47" s="680" t="n">
        <v>985</v>
      </c>
      <c r="K47" s="680" t="n">
        <v>118</v>
      </c>
      <c r="L47" s="680" t="n">
        <v>2391</v>
      </c>
      <c r="M47" s="680" t="n">
        <v>3576</v>
      </c>
      <c r="N47" s="680" t="n">
        <v>909</v>
      </c>
      <c r="O47" s="680" t="n">
        <v>184</v>
      </c>
      <c r="P47" s="680" t="n">
        <v>73</v>
      </c>
      <c r="Q47" s="680" t="n">
        <v>13</v>
      </c>
      <c r="R47" s="680" t="n">
        <v>701</v>
      </c>
      <c r="S47" s="680" t="n">
        <v>43</v>
      </c>
      <c r="T47" s="680" t="n">
        <v>15470</v>
      </c>
      <c r="U47" s="680" t="n">
        <v>340</v>
      </c>
    </row>
    <row r="48" customFormat="false" ht="12.75" hidden="false" customHeight="true" outlineLevel="0" collapsed="false">
      <c r="A48" s="731" t="n">
        <v>31</v>
      </c>
      <c r="B48" s="733" t="s">
        <v>875</v>
      </c>
      <c r="C48" s="680" t="n">
        <v>3662</v>
      </c>
      <c r="D48" s="680" t="n">
        <v>795</v>
      </c>
      <c r="E48" s="680" t="n">
        <v>244</v>
      </c>
      <c r="F48" s="680" t="n">
        <v>36</v>
      </c>
      <c r="G48" s="680" t="n">
        <v>2</v>
      </c>
      <c r="H48" s="680" t="n">
        <v>45</v>
      </c>
      <c r="I48" s="680" t="n">
        <v>414</v>
      </c>
      <c r="J48" s="680" t="n">
        <v>224</v>
      </c>
      <c r="K48" s="680" t="n">
        <v>5</v>
      </c>
      <c r="L48" s="680" t="n">
        <v>532</v>
      </c>
      <c r="M48" s="680" t="n">
        <v>939</v>
      </c>
      <c r="N48" s="680" t="n">
        <v>229</v>
      </c>
      <c r="O48" s="680" t="n">
        <v>58</v>
      </c>
      <c r="P48" s="680" t="n">
        <v>6</v>
      </c>
      <c r="Q48" s="680" t="n">
        <v>1</v>
      </c>
      <c r="R48" s="680" t="n">
        <v>129</v>
      </c>
      <c r="S48" s="680" t="n">
        <v>3</v>
      </c>
      <c r="T48" s="680" t="n">
        <v>3609</v>
      </c>
      <c r="U48" s="680" t="n">
        <v>17</v>
      </c>
    </row>
    <row r="49" customFormat="false" ht="12.75" hidden="false" customHeight="true" outlineLevel="0" collapsed="false">
      <c r="A49" s="731"/>
      <c r="B49" s="732" t="s">
        <v>628</v>
      </c>
      <c r="C49" s="680"/>
      <c r="D49" s="680"/>
      <c r="E49" s="680"/>
      <c r="F49" s="680"/>
      <c r="G49" s="680"/>
      <c r="H49" s="680"/>
      <c r="I49" s="680"/>
      <c r="J49" s="680"/>
      <c r="K49" s="680"/>
      <c r="L49" s="680"/>
      <c r="M49" s="680"/>
      <c r="N49" s="680"/>
      <c r="O49" s="680"/>
      <c r="P49" s="680"/>
      <c r="Q49" s="680"/>
      <c r="R49" s="680"/>
      <c r="S49" s="680"/>
      <c r="T49" s="680"/>
      <c r="U49" s="680"/>
    </row>
    <row r="50" customFormat="false" ht="12.75" hidden="false" customHeight="true" outlineLevel="0" collapsed="false">
      <c r="A50" s="731" t="n">
        <v>32</v>
      </c>
      <c r="B50" s="733" t="s">
        <v>876</v>
      </c>
      <c r="C50" s="680" t="n">
        <v>2054</v>
      </c>
      <c r="D50" s="680" t="n">
        <v>307</v>
      </c>
      <c r="E50" s="680" t="n">
        <v>106</v>
      </c>
      <c r="F50" s="680" t="n">
        <v>37</v>
      </c>
      <c r="G50" s="680" t="n">
        <v>42</v>
      </c>
      <c r="H50" s="680" t="n">
        <v>57</v>
      </c>
      <c r="I50" s="680" t="n">
        <v>0</v>
      </c>
      <c r="J50" s="680" t="n">
        <v>62</v>
      </c>
      <c r="K50" s="680" t="n">
        <v>46</v>
      </c>
      <c r="L50" s="680" t="n">
        <v>182</v>
      </c>
      <c r="M50" s="680" t="n">
        <v>824</v>
      </c>
      <c r="N50" s="680" t="n">
        <v>241</v>
      </c>
      <c r="O50" s="680" t="n">
        <v>14</v>
      </c>
      <c r="P50" s="680" t="n">
        <v>44</v>
      </c>
      <c r="Q50" s="680" t="n">
        <v>1</v>
      </c>
      <c r="R50" s="680" t="n">
        <v>87</v>
      </c>
      <c r="S50" s="680" t="n">
        <v>4</v>
      </c>
      <c r="T50" s="680" t="n">
        <v>1880</v>
      </c>
      <c r="U50" s="680" t="n">
        <v>137</v>
      </c>
    </row>
    <row r="51" customFormat="false" ht="12.75" hidden="false" customHeight="true" outlineLevel="0" collapsed="false">
      <c r="A51" s="731" t="n">
        <v>33</v>
      </c>
      <c r="B51" s="733" t="s">
        <v>877</v>
      </c>
      <c r="C51" s="680" t="n">
        <v>1092</v>
      </c>
      <c r="D51" s="680" t="n">
        <v>202</v>
      </c>
      <c r="E51" s="680" t="n">
        <v>77</v>
      </c>
      <c r="F51" s="680" t="n">
        <v>8</v>
      </c>
      <c r="G51" s="680" t="n">
        <v>11</v>
      </c>
      <c r="H51" s="680" t="n">
        <v>20</v>
      </c>
      <c r="I51" s="680" t="n">
        <v>0</v>
      </c>
      <c r="J51" s="680" t="n">
        <v>87</v>
      </c>
      <c r="K51" s="680" t="n">
        <v>22</v>
      </c>
      <c r="L51" s="680" t="n">
        <v>131</v>
      </c>
      <c r="M51" s="680" t="n">
        <v>335</v>
      </c>
      <c r="N51" s="680" t="n">
        <v>90</v>
      </c>
      <c r="O51" s="680" t="n">
        <v>47</v>
      </c>
      <c r="P51" s="680" t="n">
        <v>18</v>
      </c>
      <c r="Q51" s="680" t="n">
        <v>0</v>
      </c>
      <c r="R51" s="680" t="n">
        <v>41</v>
      </c>
      <c r="S51" s="680" t="n">
        <v>3</v>
      </c>
      <c r="T51" s="680" t="n">
        <v>1030</v>
      </c>
      <c r="U51" s="680" t="n">
        <v>54</v>
      </c>
    </row>
    <row r="52" customFormat="false" ht="12.75" hidden="false" customHeight="true" outlineLevel="0" collapsed="false">
      <c r="A52" s="731" t="n">
        <v>34</v>
      </c>
      <c r="B52" s="733" t="s">
        <v>878</v>
      </c>
      <c r="C52" s="680" t="n">
        <v>95548</v>
      </c>
      <c r="D52" s="680" t="n">
        <v>14863</v>
      </c>
      <c r="E52" s="680" t="n">
        <v>7894</v>
      </c>
      <c r="F52" s="680" t="n">
        <v>4716</v>
      </c>
      <c r="G52" s="680" t="n">
        <v>4329</v>
      </c>
      <c r="H52" s="680" t="n">
        <v>671</v>
      </c>
      <c r="I52" s="680" t="n">
        <v>5610</v>
      </c>
      <c r="J52" s="680" t="n">
        <v>7163</v>
      </c>
      <c r="K52" s="680" t="n">
        <v>5165</v>
      </c>
      <c r="L52" s="680" t="n">
        <v>9575</v>
      </c>
      <c r="M52" s="680" t="n">
        <v>20222</v>
      </c>
      <c r="N52" s="680" t="n">
        <v>2990</v>
      </c>
      <c r="O52" s="680" t="n">
        <v>613</v>
      </c>
      <c r="P52" s="680" t="n">
        <v>4774</v>
      </c>
      <c r="Q52" s="680" t="n">
        <v>380</v>
      </c>
      <c r="R52" s="680" t="n">
        <v>5695</v>
      </c>
      <c r="S52" s="680" t="n">
        <v>888</v>
      </c>
      <c r="T52" s="680" t="n">
        <v>75296</v>
      </c>
      <c r="U52" s="680" t="n">
        <v>15536</v>
      </c>
    </row>
    <row r="53" customFormat="false" ht="12.75" hidden="false" customHeight="true" outlineLevel="0" collapsed="false">
      <c r="A53" s="731"/>
      <c r="B53" s="732" t="s">
        <v>885</v>
      </c>
      <c r="C53" s="680"/>
      <c r="D53" s="680"/>
      <c r="E53" s="680"/>
      <c r="F53" s="680"/>
      <c r="G53" s="680"/>
      <c r="H53" s="680"/>
      <c r="I53" s="680"/>
      <c r="J53" s="680"/>
      <c r="K53" s="680"/>
      <c r="L53" s="680"/>
      <c r="M53" s="680"/>
      <c r="N53" s="680"/>
      <c r="O53" s="680"/>
      <c r="P53" s="680"/>
      <c r="Q53" s="680"/>
      <c r="R53" s="680"/>
      <c r="S53" s="680"/>
      <c r="T53" s="680"/>
      <c r="U53" s="680"/>
    </row>
    <row r="54" customFormat="false" ht="12.75" hidden="false" customHeight="true" outlineLevel="0" collapsed="false">
      <c r="A54" s="731" t="n">
        <v>35</v>
      </c>
      <c r="B54" s="733" t="s">
        <v>879</v>
      </c>
      <c r="C54" s="680" t="n">
        <v>13112</v>
      </c>
      <c r="D54" s="680" t="n">
        <v>2400</v>
      </c>
      <c r="E54" s="680" t="n">
        <v>1111</v>
      </c>
      <c r="F54" s="680" t="n">
        <v>913</v>
      </c>
      <c r="G54" s="680" t="n">
        <v>118</v>
      </c>
      <c r="H54" s="680" t="n">
        <v>150</v>
      </c>
      <c r="I54" s="680" t="n">
        <v>352</v>
      </c>
      <c r="J54" s="680" t="n">
        <v>1294</v>
      </c>
      <c r="K54" s="680" t="n">
        <v>115</v>
      </c>
      <c r="L54" s="680" t="n">
        <v>1365</v>
      </c>
      <c r="M54" s="680" t="n">
        <v>3749</v>
      </c>
      <c r="N54" s="680" t="n">
        <v>644</v>
      </c>
      <c r="O54" s="680" t="n">
        <v>141</v>
      </c>
      <c r="P54" s="680" t="n">
        <v>188</v>
      </c>
      <c r="Q54" s="680" t="n">
        <v>11</v>
      </c>
      <c r="R54" s="680" t="n">
        <v>532</v>
      </c>
      <c r="S54" s="680" t="n">
        <v>29</v>
      </c>
      <c r="T54" s="680" t="n">
        <v>11738</v>
      </c>
      <c r="U54" s="680" t="n">
        <v>461</v>
      </c>
    </row>
    <row r="55" customFormat="false" ht="11.25" hidden="false" customHeight="false" outlineLevel="0" collapsed="false">
      <c r="A55" s="731" t="n">
        <v>36</v>
      </c>
      <c r="B55" s="733" t="s">
        <v>880</v>
      </c>
      <c r="C55" s="680" t="n">
        <v>6465</v>
      </c>
      <c r="D55" s="680" t="n">
        <v>1029</v>
      </c>
      <c r="E55" s="680" t="n">
        <v>530</v>
      </c>
      <c r="F55" s="680" t="n">
        <v>474</v>
      </c>
      <c r="G55" s="680" t="n">
        <v>56</v>
      </c>
      <c r="H55" s="680" t="n">
        <v>48</v>
      </c>
      <c r="I55" s="680" t="n">
        <v>715</v>
      </c>
      <c r="J55" s="680" t="n">
        <v>422</v>
      </c>
      <c r="K55" s="680" t="n">
        <v>48</v>
      </c>
      <c r="L55" s="680" t="n">
        <v>442</v>
      </c>
      <c r="M55" s="680" t="n">
        <v>1909</v>
      </c>
      <c r="N55" s="680" t="n">
        <v>283</v>
      </c>
      <c r="O55" s="680" t="n">
        <v>56</v>
      </c>
      <c r="P55" s="680" t="n">
        <v>97</v>
      </c>
      <c r="Q55" s="680" t="n">
        <v>4</v>
      </c>
      <c r="R55" s="680" t="n">
        <v>325</v>
      </c>
      <c r="S55" s="680" t="n">
        <v>27</v>
      </c>
      <c r="T55" s="680" t="n">
        <v>5759</v>
      </c>
      <c r="U55" s="680" t="n">
        <v>232</v>
      </c>
    </row>
    <row r="56" customFormat="false" ht="11.25" hidden="false" customHeight="false" outlineLevel="0" collapsed="false">
      <c r="A56" s="731"/>
      <c r="B56" s="732" t="s">
        <v>619</v>
      </c>
      <c r="C56" s="680"/>
      <c r="D56" s="680"/>
      <c r="E56" s="680"/>
      <c r="F56" s="680"/>
      <c r="G56" s="680"/>
      <c r="H56" s="680"/>
      <c r="I56" s="680"/>
      <c r="J56" s="680"/>
      <c r="K56" s="680"/>
      <c r="L56" s="680"/>
      <c r="M56" s="680"/>
      <c r="N56" s="680"/>
      <c r="O56" s="680"/>
      <c r="P56" s="680"/>
      <c r="Q56" s="680"/>
      <c r="R56" s="680"/>
      <c r="S56" s="680"/>
      <c r="T56" s="680"/>
      <c r="U56" s="680"/>
    </row>
    <row r="57" customFormat="false" ht="11.25" hidden="false" customHeight="false" outlineLevel="0" collapsed="false">
      <c r="A57" s="731" t="n">
        <v>37</v>
      </c>
      <c r="B57" s="733" t="s">
        <v>881</v>
      </c>
      <c r="C57" s="680" t="n">
        <v>97136</v>
      </c>
      <c r="D57" s="680" t="n">
        <v>15151</v>
      </c>
      <c r="E57" s="680" t="n">
        <v>7946</v>
      </c>
      <c r="F57" s="680" t="n">
        <v>4724</v>
      </c>
      <c r="G57" s="680" t="n">
        <v>4370</v>
      </c>
      <c r="H57" s="680" t="n">
        <v>734</v>
      </c>
      <c r="I57" s="680" t="n">
        <v>5531</v>
      </c>
      <c r="J57" s="680" t="n">
        <v>7188</v>
      </c>
      <c r="K57" s="680" t="n">
        <v>5224</v>
      </c>
      <c r="L57" s="680" t="n">
        <v>9620</v>
      </c>
      <c r="M57" s="680" t="n">
        <v>20888</v>
      </c>
      <c r="N57" s="680" t="n">
        <v>3229</v>
      </c>
      <c r="O57" s="680" t="n">
        <v>659</v>
      </c>
      <c r="P57" s="680" t="n">
        <v>4822</v>
      </c>
      <c r="Q57" s="680" t="n">
        <v>379</v>
      </c>
      <c r="R57" s="680" t="n">
        <v>5779</v>
      </c>
      <c r="S57" s="680" t="n">
        <v>892</v>
      </c>
      <c r="T57" s="680" t="n">
        <v>76725</v>
      </c>
      <c r="U57" s="680" t="n">
        <v>15687</v>
      </c>
    </row>
    <row r="58" customFormat="false" ht="11.25" hidden="false" customHeight="false" outlineLevel="0" collapsed="false">
      <c r="A58" s="731" t="n">
        <v>38</v>
      </c>
      <c r="B58" s="733" t="s">
        <v>882</v>
      </c>
      <c r="C58" s="680" t="n">
        <v>1558</v>
      </c>
      <c r="D58" s="680" t="n">
        <v>221</v>
      </c>
      <c r="E58" s="680" t="n">
        <v>131</v>
      </c>
      <c r="F58" s="680" t="n">
        <v>37</v>
      </c>
      <c r="G58" s="680" t="n">
        <v>12</v>
      </c>
      <c r="H58" s="680" t="n">
        <v>14</v>
      </c>
      <c r="I58" s="680" t="n">
        <v>79</v>
      </c>
      <c r="J58" s="680" t="n">
        <v>124</v>
      </c>
      <c r="K58" s="680" t="n">
        <v>9</v>
      </c>
      <c r="L58" s="680" t="n">
        <v>268</v>
      </c>
      <c r="M58" s="680" t="n">
        <v>493</v>
      </c>
      <c r="N58" s="680" t="n">
        <v>92</v>
      </c>
      <c r="O58" s="680" t="n">
        <v>15</v>
      </c>
      <c r="P58" s="680" t="n">
        <v>14</v>
      </c>
      <c r="Q58" s="680" t="n">
        <v>2</v>
      </c>
      <c r="R58" s="680" t="n">
        <v>44</v>
      </c>
      <c r="S58" s="680" t="n">
        <v>3</v>
      </c>
      <c r="T58" s="680" t="n">
        <v>1481</v>
      </c>
      <c r="U58" s="680" t="n">
        <v>40</v>
      </c>
    </row>
    <row r="59" customFormat="false" ht="11.25" hidden="false" customHeight="false" outlineLevel="0" collapsed="false">
      <c r="A59" s="731" t="n">
        <v>39</v>
      </c>
      <c r="B59" s="734" t="s">
        <v>883</v>
      </c>
      <c r="C59" s="680" t="n">
        <v>8096</v>
      </c>
      <c r="D59" s="680" t="n">
        <v>1148</v>
      </c>
      <c r="E59" s="680" t="n">
        <v>586</v>
      </c>
      <c r="F59" s="680" t="n">
        <v>315</v>
      </c>
      <c r="G59" s="680" t="n">
        <v>92</v>
      </c>
      <c r="H59" s="680" t="n">
        <v>59</v>
      </c>
      <c r="I59" s="680" t="n">
        <v>277</v>
      </c>
      <c r="J59" s="680" t="n">
        <v>644</v>
      </c>
      <c r="K59" s="680" t="n">
        <v>64</v>
      </c>
      <c r="L59" s="680" t="n">
        <v>1538</v>
      </c>
      <c r="M59" s="680" t="n">
        <v>2203</v>
      </c>
      <c r="N59" s="680" t="n">
        <v>595</v>
      </c>
      <c r="O59" s="680" t="n">
        <v>98</v>
      </c>
      <c r="P59" s="680" t="n">
        <v>94</v>
      </c>
      <c r="Q59" s="680" t="n">
        <v>19</v>
      </c>
      <c r="R59" s="680" t="n">
        <v>324</v>
      </c>
      <c r="S59" s="680" t="n">
        <v>40</v>
      </c>
      <c r="T59" s="680" t="n">
        <v>7472</v>
      </c>
      <c r="U59" s="680" t="n">
        <v>309</v>
      </c>
    </row>
    <row r="60" customFormat="false" ht="18" hidden="false" customHeight="true" outlineLevel="0" collapsed="false">
      <c r="A60" s="736"/>
      <c r="B60" s="732" t="s">
        <v>886</v>
      </c>
      <c r="C60" s="680"/>
      <c r="D60" s="680"/>
      <c r="E60" s="680"/>
      <c r="F60" s="680"/>
      <c r="G60" s="680"/>
      <c r="H60" s="680"/>
      <c r="I60" s="680"/>
      <c r="J60" s="680"/>
      <c r="K60" s="680"/>
      <c r="L60" s="680"/>
      <c r="M60" s="680"/>
      <c r="N60" s="680"/>
      <c r="O60" s="680"/>
      <c r="P60" s="680"/>
      <c r="Q60" s="680"/>
      <c r="R60" s="680"/>
      <c r="S60" s="680"/>
      <c r="T60" s="680"/>
      <c r="U60" s="680"/>
    </row>
    <row r="61" customFormat="false" ht="11.25" hidden="false" customHeight="false" outlineLevel="0" collapsed="false">
      <c r="A61" s="736"/>
      <c r="B61" s="732" t="s">
        <v>887</v>
      </c>
      <c r="C61" s="680"/>
      <c r="D61" s="680"/>
      <c r="E61" s="680"/>
      <c r="F61" s="680"/>
      <c r="G61" s="680"/>
      <c r="H61" s="680"/>
      <c r="I61" s="680"/>
      <c r="J61" s="680"/>
      <c r="K61" s="680"/>
      <c r="L61" s="680"/>
      <c r="M61" s="680"/>
      <c r="N61" s="680"/>
      <c r="O61" s="680"/>
      <c r="P61" s="680"/>
      <c r="Q61" s="680"/>
      <c r="R61" s="680"/>
      <c r="S61" s="680"/>
      <c r="T61" s="680"/>
      <c r="U61" s="680"/>
    </row>
    <row r="62" customFormat="false" ht="11.25" hidden="false" customHeight="false" outlineLevel="0" collapsed="false">
      <c r="A62" s="736" t="n">
        <v>40</v>
      </c>
      <c r="B62" s="737" t="s">
        <v>888</v>
      </c>
      <c r="C62" s="680" t="n">
        <v>90141</v>
      </c>
      <c r="D62" s="680" t="n">
        <v>15039</v>
      </c>
      <c r="E62" s="680" t="n">
        <v>7894</v>
      </c>
      <c r="F62" s="680" t="n">
        <v>4223</v>
      </c>
      <c r="G62" s="680" t="n">
        <v>3934</v>
      </c>
      <c r="H62" s="680" t="n">
        <v>739</v>
      </c>
      <c r="I62" s="680" t="n">
        <v>5610</v>
      </c>
      <c r="J62" s="680" t="n">
        <v>6554</v>
      </c>
      <c r="K62" s="680" t="n">
        <v>4769</v>
      </c>
      <c r="L62" s="680" t="n">
        <v>8417</v>
      </c>
      <c r="M62" s="680" t="n">
        <v>18772</v>
      </c>
      <c r="N62" s="680" t="n">
        <v>3137</v>
      </c>
      <c r="O62" s="680" t="n">
        <v>611</v>
      </c>
      <c r="P62" s="680" t="n">
        <v>4472</v>
      </c>
      <c r="Q62" s="680" t="n">
        <v>233</v>
      </c>
      <c r="R62" s="680" t="n">
        <v>4852</v>
      </c>
      <c r="S62" s="680" t="n">
        <v>885</v>
      </c>
      <c r="T62" s="680" t="n">
        <v>71625</v>
      </c>
      <c r="U62" s="680" t="n">
        <v>14293</v>
      </c>
    </row>
    <row r="63" customFormat="false" ht="11.25" hidden="false" customHeight="false" outlineLevel="0" collapsed="false">
      <c r="A63" s="736" t="n">
        <v>41</v>
      </c>
      <c r="B63" s="737" t="s">
        <v>889</v>
      </c>
      <c r="C63" s="680" t="n">
        <v>88903</v>
      </c>
      <c r="D63" s="680" t="n">
        <v>14951</v>
      </c>
      <c r="E63" s="680" t="n">
        <v>7498</v>
      </c>
      <c r="F63" s="680" t="n">
        <v>4293</v>
      </c>
      <c r="G63" s="680" t="n">
        <v>3298</v>
      </c>
      <c r="H63" s="680" t="n">
        <v>743</v>
      </c>
      <c r="I63" s="680" t="n">
        <v>5610</v>
      </c>
      <c r="J63" s="680" t="n">
        <v>6604</v>
      </c>
      <c r="K63" s="680" t="n">
        <v>4876</v>
      </c>
      <c r="L63" s="680" t="n">
        <v>7554</v>
      </c>
      <c r="M63" s="680" t="n">
        <v>19355</v>
      </c>
      <c r="N63" s="680" t="n">
        <v>3144</v>
      </c>
      <c r="O63" s="680" t="n">
        <v>659</v>
      </c>
      <c r="P63" s="680" t="n">
        <v>4540</v>
      </c>
      <c r="Q63" s="680" t="n">
        <v>256</v>
      </c>
      <c r="R63" s="680" t="n">
        <v>4791</v>
      </c>
      <c r="S63" s="680" t="n">
        <v>731</v>
      </c>
      <c r="T63" s="680" t="n">
        <v>70909</v>
      </c>
      <c r="U63" s="680" t="n">
        <v>13701</v>
      </c>
    </row>
    <row r="64" customFormat="false" ht="11.25" hidden="false" customHeight="false" outlineLevel="0" collapsed="false">
      <c r="A64" s="736" t="n">
        <v>42</v>
      </c>
      <c r="B64" s="737" t="s">
        <v>670</v>
      </c>
      <c r="C64" s="680" t="n">
        <v>67139</v>
      </c>
      <c r="D64" s="680" t="n">
        <v>5727</v>
      </c>
      <c r="E64" s="680" t="n">
        <v>3884</v>
      </c>
      <c r="F64" s="680" t="n">
        <v>4447</v>
      </c>
      <c r="G64" s="680" t="n">
        <v>3592</v>
      </c>
      <c r="H64" s="680" t="n">
        <v>613</v>
      </c>
      <c r="I64" s="680" t="n">
        <v>5610</v>
      </c>
      <c r="J64" s="680" t="n">
        <v>3544</v>
      </c>
      <c r="K64" s="680" t="n">
        <v>4963</v>
      </c>
      <c r="L64" s="680" t="n">
        <v>7172</v>
      </c>
      <c r="M64" s="680" t="n">
        <v>16288</v>
      </c>
      <c r="N64" s="680" t="n">
        <v>2720</v>
      </c>
      <c r="O64" s="680" t="n">
        <v>629</v>
      </c>
      <c r="P64" s="680" t="n">
        <v>4559</v>
      </c>
      <c r="Q64" s="680" t="n">
        <v>117</v>
      </c>
      <c r="R64" s="680" t="n">
        <v>2633</v>
      </c>
      <c r="S64" s="680" t="n">
        <v>641</v>
      </c>
      <c r="T64" s="680" t="n">
        <v>48820</v>
      </c>
      <c r="U64" s="680" t="n">
        <v>13872</v>
      </c>
    </row>
    <row r="65" customFormat="false" ht="11.25" hidden="false" customHeight="false" outlineLevel="0" collapsed="false">
      <c r="A65" s="736" t="n">
        <v>43</v>
      </c>
      <c r="B65" s="737" t="s">
        <v>890</v>
      </c>
      <c r="C65" s="680" t="n">
        <v>63887</v>
      </c>
      <c r="D65" s="680" t="n">
        <v>4744</v>
      </c>
      <c r="E65" s="680" t="n">
        <v>4618</v>
      </c>
      <c r="F65" s="680" t="n">
        <v>3673</v>
      </c>
      <c r="G65" s="680" t="n">
        <v>2424</v>
      </c>
      <c r="H65" s="680" t="n">
        <v>657</v>
      </c>
      <c r="I65" s="680" t="n">
        <v>5610</v>
      </c>
      <c r="J65" s="680" t="n">
        <v>3494</v>
      </c>
      <c r="K65" s="680" t="n">
        <v>4835</v>
      </c>
      <c r="L65" s="680" t="n">
        <v>6454</v>
      </c>
      <c r="M65" s="680" t="n">
        <v>16022</v>
      </c>
      <c r="N65" s="680" t="n">
        <v>2809</v>
      </c>
      <c r="O65" s="680" t="n">
        <v>534</v>
      </c>
      <c r="P65" s="680" t="n">
        <v>4654</v>
      </c>
      <c r="Q65" s="680" t="n">
        <v>60</v>
      </c>
      <c r="R65" s="680" t="n">
        <v>2479</v>
      </c>
      <c r="S65" s="680" t="n">
        <v>820</v>
      </c>
      <c r="T65" s="680" t="n">
        <v>47421</v>
      </c>
      <c r="U65" s="680" t="n">
        <v>12793</v>
      </c>
    </row>
    <row r="66" customFormat="false" ht="11.25" hidden="false" customHeight="false" outlineLevel="0" collapsed="false">
      <c r="A66" s="736" t="n">
        <v>44</v>
      </c>
      <c r="B66" s="737" t="s">
        <v>891</v>
      </c>
      <c r="C66" s="680" t="n">
        <v>63467</v>
      </c>
      <c r="D66" s="680" t="n">
        <v>7183</v>
      </c>
      <c r="E66" s="680" t="n">
        <v>5117</v>
      </c>
      <c r="F66" s="680" t="n">
        <v>4406</v>
      </c>
      <c r="G66" s="680" t="n">
        <v>3892</v>
      </c>
      <c r="H66" s="680" t="n">
        <v>191</v>
      </c>
      <c r="I66" s="680" t="n">
        <v>5320</v>
      </c>
      <c r="J66" s="680" t="n">
        <v>3758</v>
      </c>
      <c r="K66" s="680" t="n">
        <v>4972</v>
      </c>
      <c r="L66" s="680" t="n">
        <v>4489</v>
      </c>
      <c r="M66" s="680" t="n">
        <v>13341</v>
      </c>
      <c r="N66" s="680" t="n">
        <v>1426</v>
      </c>
      <c r="O66" s="680" t="n">
        <v>352</v>
      </c>
      <c r="P66" s="680" t="n">
        <v>4727</v>
      </c>
      <c r="Q66" s="680" t="n">
        <v>179</v>
      </c>
      <c r="R66" s="680" t="n">
        <v>3292</v>
      </c>
      <c r="S66" s="680" t="n">
        <v>822</v>
      </c>
      <c r="T66" s="680" t="n">
        <v>44469</v>
      </c>
      <c r="U66" s="680" t="n">
        <v>14592</v>
      </c>
    </row>
    <row r="67" customFormat="false" ht="11.25" hidden="false" customHeight="false" outlineLevel="0" collapsed="false">
      <c r="A67" s="736" t="n">
        <v>45</v>
      </c>
      <c r="B67" s="737" t="s">
        <v>892</v>
      </c>
      <c r="C67" s="680" t="n">
        <v>45859</v>
      </c>
      <c r="D67" s="680" t="n">
        <v>2293</v>
      </c>
      <c r="E67" s="680" t="n">
        <v>4262</v>
      </c>
      <c r="F67" s="680" t="n">
        <v>3788</v>
      </c>
      <c r="G67" s="680" t="n">
        <v>3811</v>
      </c>
      <c r="H67" s="680" t="n">
        <v>67</v>
      </c>
      <c r="I67" s="680" t="n">
        <v>1762</v>
      </c>
      <c r="J67" s="680" t="n">
        <v>3062</v>
      </c>
      <c r="K67" s="680" t="n">
        <v>4856</v>
      </c>
      <c r="L67" s="680" t="n">
        <v>2926</v>
      </c>
      <c r="M67" s="680" t="n">
        <v>9843</v>
      </c>
      <c r="N67" s="680" t="n">
        <v>838</v>
      </c>
      <c r="O67" s="680" t="n">
        <v>206</v>
      </c>
      <c r="P67" s="680" t="n">
        <v>4628</v>
      </c>
      <c r="Q67" s="680" t="n">
        <v>127</v>
      </c>
      <c r="R67" s="680" t="n">
        <v>2621</v>
      </c>
      <c r="S67" s="680" t="n">
        <v>769</v>
      </c>
      <c r="T67" s="680" t="n">
        <v>27880</v>
      </c>
      <c r="U67" s="680" t="n">
        <v>14191</v>
      </c>
    </row>
    <row r="68" customFormat="false" ht="11.25" hidden="false" customHeight="false" outlineLevel="0" collapsed="false">
      <c r="A68" s="736" t="n">
        <v>46</v>
      </c>
      <c r="B68" s="737" t="s">
        <v>674</v>
      </c>
      <c r="C68" s="680" t="n">
        <v>36301</v>
      </c>
      <c r="D68" s="680" t="n">
        <v>15372</v>
      </c>
      <c r="E68" s="680" t="n">
        <v>2648</v>
      </c>
      <c r="F68" s="680" t="n">
        <v>2667</v>
      </c>
      <c r="G68" s="680" t="n">
        <v>1147</v>
      </c>
      <c r="H68" s="680" t="n">
        <v>2</v>
      </c>
      <c r="I68" s="680" t="n">
        <v>5610</v>
      </c>
      <c r="J68" s="680" t="n">
        <v>3515</v>
      </c>
      <c r="K68" s="680" t="n">
        <v>2029</v>
      </c>
      <c r="L68" s="680" t="n">
        <v>770</v>
      </c>
      <c r="M68" s="680" t="n">
        <v>1818</v>
      </c>
      <c r="N68" s="680" t="n">
        <v>122</v>
      </c>
      <c r="O68" s="680" t="n">
        <v>20</v>
      </c>
      <c r="P68" s="680" t="n">
        <v>0</v>
      </c>
      <c r="Q68" s="680" t="n">
        <v>114</v>
      </c>
      <c r="R68" s="680" t="n">
        <v>370</v>
      </c>
      <c r="S68" s="680" t="n">
        <v>97</v>
      </c>
      <c r="T68" s="680" t="n">
        <v>30247</v>
      </c>
      <c r="U68" s="680" t="n">
        <v>3387</v>
      </c>
    </row>
    <row r="69" customFormat="false" ht="11.25" hidden="false" customHeight="false" outlineLevel="0" collapsed="false">
      <c r="A69" s="738" t="s">
        <v>893</v>
      </c>
      <c r="B69" s="739"/>
    </row>
    <row r="70" customFormat="false" ht="11.25" hidden="false" customHeight="false" outlineLevel="0" collapsed="false">
      <c r="A70" s="736"/>
      <c r="B70" s="739"/>
    </row>
    <row r="72" customFormat="false" ht="11.25" hidden="false" customHeight="false" outlineLevel="0" collapsed="false">
      <c r="A72" s="738"/>
    </row>
  </sheetData>
  <mergeCells count="25">
    <mergeCell ref="A2:U2"/>
    <mergeCell ref="A3:U3"/>
    <mergeCell ref="A4:U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U6"/>
    <mergeCell ref="T7:T8"/>
    <mergeCell ref="U7:U8"/>
  </mergeCells>
  <printOptions headings="false" gridLines="false" gridLinesSet="true" horizontalCentered="false" verticalCentered="false"/>
  <pageMargins left="0.315277777777778" right="0.196527777777778" top="0.196527777777778" bottom="0.197222222222222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91" width="3.56"/>
    <col collapsed="false" customWidth="true" hidden="false" outlineLevel="0" max="2" min="2" style="691" width="41.56"/>
    <col collapsed="false" customWidth="true" hidden="false" outlineLevel="0" max="4" min="3" style="691" width="10.28"/>
    <col collapsed="false" customWidth="true" hidden="false" outlineLevel="0" max="5" min="5" style="691" width="7.28"/>
    <col collapsed="false" customWidth="true" hidden="false" outlineLevel="0" max="6" min="6" style="691" width="8.13"/>
    <col collapsed="false" customWidth="false" hidden="false" outlineLevel="0" max="7" min="7" style="691" width="11.42"/>
    <col collapsed="false" customWidth="true" hidden="false" outlineLevel="0" max="8" min="8" style="691" width="7.99"/>
    <col collapsed="false" customWidth="true" hidden="false" outlineLevel="0" max="10" min="9" style="691" width="8.42"/>
    <col collapsed="false" customWidth="true" hidden="false" outlineLevel="0" max="11" min="11" style="691" width="10.28"/>
    <col collapsed="false" customWidth="true" hidden="false" outlineLevel="0" max="13" min="12" style="691" width="8.99"/>
    <col collapsed="false" customWidth="true" hidden="false" outlineLevel="0" max="15" min="14" style="691" width="8.7"/>
    <col collapsed="false" customWidth="true" hidden="false" outlineLevel="0" max="16" min="16" style="691" width="7.42"/>
    <col collapsed="false" customWidth="true" hidden="false" outlineLevel="0" max="18" min="17" style="691" width="8.7"/>
    <col collapsed="false" customWidth="true" hidden="false" outlineLevel="0" max="19" min="19" style="691" width="8.85"/>
    <col collapsed="false" customWidth="true" hidden="false" outlineLevel="0" max="21" min="20" style="691" width="11.99"/>
    <col collapsed="false" customWidth="false" hidden="false" outlineLevel="0" max="257" min="22" style="691" width="11.42"/>
  </cols>
  <sheetData>
    <row r="1" customFormat="false" ht="12" hidden="false" customHeight="false" outlineLevel="0" collapsed="false">
      <c r="A1" s="691" t="s">
        <v>127</v>
      </c>
    </row>
    <row r="2" customFormat="false" ht="11.1" hidden="false" customHeight="true" outlineLevel="0" collapsed="false">
      <c r="A2" s="692" t="s">
        <v>655</v>
      </c>
      <c r="B2" s="692"/>
      <c r="C2" s="692"/>
      <c r="D2" s="692"/>
      <c r="E2" s="692"/>
      <c r="F2" s="692"/>
      <c r="G2" s="692"/>
      <c r="H2" s="692"/>
      <c r="I2" s="692"/>
      <c r="J2" s="692"/>
      <c r="K2" s="692"/>
      <c r="L2" s="692"/>
      <c r="M2" s="692"/>
      <c r="N2" s="692"/>
      <c r="O2" s="692"/>
      <c r="P2" s="692"/>
      <c r="Q2" s="692"/>
      <c r="R2" s="692"/>
      <c r="S2" s="692"/>
      <c r="T2" s="692"/>
      <c r="U2" s="692"/>
    </row>
    <row r="3" customFormat="false" ht="12" hidden="false" customHeight="true" outlineLevel="0" collapsed="false">
      <c r="A3" s="692" t="s">
        <v>871</v>
      </c>
      <c r="B3" s="692"/>
      <c r="C3" s="692"/>
      <c r="D3" s="692"/>
      <c r="E3" s="692"/>
      <c r="F3" s="692"/>
      <c r="G3" s="692"/>
      <c r="H3" s="692"/>
      <c r="I3" s="692"/>
      <c r="J3" s="692"/>
      <c r="K3" s="692"/>
      <c r="L3" s="692"/>
      <c r="M3" s="692"/>
      <c r="N3" s="692"/>
      <c r="O3" s="692"/>
      <c r="P3" s="692"/>
      <c r="Q3" s="692"/>
      <c r="R3" s="692"/>
      <c r="S3" s="692"/>
      <c r="T3" s="692"/>
      <c r="U3" s="692"/>
    </row>
    <row r="4" customFormat="false" ht="11.1" hidden="false" customHeight="true" outlineLevel="0" collapsed="false">
      <c r="A4" s="692" t="s">
        <v>126</v>
      </c>
      <c r="B4" s="692"/>
      <c r="C4" s="692"/>
      <c r="D4" s="692"/>
      <c r="E4" s="692"/>
      <c r="F4" s="692"/>
      <c r="G4" s="692"/>
      <c r="H4" s="692"/>
      <c r="I4" s="692"/>
      <c r="J4" s="692"/>
      <c r="K4" s="692"/>
      <c r="L4" s="692"/>
      <c r="M4" s="692"/>
      <c r="N4" s="692"/>
      <c r="O4" s="692"/>
      <c r="P4" s="692"/>
      <c r="Q4" s="692"/>
      <c r="R4" s="692"/>
      <c r="S4" s="692"/>
      <c r="T4" s="692"/>
      <c r="U4" s="692"/>
      <c r="V4" s="693"/>
    </row>
    <row r="5" customFormat="false" ht="12.75" hidden="false" customHeight="true" outlineLevel="0" collapsed="false">
      <c r="V5" s="693"/>
    </row>
    <row r="6" customFormat="false" ht="10.5" hidden="false" customHeight="true" outlineLevel="0" collapsed="false">
      <c r="A6" s="694" t="s">
        <v>555</v>
      </c>
      <c r="B6" s="740" t="s">
        <v>782</v>
      </c>
      <c r="C6" s="695" t="s">
        <v>783</v>
      </c>
      <c r="D6" s="695" t="s">
        <v>784</v>
      </c>
      <c r="E6" s="695" t="s">
        <v>785</v>
      </c>
      <c r="F6" s="695" t="s">
        <v>786</v>
      </c>
      <c r="G6" s="695" t="s">
        <v>787</v>
      </c>
      <c r="H6" s="694" t="s">
        <v>788</v>
      </c>
      <c r="I6" s="696" t="s">
        <v>789</v>
      </c>
      <c r="J6" s="695" t="s">
        <v>790</v>
      </c>
      <c r="K6" s="695" t="s">
        <v>791</v>
      </c>
      <c r="L6" s="695" t="s">
        <v>792</v>
      </c>
      <c r="M6" s="695" t="s">
        <v>793</v>
      </c>
      <c r="N6" s="695" t="s">
        <v>794</v>
      </c>
      <c r="O6" s="695" t="s">
        <v>795</v>
      </c>
      <c r="P6" s="695" t="s">
        <v>796</v>
      </c>
      <c r="Q6" s="695" t="s">
        <v>797</v>
      </c>
      <c r="R6" s="694" t="s">
        <v>798</v>
      </c>
      <c r="S6" s="695" t="s">
        <v>799</v>
      </c>
      <c r="T6" s="697" t="s">
        <v>800</v>
      </c>
      <c r="U6" s="697"/>
      <c r="V6" s="693"/>
    </row>
    <row r="7" customFormat="false" ht="10.5" hidden="false" customHeight="true" outlineLevel="0" collapsed="false">
      <c r="A7" s="694"/>
      <c r="B7" s="740"/>
      <c r="C7" s="695"/>
      <c r="D7" s="695"/>
      <c r="E7" s="695"/>
      <c r="F7" s="695"/>
      <c r="G7" s="695"/>
      <c r="H7" s="694"/>
      <c r="I7" s="696"/>
      <c r="J7" s="695"/>
      <c r="K7" s="695"/>
      <c r="L7" s="695"/>
      <c r="M7" s="695"/>
      <c r="N7" s="695"/>
      <c r="O7" s="695"/>
      <c r="P7" s="695"/>
      <c r="Q7" s="695"/>
      <c r="R7" s="694"/>
      <c r="S7" s="695"/>
      <c r="T7" s="695" t="s">
        <v>801</v>
      </c>
      <c r="U7" s="696" t="s">
        <v>802</v>
      </c>
      <c r="V7" s="693"/>
    </row>
    <row r="8" s="699" customFormat="true" ht="42" hidden="false" customHeight="true" outlineLevel="0" collapsed="false">
      <c r="A8" s="694"/>
      <c r="B8" s="740"/>
      <c r="C8" s="695"/>
      <c r="D8" s="695"/>
      <c r="E8" s="695"/>
      <c r="F8" s="695"/>
      <c r="G8" s="695"/>
      <c r="H8" s="694"/>
      <c r="I8" s="696"/>
      <c r="J8" s="695"/>
      <c r="K8" s="695"/>
      <c r="L8" s="695"/>
      <c r="M8" s="695"/>
      <c r="N8" s="695"/>
      <c r="O8" s="695"/>
      <c r="P8" s="695"/>
      <c r="Q8" s="695"/>
      <c r="R8" s="694"/>
      <c r="S8" s="695"/>
      <c r="T8" s="695"/>
      <c r="U8" s="696"/>
      <c r="V8" s="698"/>
    </row>
    <row r="9" s="700" customFormat="true" ht="18" hidden="false" customHeight="true" outlineLevel="0" collapsed="false">
      <c r="A9" s="741" t="n">
        <v>1</v>
      </c>
      <c r="B9" s="742" t="s">
        <v>356</v>
      </c>
      <c r="C9" s="702" t="n">
        <v>931</v>
      </c>
      <c r="D9" s="702" t="n">
        <v>98</v>
      </c>
      <c r="E9" s="702" t="n">
        <v>44</v>
      </c>
      <c r="F9" s="702" t="n">
        <v>72</v>
      </c>
      <c r="G9" s="702" t="n">
        <v>47</v>
      </c>
      <c r="H9" s="702" t="n">
        <v>5</v>
      </c>
      <c r="I9" s="702" t="n">
        <v>99</v>
      </c>
      <c r="J9" s="702" t="n">
        <v>53</v>
      </c>
      <c r="K9" s="702" t="n">
        <v>23</v>
      </c>
      <c r="L9" s="702" t="n">
        <v>61</v>
      </c>
      <c r="M9" s="702" t="n">
        <v>270</v>
      </c>
      <c r="N9" s="702" t="n">
        <v>42</v>
      </c>
      <c r="O9" s="702" t="n">
        <v>16</v>
      </c>
      <c r="P9" s="702" t="n">
        <v>49</v>
      </c>
      <c r="Q9" s="702" t="n">
        <v>1</v>
      </c>
      <c r="R9" s="702" t="n">
        <v>50</v>
      </c>
      <c r="S9" s="702" t="n">
        <v>1</v>
      </c>
      <c r="T9" s="702" t="n">
        <v>738</v>
      </c>
      <c r="U9" s="702" t="n">
        <v>121</v>
      </c>
      <c r="V9" s="703"/>
    </row>
    <row r="10" customFormat="false" ht="12.75" hidden="false" customHeight="true" outlineLevel="0" collapsed="false">
      <c r="A10" s="743"/>
      <c r="B10" s="744" t="s">
        <v>818</v>
      </c>
      <c r="C10" s="705"/>
      <c r="D10" s="705"/>
      <c r="E10" s="705"/>
      <c r="F10" s="705"/>
      <c r="G10" s="705"/>
      <c r="H10" s="705"/>
      <c r="I10" s="705"/>
      <c r="J10" s="705"/>
      <c r="K10" s="705"/>
      <c r="L10" s="705"/>
      <c r="M10" s="705"/>
      <c r="N10" s="705"/>
      <c r="O10" s="705"/>
      <c r="P10" s="705"/>
      <c r="Q10" s="705"/>
      <c r="R10" s="705"/>
      <c r="S10" s="705"/>
      <c r="T10" s="705"/>
      <c r="U10" s="705"/>
      <c r="V10" s="693"/>
    </row>
    <row r="11" customFormat="false" ht="12.75" hidden="false" customHeight="true" outlineLevel="0" collapsed="false">
      <c r="A11" s="743" t="n">
        <v>2</v>
      </c>
      <c r="B11" s="745" t="s">
        <v>333</v>
      </c>
      <c r="C11" s="705" t="n">
        <v>5</v>
      </c>
      <c r="D11" s="705" t="n">
        <v>1</v>
      </c>
      <c r="E11" s="705" t="n">
        <v>0</v>
      </c>
      <c r="F11" s="705" t="n">
        <v>1</v>
      </c>
      <c r="G11" s="705" t="n">
        <v>0</v>
      </c>
      <c r="H11" s="705" t="n">
        <v>0</v>
      </c>
      <c r="I11" s="705" t="n">
        <v>0</v>
      </c>
      <c r="J11" s="705" t="n">
        <v>0</v>
      </c>
      <c r="K11" s="705" t="n">
        <v>0</v>
      </c>
      <c r="L11" s="705" t="n">
        <v>0</v>
      </c>
      <c r="M11" s="705" t="n">
        <v>3</v>
      </c>
      <c r="N11" s="705" t="n">
        <v>0</v>
      </c>
      <c r="O11" s="705" t="n">
        <v>0</v>
      </c>
      <c r="P11" s="705" t="n">
        <v>0</v>
      </c>
      <c r="Q11" s="705" t="n">
        <v>0</v>
      </c>
      <c r="R11" s="705" t="n">
        <v>0</v>
      </c>
      <c r="S11" s="705" t="n">
        <v>0</v>
      </c>
      <c r="T11" s="705" t="n">
        <v>4</v>
      </c>
      <c r="U11" s="705" t="n">
        <v>0</v>
      </c>
      <c r="V11" s="693"/>
    </row>
    <row r="12" customFormat="false" ht="12.75" hidden="false" customHeight="true" outlineLevel="0" collapsed="false">
      <c r="A12" s="743" t="n">
        <v>3</v>
      </c>
      <c r="B12" s="745" t="s">
        <v>334</v>
      </c>
      <c r="C12" s="705" t="n">
        <v>40</v>
      </c>
      <c r="D12" s="705" t="n">
        <v>5</v>
      </c>
      <c r="E12" s="705" t="n">
        <v>0</v>
      </c>
      <c r="F12" s="705" t="n">
        <v>5</v>
      </c>
      <c r="G12" s="705" t="n">
        <v>1</v>
      </c>
      <c r="H12" s="705" t="n">
        <v>0</v>
      </c>
      <c r="I12" s="705" t="n">
        <v>5</v>
      </c>
      <c r="J12" s="705" t="n">
        <v>1</v>
      </c>
      <c r="K12" s="705" t="n">
        <v>0</v>
      </c>
      <c r="L12" s="705" t="n">
        <v>3</v>
      </c>
      <c r="M12" s="705" t="n">
        <v>15</v>
      </c>
      <c r="N12" s="705" t="n">
        <v>0</v>
      </c>
      <c r="O12" s="705" t="n">
        <v>3</v>
      </c>
      <c r="P12" s="705" t="n">
        <v>1</v>
      </c>
      <c r="Q12" s="705" t="n">
        <v>0</v>
      </c>
      <c r="R12" s="705" t="n">
        <v>1</v>
      </c>
      <c r="S12" s="705" t="n">
        <v>0</v>
      </c>
      <c r="T12" s="705" t="n">
        <v>33</v>
      </c>
      <c r="U12" s="705" t="n">
        <v>2</v>
      </c>
    </row>
    <row r="13" customFormat="false" ht="12.75" hidden="false" customHeight="true" outlineLevel="0" collapsed="false">
      <c r="A13" s="743" t="n">
        <v>4</v>
      </c>
      <c r="B13" s="745" t="s">
        <v>335</v>
      </c>
      <c r="C13" s="705" t="n">
        <v>74</v>
      </c>
      <c r="D13" s="705" t="n">
        <v>5</v>
      </c>
      <c r="E13" s="705" t="n">
        <v>2</v>
      </c>
      <c r="F13" s="705" t="n">
        <v>8</v>
      </c>
      <c r="G13" s="705" t="n">
        <v>4</v>
      </c>
      <c r="H13" s="705" t="n">
        <v>0</v>
      </c>
      <c r="I13" s="705" t="n">
        <v>8</v>
      </c>
      <c r="J13" s="705" t="n">
        <v>6</v>
      </c>
      <c r="K13" s="705" t="n">
        <v>2</v>
      </c>
      <c r="L13" s="705" t="n">
        <v>6</v>
      </c>
      <c r="M13" s="705" t="n">
        <v>19</v>
      </c>
      <c r="N13" s="705" t="n">
        <v>2</v>
      </c>
      <c r="O13" s="705" t="n">
        <v>1</v>
      </c>
      <c r="P13" s="705" t="n">
        <v>7</v>
      </c>
      <c r="Q13" s="705" t="n">
        <v>0</v>
      </c>
      <c r="R13" s="705" t="n">
        <v>4</v>
      </c>
      <c r="S13" s="705" t="n">
        <v>0</v>
      </c>
      <c r="T13" s="705" t="n">
        <v>53</v>
      </c>
      <c r="U13" s="705" t="n">
        <v>13</v>
      </c>
    </row>
    <row r="14" customFormat="false" ht="12.75" hidden="false" customHeight="true" outlineLevel="0" collapsed="false">
      <c r="A14" s="743" t="n">
        <v>5</v>
      </c>
      <c r="B14" s="745" t="s">
        <v>336</v>
      </c>
      <c r="C14" s="705" t="n">
        <v>88</v>
      </c>
      <c r="D14" s="705" t="n">
        <v>9</v>
      </c>
      <c r="E14" s="705" t="n">
        <v>3</v>
      </c>
      <c r="F14" s="705" t="n">
        <v>5</v>
      </c>
      <c r="G14" s="705" t="n">
        <v>6</v>
      </c>
      <c r="H14" s="705" t="n">
        <v>0</v>
      </c>
      <c r="I14" s="705" t="n">
        <v>8</v>
      </c>
      <c r="J14" s="705" t="n">
        <v>4</v>
      </c>
      <c r="K14" s="705" t="n">
        <v>3</v>
      </c>
      <c r="L14" s="705" t="n">
        <v>6</v>
      </c>
      <c r="M14" s="705" t="n">
        <v>28</v>
      </c>
      <c r="N14" s="705" t="n">
        <v>4</v>
      </c>
      <c r="O14" s="705" t="n">
        <v>1</v>
      </c>
      <c r="P14" s="705" t="n">
        <v>6</v>
      </c>
      <c r="Q14" s="705" t="n">
        <v>0</v>
      </c>
      <c r="R14" s="705" t="n">
        <v>5</v>
      </c>
      <c r="S14" s="705" t="n">
        <v>0</v>
      </c>
      <c r="T14" s="705" t="n">
        <v>68</v>
      </c>
      <c r="U14" s="705" t="n">
        <v>15</v>
      </c>
    </row>
    <row r="15" customFormat="false" ht="12.75" hidden="false" customHeight="true" outlineLevel="0" collapsed="false">
      <c r="A15" s="743" t="n">
        <v>6</v>
      </c>
      <c r="B15" s="745" t="s">
        <v>337</v>
      </c>
      <c r="C15" s="705" t="n">
        <v>111</v>
      </c>
      <c r="D15" s="705" t="n">
        <v>7</v>
      </c>
      <c r="E15" s="705" t="n">
        <v>5</v>
      </c>
      <c r="F15" s="705" t="n">
        <v>12</v>
      </c>
      <c r="G15" s="705" t="n">
        <v>5</v>
      </c>
      <c r="H15" s="705" t="n">
        <v>0</v>
      </c>
      <c r="I15" s="705" t="n">
        <v>14</v>
      </c>
      <c r="J15" s="705" t="n">
        <v>8</v>
      </c>
      <c r="K15" s="705" t="n">
        <v>0</v>
      </c>
      <c r="L15" s="705" t="n">
        <v>6</v>
      </c>
      <c r="M15" s="705" t="n">
        <v>27</v>
      </c>
      <c r="N15" s="705" t="n">
        <v>5</v>
      </c>
      <c r="O15" s="705" t="n">
        <v>2</v>
      </c>
      <c r="P15" s="705" t="n">
        <v>7</v>
      </c>
      <c r="Q15" s="705" t="n">
        <v>0</v>
      </c>
      <c r="R15" s="705" t="n">
        <v>13</v>
      </c>
      <c r="S15" s="705" t="n">
        <v>0</v>
      </c>
      <c r="T15" s="705" t="n">
        <v>87</v>
      </c>
      <c r="U15" s="705" t="n">
        <v>12</v>
      </c>
    </row>
    <row r="16" customFormat="false" ht="12.75" hidden="false" customHeight="true" outlineLevel="0" collapsed="false">
      <c r="A16" s="743" t="n">
        <v>7</v>
      </c>
      <c r="B16" s="745" t="s">
        <v>338</v>
      </c>
      <c r="C16" s="705" t="n">
        <v>150</v>
      </c>
      <c r="D16" s="705" t="n">
        <v>12</v>
      </c>
      <c r="E16" s="705" t="n">
        <v>5</v>
      </c>
      <c r="F16" s="705" t="n">
        <v>11</v>
      </c>
      <c r="G16" s="705" t="n">
        <v>12</v>
      </c>
      <c r="H16" s="705" t="n">
        <v>0</v>
      </c>
      <c r="I16" s="705" t="n">
        <v>12</v>
      </c>
      <c r="J16" s="705" t="n">
        <v>10</v>
      </c>
      <c r="K16" s="705" t="n">
        <v>3</v>
      </c>
      <c r="L16" s="705" t="n">
        <v>9</v>
      </c>
      <c r="M16" s="705" t="n">
        <v>49</v>
      </c>
      <c r="N16" s="705" t="n">
        <v>4</v>
      </c>
      <c r="O16" s="705" t="n">
        <v>2</v>
      </c>
      <c r="P16" s="705" t="n">
        <v>10</v>
      </c>
      <c r="Q16" s="705" t="n">
        <v>1</v>
      </c>
      <c r="R16" s="705" t="n">
        <v>10</v>
      </c>
      <c r="S16" s="705" t="n">
        <v>0</v>
      </c>
      <c r="T16" s="705" t="n">
        <v>113</v>
      </c>
      <c r="U16" s="705" t="n">
        <v>26</v>
      </c>
    </row>
    <row r="17" customFormat="false" ht="12.75" hidden="false" customHeight="true" outlineLevel="0" collapsed="false">
      <c r="A17" s="743" t="n">
        <v>8</v>
      </c>
      <c r="B17" s="745" t="s">
        <v>339</v>
      </c>
      <c r="C17" s="705" t="n">
        <v>144</v>
      </c>
      <c r="D17" s="705" t="n">
        <v>15</v>
      </c>
      <c r="E17" s="705" t="n">
        <v>11</v>
      </c>
      <c r="F17" s="705" t="n">
        <v>9</v>
      </c>
      <c r="G17" s="705" t="n">
        <v>6</v>
      </c>
      <c r="H17" s="705" t="n">
        <v>2</v>
      </c>
      <c r="I17" s="705" t="n">
        <v>13</v>
      </c>
      <c r="J17" s="705" t="n">
        <v>12</v>
      </c>
      <c r="K17" s="705" t="n">
        <v>4</v>
      </c>
      <c r="L17" s="705" t="n">
        <v>8</v>
      </c>
      <c r="M17" s="705" t="n">
        <v>45</v>
      </c>
      <c r="N17" s="705" t="n">
        <v>4</v>
      </c>
      <c r="O17" s="705" t="n">
        <v>2</v>
      </c>
      <c r="P17" s="705" t="n">
        <v>5</v>
      </c>
      <c r="Q17" s="705" t="n">
        <v>0</v>
      </c>
      <c r="R17" s="705" t="n">
        <v>7</v>
      </c>
      <c r="S17" s="705" t="n">
        <v>1</v>
      </c>
      <c r="T17" s="705" t="n">
        <v>119</v>
      </c>
      <c r="U17" s="705" t="n">
        <v>16</v>
      </c>
    </row>
    <row r="18" customFormat="false" ht="12.75" hidden="false" customHeight="true" outlineLevel="0" collapsed="false">
      <c r="A18" s="743" t="n">
        <v>9</v>
      </c>
      <c r="B18" s="745" t="s">
        <v>340</v>
      </c>
      <c r="C18" s="705" t="n">
        <v>125</v>
      </c>
      <c r="D18" s="705" t="n">
        <v>9</v>
      </c>
      <c r="E18" s="705" t="n">
        <v>6</v>
      </c>
      <c r="F18" s="705" t="n">
        <v>10</v>
      </c>
      <c r="G18" s="705" t="n">
        <v>10</v>
      </c>
      <c r="H18" s="705" t="n">
        <v>1</v>
      </c>
      <c r="I18" s="705" t="n">
        <v>18</v>
      </c>
      <c r="J18" s="705" t="n">
        <v>5</v>
      </c>
      <c r="K18" s="705" t="n">
        <v>4</v>
      </c>
      <c r="L18" s="705" t="n">
        <v>12</v>
      </c>
      <c r="M18" s="705" t="n">
        <v>34</v>
      </c>
      <c r="N18" s="705" t="n">
        <v>7</v>
      </c>
      <c r="O18" s="705" t="n">
        <v>2</v>
      </c>
      <c r="P18" s="705" t="n">
        <v>5</v>
      </c>
      <c r="Q18" s="705" t="n">
        <v>0</v>
      </c>
      <c r="R18" s="705" t="n">
        <v>2</v>
      </c>
      <c r="S18" s="705" t="n">
        <v>0</v>
      </c>
      <c r="T18" s="705" t="n">
        <v>96</v>
      </c>
      <c r="U18" s="705" t="n">
        <v>19</v>
      </c>
    </row>
    <row r="19" customFormat="false" ht="12.75" hidden="false" customHeight="true" outlineLevel="0" collapsed="false">
      <c r="A19" s="743" t="n">
        <v>10</v>
      </c>
      <c r="B19" s="745" t="s">
        <v>341</v>
      </c>
      <c r="C19" s="705" t="n">
        <v>80</v>
      </c>
      <c r="D19" s="705" t="n">
        <v>14</v>
      </c>
      <c r="E19" s="705" t="n">
        <v>7</v>
      </c>
      <c r="F19" s="705" t="n">
        <v>6</v>
      </c>
      <c r="G19" s="705" t="n">
        <v>2</v>
      </c>
      <c r="H19" s="705" t="n">
        <v>0</v>
      </c>
      <c r="I19" s="705" t="n">
        <v>7</v>
      </c>
      <c r="J19" s="705" t="n">
        <v>2</v>
      </c>
      <c r="K19" s="705" t="n">
        <v>4</v>
      </c>
      <c r="L19" s="705" t="n">
        <v>3</v>
      </c>
      <c r="M19" s="705" t="n">
        <v>25</v>
      </c>
      <c r="N19" s="705" t="n">
        <v>5</v>
      </c>
      <c r="O19" s="705" t="n">
        <v>0</v>
      </c>
      <c r="P19" s="705" t="n">
        <v>4</v>
      </c>
      <c r="Q19" s="705" t="n">
        <v>0</v>
      </c>
      <c r="R19" s="705" t="n">
        <v>1</v>
      </c>
      <c r="S19" s="705" t="n">
        <v>0</v>
      </c>
      <c r="T19" s="705" t="n">
        <v>64</v>
      </c>
      <c r="U19" s="705" t="n">
        <v>10</v>
      </c>
    </row>
    <row r="20" s="700" customFormat="true" ht="12.75" hidden="false" customHeight="true" outlineLevel="0" collapsed="false">
      <c r="A20" s="743" t="n">
        <v>11</v>
      </c>
      <c r="B20" s="745" t="s">
        <v>696</v>
      </c>
      <c r="C20" s="705" t="n">
        <v>114</v>
      </c>
      <c r="D20" s="705" t="n">
        <v>21</v>
      </c>
      <c r="E20" s="705" t="n">
        <v>5</v>
      </c>
      <c r="F20" s="705" t="n">
        <v>5</v>
      </c>
      <c r="G20" s="705" t="n">
        <v>1</v>
      </c>
      <c r="H20" s="705" t="n">
        <v>2</v>
      </c>
      <c r="I20" s="705" t="n">
        <v>14</v>
      </c>
      <c r="J20" s="705" t="n">
        <v>5</v>
      </c>
      <c r="K20" s="705" t="n">
        <v>3</v>
      </c>
      <c r="L20" s="705" t="n">
        <v>8</v>
      </c>
      <c r="M20" s="705" t="n">
        <v>25</v>
      </c>
      <c r="N20" s="705" t="n">
        <v>11</v>
      </c>
      <c r="O20" s="705" t="n">
        <v>3</v>
      </c>
      <c r="P20" s="705" t="n">
        <v>4</v>
      </c>
      <c r="Q20" s="705" t="n">
        <v>0</v>
      </c>
      <c r="R20" s="705" t="n">
        <v>7</v>
      </c>
      <c r="S20" s="705" t="n">
        <v>0</v>
      </c>
      <c r="T20" s="705" t="n">
        <v>101</v>
      </c>
      <c r="U20" s="705" t="n">
        <v>8</v>
      </c>
    </row>
    <row r="21" s="700" customFormat="true" ht="18" hidden="false" customHeight="true" outlineLevel="0" collapsed="false">
      <c r="A21" s="741" t="n">
        <v>12</v>
      </c>
      <c r="B21" s="742" t="s">
        <v>359</v>
      </c>
      <c r="C21" s="702" t="n">
        <v>37727</v>
      </c>
      <c r="D21" s="702" t="n">
        <v>6526</v>
      </c>
      <c r="E21" s="702" t="n">
        <v>3197</v>
      </c>
      <c r="F21" s="702" t="n">
        <v>1336</v>
      </c>
      <c r="G21" s="702" t="n">
        <v>1172</v>
      </c>
      <c r="H21" s="702" t="n">
        <v>325</v>
      </c>
      <c r="I21" s="702" t="n">
        <v>1806</v>
      </c>
      <c r="J21" s="702" t="n">
        <v>2693</v>
      </c>
      <c r="K21" s="702" t="n">
        <v>1496</v>
      </c>
      <c r="L21" s="702" t="n">
        <v>4354</v>
      </c>
      <c r="M21" s="702" t="n">
        <v>9231</v>
      </c>
      <c r="N21" s="702" t="n">
        <v>1599</v>
      </c>
      <c r="O21" s="702" t="n">
        <v>327</v>
      </c>
      <c r="P21" s="702" t="n">
        <v>1238</v>
      </c>
      <c r="Q21" s="702" t="n">
        <v>97</v>
      </c>
      <c r="R21" s="702" t="n">
        <v>1997</v>
      </c>
      <c r="S21" s="702" t="n">
        <v>333</v>
      </c>
      <c r="T21" s="702" t="n">
        <v>32055</v>
      </c>
      <c r="U21" s="702" t="n">
        <v>4336</v>
      </c>
    </row>
    <row r="22" customFormat="false" ht="12.75" hidden="false" customHeight="true" outlineLevel="0" collapsed="false">
      <c r="A22" s="743"/>
      <c r="B22" s="744" t="s">
        <v>818</v>
      </c>
      <c r="C22" s="705"/>
      <c r="D22" s="705"/>
      <c r="E22" s="705"/>
      <c r="F22" s="705"/>
      <c r="G22" s="705"/>
      <c r="H22" s="705"/>
      <c r="I22" s="705"/>
      <c r="J22" s="705"/>
      <c r="K22" s="705"/>
      <c r="L22" s="705"/>
      <c r="M22" s="705"/>
      <c r="N22" s="705"/>
      <c r="O22" s="705"/>
      <c r="P22" s="705"/>
      <c r="Q22" s="705"/>
      <c r="R22" s="705"/>
      <c r="S22" s="705"/>
      <c r="T22" s="705"/>
      <c r="U22" s="705"/>
    </row>
    <row r="23" customFormat="false" ht="12.75" hidden="false" customHeight="true" outlineLevel="0" collapsed="false">
      <c r="A23" s="743" t="n">
        <v>13</v>
      </c>
      <c r="B23" s="745" t="s">
        <v>333</v>
      </c>
      <c r="C23" s="705" t="n">
        <v>125</v>
      </c>
      <c r="D23" s="705" t="n">
        <v>9</v>
      </c>
      <c r="E23" s="705" t="n">
        <v>9</v>
      </c>
      <c r="F23" s="705" t="n">
        <v>18</v>
      </c>
      <c r="G23" s="705" t="n">
        <v>0</v>
      </c>
      <c r="H23" s="705" t="n">
        <v>3</v>
      </c>
      <c r="I23" s="705" t="n">
        <v>8</v>
      </c>
      <c r="J23" s="705" t="n">
        <v>5</v>
      </c>
      <c r="K23" s="705" t="n">
        <v>0</v>
      </c>
      <c r="L23" s="705" t="n">
        <v>16</v>
      </c>
      <c r="M23" s="705" t="n">
        <v>44</v>
      </c>
      <c r="N23" s="705" t="n">
        <v>6</v>
      </c>
      <c r="O23" s="705" t="n">
        <v>0</v>
      </c>
      <c r="P23" s="705" t="n">
        <v>4</v>
      </c>
      <c r="Q23" s="705" t="n">
        <v>1</v>
      </c>
      <c r="R23" s="705" t="n">
        <v>1</v>
      </c>
      <c r="S23" s="705" t="n">
        <v>1</v>
      </c>
      <c r="T23" s="705" t="n">
        <v>101</v>
      </c>
      <c r="U23" s="705" t="n">
        <v>6</v>
      </c>
    </row>
    <row r="24" s="700" customFormat="true" ht="12.75" hidden="false" customHeight="true" outlineLevel="0" collapsed="false">
      <c r="A24" s="743" t="n">
        <v>14</v>
      </c>
      <c r="B24" s="745" t="s">
        <v>334</v>
      </c>
      <c r="C24" s="705" t="n">
        <v>977</v>
      </c>
      <c r="D24" s="705" t="n">
        <v>100</v>
      </c>
      <c r="E24" s="705" t="n">
        <v>82</v>
      </c>
      <c r="F24" s="705" t="n">
        <v>40</v>
      </c>
      <c r="G24" s="705" t="n">
        <v>11</v>
      </c>
      <c r="H24" s="705" t="n">
        <v>5</v>
      </c>
      <c r="I24" s="705" t="n">
        <v>86</v>
      </c>
      <c r="J24" s="705" t="n">
        <v>44</v>
      </c>
      <c r="K24" s="705" t="n">
        <v>26</v>
      </c>
      <c r="L24" s="705" t="n">
        <v>139</v>
      </c>
      <c r="M24" s="705" t="n">
        <v>325</v>
      </c>
      <c r="N24" s="705" t="n">
        <v>43</v>
      </c>
      <c r="O24" s="705" t="n">
        <v>7</v>
      </c>
      <c r="P24" s="705" t="n">
        <v>17</v>
      </c>
      <c r="Q24" s="705" t="n">
        <v>0</v>
      </c>
      <c r="R24" s="705" t="n">
        <v>47</v>
      </c>
      <c r="S24" s="705" t="n">
        <v>5</v>
      </c>
      <c r="T24" s="705" t="n">
        <v>878</v>
      </c>
      <c r="U24" s="705" t="n">
        <v>59</v>
      </c>
    </row>
    <row r="25" customFormat="false" ht="12.75" hidden="false" customHeight="true" outlineLevel="0" collapsed="false">
      <c r="A25" s="743" t="n">
        <v>15</v>
      </c>
      <c r="B25" s="745" t="s">
        <v>335</v>
      </c>
      <c r="C25" s="705" t="n">
        <v>2965</v>
      </c>
      <c r="D25" s="705" t="n">
        <v>441</v>
      </c>
      <c r="E25" s="705" t="n">
        <v>299</v>
      </c>
      <c r="F25" s="705" t="n">
        <v>79</v>
      </c>
      <c r="G25" s="705" t="n">
        <v>58</v>
      </c>
      <c r="H25" s="705" t="n">
        <v>19</v>
      </c>
      <c r="I25" s="705" t="n">
        <v>146</v>
      </c>
      <c r="J25" s="705" t="n">
        <v>199</v>
      </c>
      <c r="K25" s="705" t="n">
        <v>69</v>
      </c>
      <c r="L25" s="705" t="n">
        <v>374</v>
      </c>
      <c r="M25" s="705" t="n">
        <v>756</v>
      </c>
      <c r="N25" s="705" t="n">
        <v>140</v>
      </c>
      <c r="O25" s="705" t="n">
        <v>23</v>
      </c>
      <c r="P25" s="705" t="n">
        <v>123</v>
      </c>
      <c r="Q25" s="705" t="n">
        <v>8</v>
      </c>
      <c r="R25" s="705" t="n">
        <v>217</v>
      </c>
      <c r="S25" s="705" t="n">
        <v>14</v>
      </c>
      <c r="T25" s="705" t="n">
        <v>2614</v>
      </c>
      <c r="U25" s="705" t="n">
        <v>272</v>
      </c>
    </row>
    <row r="26" customFormat="false" ht="12.75" hidden="false" customHeight="true" outlineLevel="0" collapsed="false">
      <c r="A26" s="743" t="n">
        <v>16</v>
      </c>
      <c r="B26" s="745" t="s">
        <v>336</v>
      </c>
      <c r="C26" s="705" t="n">
        <v>4710</v>
      </c>
      <c r="D26" s="705" t="n">
        <v>854</v>
      </c>
      <c r="E26" s="705" t="n">
        <v>437</v>
      </c>
      <c r="F26" s="705" t="n">
        <v>85</v>
      </c>
      <c r="G26" s="705" t="n">
        <v>132</v>
      </c>
      <c r="H26" s="705" t="n">
        <v>43</v>
      </c>
      <c r="I26" s="705" t="n">
        <v>172</v>
      </c>
      <c r="J26" s="705" t="n">
        <v>346</v>
      </c>
      <c r="K26" s="705" t="n">
        <v>141</v>
      </c>
      <c r="L26" s="705" t="n">
        <v>568</v>
      </c>
      <c r="M26" s="705" t="n">
        <v>1114</v>
      </c>
      <c r="N26" s="705" t="n">
        <v>193</v>
      </c>
      <c r="O26" s="705" t="n">
        <v>46</v>
      </c>
      <c r="P26" s="705" t="n">
        <v>186</v>
      </c>
      <c r="Q26" s="705" t="n">
        <v>11</v>
      </c>
      <c r="R26" s="705" t="n">
        <v>351</v>
      </c>
      <c r="S26" s="705" t="n">
        <v>31</v>
      </c>
      <c r="T26" s="705" t="n">
        <v>4124</v>
      </c>
      <c r="U26" s="705" t="n">
        <v>501</v>
      </c>
    </row>
    <row r="27" customFormat="false" ht="12.75" hidden="false" customHeight="true" outlineLevel="0" collapsed="false">
      <c r="A27" s="743" t="n">
        <v>17</v>
      </c>
      <c r="B27" s="745" t="s">
        <v>337</v>
      </c>
      <c r="C27" s="705" t="n">
        <v>6133</v>
      </c>
      <c r="D27" s="705" t="n">
        <v>1137</v>
      </c>
      <c r="E27" s="705" t="n">
        <v>555</v>
      </c>
      <c r="F27" s="705" t="n">
        <v>138</v>
      </c>
      <c r="G27" s="705" t="n">
        <v>210</v>
      </c>
      <c r="H27" s="705" t="n">
        <v>45</v>
      </c>
      <c r="I27" s="705" t="n">
        <v>252</v>
      </c>
      <c r="J27" s="705" t="n">
        <v>471</v>
      </c>
      <c r="K27" s="705" t="n">
        <v>196</v>
      </c>
      <c r="L27" s="705" t="n">
        <v>732</v>
      </c>
      <c r="M27" s="705" t="n">
        <v>1479</v>
      </c>
      <c r="N27" s="705" t="n">
        <v>242</v>
      </c>
      <c r="O27" s="705" t="n">
        <v>45</v>
      </c>
      <c r="P27" s="705" t="n">
        <v>243</v>
      </c>
      <c r="Q27" s="705" t="n">
        <v>14</v>
      </c>
      <c r="R27" s="705" t="n">
        <v>331</v>
      </c>
      <c r="S27" s="705" t="n">
        <v>43</v>
      </c>
      <c r="T27" s="705" t="n">
        <v>5289</v>
      </c>
      <c r="U27" s="705" t="n">
        <v>706</v>
      </c>
    </row>
    <row r="28" customFormat="false" ht="12.75" hidden="false" customHeight="true" outlineLevel="0" collapsed="false">
      <c r="A28" s="743" t="n">
        <v>18</v>
      </c>
      <c r="B28" s="745" t="s">
        <v>338</v>
      </c>
      <c r="C28" s="705" t="n">
        <v>7053</v>
      </c>
      <c r="D28" s="705" t="n">
        <v>1315</v>
      </c>
      <c r="E28" s="705" t="n">
        <v>598</v>
      </c>
      <c r="F28" s="705" t="n">
        <v>192</v>
      </c>
      <c r="G28" s="705" t="n">
        <v>250</v>
      </c>
      <c r="H28" s="705" t="n">
        <v>43</v>
      </c>
      <c r="I28" s="705" t="n">
        <v>338</v>
      </c>
      <c r="J28" s="705" t="n">
        <v>501</v>
      </c>
      <c r="K28" s="705" t="n">
        <v>291</v>
      </c>
      <c r="L28" s="705" t="n">
        <v>826</v>
      </c>
      <c r="M28" s="705" t="n">
        <v>1723</v>
      </c>
      <c r="N28" s="705" t="n">
        <v>267</v>
      </c>
      <c r="O28" s="705" t="n">
        <v>68</v>
      </c>
      <c r="P28" s="705" t="n">
        <v>206</v>
      </c>
      <c r="Q28" s="705" t="n">
        <v>19</v>
      </c>
      <c r="R28" s="705" t="n">
        <v>354</v>
      </c>
      <c r="S28" s="705" t="n">
        <v>62</v>
      </c>
      <c r="T28" s="705" t="n">
        <v>6033</v>
      </c>
      <c r="U28" s="705" t="n">
        <v>828</v>
      </c>
    </row>
    <row r="29" customFormat="false" ht="12.75" hidden="false" customHeight="true" outlineLevel="0" collapsed="false">
      <c r="A29" s="743" t="n">
        <v>19</v>
      </c>
      <c r="B29" s="745" t="s">
        <v>339</v>
      </c>
      <c r="C29" s="705" t="n">
        <v>6156</v>
      </c>
      <c r="D29" s="705" t="n">
        <v>1105</v>
      </c>
      <c r="E29" s="705" t="n">
        <v>482</v>
      </c>
      <c r="F29" s="705" t="n">
        <v>265</v>
      </c>
      <c r="G29" s="705" t="n">
        <v>212</v>
      </c>
      <c r="H29" s="705" t="n">
        <v>51</v>
      </c>
      <c r="I29" s="705" t="n">
        <v>263</v>
      </c>
      <c r="J29" s="705" t="n">
        <v>464</v>
      </c>
      <c r="K29" s="705" t="n">
        <v>281</v>
      </c>
      <c r="L29" s="705" t="n">
        <v>687</v>
      </c>
      <c r="M29" s="705" t="n">
        <v>1444</v>
      </c>
      <c r="N29" s="705" t="n">
        <v>265</v>
      </c>
      <c r="O29" s="705" t="n">
        <v>56</v>
      </c>
      <c r="P29" s="705" t="n">
        <v>192</v>
      </c>
      <c r="Q29" s="705" t="n">
        <v>17</v>
      </c>
      <c r="R29" s="705" t="n">
        <v>302</v>
      </c>
      <c r="S29" s="705" t="n">
        <v>70</v>
      </c>
      <c r="T29" s="705" t="n">
        <v>5119</v>
      </c>
      <c r="U29" s="705" t="n">
        <v>772</v>
      </c>
    </row>
    <row r="30" customFormat="false" ht="12.75" hidden="false" customHeight="true" outlineLevel="0" collapsed="false">
      <c r="A30" s="743" t="n">
        <v>20</v>
      </c>
      <c r="B30" s="745" t="s">
        <v>340</v>
      </c>
      <c r="C30" s="705" t="n">
        <v>4585</v>
      </c>
      <c r="D30" s="705" t="n">
        <v>736</v>
      </c>
      <c r="E30" s="705" t="n">
        <v>362</v>
      </c>
      <c r="F30" s="705" t="n">
        <v>240</v>
      </c>
      <c r="G30" s="705" t="n">
        <v>172</v>
      </c>
      <c r="H30" s="705" t="n">
        <v>47</v>
      </c>
      <c r="I30" s="705" t="n">
        <v>241</v>
      </c>
      <c r="J30" s="705" t="n">
        <v>288</v>
      </c>
      <c r="K30" s="705" t="n">
        <v>245</v>
      </c>
      <c r="L30" s="705" t="n">
        <v>500</v>
      </c>
      <c r="M30" s="705" t="n">
        <v>1098</v>
      </c>
      <c r="N30" s="705" t="n">
        <v>197</v>
      </c>
      <c r="O30" s="705" t="n">
        <v>36</v>
      </c>
      <c r="P30" s="705" t="n">
        <v>140</v>
      </c>
      <c r="Q30" s="705" t="n">
        <v>16</v>
      </c>
      <c r="R30" s="705" t="n">
        <v>203</v>
      </c>
      <c r="S30" s="705" t="n">
        <v>64</v>
      </c>
      <c r="T30" s="705" t="n">
        <v>3708</v>
      </c>
      <c r="U30" s="705" t="n">
        <v>637</v>
      </c>
    </row>
    <row r="31" s="700" customFormat="true" ht="12.75" hidden="false" customHeight="true" outlineLevel="0" collapsed="false">
      <c r="A31" s="743" t="n">
        <v>21</v>
      </c>
      <c r="B31" s="745" t="s">
        <v>341</v>
      </c>
      <c r="C31" s="705" t="n">
        <v>2901</v>
      </c>
      <c r="D31" s="705" t="n">
        <v>459</v>
      </c>
      <c r="E31" s="705" t="n">
        <v>210</v>
      </c>
      <c r="F31" s="705" t="n">
        <v>178</v>
      </c>
      <c r="G31" s="705" t="n">
        <v>100</v>
      </c>
      <c r="H31" s="705" t="n">
        <v>23</v>
      </c>
      <c r="I31" s="705" t="n">
        <v>134</v>
      </c>
      <c r="J31" s="705" t="n">
        <v>200</v>
      </c>
      <c r="K31" s="705" t="n">
        <v>201</v>
      </c>
      <c r="L31" s="705" t="n">
        <v>298</v>
      </c>
      <c r="M31" s="705" t="n">
        <v>694</v>
      </c>
      <c r="N31" s="705" t="n">
        <v>132</v>
      </c>
      <c r="O31" s="705" t="n">
        <v>26</v>
      </c>
      <c r="P31" s="705" t="n">
        <v>94</v>
      </c>
      <c r="Q31" s="705" t="n">
        <v>9</v>
      </c>
      <c r="R31" s="705" t="n">
        <v>108</v>
      </c>
      <c r="S31" s="705" t="n">
        <v>35</v>
      </c>
      <c r="T31" s="705" t="n">
        <v>2284</v>
      </c>
      <c r="U31" s="705" t="n">
        <v>439</v>
      </c>
    </row>
    <row r="32" customFormat="false" ht="12.75" hidden="false" customHeight="true" outlineLevel="0" collapsed="false">
      <c r="A32" s="743" t="n">
        <v>22</v>
      </c>
      <c r="B32" s="745" t="s">
        <v>696</v>
      </c>
      <c r="C32" s="705" t="n">
        <v>2122</v>
      </c>
      <c r="D32" s="705" t="n">
        <v>370</v>
      </c>
      <c r="E32" s="705" t="n">
        <v>163</v>
      </c>
      <c r="F32" s="705" t="n">
        <v>101</v>
      </c>
      <c r="G32" s="705" t="n">
        <v>27</v>
      </c>
      <c r="H32" s="705" t="n">
        <v>46</v>
      </c>
      <c r="I32" s="705" t="n">
        <v>166</v>
      </c>
      <c r="J32" s="705" t="n">
        <v>175</v>
      </c>
      <c r="K32" s="705" t="n">
        <v>46</v>
      </c>
      <c r="L32" s="705" t="n">
        <v>214</v>
      </c>
      <c r="M32" s="705" t="n">
        <v>554</v>
      </c>
      <c r="N32" s="705" t="n">
        <v>114</v>
      </c>
      <c r="O32" s="705" t="n">
        <v>20</v>
      </c>
      <c r="P32" s="705" t="n">
        <v>33</v>
      </c>
      <c r="Q32" s="705" t="n">
        <v>2</v>
      </c>
      <c r="R32" s="705" t="n">
        <v>83</v>
      </c>
      <c r="S32" s="705" t="n">
        <v>8</v>
      </c>
      <c r="T32" s="705" t="n">
        <v>1905</v>
      </c>
      <c r="U32" s="705" t="n">
        <v>116</v>
      </c>
    </row>
    <row r="33" s="700" customFormat="true" ht="18" hidden="false" customHeight="true" outlineLevel="0" collapsed="false">
      <c r="A33" s="741" t="n">
        <v>23</v>
      </c>
      <c r="B33" s="742" t="s">
        <v>205</v>
      </c>
      <c r="C33" s="702" t="n">
        <v>38658</v>
      </c>
      <c r="D33" s="702" t="n">
        <v>6624</v>
      </c>
      <c r="E33" s="702" t="n">
        <v>3241</v>
      </c>
      <c r="F33" s="702" t="n">
        <v>1408</v>
      </c>
      <c r="G33" s="702" t="n">
        <v>1219</v>
      </c>
      <c r="H33" s="702" t="n">
        <v>330</v>
      </c>
      <c r="I33" s="702" t="n">
        <v>1905</v>
      </c>
      <c r="J33" s="702" t="n">
        <v>2746</v>
      </c>
      <c r="K33" s="702" t="n">
        <v>1519</v>
      </c>
      <c r="L33" s="702" t="n">
        <v>4415</v>
      </c>
      <c r="M33" s="702" t="n">
        <v>9501</v>
      </c>
      <c r="N33" s="702" t="n">
        <v>1641</v>
      </c>
      <c r="O33" s="702" t="n">
        <v>343</v>
      </c>
      <c r="P33" s="702" t="n">
        <v>1287</v>
      </c>
      <c r="Q33" s="702" t="n">
        <v>98</v>
      </c>
      <c r="R33" s="702" t="n">
        <v>2047</v>
      </c>
      <c r="S33" s="702" t="n">
        <v>334</v>
      </c>
      <c r="T33" s="702" t="n">
        <v>32793</v>
      </c>
      <c r="U33" s="702" t="n">
        <v>4457</v>
      </c>
    </row>
    <row r="34" customFormat="false" ht="12.75" hidden="false" customHeight="true" outlineLevel="0" collapsed="false">
      <c r="A34" s="743"/>
      <c r="B34" s="744" t="s">
        <v>818</v>
      </c>
      <c r="C34" s="705"/>
      <c r="D34" s="705"/>
      <c r="E34" s="705"/>
      <c r="F34" s="705"/>
      <c r="G34" s="705"/>
      <c r="H34" s="705"/>
      <c r="I34" s="705"/>
      <c r="J34" s="705"/>
      <c r="K34" s="705"/>
      <c r="L34" s="705"/>
      <c r="M34" s="705"/>
      <c r="N34" s="705"/>
      <c r="O34" s="705"/>
      <c r="P34" s="705"/>
      <c r="Q34" s="705"/>
      <c r="R34" s="705"/>
      <c r="S34" s="705"/>
      <c r="T34" s="705"/>
      <c r="U34" s="705"/>
    </row>
    <row r="35" customFormat="false" ht="12.75" hidden="false" customHeight="true" outlineLevel="0" collapsed="false">
      <c r="A35" s="743" t="n">
        <v>24</v>
      </c>
      <c r="B35" s="745" t="s">
        <v>333</v>
      </c>
      <c r="C35" s="705" t="n">
        <v>130</v>
      </c>
      <c r="D35" s="705" t="n">
        <v>10</v>
      </c>
      <c r="E35" s="705" t="n">
        <v>9</v>
      </c>
      <c r="F35" s="705" t="n">
        <v>19</v>
      </c>
      <c r="G35" s="705" t="n">
        <v>0</v>
      </c>
      <c r="H35" s="705" t="n">
        <v>3</v>
      </c>
      <c r="I35" s="705" t="n">
        <v>8</v>
      </c>
      <c r="J35" s="705" t="n">
        <v>5</v>
      </c>
      <c r="K35" s="705" t="n">
        <v>0</v>
      </c>
      <c r="L35" s="705" t="n">
        <v>16</v>
      </c>
      <c r="M35" s="705" t="n">
        <v>47</v>
      </c>
      <c r="N35" s="705" t="n">
        <v>6</v>
      </c>
      <c r="O35" s="705" t="n">
        <v>0</v>
      </c>
      <c r="P35" s="705" t="n">
        <v>4</v>
      </c>
      <c r="Q35" s="705" t="n">
        <v>1</v>
      </c>
      <c r="R35" s="705" t="n">
        <v>1</v>
      </c>
      <c r="S35" s="705" t="n">
        <v>1</v>
      </c>
      <c r="T35" s="705" t="n">
        <v>105</v>
      </c>
      <c r="U35" s="705" t="n">
        <v>6</v>
      </c>
    </row>
    <row r="36" customFormat="false" ht="12.75" hidden="false" customHeight="true" outlineLevel="0" collapsed="false">
      <c r="A36" s="743" t="n">
        <v>25</v>
      </c>
      <c r="B36" s="745" t="s">
        <v>334</v>
      </c>
      <c r="C36" s="705" t="n">
        <v>1017</v>
      </c>
      <c r="D36" s="705" t="n">
        <v>105</v>
      </c>
      <c r="E36" s="705" t="n">
        <v>82</v>
      </c>
      <c r="F36" s="705" t="n">
        <v>45</v>
      </c>
      <c r="G36" s="705" t="n">
        <v>12</v>
      </c>
      <c r="H36" s="705" t="n">
        <v>5</v>
      </c>
      <c r="I36" s="705" t="n">
        <v>91</v>
      </c>
      <c r="J36" s="705" t="n">
        <v>45</v>
      </c>
      <c r="K36" s="705" t="n">
        <v>26</v>
      </c>
      <c r="L36" s="705" t="n">
        <v>142</v>
      </c>
      <c r="M36" s="705" t="n">
        <v>340</v>
      </c>
      <c r="N36" s="705" t="n">
        <v>43</v>
      </c>
      <c r="O36" s="705" t="n">
        <v>10</v>
      </c>
      <c r="P36" s="705" t="n">
        <v>18</v>
      </c>
      <c r="Q36" s="705" t="n">
        <v>0</v>
      </c>
      <c r="R36" s="705" t="n">
        <v>48</v>
      </c>
      <c r="S36" s="705" t="n">
        <v>5</v>
      </c>
      <c r="T36" s="705" t="n">
        <v>911</v>
      </c>
      <c r="U36" s="705" t="n">
        <v>61</v>
      </c>
    </row>
    <row r="37" customFormat="false" ht="12.75" hidden="false" customHeight="true" outlineLevel="0" collapsed="false">
      <c r="A37" s="743" t="n">
        <v>26</v>
      </c>
      <c r="B37" s="745" t="s">
        <v>335</v>
      </c>
      <c r="C37" s="705" t="n">
        <v>3039</v>
      </c>
      <c r="D37" s="705" t="n">
        <v>446</v>
      </c>
      <c r="E37" s="705" t="n">
        <v>301</v>
      </c>
      <c r="F37" s="705" t="n">
        <v>87</v>
      </c>
      <c r="G37" s="705" t="n">
        <v>62</v>
      </c>
      <c r="H37" s="705" t="n">
        <v>19</v>
      </c>
      <c r="I37" s="705" t="n">
        <v>154</v>
      </c>
      <c r="J37" s="705" t="n">
        <v>205</v>
      </c>
      <c r="K37" s="705" t="n">
        <v>71</v>
      </c>
      <c r="L37" s="705" t="n">
        <v>380</v>
      </c>
      <c r="M37" s="705" t="n">
        <v>775</v>
      </c>
      <c r="N37" s="705" t="n">
        <v>142</v>
      </c>
      <c r="O37" s="705" t="n">
        <v>24</v>
      </c>
      <c r="P37" s="705" t="n">
        <v>130</v>
      </c>
      <c r="Q37" s="705" t="n">
        <v>8</v>
      </c>
      <c r="R37" s="705" t="n">
        <v>221</v>
      </c>
      <c r="S37" s="705" t="n">
        <v>14</v>
      </c>
      <c r="T37" s="705" t="n">
        <v>2667</v>
      </c>
      <c r="U37" s="705" t="n">
        <v>285</v>
      </c>
    </row>
    <row r="38" customFormat="false" ht="12.75" hidden="false" customHeight="true" outlineLevel="0" collapsed="false">
      <c r="A38" s="743" t="n">
        <v>27</v>
      </c>
      <c r="B38" s="745" t="s">
        <v>336</v>
      </c>
      <c r="C38" s="705" t="n">
        <v>4798</v>
      </c>
      <c r="D38" s="705" t="n">
        <v>863</v>
      </c>
      <c r="E38" s="705" t="n">
        <v>440</v>
      </c>
      <c r="F38" s="705" t="n">
        <v>90</v>
      </c>
      <c r="G38" s="705" t="n">
        <v>138</v>
      </c>
      <c r="H38" s="705" t="n">
        <v>43</v>
      </c>
      <c r="I38" s="705" t="n">
        <v>180</v>
      </c>
      <c r="J38" s="705" t="n">
        <v>350</v>
      </c>
      <c r="K38" s="705" t="n">
        <v>144</v>
      </c>
      <c r="L38" s="705" t="n">
        <v>574</v>
      </c>
      <c r="M38" s="705" t="n">
        <v>1142</v>
      </c>
      <c r="N38" s="705" t="n">
        <v>197</v>
      </c>
      <c r="O38" s="705" t="n">
        <v>47</v>
      </c>
      <c r="P38" s="705" t="n">
        <v>192</v>
      </c>
      <c r="Q38" s="705" t="n">
        <v>11</v>
      </c>
      <c r="R38" s="705" t="n">
        <v>356</v>
      </c>
      <c r="S38" s="705" t="n">
        <v>31</v>
      </c>
      <c r="T38" s="705" t="n">
        <v>4192</v>
      </c>
      <c r="U38" s="705" t="n">
        <v>516</v>
      </c>
    </row>
    <row r="39" s="700" customFormat="true" ht="12.75" hidden="false" customHeight="true" outlineLevel="0" collapsed="false">
      <c r="A39" s="743" t="n">
        <v>28</v>
      </c>
      <c r="B39" s="745" t="s">
        <v>337</v>
      </c>
      <c r="C39" s="705" t="n">
        <v>6244</v>
      </c>
      <c r="D39" s="705" t="n">
        <v>1144</v>
      </c>
      <c r="E39" s="705" t="n">
        <v>560</v>
      </c>
      <c r="F39" s="705" t="n">
        <v>150</v>
      </c>
      <c r="G39" s="705" t="n">
        <v>215</v>
      </c>
      <c r="H39" s="705" t="n">
        <v>45</v>
      </c>
      <c r="I39" s="705" t="n">
        <v>266</v>
      </c>
      <c r="J39" s="705" t="n">
        <v>479</v>
      </c>
      <c r="K39" s="705" t="n">
        <v>196</v>
      </c>
      <c r="L39" s="705" t="n">
        <v>738</v>
      </c>
      <c r="M39" s="705" t="n">
        <v>1506</v>
      </c>
      <c r="N39" s="705" t="n">
        <v>247</v>
      </c>
      <c r="O39" s="705" t="n">
        <v>47</v>
      </c>
      <c r="P39" s="705" t="n">
        <v>250</v>
      </c>
      <c r="Q39" s="705" t="n">
        <v>14</v>
      </c>
      <c r="R39" s="705" t="n">
        <v>344</v>
      </c>
      <c r="S39" s="705" t="n">
        <v>43</v>
      </c>
      <c r="T39" s="705" t="n">
        <v>5376</v>
      </c>
      <c r="U39" s="705" t="n">
        <v>718</v>
      </c>
    </row>
    <row r="40" customFormat="false" ht="12.75" hidden="false" customHeight="true" outlineLevel="0" collapsed="false">
      <c r="A40" s="743" t="n">
        <v>29</v>
      </c>
      <c r="B40" s="745" t="s">
        <v>338</v>
      </c>
      <c r="C40" s="705" t="n">
        <v>7203</v>
      </c>
      <c r="D40" s="705" t="n">
        <v>1327</v>
      </c>
      <c r="E40" s="705" t="n">
        <v>603</v>
      </c>
      <c r="F40" s="705" t="n">
        <v>203</v>
      </c>
      <c r="G40" s="705" t="n">
        <v>262</v>
      </c>
      <c r="H40" s="705" t="n">
        <v>43</v>
      </c>
      <c r="I40" s="705" t="n">
        <v>350</v>
      </c>
      <c r="J40" s="705" t="n">
        <v>511</v>
      </c>
      <c r="K40" s="705" t="n">
        <v>294</v>
      </c>
      <c r="L40" s="705" t="n">
        <v>835</v>
      </c>
      <c r="M40" s="705" t="n">
        <v>1772</v>
      </c>
      <c r="N40" s="705" t="n">
        <v>271</v>
      </c>
      <c r="O40" s="705" t="n">
        <v>70</v>
      </c>
      <c r="P40" s="705" t="n">
        <v>216</v>
      </c>
      <c r="Q40" s="705" t="n">
        <v>20</v>
      </c>
      <c r="R40" s="705" t="n">
        <v>364</v>
      </c>
      <c r="S40" s="705" t="n">
        <v>62</v>
      </c>
      <c r="T40" s="705" t="n">
        <v>6146</v>
      </c>
      <c r="U40" s="705" t="n">
        <v>854</v>
      </c>
    </row>
    <row r="41" customFormat="false" ht="12.75" hidden="false" customHeight="true" outlineLevel="0" collapsed="false">
      <c r="A41" s="743" t="n">
        <v>30</v>
      </c>
      <c r="B41" s="745" t="s">
        <v>339</v>
      </c>
      <c r="C41" s="705" t="n">
        <v>6300</v>
      </c>
      <c r="D41" s="705" t="n">
        <v>1120</v>
      </c>
      <c r="E41" s="705" t="n">
        <v>493</v>
      </c>
      <c r="F41" s="705" t="n">
        <v>274</v>
      </c>
      <c r="G41" s="705" t="n">
        <v>218</v>
      </c>
      <c r="H41" s="705" t="n">
        <v>53</v>
      </c>
      <c r="I41" s="705" t="n">
        <v>276</v>
      </c>
      <c r="J41" s="705" t="n">
        <v>476</v>
      </c>
      <c r="K41" s="705" t="n">
        <v>285</v>
      </c>
      <c r="L41" s="705" t="n">
        <v>695</v>
      </c>
      <c r="M41" s="705" t="n">
        <v>1489</v>
      </c>
      <c r="N41" s="705" t="n">
        <v>269</v>
      </c>
      <c r="O41" s="705" t="n">
        <v>58</v>
      </c>
      <c r="P41" s="705" t="n">
        <v>197</v>
      </c>
      <c r="Q41" s="705" t="n">
        <v>17</v>
      </c>
      <c r="R41" s="705" t="n">
        <v>309</v>
      </c>
      <c r="S41" s="705" t="n">
        <v>71</v>
      </c>
      <c r="T41" s="705" t="n">
        <v>5238</v>
      </c>
      <c r="U41" s="705" t="n">
        <v>788</v>
      </c>
    </row>
    <row r="42" customFormat="false" ht="12.75" hidden="false" customHeight="true" outlineLevel="0" collapsed="false">
      <c r="A42" s="743" t="n">
        <v>31</v>
      </c>
      <c r="B42" s="745" t="s">
        <v>340</v>
      </c>
      <c r="C42" s="705" t="n">
        <v>4710</v>
      </c>
      <c r="D42" s="705" t="n">
        <v>745</v>
      </c>
      <c r="E42" s="705" t="n">
        <v>368</v>
      </c>
      <c r="F42" s="705" t="n">
        <v>250</v>
      </c>
      <c r="G42" s="705" t="n">
        <v>182</v>
      </c>
      <c r="H42" s="705" t="n">
        <v>48</v>
      </c>
      <c r="I42" s="705" t="n">
        <v>259</v>
      </c>
      <c r="J42" s="705" t="n">
        <v>293</v>
      </c>
      <c r="K42" s="705" t="n">
        <v>249</v>
      </c>
      <c r="L42" s="705" t="n">
        <v>512</v>
      </c>
      <c r="M42" s="705" t="n">
        <v>1132</v>
      </c>
      <c r="N42" s="705" t="n">
        <v>204</v>
      </c>
      <c r="O42" s="705" t="n">
        <v>38</v>
      </c>
      <c r="P42" s="705" t="n">
        <v>145</v>
      </c>
      <c r="Q42" s="705" t="n">
        <v>16</v>
      </c>
      <c r="R42" s="705" t="n">
        <v>205</v>
      </c>
      <c r="S42" s="705" t="n">
        <v>64</v>
      </c>
      <c r="T42" s="705" t="n">
        <v>3804</v>
      </c>
      <c r="U42" s="705" t="n">
        <v>656</v>
      </c>
    </row>
    <row r="43" s="700" customFormat="true" ht="12.75" hidden="false" customHeight="true" outlineLevel="0" collapsed="false">
      <c r="A43" s="743" t="n">
        <v>32</v>
      </c>
      <c r="B43" s="745" t="s">
        <v>341</v>
      </c>
      <c r="C43" s="705" t="n">
        <v>2981</v>
      </c>
      <c r="D43" s="705" t="n">
        <v>473</v>
      </c>
      <c r="E43" s="705" t="n">
        <v>217</v>
      </c>
      <c r="F43" s="705" t="n">
        <v>184</v>
      </c>
      <c r="G43" s="705" t="n">
        <v>102</v>
      </c>
      <c r="H43" s="705" t="n">
        <v>23</v>
      </c>
      <c r="I43" s="705" t="n">
        <v>141</v>
      </c>
      <c r="J43" s="705" t="n">
        <v>202</v>
      </c>
      <c r="K43" s="705" t="n">
        <v>205</v>
      </c>
      <c r="L43" s="705" t="n">
        <v>301</v>
      </c>
      <c r="M43" s="705" t="n">
        <v>719</v>
      </c>
      <c r="N43" s="705" t="n">
        <v>137</v>
      </c>
      <c r="O43" s="705" t="n">
        <v>26</v>
      </c>
      <c r="P43" s="705" t="n">
        <v>98</v>
      </c>
      <c r="Q43" s="705" t="n">
        <v>9</v>
      </c>
      <c r="R43" s="705" t="n">
        <v>109</v>
      </c>
      <c r="S43" s="705" t="n">
        <v>35</v>
      </c>
      <c r="T43" s="705" t="n">
        <v>2348</v>
      </c>
      <c r="U43" s="705" t="n">
        <v>449</v>
      </c>
    </row>
    <row r="44" customFormat="false" ht="12.75" hidden="false" customHeight="true" outlineLevel="0" collapsed="false">
      <c r="A44" s="743" t="n">
        <v>33</v>
      </c>
      <c r="B44" s="745" t="s">
        <v>696</v>
      </c>
      <c r="C44" s="705" t="n">
        <v>2236</v>
      </c>
      <c r="D44" s="705" t="n">
        <v>391</v>
      </c>
      <c r="E44" s="705" t="n">
        <v>168</v>
      </c>
      <c r="F44" s="705" t="n">
        <v>106</v>
      </c>
      <c r="G44" s="705" t="n">
        <v>28</v>
      </c>
      <c r="H44" s="705" t="n">
        <v>48</v>
      </c>
      <c r="I44" s="705" t="n">
        <v>180</v>
      </c>
      <c r="J44" s="705" t="n">
        <v>180</v>
      </c>
      <c r="K44" s="705" t="n">
        <v>49</v>
      </c>
      <c r="L44" s="705" t="n">
        <v>222</v>
      </c>
      <c r="M44" s="705" t="n">
        <v>579</v>
      </c>
      <c r="N44" s="705" t="n">
        <v>125</v>
      </c>
      <c r="O44" s="705" t="n">
        <v>23</v>
      </c>
      <c r="P44" s="705" t="n">
        <v>37</v>
      </c>
      <c r="Q44" s="705" t="n">
        <v>2</v>
      </c>
      <c r="R44" s="705" t="n">
        <v>90</v>
      </c>
      <c r="S44" s="705" t="n">
        <v>8</v>
      </c>
      <c r="T44" s="705" t="n">
        <v>2006</v>
      </c>
      <c r="U44" s="705" t="n">
        <v>124</v>
      </c>
    </row>
    <row r="45" customFormat="false" ht="12.75" hidden="false" customHeight="true" outlineLevel="0" collapsed="false">
      <c r="A45" s="743"/>
      <c r="B45" s="744" t="s">
        <v>894</v>
      </c>
      <c r="C45" s="705"/>
      <c r="D45" s="705"/>
      <c r="E45" s="705"/>
      <c r="F45" s="705"/>
      <c r="G45" s="705"/>
      <c r="H45" s="705"/>
      <c r="I45" s="705"/>
      <c r="J45" s="705"/>
      <c r="K45" s="705"/>
      <c r="L45" s="705"/>
      <c r="M45" s="705"/>
      <c r="N45" s="705"/>
      <c r="O45" s="705"/>
      <c r="P45" s="705"/>
      <c r="Q45" s="705"/>
      <c r="R45" s="705"/>
      <c r="S45" s="705"/>
      <c r="T45" s="705"/>
      <c r="U45" s="705"/>
    </row>
    <row r="46" customFormat="false" ht="12.75" hidden="false" customHeight="true" outlineLevel="0" collapsed="false">
      <c r="A46" s="743" t="n">
        <v>34</v>
      </c>
      <c r="B46" s="746" t="s">
        <v>895</v>
      </c>
      <c r="C46" s="705" t="n">
        <v>13010</v>
      </c>
      <c r="D46" s="705" t="n">
        <v>2057</v>
      </c>
      <c r="E46" s="705" t="n">
        <v>1254</v>
      </c>
      <c r="F46" s="705" t="n">
        <v>502</v>
      </c>
      <c r="G46" s="705" t="n">
        <v>424</v>
      </c>
      <c r="H46" s="705" t="n">
        <v>114</v>
      </c>
      <c r="I46" s="705" t="n">
        <v>624</v>
      </c>
      <c r="J46" s="705" t="n">
        <v>785</v>
      </c>
      <c r="K46" s="705" t="n">
        <v>665</v>
      </c>
      <c r="L46" s="705" t="n">
        <v>1383</v>
      </c>
      <c r="M46" s="705" t="n">
        <v>3286</v>
      </c>
      <c r="N46" s="705" t="n">
        <v>474</v>
      </c>
      <c r="O46" s="705" t="n">
        <v>96</v>
      </c>
      <c r="P46" s="705" t="n">
        <v>383</v>
      </c>
      <c r="Q46" s="705" t="n">
        <v>61</v>
      </c>
      <c r="R46" s="705" t="n">
        <v>776</v>
      </c>
      <c r="S46" s="705" t="n">
        <v>126</v>
      </c>
      <c r="T46" s="705" t="n">
        <v>10849</v>
      </c>
      <c r="U46" s="705" t="n">
        <v>1659</v>
      </c>
    </row>
    <row r="47" customFormat="false" ht="12.75" hidden="false" customHeight="true" outlineLevel="0" collapsed="false">
      <c r="A47" s="743"/>
      <c r="B47" s="744" t="s">
        <v>896</v>
      </c>
      <c r="C47" s="705"/>
      <c r="D47" s="705"/>
      <c r="E47" s="705"/>
      <c r="F47" s="705"/>
      <c r="G47" s="705"/>
      <c r="H47" s="705"/>
      <c r="I47" s="705"/>
      <c r="J47" s="705"/>
      <c r="K47" s="705"/>
      <c r="L47" s="705"/>
      <c r="M47" s="705"/>
      <c r="N47" s="705"/>
      <c r="O47" s="705"/>
      <c r="P47" s="705"/>
      <c r="Q47" s="705"/>
      <c r="R47" s="705"/>
      <c r="S47" s="705"/>
      <c r="T47" s="705"/>
      <c r="U47" s="705"/>
    </row>
    <row r="48" customFormat="false" ht="12.75" hidden="false" customHeight="true" outlineLevel="0" collapsed="false">
      <c r="A48" s="743" t="n">
        <v>35</v>
      </c>
      <c r="B48" s="747" t="s">
        <v>897</v>
      </c>
      <c r="C48" s="705"/>
      <c r="D48" s="705"/>
      <c r="E48" s="705"/>
      <c r="F48" s="705"/>
      <c r="G48" s="705"/>
      <c r="H48" s="705"/>
      <c r="I48" s="705"/>
      <c r="J48" s="705"/>
      <c r="K48" s="705"/>
      <c r="L48" s="705"/>
      <c r="M48" s="705"/>
      <c r="N48" s="705"/>
      <c r="O48" s="705"/>
      <c r="P48" s="705"/>
      <c r="Q48" s="705"/>
      <c r="R48" s="705"/>
      <c r="S48" s="705"/>
      <c r="T48" s="705"/>
      <c r="U48" s="705"/>
    </row>
    <row r="49" customFormat="false" ht="12.75" hidden="false" customHeight="true" outlineLevel="0" collapsed="false">
      <c r="B49" s="748" t="s">
        <v>898</v>
      </c>
      <c r="C49" s="705" t="n">
        <v>725</v>
      </c>
      <c r="D49" s="705" t="n">
        <v>90</v>
      </c>
      <c r="E49" s="705" t="n">
        <v>62</v>
      </c>
      <c r="F49" s="705" t="n">
        <v>14</v>
      </c>
      <c r="G49" s="705" t="n">
        <v>4</v>
      </c>
      <c r="H49" s="705" t="n">
        <v>8</v>
      </c>
      <c r="I49" s="705" t="n">
        <v>27</v>
      </c>
      <c r="J49" s="705" t="n">
        <v>51</v>
      </c>
      <c r="K49" s="705" t="n">
        <v>13</v>
      </c>
      <c r="L49" s="705" t="n">
        <v>85</v>
      </c>
      <c r="M49" s="705" t="n">
        <v>332</v>
      </c>
      <c r="N49" s="705" t="n">
        <v>13</v>
      </c>
      <c r="O49" s="705" t="n">
        <v>1</v>
      </c>
      <c r="P49" s="705" t="n">
        <v>11</v>
      </c>
      <c r="Q49" s="705" t="n">
        <v>2</v>
      </c>
      <c r="R49" s="705" t="n">
        <v>11</v>
      </c>
      <c r="S49" s="705" t="n">
        <v>1</v>
      </c>
      <c r="T49" s="705" t="n">
        <v>680</v>
      </c>
      <c r="U49" s="705" t="n">
        <v>31</v>
      </c>
    </row>
    <row r="50" customFormat="false" ht="12.75" hidden="false" customHeight="true" outlineLevel="0" collapsed="false">
      <c r="A50" s="743" t="n">
        <v>36</v>
      </c>
      <c r="B50" s="745" t="s">
        <v>857</v>
      </c>
      <c r="C50" s="705" t="n">
        <v>5706</v>
      </c>
      <c r="D50" s="705" t="n">
        <v>906</v>
      </c>
      <c r="E50" s="705" t="n">
        <v>437</v>
      </c>
      <c r="F50" s="705" t="n">
        <v>304</v>
      </c>
      <c r="G50" s="705" t="n">
        <v>278</v>
      </c>
      <c r="H50" s="705" t="n">
        <v>28</v>
      </c>
      <c r="I50" s="705" t="n">
        <v>240</v>
      </c>
      <c r="J50" s="705" t="n">
        <v>320</v>
      </c>
      <c r="K50" s="705" t="n">
        <v>431</v>
      </c>
      <c r="L50" s="705" t="n">
        <v>535</v>
      </c>
      <c r="M50" s="705" t="n">
        <v>1346</v>
      </c>
      <c r="N50" s="705" t="n">
        <v>173</v>
      </c>
      <c r="O50" s="705" t="n">
        <v>37</v>
      </c>
      <c r="P50" s="705" t="n">
        <v>189</v>
      </c>
      <c r="Q50" s="705" t="n">
        <v>35</v>
      </c>
      <c r="R50" s="705" t="n">
        <v>367</v>
      </c>
      <c r="S50" s="705" t="n">
        <v>80</v>
      </c>
      <c r="T50" s="705" t="n">
        <v>4389</v>
      </c>
      <c r="U50" s="705" t="n">
        <v>1013</v>
      </c>
    </row>
    <row r="51" customFormat="false" ht="12.75" hidden="false" customHeight="true" outlineLevel="0" collapsed="false">
      <c r="A51" s="743" t="n">
        <v>37</v>
      </c>
      <c r="B51" s="745" t="s">
        <v>899</v>
      </c>
      <c r="C51" s="705" t="n">
        <v>2001</v>
      </c>
      <c r="D51" s="705" t="n">
        <v>220</v>
      </c>
      <c r="E51" s="705" t="n">
        <v>405</v>
      </c>
      <c r="F51" s="705" t="n">
        <v>29</v>
      </c>
      <c r="G51" s="705" t="n">
        <v>27</v>
      </c>
      <c r="H51" s="705" t="n">
        <v>20</v>
      </c>
      <c r="I51" s="705" t="n">
        <v>112</v>
      </c>
      <c r="J51" s="705" t="n">
        <v>64</v>
      </c>
      <c r="K51" s="705" t="n">
        <v>73</v>
      </c>
      <c r="L51" s="705" t="n">
        <v>232</v>
      </c>
      <c r="M51" s="705" t="n">
        <v>542</v>
      </c>
      <c r="N51" s="705" t="n">
        <v>71</v>
      </c>
      <c r="O51" s="705" t="n">
        <v>15</v>
      </c>
      <c r="P51" s="705" t="n">
        <v>28</v>
      </c>
      <c r="Q51" s="705" t="n">
        <v>7</v>
      </c>
      <c r="R51" s="705" t="n">
        <v>145</v>
      </c>
      <c r="S51" s="705" t="n">
        <v>11</v>
      </c>
      <c r="T51" s="705" t="n">
        <v>1826</v>
      </c>
      <c r="U51" s="705" t="n">
        <v>146</v>
      </c>
    </row>
    <row r="52" customFormat="false" ht="12.75" hidden="false" customHeight="true" outlineLevel="0" collapsed="false">
      <c r="A52" s="743" t="n">
        <v>38</v>
      </c>
      <c r="B52" s="744" t="s">
        <v>900</v>
      </c>
      <c r="C52" s="705"/>
      <c r="D52" s="705"/>
      <c r="E52" s="705"/>
      <c r="F52" s="705"/>
      <c r="G52" s="705"/>
      <c r="H52" s="705"/>
      <c r="I52" s="705"/>
      <c r="J52" s="705"/>
      <c r="K52" s="705"/>
      <c r="L52" s="705"/>
      <c r="M52" s="705"/>
      <c r="N52" s="705"/>
      <c r="O52" s="705"/>
      <c r="P52" s="705"/>
      <c r="Q52" s="705"/>
      <c r="R52" s="705"/>
      <c r="S52" s="705"/>
      <c r="T52" s="705"/>
      <c r="U52" s="705"/>
    </row>
    <row r="53" customFormat="false" ht="12.75" hidden="false" customHeight="true" outlineLevel="0" collapsed="false">
      <c r="B53" s="745" t="s">
        <v>166</v>
      </c>
      <c r="C53" s="705" t="n">
        <v>21776</v>
      </c>
      <c r="D53" s="705" t="n">
        <v>3895</v>
      </c>
      <c r="E53" s="705" t="n">
        <v>1759</v>
      </c>
      <c r="F53" s="705" t="n">
        <v>721</v>
      </c>
      <c r="G53" s="705" t="n">
        <v>758</v>
      </c>
      <c r="H53" s="705" t="n">
        <v>154</v>
      </c>
      <c r="I53" s="705" t="n">
        <v>891</v>
      </c>
      <c r="J53" s="705" t="n">
        <v>1690</v>
      </c>
      <c r="K53" s="705" t="n">
        <v>832</v>
      </c>
      <c r="L53" s="705" t="n">
        <v>2549</v>
      </c>
      <c r="M53" s="705" t="n">
        <v>5095</v>
      </c>
      <c r="N53" s="705" t="n">
        <v>973</v>
      </c>
      <c r="O53" s="705" t="n">
        <v>193</v>
      </c>
      <c r="P53" s="705" t="n">
        <v>866</v>
      </c>
      <c r="Q53" s="705" t="n">
        <v>35</v>
      </c>
      <c r="R53" s="705" t="n">
        <v>1164</v>
      </c>
      <c r="S53" s="705" t="n">
        <v>201</v>
      </c>
      <c r="T53" s="705" t="n">
        <v>18363</v>
      </c>
      <c r="U53" s="705" t="n">
        <v>2692</v>
      </c>
    </row>
    <row r="54" customFormat="false" ht="12.75" hidden="false" customHeight="true" outlineLevel="0" collapsed="false">
      <c r="A54" s="743" t="n">
        <v>39</v>
      </c>
      <c r="B54" s="746" t="s">
        <v>901</v>
      </c>
      <c r="C54" s="705" t="n">
        <v>374</v>
      </c>
      <c r="D54" s="705" t="n">
        <v>41</v>
      </c>
      <c r="E54" s="705" t="n">
        <v>6</v>
      </c>
      <c r="F54" s="705" t="n">
        <v>49</v>
      </c>
      <c r="G54" s="705" t="n">
        <v>0</v>
      </c>
      <c r="H54" s="705" t="n">
        <v>4</v>
      </c>
      <c r="I54" s="705" t="n">
        <v>60</v>
      </c>
      <c r="J54" s="705" t="n">
        <v>20</v>
      </c>
      <c r="K54" s="705" t="n">
        <v>3</v>
      </c>
      <c r="L54" s="705" t="n">
        <v>19</v>
      </c>
      <c r="M54" s="705" t="n">
        <v>124</v>
      </c>
      <c r="N54" s="705" t="n">
        <v>16</v>
      </c>
      <c r="O54" s="705" t="n">
        <v>7</v>
      </c>
      <c r="P54" s="705" t="n">
        <v>8</v>
      </c>
      <c r="Q54" s="705" t="n">
        <v>0</v>
      </c>
      <c r="R54" s="705" t="n">
        <v>16</v>
      </c>
      <c r="S54" s="705" t="n">
        <v>1</v>
      </c>
      <c r="T54" s="705" t="n">
        <v>313</v>
      </c>
      <c r="U54" s="705" t="n">
        <v>12</v>
      </c>
    </row>
    <row r="55" s="700" customFormat="true" ht="12.75" hidden="false" customHeight="true" outlineLevel="0" collapsed="false">
      <c r="A55" s="743" t="n">
        <v>40</v>
      </c>
      <c r="B55" s="746" t="s">
        <v>902</v>
      </c>
      <c r="C55" s="705" t="n">
        <v>3498</v>
      </c>
      <c r="D55" s="705" t="n">
        <v>631</v>
      </c>
      <c r="E55" s="705" t="n">
        <v>222</v>
      </c>
      <c r="F55" s="705" t="n">
        <v>136</v>
      </c>
      <c r="G55" s="705" t="n">
        <v>37</v>
      </c>
      <c r="H55" s="705" t="n">
        <v>58</v>
      </c>
      <c r="I55" s="705" t="n">
        <v>330</v>
      </c>
      <c r="J55" s="705" t="n">
        <v>251</v>
      </c>
      <c r="K55" s="705" t="n">
        <v>19</v>
      </c>
      <c r="L55" s="705" t="n">
        <v>464</v>
      </c>
      <c r="M55" s="705" t="n">
        <v>996</v>
      </c>
      <c r="N55" s="705" t="n">
        <v>178</v>
      </c>
      <c r="O55" s="705" t="n">
        <v>47</v>
      </c>
      <c r="P55" s="705" t="n">
        <v>30</v>
      </c>
      <c r="Q55" s="705" t="n">
        <v>2</v>
      </c>
      <c r="R55" s="705" t="n">
        <v>91</v>
      </c>
      <c r="S55" s="705" t="n">
        <v>6</v>
      </c>
      <c r="T55" s="705" t="n">
        <v>3268</v>
      </c>
      <c r="U55" s="705" t="n">
        <v>94</v>
      </c>
    </row>
    <row r="56" customFormat="false" ht="12.75" hidden="false" customHeight="true" outlineLevel="0" collapsed="false">
      <c r="A56" s="743"/>
      <c r="B56" s="744" t="s">
        <v>903</v>
      </c>
      <c r="C56" s="705"/>
      <c r="D56" s="705"/>
      <c r="E56" s="705"/>
      <c r="F56" s="705"/>
      <c r="G56" s="705"/>
      <c r="H56" s="705"/>
      <c r="I56" s="705"/>
      <c r="J56" s="705"/>
      <c r="K56" s="705"/>
      <c r="L56" s="705"/>
      <c r="M56" s="705"/>
      <c r="N56" s="705"/>
      <c r="O56" s="705"/>
      <c r="P56" s="705"/>
      <c r="Q56" s="705"/>
      <c r="R56" s="705"/>
      <c r="S56" s="705"/>
      <c r="T56" s="705"/>
      <c r="U56" s="705"/>
    </row>
    <row r="57" customFormat="false" ht="12.75" hidden="false" customHeight="true" outlineLevel="0" collapsed="false">
      <c r="A57" s="743"/>
      <c r="B57" s="744" t="s">
        <v>904</v>
      </c>
      <c r="C57" s="705"/>
      <c r="D57" s="705"/>
      <c r="E57" s="705"/>
      <c r="F57" s="705"/>
      <c r="G57" s="705"/>
      <c r="H57" s="705"/>
      <c r="I57" s="705"/>
      <c r="J57" s="705"/>
      <c r="K57" s="705"/>
      <c r="L57" s="705"/>
      <c r="M57" s="705"/>
      <c r="N57" s="705"/>
      <c r="O57" s="705"/>
      <c r="P57" s="705"/>
      <c r="Q57" s="705"/>
      <c r="R57" s="705"/>
      <c r="S57" s="705"/>
      <c r="T57" s="705"/>
      <c r="U57" s="705"/>
    </row>
    <row r="58" customFormat="false" ht="12.75" hidden="false" customHeight="true" outlineLevel="0" collapsed="false">
      <c r="A58" s="743" t="n">
        <v>41</v>
      </c>
      <c r="B58" s="745" t="s">
        <v>905</v>
      </c>
      <c r="C58" s="705" t="n">
        <v>27594</v>
      </c>
      <c r="D58" s="705" t="n">
        <v>6009</v>
      </c>
      <c r="E58" s="705" t="n">
        <v>2310</v>
      </c>
      <c r="F58" s="705" t="n">
        <v>905</v>
      </c>
      <c r="G58" s="705" t="n">
        <v>1144</v>
      </c>
      <c r="H58" s="705" t="n">
        <v>326</v>
      </c>
      <c r="I58" s="705" t="n">
        <v>1106</v>
      </c>
      <c r="J58" s="705" t="n">
        <v>2392</v>
      </c>
      <c r="K58" s="705" t="n">
        <v>1209</v>
      </c>
      <c r="L58" s="705" t="n">
        <v>2505</v>
      </c>
      <c r="M58" s="705" t="n">
        <v>6278</v>
      </c>
      <c r="N58" s="705" t="n">
        <v>728</v>
      </c>
      <c r="O58" s="705" t="n">
        <v>158</v>
      </c>
      <c r="P58" s="705" t="n">
        <v>1028</v>
      </c>
      <c r="Q58" s="705" t="n">
        <v>54</v>
      </c>
      <c r="R58" s="705" t="n">
        <v>1256</v>
      </c>
      <c r="S58" s="705" t="n">
        <v>186</v>
      </c>
      <c r="T58" s="705" t="n">
        <v>23068</v>
      </c>
      <c r="U58" s="705" t="n">
        <v>3621</v>
      </c>
    </row>
    <row r="59" customFormat="false" ht="12.75" hidden="false" customHeight="true" outlineLevel="0" collapsed="false">
      <c r="A59" s="743" t="n">
        <v>42</v>
      </c>
      <c r="B59" s="745" t="s">
        <v>906</v>
      </c>
      <c r="C59" s="705" t="n">
        <v>10356</v>
      </c>
      <c r="D59" s="705" t="n">
        <v>882</v>
      </c>
      <c r="E59" s="705" t="n">
        <v>774</v>
      </c>
      <c r="F59" s="705" t="n">
        <v>537</v>
      </c>
      <c r="G59" s="705" t="n">
        <v>274</v>
      </c>
      <c r="H59" s="705" t="n">
        <v>14</v>
      </c>
      <c r="I59" s="705" t="n">
        <v>553</v>
      </c>
      <c r="J59" s="705" t="n">
        <v>504</v>
      </c>
      <c r="K59" s="705" t="n">
        <v>224</v>
      </c>
      <c r="L59" s="705" t="n">
        <v>1494</v>
      </c>
      <c r="M59" s="705" t="n">
        <v>3117</v>
      </c>
      <c r="N59" s="705" t="n">
        <v>810</v>
      </c>
      <c r="O59" s="705" t="n">
        <v>158</v>
      </c>
      <c r="P59" s="705" t="n">
        <v>211</v>
      </c>
      <c r="Q59" s="705" t="n">
        <v>10</v>
      </c>
      <c r="R59" s="705" t="n">
        <v>712</v>
      </c>
      <c r="S59" s="705" t="n">
        <v>82</v>
      </c>
      <c r="T59" s="705" t="n">
        <v>9018</v>
      </c>
      <c r="U59" s="705" t="n">
        <v>801</v>
      </c>
    </row>
    <row r="60" customFormat="false" ht="12.75" hidden="false" customHeight="true" outlineLevel="0" collapsed="false">
      <c r="A60" s="743" t="n">
        <v>43</v>
      </c>
      <c r="B60" s="745" t="s">
        <v>907</v>
      </c>
      <c r="C60" s="705" t="n">
        <v>1876</v>
      </c>
      <c r="D60" s="705" t="n">
        <v>162</v>
      </c>
      <c r="E60" s="705" t="n">
        <v>180</v>
      </c>
      <c r="F60" s="705" t="n">
        <v>145</v>
      </c>
      <c r="G60" s="705" t="n">
        <v>9</v>
      </c>
      <c r="H60" s="705" t="n">
        <v>2</v>
      </c>
      <c r="I60" s="705" t="n">
        <v>36</v>
      </c>
      <c r="J60" s="705" t="n">
        <v>123</v>
      </c>
      <c r="K60" s="705" t="n">
        <v>41</v>
      </c>
      <c r="L60" s="705" t="n">
        <v>335</v>
      </c>
      <c r="M60" s="705" t="n">
        <v>430</v>
      </c>
      <c r="N60" s="705" t="n">
        <v>142</v>
      </c>
      <c r="O60" s="705" t="n">
        <v>40</v>
      </c>
      <c r="P60" s="705" t="n">
        <v>36</v>
      </c>
      <c r="Q60" s="705" t="n">
        <v>1</v>
      </c>
      <c r="R60" s="705" t="n">
        <v>154</v>
      </c>
      <c r="S60" s="705" t="n">
        <v>40</v>
      </c>
      <c r="T60" s="705" t="n">
        <v>1604</v>
      </c>
      <c r="U60" s="705" t="n">
        <v>127</v>
      </c>
    </row>
    <row r="61" customFormat="false" ht="12" hidden="false" customHeight="false" outlineLevel="0" collapsed="false">
      <c r="A61" s="743" t="n">
        <v>44</v>
      </c>
      <c r="B61" s="745" t="s">
        <v>908</v>
      </c>
      <c r="C61" s="705" t="n">
        <v>30346</v>
      </c>
      <c r="D61" s="705" t="n">
        <v>5069</v>
      </c>
      <c r="E61" s="705" t="n">
        <v>2843</v>
      </c>
      <c r="F61" s="705" t="n">
        <v>1359</v>
      </c>
      <c r="G61" s="705" t="n">
        <v>1195</v>
      </c>
      <c r="H61" s="705" t="n">
        <v>312</v>
      </c>
      <c r="I61" s="705" t="n">
        <v>532</v>
      </c>
      <c r="J61" s="705" t="n">
        <v>2499</v>
      </c>
      <c r="K61" s="705" t="n">
        <v>1479</v>
      </c>
      <c r="L61" s="705" t="n">
        <v>3159</v>
      </c>
      <c r="M61" s="705" t="n">
        <v>7087</v>
      </c>
      <c r="N61" s="705" t="n">
        <v>1121</v>
      </c>
      <c r="O61" s="705" t="n">
        <v>274</v>
      </c>
      <c r="P61" s="705" t="n">
        <v>1259</v>
      </c>
      <c r="Q61" s="705" t="n">
        <v>80</v>
      </c>
      <c r="R61" s="705" t="n">
        <v>1754</v>
      </c>
      <c r="S61" s="705" t="n">
        <v>324</v>
      </c>
      <c r="T61" s="705" t="n">
        <v>24650</v>
      </c>
      <c r="U61" s="705" t="n">
        <v>4337</v>
      </c>
    </row>
    <row r="62" customFormat="false" ht="12" hidden="false" customHeight="false" outlineLevel="0" collapsed="false">
      <c r="A62" s="743"/>
      <c r="B62" s="744" t="s">
        <v>909</v>
      </c>
      <c r="C62" s="705"/>
      <c r="D62" s="705"/>
      <c r="E62" s="705"/>
      <c r="F62" s="705"/>
      <c r="G62" s="705"/>
      <c r="H62" s="705"/>
      <c r="I62" s="705"/>
      <c r="J62" s="705"/>
      <c r="K62" s="705"/>
      <c r="L62" s="705"/>
      <c r="M62" s="705"/>
      <c r="N62" s="705"/>
      <c r="O62" s="705"/>
      <c r="P62" s="705"/>
      <c r="Q62" s="705"/>
      <c r="R62" s="705"/>
      <c r="S62" s="705"/>
      <c r="T62" s="705"/>
      <c r="U62" s="705"/>
    </row>
    <row r="63" customFormat="false" ht="12" hidden="false" customHeight="false" outlineLevel="0" collapsed="false">
      <c r="A63" s="743" t="n">
        <v>45</v>
      </c>
      <c r="B63" s="745" t="s">
        <v>910</v>
      </c>
      <c r="C63" s="705" t="n">
        <v>4979</v>
      </c>
      <c r="D63" s="705" t="n">
        <v>853</v>
      </c>
      <c r="E63" s="705" t="n">
        <v>234</v>
      </c>
      <c r="F63" s="705" t="n">
        <v>185</v>
      </c>
      <c r="G63" s="705" t="n">
        <v>35</v>
      </c>
      <c r="H63" s="705" t="n">
        <v>51</v>
      </c>
      <c r="I63" s="705" t="n">
        <v>339</v>
      </c>
      <c r="J63" s="705" t="n">
        <v>337</v>
      </c>
      <c r="K63" s="705" t="n">
        <v>21</v>
      </c>
      <c r="L63" s="705" t="n">
        <v>781</v>
      </c>
      <c r="M63" s="705" t="n">
        <v>1501</v>
      </c>
      <c r="N63" s="705" t="n">
        <v>256</v>
      </c>
      <c r="O63" s="705" t="n">
        <v>25</v>
      </c>
      <c r="P63" s="705" t="n">
        <v>94</v>
      </c>
      <c r="Q63" s="705" t="n">
        <v>7</v>
      </c>
      <c r="R63" s="705" t="n">
        <v>222</v>
      </c>
      <c r="S63" s="705" t="n">
        <v>38</v>
      </c>
      <c r="T63" s="705" t="n">
        <v>4599</v>
      </c>
      <c r="U63" s="705" t="n">
        <v>195</v>
      </c>
    </row>
    <row r="64" customFormat="false" ht="12" hidden="false" customHeight="false" outlineLevel="0" collapsed="false">
      <c r="A64" s="743" t="n">
        <v>46</v>
      </c>
      <c r="B64" s="745" t="s">
        <v>911</v>
      </c>
      <c r="C64" s="705" t="n">
        <v>30728</v>
      </c>
      <c r="D64" s="705" t="n">
        <v>5620</v>
      </c>
      <c r="E64" s="705" t="n">
        <v>2748</v>
      </c>
      <c r="F64" s="705" t="n">
        <v>920</v>
      </c>
      <c r="G64" s="705" t="n">
        <v>917</v>
      </c>
      <c r="H64" s="705" t="n">
        <v>269</v>
      </c>
      <c r="I64" s="705" t="n">
        <v>1166</v>
      </c>
      <c r="J64" s="705" t="n">
        <v>2355</v>
      </c>
      <c r="K64" s="705" t="n">
        <v>1159</v>
      </c>
      <c r="L64" s="705" t="n">
        <v>3370</v>
      </c>
      <c r="M64" s="705" t="n">
        <v>7572</v>
      </c>
      <c r="N64" s="705" t="n">
        <v>1389</v>
      </c>
      <c r="O64" s="705" t="n">
        <v>304</v>
      </c>
      <c r="P64" s="705" t="n">
        <v>1007</v>
      </c>
      <c r="Q64" s="705" t="n">
        <v>53</v>
      </c>
      <c r="R64" s="705" t="n">
        <v>1636</v>
      </c>
      <c r="S64" s="705" t="n">
        <v>243</v>
      </c>
      <c r="T64" s="705" t="n">
        <v>26429</v>
      </c>
      <c r="U64" s="705" t="n">
        <v>3379</v>
      </c>
    </row>
    <row r="65" customFormat="false" ht="12" hidden="false" customHeight="false" outlineLevel="0" collapsed="false">
      <c r="A65" s="743" t="n">
        <v>47</v>
      </c>
      <c r="B65" s="745" t="s">
        <v>912</v>
      </c>
      <c r="C65" s="705" t="n">
        <v>3311</v>
      </c>
      <c r="D65" s="705" t="n">
        <v>222</v>
      </c>
      <c r="E65" s="705" t="n">
        <v>271</v>
      </c>
      <c r="F65" s="705" t="n">
        <v>311</v>
      </c>
      <c r="G65" s="705" t="n">
        <v>269</v>
      </c>
      <c r="H65" s="705" t="n">
        <v>11</v>
      </c>
      <c r="I65" s="705" t="n">
        <v>400</v>
      </c>
      <c r="J65" s="705" t="n">
        <v>123</v>
      </c>
      <c r="K65" s="705" t="n">
        <v>340</v>
      </c>
      <c r="L65" s="705" t="n">
        <v>299</v>
      </c>
      <c r="M65" s="705" t="n">
        <v>567</v>
      </c>
      <c r="N65" s="705" t="n">
        <v>8</v>
      </c>
      <c r="O65" s="705" t="n">
        <v>14</v>
      </c>
      <c r="P65" s="705" t="n">
        <v>187</v>
      </c>
      <c r="Q65" s="705" t="n">
        <v>38</v>
      </c>
      <c r="R65" s="705" t="n">
        <v>197</v>
      </c>
      <c r="S65" s="705" t="n">
        <v>54</v>
      </c>
      <c r="T65" s="705" t="n">
        <v>2112</v>
      </c>
      <c r="U65" s="705" t="n">
        <v>888</v>
      </c>
    </row>
    <row r="66" customFormat="false" ht="12" hidden="false" customHeight="false" outlineLevel="0" collapsed="false">
      <c r="A66" s="743"/>
      <c r="B66" s="749"/>
    </row>
    <row r="67" customFormat="false" ht="12" hidden="false" customHeight="false" outlineLevel="0" collapsed="false">
      <c r="A67" s="750" t="s">
        <v>913</v>
      </c>
      <c r="B67" s="749"/>
    </row>
    <row r="68" customFormat="false" ht="12" hidden="false" customHeight="false" outlineLevel="0" collapsed="false">
      <c r="A68" s="750"/>
      <c r="B68" s="750"/>
    </row>
    <row r="70" customFormat="false" ht="12" hidden="false" customHeight="false" outlineLevel="0" collapsed="false">
      <c r="A70" s="750"/>
    </row>
    <row r="71" customFormat="false" ht="12" hidden="false" customHeight="false" outlineLevel="0" collapsed="false">
      <c r="A71" s="750"/>
    </row>
  </sheetData>
  <mergeCells count="25">
    <mergeCell ref="A2:U2"/>
    <mergeCell ref="A3:U3"/>
    <mergeCell ref="A4:U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U6"/>
    <mergeCell ref="T7:T8"/>
    <mergeCell ref="U7:U8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4" width="3.56"/>
    <col collapsed="false" customWidth="true" hidden="false" outlineLevel="0" max="2" min="2" style="155" width="51.7"/>
    <col collapsed="false" customWidth="true" hidden="false" outlineLevel="0" max="3" min="3" style="155" width="8.42"/>
    <col collapsed="false" customWidth="true" hidden="false" outlineLevel="0" max="4" min="4" style="155" width="9.13"/>
    <col collapsed="false" customWidth="true" hidden="false" outlineLevel="0" max="5" min="5" style="155" width="7.85"/>
    <col collapsed="false" customWidth="true" hidden="false" outlineLevel="0" max="6" min="6" style="155" width="8.13"/>
    <col collapsed="false" customWidth="true" hidden="false" outlineLevel="0" max="7" min="7" style="155" width="7.28"/>
    <col collapsed="false" customWidth="true" hidden="false" outlineLevel="0" max="8" min="8" style="155" width="9.56"/>
    <col collapsed="false" customWidth="true" hidden="false" outlineLevel="0" max="9" min="9" style="155" width="9.13"/>
    <col collapsed="false" customWidth="true" hidden="false" outlineLevel="0" max="10" min="10" style="155" width="8.42"/>
    <col collapsed="false" customWidth="true" hidden="false" outlineLevel="0" max="11" min="11" style="155" width="8.99"/>
    <col collapsed="false" customWidth="true" hidden="false" outlineLevel="0" max="12" min="12" style="155" width="8.7"/>
    <col collapsed="false" customWidth="true" hidden="false" outlineLevel="0" max="13" min="13" style="155" width="12.42"/>
    <col collapsed="false" customWidth="true" hidden="false" outlineLevel="0" max="14" min="14" style="155" width="9.13"/>
    <col collapsed="false" customWidth="true" hidden="false" outlineLevel="0" max="15" min="15" style="155" width="11.7"/>
    <col collapsed="false" customWidth="true" hidden="false" outlineLevel="0" max="16" min="16" style="155" width="13.28"/>
    <col collapsed="false" customWidth="true" hidden="false" outlineLevel="0" max="17" min="17" style="155" width="10.42"/>
    <col collapsed="false" customWidth="false" hidden="false" outlineLevel="0" max="18" min="18" style="155" width="11.42"/>
    <col collapsed="false" customWidth="true" hidden="false" outlineLevel="0" max="19" min="19" style="155" width="7.85"/>
    <col collapsed="false" customWidth="true" hidden="false" outlineLevel="0" max="21" min="20" style="155" width="8.99"/>
    <col collapsed="false" customWidth="false" hidden="false" outlineLevel="0" max="257" min="22" style="155" width="11.42"/>
  </cols>
  <sheetData>
    <row r="1" customFormat="false" ht="12" hidden="false" customHeight="true" outlineLevel="0" collapsed="false">
      <c r="A1" s="154" t="s">
        <v>199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12" hidden="false" customHeight="true" outlineLevel="0" collapsed="false">
      <c r="A2" s="157" t="s">
        <v>20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</row>
    <row r="3" customFormat="false" ht="12" hidden="false" customHeight="true" outlineLevel="0" collapsed="false">
      <c r="A3" s="157" t="s">
        <v>201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</row>
    <row r="4" customFormat="false" ht="12" hidden="false" customHeight="true" outlineLevel="0" collapsed="false">
      <c r="A4" s="157" t="s">
        <v>202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</row>
    <row r="5" customFormat="false" ht="12" hidden="false" customHeight="true" outlineLevel="0" collapsed="false">
      <c r="A5" s="157" t="s">
        <v>203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</row>
    <row r="6" customFormat="false" ht="12" hidden="false" customHeight="true" outlineLevel="0" collapsed="false">
      <c r="V6" s="158"/>
    </row>
    <row r="7" customFormat="false" ht="12" hidden="false" customHeight="true" outlineLevel="0" collapsed="false">
      <c r="A7" s="159" t="s">
        <v>204</v>
      </c>
      <c r="B7" s="160" t="s">
        <v>154</v>
      </c>
      <c r="C7" s="160" t="s">
        <v>205</v>
      </c>
      <c r="D7" s="160" t="s">
        <v>206</v>
      </c>
      <c r="E7" s="160"/>
      <c r="F7" s="160"/>
      <c r="G7" s="160"/>
      <c r="H7" s="160"/>
      <c r="I7" s="159" t="s">
        <v>207</v>
      </c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8"/>
    </row>
    <row r="8" customFormat="false" ht="12" hidden="false" customHeight="true" outlineLevel="0" collapsed="false">
      <c r="A8" s="159"/>
      <c r="B8" s="160"/>
      <c r="C8" s="160"/>
      <c r="D8" s="160" t="s">
        <v>208</v>
      </c>
      <c r="E8" s="161" t="s">
        <v>209</v>
      </c>
      <c r="F8" s="161"/>
      <c r="G8" s="161"/>
      <c r="H8" s="161"/>
      <c r="I8" s="160" t="s">
        <v>208</v>
      </c>
      <c r="J8" s="162" t="s">
        <v>209</v>
      </c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58"/>
    </row>
    <row r="9" customFormat="false" ht="12" hidden="false" customHeight="true" outlineLevel="0" collapsed="false">
      <c r="A9" s="159"/>
      <c r="B9" s="160"/>
      <c r="C9" s="160"/>
      <c r="D9" s="160"/>
      <c r="E9" s="160" t="s">
        <v>210</v>
      </c>
      <c r="F9" s="160" t="s">
        <v>211</v>
      </c>
      <c r="G9" s="163" t="s">
        <v>212</v>
      </c>
      <c r="H9" s="163" t="s">
        <v>213</v>
      </c>
      <c r="I9" s="160"/>
      <c r="J9" s="159" t="s">
        <v>214</v>
      </c>
      <c r="K9" s="160" t="s">
        <v>215</v>
      </c>
      <c r="L9" s="164" t="s">
        <v>216</v>
      </c>
      <c r="M9" s="160" t="s">
        <v>217</v>
      </c>
      <c r="N9" s="160" t="s">
        <v>218</v>
      </c>
      <c r="O9" s="160" t="s">
        <v>219</v>
      </c>
      <c r="P9" s="160" t="s">
        <v>220</v>
      </c>
      <c r="Q9" s="160" t="s">
        <v>221</v>
      </c>
      <c r="R9" s="160" t="s">
        <v>222</v>
      </c>
      <c r="S9" s="160" t="s">
        <v>223</v>
      </c>
      <c r="T9" s="163" t="s">
        <v>209</v>
      </c>
      <c r="U9" s="163"/>
      <c r="V9" s="158"/>
    </row>
    <row r="10" customFormat="false" ht="48" hidden="false" customHeight="true" outlineLevel="0" collapsed="false">
      <c r="A10" s="159"/>
      <c r="B10" s="160"/>
      <c r="C10" s="160"/>
      <c r="D10" s="160"/>
      <c r="E10" s="160"/>
      <c r="F10" s="160"/>
      <c r="G10" s="163"/>
      <c r="H10" s="163"/>
      <c r="I10" s="160"/>
      <c r="J10" s="159"/>
      <c r="K10" s="160"/>
      <c r="L10" s="164"/>
      <c r="M10" s="160"/>
      <c r="N10" s="160"/>
      <c r="O10" s="160"/>
      <c r="P10" s="160"/>
      <c r="Q10" s="160"/>
      <c r="R10" s="160"/>
      <c r="S10" s="160"/>
      <c r="T10" s="160" t="s">
        <v>224</v>
      </c>
      <c r="U10" s="163" t="s">
        <v>225</v>
      </c>
      <c r="V10" s="158"/>
    </row>
    <row r="11" customFormat="false" ht="18" hidden="false" customHeight="true" outlineLevel="0" collapsed="false">
      <c r="B11" s="165" t="s">
        <v>26</v>
      </c>
      <c r="D11" s="166"/>
      <c r="E11" s="166"/>
      <c r="F11" s="166"/>
      <c r="G11" s="166"/>
      <c r="H11" s="166"/>
      <c r="I11" s="167"/>
      <c r="J11" s="156"/>
      <c r="K11" s="15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58"/>
    </row>
    <row r="12" customFormat="false" ht="11.1" hidden="false" customHeight="true" outlineLevel="0" collapsed="false">
      <c r="A12" s="168"/>
      <c r="B12" s="169" t="s">
        <v>226</v>
      </c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58"/>
    </row>
    <row r="13" customFormat="false" ht="11.1" hidden="false" customHeight="true" outlineLevel="0" collapsed="false">
      <c r="A13" s="171" t="n">
        <v>1</v>
      </c>
      <c r="B13" s="172" t="s">
        <v>227</v>
      </c>
      <c r="C13" s="170" t="n">
        <v>1213</v>
      </c>
      <c r="D13" s="170" t="n">
        <v>158</v>
      </c>
      <c r="E13" s="170" t="n">
        <v>46</v>
      </c>
      <c r="F13" s="170" t="n">
        <v>1</v>
      </c>
      <c r="G13" s="170" t="n">
        <v>0</v>
      </c>
      <c r="H13" s="170" t="n">
        <v>111</v>
      </c>
      <c r="I13" s="170" t="n">
        <v>1055</v>
      </c>
      <c r="J13" s="170" t="n">
        <v>39</v>
      </c>
      <c r="K13" s="170" t="n">
        <v>116</v>
      </c>
      <c r="L13" s="170" t="n">
        <v>13</v>
      </c>
      <c r="M13" s="170" t="n">
        <v>98</v>
      </c>
      <c r="N13" s="170" t="n">
        <v>89</v>
      </c>
      <c r="O13" s="170" t="n">
        <v>0</v>
      </c>
      <c r="P13" s="170" t="n">
        <v>1</v>
      </c>
      <c r="Q13" s="170" t="n">
        <v>4</v>
      </c>
      <c r="R13" s="170" t="n">
        <v>534</v>
      </c>
      <c r="S13" s="170" t="n">
        <v>161</v>
      </c>
      <c r="T13" s="170" t="n">
        <v>14</v>
      </c>
      <c r="U13" s="170" t="n">
        <v>147</v>
      </c>
      <c r="V13" s="158"/>
    </row>
    <row r="14" customFormat="false" ht="11.1" hidden="false" customHeight="true" outlineLevel="0" collapsed="false">
      <c r="A14" s="171" t="n">
        <v>2</v>
      </c>
      <c r="B14" s="172" t="s">
        <v>228</v>
      </c>
      <c r="C14" s="170" t="n">
        <v>24138</v>
      </c>
      <c r="D14" s="170" t="n">
        <v>7877</v>
      </c>
      <c r="E14" s="170" t="n">
        <v>2243</v>
      </c>
      <c r="F14" s="170" t="n">
        <v>13</v>
      </c>
      <c r="G14" s="170" t="n">
        <v>4</v>
      </c>
      <c r="H14" s="170" t="n">
        <v>5617</v>
      </c>
      <c r="I14" s="170" t="n">
        <v>16261</v>
      </c>
      <c r="J14" s="170" t="n">
        <v>732</v>
      </c>
      <c r="K14" s="170" t="n">
        <v>1527</v>
      </c>
      <c r="L14" s="170" t="n">
        <v>461</v>
      </c>
      <c r="M14" s="170" t="n">
        <v>4896</v>
      </c>
      <c r="N14" s="170" t="n">
        <v>6073</v>
      </c>
      <c r="O14" s="170" t="n">
        <v>5</v>
      </c>
      <c r="P14" s="170" t="n">
        <v>130</v>
      </c>
      <c r="Q14" s="170" t="n">
        <v>14</v>
      </c>
      <c r="R14" s="170" t="n">
        <v>2240</v>
      </c>
      <c r="S14" s="170" t="n">
        <v>183</v>
      </c>
      <c r="T14" s="170" t="n">
        <v>19</v>
      </c>
      <c r="U14" s="170" t="n">
        <v>164</v>
      </c>
    </row>
    <row r="15" customFormat="false" ht="11.1" hidden="false" customHeight="true" outlineLevel="0" collapsed="false">
      <c r="A15" s="171" t="n">
        <v>3</v>
      </c>
      <c r="B15" s="172" t="s">
        <v>229</v>
      </c>
      <c r="C15" s="170" t="n">
        <v>3313</v>
      </c>
      <c r="D15" s="170" t="n">
        <v>1588</v>
      </c>
      <c r="E15" s="170" t="n">
        <v>637</v>
      </c>
      <c r="F15" s="170" t="n">
        <v>3</v>
      </c>
      <c r="G15" s="170" t="n">
        <v>0</v>
      </c>
      <c r="H15" s="170" t="n">
        <v>948</v>
      </c>
      <c r="I15" s="170" t="n">
        <v>1725</v>
      </c>
      <c r="J15" s="170" t="n">
        <v>202</v>
      </c>
      <c r="K15" s="170" t="n">
        <v>290</v>
      </c>
      <c r="L15" s="170" t="n">
        <v>71</v>
      </c>
      <c r="M15" s="170" t="n">
        <v>235</v>
      </c>
      <c r="N15" s="170" t="n">
        <v>249</v>
      </c>
      <c r="O15" s="170" t="n">
        <v>2</v>
      </c>
      <c r="P15" s="170" t="n">
        <v>6</v>
      </c>
      <c r="Q15" s="170" t="n">
        <v>21</v>
      </c>
      <c r="R15" s="170" t="n">
        <v>626</v>
      </c>
      <c r="S15" s="170" t="n">
        <v>23</v>
      </c>
      <c r="T15" s="170" t="n">
        <v>2</v>
      </c>
      <c r="U15" s="170" t="n">
        <v>21</v>
      </c>
    </row>
    <row r="16" customFormat="false" ht="11.1" hidden="false" customHeight="true" outlineLevel="0" collapsed="false">
      <c r="A16" s="171" t="n">
        <v>4</v>
      </c>
      <c r="B16" s="173" t="s">
        <v>230</v>
      </c>
      <c r="C16" s="170" t="n">
        <v>21635</v>
      </c>
      <c r="D16" s="170" t="n">
        <v>7633</v>
      </c>
      <c r="E16" s="170" t="n">
        <v>2410</v>
      </c>
      <c r="F16" s="170" t="n">
        <v>23</v>
      </c>
      <c r="G16" s="170" t="n">
        <v>8</v>
      </c>
      <c r="H16" s="170" t="n">
        <v>5192</v>
      </c>
      <c r="I16" s="170" t="n">
        <v>14002</v>
      </c>
      <c r="J16" s="170" t="n">
        <v>1204</v>
      </c>
      <c r="K16" s="170" t="n">
        <v>2344</v>
      </c>
      <c r="L16" s="170" t="n">
        <v>704</v>
      </c>
      <c r="M16" s="170" t="n">
        <v>3102</v>
      </c>
      <c r="N16" s="170" t="n">
        <v>2975</v>
      </c>
      <c r="O16" s="170" t="n">
        <v>9</v>
      </c>
      <c r="P16" s="170" t="n">
        <v>54</v>
      </c>
      <c r="Q16" s="170" t="n">
        <v>19</v>
      </c>
      <c r="R16" s="170" t="n">
        <v>3138</v>
      </c>
      <c r="S16" s="170" t="n">
        <v>453</v>
      </c>
      <c r="T16" s="170" t="n">
        <v>60</v>
      </c>
      <c r="U16" s="170" t="n">
        <v>393</v>
      </c>
    </row>
    <row r="17" customFormat="false" ht="11.1" hidden="false" customHeight="true" outlineLevel="0" collapsed="false">
      <c r="A17" s="171"/>
      <c r="B17" s="174" t="s">
        <v>209</v>
      </c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</row>
    <row r="18" customFormat="false" ht="11.1" hidden="false" customHeight="true" outlineLevel="0" collapsed="false">
      <c r="A18" s="171" t="n">
        <v>5</v>
      </c>
      <c r="B18" s="175" t="s">
        <v>231</v>
      </c>
      <c r="C18" s="170" t="n">
        <v>6708</v>
      </c>
      <c r="D18" s="170" t="n">
        <v>2776</v>
      </c>
      <c r="E18" s="170" t="n">
        <v>601</v>
      </c>
      <c r="F18" s="170" t="n">
        <v>4</v>
      </c>
      <c r="G18" s="170" t="n">
        <v>2</v>
      </c>
      <c r="H18" s="170" t="n">
        <v>2169</v>
      </c>
      <c r="I18" s="170" t="n">
        <v>3932</v>
      </c>
      <c r="J18" s="170" t="n">
        <v>431</v>
      </c>
      <c r="K18" s="170" t="n">
        <v>725</v>
      </c>
      <c r="L18" s="170" t="n">
        <v>306</v>
      </c>
      <c r="M18" s="170" t="n">
        <v>879</v>
      </c>
      <c r="N18" s="170" t="n">
        <v>725</v>
      </c>
      <c r="O18" s="170" t="n">
        <v>4</v>
      </c>
      <c r="P18" s="170" t="n">
        <v>12</v>
      </c>
      <c r="Q18" s="170" t="n">
        <v>5</v>
      </c>
      <c r="R18" s="170" t="n">
        <v>740</v>
      </c>
      <c r="S18" s="170" t="n">
        <v>105</v>
      </c>
      <c r="T18" s="170" t="n">
        <v>16</v>
      </c>
      <c r="U18" s="170" t="n">
        <v>89</v>
      </c>
    </row>
    <row r="19" customFormat="false" ht="11.1" hidden="false" customHeight="true" outlineLevel="0" collapsed="false">
      <c r="A19" s="171" t="n">
        <v>6</v>
      </c>
      <c r="B19" s="175" t="s">
        <v>232</v>
      </c>
      <c r="C19" s="170" t="n">
        <v>5726</v>
      </c>
      <c r="D19" s="170" t="n">
        <v>1634</v>
      </c>
      <c r="E19" s="170" t="n">
        <v>593</v>
      </c>
      <c r="F19" s="170" t="n">
        <v>6</v>
      </c>
      <c r="G19" s="170" t="n">
        <v>1</v>
      </c>
      <c r="H19" s="170" t="n">
        <v>1034</v>
      </c>
      <c r="I19" s="170" t="n">
        <v>4092</v>
      </c>
      <c r="J19" s="170" t="n">
        <v>190</v>
      </c>
      <c r="K19" s="170" t="n">
        <v>804</v>
      </c>
      <c r="L19" s="170" t="n">
        <v>85</v>
      </c>
      <c r="M19" s="170" t="n">
        <v>673</v>
      </c>
      <c r="N19" s="170" t="n">
        <v>573</v>
      </c>
      <c r="O19" s="170" t="n">
        <v>3</v>
      </c>
      <c r="P19" s="170" t="n">
        <v>10</v>
      </c>
      <c r="Q19" s="170" t="n">
        <v>9</v>
      </c>
      <c r="R19" s="170" t="n">
        <v>1540</v>
      </c>
      <c r="S19" s="170" t="n">
        <v>205</v>
      </c>
      <c r="T19" s="170" t="n">
        <v>26</v>
      </c>
      <c r="U19" s="170" t="n">
        <v>179</v>
      </c>
    </row>
    <row r="20" customFormat="false" ht="11.1" hidden="false" customHeight="true" outlineLevel="0" collapsed="false">
      <c r="A20" s="171" t="n">
        <v>7</v>
      </c>
      <c r="B20" s="175" t="s">
        <v>233</v>
      </c>
      <c r="C20" s="170" t="n">
        <v>9201</v>
      </c>
      <c r="D20" s="170" t="n">
        <v>3223</v>
      </c>
      <c r="E20" s="170" t="n">
        <v>1216</v>
      </c>
      <c r="F20" s="170" t="n">
        <v>13</v>
      </c>
      <c r="G20" s="170" t="n">
        <v>5</v>
      </c>
      <c r="H20" s="170" t="n">
        <v>1989</v>
      </c>
      <c r="I20" s="170" t="n">
        <v>5978</v>
      </c>
      <c r="J20" s="170" t="n">
        <v>583</v>
      </c>
      <c r="K20" s="170" t="n">
        <v>815</v>
      </c>
      <c r="L20" s="170" t="n">
        <v>313</v>
      </c>
      <c r="M20" s="170" t="n">
        <v>1550</v>
      </c>
      <c r="N20" s="170" t="n">
        <v>1677</v>
      </c>
      <c r="O20" s="170" t="n">
        <v>2</v>
      </c>
      <c r="P20" s="170" t="n">
        <v>32</v>
      </c>
      <c r="Q20" s="170" t="n">
        <v>5</v>
      </c>
      <c r="R20" s="170" t="n">
        <v>858</v>
      </c>
      <c r="S20" s="170" t="n">
        <v>143</v>
      </c>
      <c r="T20" s="170" t="n">
        <v>18</v>
      </c>
      <c r="U20" s="170" t="n">
        <v>125</v>
      </c>
    </row>
    <row r="21" customFormat="false" ht="11.1" hidden="false" customHeight="true" outlineLevel="0" collapsed="false">
      <c r="A21" s="171" t="n">
        <v>8</v>
      </c>
      <c r="B21" s="176" t="s">
        <v>234</v>
      </c>
      <c r="C21" s="170" t="n">
        <v>50299</v>
      </c>
      <c r="D21" s="170" t="n">
        <v>17256</v>
      </c>
      <c r="E21" s="170" t="n">
        <v>5336</v>
      </c>
      <c r="F21" s="170" t="n">
        <v>40</v>
      </c>
      <c r="G21" s="170" t="n">
        <v>12</v>
      </c>
      <c r="H21" s="170" t="n">
        <v>11868</v>
      </c>
      <c r="I21" s="170" t="n">
        <v>33043</v>
      </c>
      <c r="J21" s="170" t="n">
        <v>2177</v>
      </c>
      <c r="K21" s="170" t="n">
        <v>4277</v>
      </c>
      <c r="L21" s="170" t="n">
        <v>1249</v>
      </c>
      <c r="M21" s="170" t="n">
        <v>8331</v>
      </c>
      <c r="N21" s="170" t="n">
        <v>9386</v>
      </c>
      <c r="O21" s="170" t="n">
        <v>16</v>
      </c>
      <c r="P21" s="170" t="n">
        <v>191</v>
      </c>
      <c r="Q21" s="170" t="n">
        <v>58</v>
      </c>
      <c r="R21" s="170" t="n">
        <v>6538</v>
      </c>
      <c r="S21" s="170" t="n">
        <v>820</v>
      </c>
      <c r="T21" s="170" t="n">
        <v>95</v>
      </c>
      <c r="U21" s="170" t="n">
        <v>725</v>
      </c>
    </row>
    <row r="22" customFormat="false" ht="11.1" hidden="false" customHeight="true" outlineLevel="0" collapsed="false">
      <c r="A22" s="171"/>
      <c r="B22" s="177" t="s">
        <v>235</v>
      </c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</row>
    <row r="23" customFormat="false" ht="11.1" hidden="false" customHeight="true" outlineLevel="0" collapsed="false">
      <c r="A23" s="171" t="n">
        <v>9</v>
      </c>
      <c r="B23" s="175" t="s">
        <v>236</v>
      </c>
      <c r="C23" s="170" t="n">
        <v>14296</v>
      </c>
      <c r="D23" s="170" t="n">
        <v>4277</v>
      </c>
      <c r="E23" s="170" t="n">
        <v>1459</v>
      </c>
      <c r="F23" s="170" t="n">
        <v>17</v>
      </c>
      <c r="G23" s="170" t="n">
        <v>1</v>
      </c>
      <c r="H23" s="170" t="n">
        <v>2800</v>
      </c>
      <c r="I23" s="170" t="n">
        <v>10019</v>
      </c>
      <c r="J23" s="170" t="n">
        <v>728</v>
      </c>
      <c r="K23" s="170" t="n">
        <v>1565</v>
      </c>
      <c r="L23" s="170" t="n">
        <v>407</v>
      </c>
      <c r="M23" s="170" t="n">
        <v>2937</v>
      </c>
      <c r="N23" s="170" t="n">
        <v>2859</v>
      </c>
      <c r="O23" s="170" t="n">
        <v>5</v>
      </c>
      <c r="P23" s="170" t="n">
        <v>55</v>
      </c>
      <c r="Q23" s="170" t="n">
        <v>10</v>
      </c>
      <c r="R23" s="170" t="n">
        <v>1391</v>
      </c>
      <c r="S23" s="170" t="n">
        <v>62</v>
      </c>
      <c r="T23" s="170" t="n">
        <v>8</v>
      </c>
      <c r="U23" s="170" t="n">
        <v>54</v>
      </c>
    </row>
    <row r="24" customFormat="false" ht="11.1" hidden="false" customHeight="true" outlineLevel="0" collapsed="false">
      <c r="A24" s="171" t="n">
        <v>10</v>
      </c>
      <c r="B24" s="175" t="s">
        <v>237</v>
      </c>
      <c r="C24" s="170" t="n">
        <v>365</v>
      </c>
      <c r="D24" s="170" t="n">
        <v>60</v>
      </c>
      <c r="E24" s="170" t="n">
        <v>41</v>
      </c>
      <c r="F24" s="170" t="n">
        <v>0</v>
      </c>
      <c r="G24" s="170" t="n">
        <v>3</v>
      </c>
      <c r="H24" s="170" t="n">
        <v>16</v>
      </c>
      <c r="I24" s="170" t="n">
        <v>305</v>
      </c>
      <c r="J24" s="170" t="n">
        <v>25</v>
      </c>
      <c r="K24" s="170" t="n">
        <v>129</v>
      </c>
      <c r="L24" s="170" t="n">
        <v>8</v>
      </c>
      <c r="M24" s="170" t="n">
        <v>39</v>
      </c>
      <c r="N24" s="170" t="n">
        <v>64</v>
      </c>
      <c r="O24" s="170" t="n">
        <v>0</v>
      </c>
      <c r="P24" s="170" t="n">
        <v>1</v>
      </c>
      <c r="Q24" s="170" t="n">
        <v>0</v>
      </c>
      <c r="R24" s="170" t="n">
        <v>34</v>
      </c>
      <c r="S24" s="170" t="n">
        <v>5</v>
      </c>
      <c r="T24" s="170" t="n">
        <v>1</v>
      </c>
      <c r="U24" s="170" t="n">
        <v>4</v>
      </c>
    </row>
    <row r="25" customFormat="false" ht="11.1" hidden="false" customHeight="true" outlineLevel="0" collapsed="false">
      <c r="A25" s="171" t="n">
        <v>11</v>
      </c>
      <c r="B25" s="175" t="s">
        <v>238</v>
      </c>
      <c r="C25" s="170" t="n">
        <v>403</v>
      </c>
      <c r="D25" s="170" t="n">
        <v>44</v>
      </c>
      <c r="E25" s="170" t="n">
        <v>27</v>
      </c>
      <c r="F25" s="170" t="n">
        <v>1</v>
      </c>
      <c r="G25" s="170" t="n">
        <v>4</v>
      </c>
      <c r="H25" s="170" t="n">
        <v>12</v>
      </c>
      <c r="I25" s="170" t="n">
        <v>359</v>
      </c>
      <c r="J25" s="170" t="n">
        <v>22</v>
      </c>
      <c r="K25" s="170" t="n">
        <v>39</v>
      </c>
      <c r="L25" s="170" t="n">
        <v>13</v>
      </c>
      <c r="M25" s="170" t="n">
        <v>32</v>
      </c>
      <c r="N25" s="170" t="n">
        <v>15</v>
      </c>
      <c r="O25" s="170" t="n">
        <v>1</v>
      </c>
      <c r="P25" s="170" t="n">
        <v>0</v>
      </c>
      <c r="Q25" s="170" t="n">
        <v>0</v>
      </c>
      <c r="R25" s="170" t="n">
        <v>163</v>
      </c>
      <c r="S25" s="170" t="n">
        <v>74</v>
      </c>
      <c r="T25" s="170" t="n">
        <v>51</v>
      </c>
      <c r="U25" s="170" t="n">
        <v>23</v>
      </c>
    </row>
    <row r="26" customFormat="false" ht="11.1" hidden="false" customHeight="true" outlineLevel="0" collapsed="false">
      <c r="A26" s="171" t="n">
        <v>12</v>
      </c>
      <c r="B26" s="175" t="s">
        <v>239</v>
      </c>
      <c r="C26" s="170" t="n">
        <v>5325</v>
      </c>
      <c r="D26" s="170" t="n">
        <v>1425</v>
      </c>
      <c r="E26" s="170" t="n">
        <v>432</v>
      </c>
      <c r="F26" s="170" t="n">
        <v>10</v>
      </c>
      <c r="G26" s="170" t="n">
        <v>2</v>
      </c>
      <c r="H26" s="170" t="n">
        <v>981</v>
      </c>
      <c r="I26" s="170" t="n">
        <v>3900</v>
      </c>
      <c r="J26" s="170" t="n">
        <v>209</v>
      </c>
      <c r="K26" s="170" t="n">
        <v>462</v>
      </c>
      <c r="L26" s="170" t="n">
        <v>101</v>
      </c>
      <c r="M26" s="170" t="n">
        <v>765</v>
      </c>
      <c r="N26" s="170" t="n">
        <v>641</v>
      </c>
      <c r="O26" s="170" t="n">
        <v>2</v>
      </c>
      <c r="P26" s="170" t="n">
        <v>41</v>
      </c>
      <c r="Q26" s="170" t="n">
        <v>12</v>
      </c>
      <c r="R26" s="170" t="n">
        <v>1494</v>
      </c>
      <c r="S26" s="170" t="n">
        <v>173</v>
      </c>
      <c r="T26" s="170" t="n">
        <v>18</v>
      </c>
      <c r="U26" s="170" t="n">
        <v>155</v>
      </c>
    </row>
    <row r="27" customFormat="false" ht="11.1" hidden="false" customHeight="true" outlineLevel="0" collapsed="false">
      <c r="A27" s="171" t="n">
        <v>13</v>
      </c>
      <c r="B27" s="175" t="s">
        <v>240</v>
      </c>
      <c r="C27" s="170" t="n">
        <v>4370</v>
      </c>
      <c r="D27" s="170" t="n">
        <v>0</v>
      </c>
      <c r="E27" s="170" t="n">
        <v>0</v>
      </c>
      <c r="F27" s="170" t="n">
        <v>0</v>
      </c>
      <c r="G27" s="170" t="n">
        <v>0</v>
      </c>
      <c r="H27" s="170" t="n">
        <v>0</v>
      </c>
      <c r="I27" s="170" t="n">
        <v>4370</v>
      </c>
      <c r="J27" s="170" t="n">
        <v>53</v>
      </c>
      <c r="K27" s="170" t="n">
        <v>1227</v>
      </c>
      <c r="L27" s="170" t="n">
        <v>7</v>
      </c>
      <c r="M27" s="170" t="n">
        <v>48</v>
      </c>
      <c r="N27" s="170" t="n">
        <v>39</v>
      </c>
      <c r="O27" s="170" t="n">
        <v>0</v>
      </c>
      <c r="P27" s="170" t="n">
        <v>2</v>
      </c>
      <c r="Q27" s="170" t="n">
        <v>4</v>
      </c>
      <c r="R27" s="170" t="n">
        <v>2944</v>
      </c>
      <c r="S27" s="170" t="n">
        <v>46</v>
      </c>
      <c r="T27" s="170" t="n">
        <v>2</v>
      </c>
      <c r="U27" s="170" t="n">
        <v>44</v>
      </c>
    </row>
    <row r="28" customFormat="false" ht="24.75" hidden="false" customHeight="true" outlineLevel="0" collapsed="false">
      <c r="A28" s="171"/>
      <c r="B28" s="178" t="s">
        <v>241</v>
      </c>
      <c r="C28" s="179"/>
      <c r="D28" s="180"/>
      <c r="E28" s="180"/>
      <c r="F28" s="181"/>
      <c r="G28" s="181"/>
      <c r="H28" s="181"/>
      <c r="I28" s="180"/>
      <c r="J28" s="180"/>
      <c r="K28" s="182"/>
      <c r="L28" s="181"/>
      <c r="M28" s="180"/>
      <c r="N28" s="182"/>
      <c r="O28" s="182"/>
      <c r="P28" s="182"/>
      <c r="Q28" s="182"/>
      <c r="R28" s="182"/>
      <c r="S28" s="182"/>
      <c r="T28" s="182"/>
      <c r="U28" s="182"/>
    </row>
    <row r="29" customFormat="false" ht="11.1" hidden="false" customHeight="true" outlineLevel="0" collapsed="false">
      <c r="A29" s="171"/>
      <c r="B29" s="169" t="s">
        <v>226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</row>
    <row r="30" customFormat="false" ht="11.1" hidden="false" customHeight="true" outlineLevel="0" collapsed="false">
      <c r="A30" s="171" t="n">
        <v>14</v>
      </c>
      <c r="B30" s="172" t="s">
        <v>227</v>
      </c>
      <c r="C30" s="170" t="n">
        <v>5485</v>
      </c>
      <c r="D30" s="170" t="n">
        <v>884</v>
      </c>
      <c r="E30" s="170" t="n">
        <v>330</v>
      </c>
      <c r="F30" s="170" t="n">
        <v>6</v>
      </c>
      <c r="G30" s="170" t="n">
        <v>0</v>
      </c>
      <c r="H30" s="170" t="n">
        <v>548</v>
      </c>
      <c r="I30" s="170" t="n">
        <v>4601</v>
      </c>
      <c r="J30" s="170" t="n">
        <v>168</v>
      </c>
      <c r="K30" s="170" t="n">
        <v>537</v>
      </c>
      <c r="L30" s="170" t="n">
        <v>52</v>
      </c>
      <c r="M30" s="170" t="n">
        <v>419</v>
      </c>
      <c r="N30" s="170" t="n">
        <v>357</v>
      </c>
      <c r="O30" s="170" t="n">
        <v>0</v>
      </c>
      <c r="P30" s="170" t="n">
        <v>3</v>
      </c>
      <c r="Q30" s="170" t="n">
        <v>11</v>
      </c>
      <c r="R30" s="170" t="n">
        <v>2368</v>
      </c>
      <c r="S30" s="170" t="n">
        <v>686</v>
      </c>
      <c r="T30" s="170" t="n">
        <v>69</v>
      </c>
      <c r="U30" s="170" t="n">
        <v>617</v>
      </c>
    </row>
    <row r="31" customFormat="false" ht="11.1" hidden="false" customHeight="true" outlineLevel="0" collapsed="false">
      <c r="A31" s="171" t="n">
        <v>15</v>
      </c>
      <c r="B31" s="172" t="s">
        <v>228</v>
      </c>
      <c r="C31" s="170" t="n">
        <v>159813</v>
      </c>
      <c r="D31" s="170" t="n">
        <v>51228</v>
      </c>
      <c r="E31" s="170" t="n">
        <v>17812</v>
      </c>
      <c r="F31" s="170" t="n">
        <v>119</v>
      </c>
      <c r="G31" s="170" t="n">
        <v>22</v>
      </c>
      <c r="H31" s="170" t="n">
        <v>33275</v>
      </c>
      <c r="I31" s="170" t="n">
        <v>108585</v>
      </c>
      <c r="J31" s="170" t="n">
        <v>5443</v>
      </c>
      <c r="K31" s="170" t="n">
        <v>10547</v>
      </c>
      <c r="L31" s="170" t="n">
        <v>3124</v>
      </c>
      <c r="M31" s="170" t="n">
        <v>32621</v>
      </c>
      <c r="N31" s="170" t="n">
        <v>44756</v>
      </c>
      <c r="O31" s="170" t="n">
        <v>47</v>
      </c>
      <c r="P31" s="170" t="n">
        <v>741</v>
      </c>
      <c r="Q31" s="170" t="n">
        <v>85</v>
      </c>
      <c r="R31" s="170" t="n">
        <v>10456</v>
      </c>
      <c r="S31" s="170" t="n">
        <v>765</v>
      </c>
      <c r="T31" s="170" t="n">
        <v>95</v>
      </c>
      <c r="U31" s="170" t="n">
        <v>670</v>
      </c>
    </row>
    <row r="32" customFormat="false" ht="11.1" hidden="false" customHeight="true" outlineLevel="0" collapsed="false">
      <c r="A32" s="171" t="n">
        <v>16</v>
      </c>
      <c r="B32" s="172" t="s">
        <v>229</v>
      </c>
      <c r="C32" s="170" t="n">
        <v>17741</v>
      </c>
      <c r="D32" s="170" t="n">
        <v>8923</v>
      </c>
      <c r="E32" s="170" t="n">
        <v>3844</v>
      </c>
      <c r="F32" s="170" t="n">
        <v>32</v>
      </c>
      <c r="G32" s="170" t="n">
        <v>0</v>
      </c>
      <c r="H32" s="170" t="n">
        <v>5047</v>
      </c>
      <c r="I32" s="170" t="n">
        <v>8818</v>
      </c>
      <c r="J32" s="170" t="n">
        <v>1059</v>
      </c>
      <c r="K32" s="170" t="n">
        <v>1503</v>
      </c>
      <c r="L32" s="170" t="n">
        <v>336</v>
      </c>
      <c r="M32" s="170" t="n">
        <v>1239</v>
      </c>
      <c r="N32" s="170" t="n">
        <v>1322</v>
      </c>
      <c r="O32" s="170" t="n">
        <v>12</v>
      </c>
      <c r="P32" s="170" t="n">
        <v>34</v>
      </c>
      <c r="Q32" s="170" t="n">
        <v>107</v>
      </c>
      <c r="R32" s="170" t="n">
        <v>3119</v>
      </c>
      <c r="S32" s="170" t="n">
        <v>87</v>
      </c>
      <c r="T32" s="170" t="n">
        <v>11</v>
      </c>
      <c r="U32" s="170" t="n">
        <v>76</v>
      </c>
    </row>
    <row r="33" customFormat="false" ht="11.1" hidden="false" customHeight="true" outlineLevel="0" collapsed="false">
      <c r="A33" s="171" t="n">
        <v>17</v>
      </c>
      <c r="B33" s="173" t="s">
        <v>230</v>
      </c>
      <c r="C33" s="170" t="n">
        <v>200963</v>
      </c>
      <c r="D33" s="170" t="n">
        <v>72769</v>
      </c>
      <c r="E33" s="170" t="n">
        <v>29557</v>
      </c>
      <c r="F33" s="170" t="n">
        <v>252</v>
      </c>
      <c r="G33" s="170" t="n">
        <v>87</v>
      </c>
      <c r="H33" s="170" t="n">
        <v>42873</v>
      </c>
      <c r="I33" s="170" t="n">
        <v>128194</v>
      </c>
      <c r="J33" s="170" t="n">
        <v>12517</v>
      </c>
      <c r="K33" s="170" t="n">
        <v>23715</v>
      </c>
      <c r="L33" s="170" t="n">
        <v>6994</v>
      </c>
      <c r="M33" s="170" t="n">
        <v>28447</v>
      </c>
      <c r="N33" s="170" t="n">
        <v>26837</v>
      </c>
      <c r="O33" s="170" t="n">
        <v>101</v>
      </c>
      <c r="P33" s="170" t="n">
        <v>483</v>
      </c>
      <c r="Q33" s="170" t="n">
        <v>147</v>
      </c>
      <c r="R33" s="170" t="n">
        <v>26208</v>
      </c>
      <c r="S33" s="170" t="n">
        <v>2745</v>
      </c>
      <c r="T33" s="170" t="n">
        <v>557</v>
      </c>
      <c r="U33" s="170" t="n">
        <v>2188</v>
      </c>
    </row>
    <row r="34" customFormat="false" ht="11.1" hidden="false" customHeight="true" outlineLevel="0" collapsed="false">
      <c r="A34" s="171"/>
      <c r="B34" s="174" t="s">
        <v>209</v>
      </c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</row>
    <row r="35" customFormat="false" ht="11.1" hidden="false" customHeight="true" outlineLevel="0" collapsed="false">
      <c r="A35" s="171" t="n">
        <v>18</v>
      </c>
      <c r="B35" s="175" t="s">
        <v>231</v>
      </c>
      <c r="C35" s="170" t="n">
        <v>67501</v>
      </c>
      <c r="D35" s="170" t="n">
        <v>27244</v>
      </c>
      <c r="E35" s="170" t="n">
        <v>7470</v>
      </c>
      <c r="F35" s="170" t="n">
        <v>55</v>
      </c>
      <c r="G35" s="170" t="n">
        <v>19</v>
      </c>
      <c r="H35" s="170" t="n">
        <v>19700</v>
      </c>
      <c r="I35" s="170" t="n">
        <v>40257</v>
      </c>
      <c r="J35" s="170" t="n">
        <v>4600</v>
      </c>
      <c r="K35" s="170" t="n">
        <v>7793</v>
      </c>
      <c r="L35" s="170" t="n">
        <v>3241</v>
      </c>
      <c r="M35" s="170" t="n">
        <v>8850</v>
      </c>
      <c r="N35" s="170" t="n">
        <v>7543</v>
      </c>
      <c r="O35" s="170" t="n">
        <v>42</v>
      </c>
      <c r="P35" s="170" t="n">
        <v>140</v>
      </c>
      <c r="Q35" s="170" t="n">
        <v>50</v>
      </c>
      <c r="R35" s="170" t="n">
        <v>7215</v>
      </c>
      <c r="S35" s="170" t="n">
        <v>783</v>
      </c>
      <c r="T35" s="170" t="n">
        <v>164</v>
      </c>
      <c r="U35" s="170" t="n">
        <v>619</v>
      </c>
    </row>
    <row r="36" customFormat="false" ht="11.1" hidden="false" customHeight="true" outlineLevel="0" collapsed="false">
      <c r="A36" s="171" t="n">
        <v>19</v>
      </c>
      <c r="B36" s="175" t="s">
        <v>232</v>
      </c>
      <c r="C36" s="170" t="n">
        <v>41477</v>
      </c>
      <c r="D36" s="170" t="n">
        <v>13368</v>
      </c>
      <c r="E36" s="170" t="n">
        <v>7431</v>
      </c>
      <c r="F36" s="170" t="n">
        <v>44</v>
      </c>
      <c r="G36" s="170" t="n">
        <v>3</v>
      </c>
      <c r="H36" s="170" t="n">
        <v>5890</v>
      </c>
      <c r="I36" s="170" t="n">
        <v>28109</v>
      </c>
      <c r="J36" s="170" t="n">
        <v>1580</v>
      </c>
      <c r="K36" s="170" t="n">
        <v>7147</v>
      </c>
      <c r="L36" s="170" t="n">
        <v>487</v>
      </c>
      <c r="M36" s="170" t="n">
        <v>4893</v>
      </c>
      <c r="N36" s="170" t="n">
        <v>3629</v>
      </c>
      <c r="O36" s="170" t="n">
        <v>36</v>
      </c>
      <c r="P36" s="170" t="n">
        <v>66</v>
      </c>
      <c r="Q36" s="170" t="n">
        <v>64</v>
      </c>
      <c r="R36" s="170" t="n">
        <v>9348</v>
      </c>
      <c r="S36" s="170" t="n">
        <v>859</v>
      </c>
      <c r="T36" s="170" t="n">
        <v>192</v>
      </c>
      <c r="U36" s="170" t="n">
        <v>667</v>
      </c>
    </row>
    <row r="37" customFormat="false" ht="11.1" hidden="false" customHeight="true" outlineLevel="0" collapsed="false">
      <c r="A37" s="171" t="n">
        <v>20</v>
      </c>
      <c r="B37" s="175" t="s">
        <v>233</v>
      </c>
      <c r="C37" s="170" t="n">
        <v>91985</v>
      </c>
      <c r="D37" s="170" t="n">
        <v>32157</v>
      </c>
      <c r="E37" s="170" t="n">
        <v>14656</v>
      </c>
      <c r="F37" s="170" t="n">
        <v>153</v>
      </c>
      <c r="G37" s="170" t="n">
        <v>65</v>
      </c>
      <c r="H37" s="170" t="n">
        <v>17283</v>
      </c>
      <c r="I37" s="170" t="n">
        <v>59828</v>
      </c>
      <c r="J37" s="170" t="n">
        <v>6337</v>
      </c>
      <c r="K37" s="170" t="n">
        <v>8775</v>
      </c>
      <c r="L37" s="170" t="n">
        <v>3266</v>
      </c>
      <c r="M37" s="170" t="n">
        <v>14704</v>
      </c>
      <c r="N37" s="170" t="n">
        <v>15665</v>
      </c>
      <c r="O37" s="170" t="n">
        <v>23</v>
      </c>
      <c r="P37" s="170" t="n">
        <v>277</v>
      </c>
      <c r="Q37" s="170" t="n">
        <v>33</v>
      </c>
      <c r="R37" s="170" t="n">
        <v>9645</v>
      </c>
      <c r="S37" s="170" t="n">
        <v>1103</v>
      </c>
      <c r="T37" s="170" t="n">
        <v>201</v>
      </c>
      <c r="U37" s="170" t="n">
        <v>902</v>
      </c>
    </row>
    <row r="38" customFormat="false" ht="11.1" hidden="false" customHeight="true" outlineLevel="0" collapsed="false">
      <c r="A38" s="171" t="n">
        <v>21</v>
      </c>
      <c r="B38" s="176" t="s">
        <v>234</v>
      </c>
      <c r="C38" s="170" t="n">
        <v>384002</v>
      </c>
      <c r="D38" s="170" t="n">
        <v>133804</v>
      </c>
      <c r="E38" s="170" t="n">
        <v>51543</v>
      </c>
      <c r="F38" s="170" t="n">
        <v>409</v>
      </c>
      <c r="G38" s="170" t="n">
        <v>109</v>
      </c>
      <c r="H38" s="170" t="n">
        <v>81743</v>
      </c>
      <c r="I38" s="170" t="n">
        <v>250198</v>
      </c>
      <c r="J38" s="170" t="n">
        <v>19187</v>
      </c>
      <c r="K38" s="170" t="n">
        <v>36302</v>
      </c>
      <c r="L38" s="170" t="n">
        <v>10506</v>
      </c>
      <c r="M38" s="170" t="n">
        <v>62726</v>
      </c>
      <c r="N38" s="170" t="n">
        <v>73272</v>
      </c>
      <c r="O38" s="170" t="n">
        <v>160</v>
      </c>
      <c r="P38" s="170" t="n">
        <v>1261</v>
      </c>
      <c r="Q38" s="170" t="n">
        <v>350</v>
      </c>
      <c r="R38" s="170" t="n">
        <v>42151</v>
      </c>
      <c r="S38" s="170" t="n">
        <v>4283</v>
      </c>
      <c r="T38" s="170" t="n">
        <v>732</v>
      </c>
      <c r="U38" s="170" t="n">
        <v>3551</v>
      </c>
    </row>
    <row r="39" customFormat="false" ht="11.1" hidden="false" customHeight="true" outlineLevel="0" collapsed="false">
      <c r="A39" s="171"/>
      <c r="B39" s="177" t="s">
        <v>235</v>
      </c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0"/>
    </row>
    <row r="40" customFormat="false" ht="11.1" hidden="false" customHeight="true" outlineLevel="0" collapsed="false">
      <c r="A40" s="171" t="n">
        <v>22</v>
      </c>
      <c r="B40" s="175" t="s">
        <v>236</v>
      </c>
      <c r="C40" s="170" t="n">
        <v>141091</v>
      </c>
      <c r="D40" s="170" t="n">
        <v>42746</v>
      </c>
      <c r="E40" s="170" t="n">
        <v>17631</v>
      </c>
      <c r="F40" s="170" t="n">
        <v>187</v>
      </c>
      <c r="G40" s="170" t="n">
        <v>9</v>
      </c>
      <c r="H40" s="170" t="n">
        <v>24919</v>
      </c>
      <c r="I40" s="170" t="n">
        <v>98345</v>
      </c>
      <c r="J40" s="170" t="n">
        <v>8502</v>
      </c>
      <c r="K40" s="170" t="n">
        <v>17700</v>
      </c>
      <c r="L40" s="170" t="n">
        <v>4474</v>
      </c>
      <c r="M40" s="170" t="n">
        <v>26844</v>
      </c>
      <c r="N40" s="170" t="n">
        <v>26606</v>
      </c>
      <c r="O40" s="170" t="n">
        <v>62</v>
      </c>
      <c r="P40" s="170" t="n">
        <v>460</v>
      </c>
      <c r="Q40" s="170" t="n">
        <v>101</v>
      </c>
      <c r="R40" s="170" t="n">
        <v>13103</v>
      </c>
      <c r="S40" s="170" t="n">
        <v>493</v>
      </c>
      <c r="T40" s="170" t="n">
        <v>122</v>
      </c>
      <c r="U40" s="170" t="n">
        <v>371</v>
      </c>
    </row>
    <row r="41" customFormat="false" ht="11.1" hidden="false" customHeight="true" outlineLevel="0" collapsed="false">
      <c r="A41" s="171" t="n">
        <v>23</v>
      </c>
      <c r="B41" s="175" t="s">
        <v>237</v>
      </c>
      <c r="C41" s="170" t="n">
        <v>4538</v>
      </c>
      <c r="D41" s="170" t="n">
        <v>485</v>
      </c>
      <c r="E41" s="170" t="n">
        <v>350</v>
      </c>
      <c r="F41" s="170" t="n">
        <v>0</v>
      </c>
      <c r="G41" s="170" t="n">
        <v>18</v>
      </c>
      <c r="H41" s="170" t="n">
        <v>117</v>
      </c>
      <c r="I41" s="170" t="n">
        <v>4053</v>
      </c>
      <c r="J41" s="170" t="n">
        <v>320</v>
      </c>
      <c r="K41" s="170" t="n">
        <v>1678</v>
      </c>
      <c r="L41" s="170" t="n">
        <v>88</v>
      </c>
      <c r="M41" s="170" t="n">
        <v>523</v>
      </c>
      <c r="N41" s="170" t="n">
        <v>955</v>
      </c>
      <c r="O41" s="170" t="n">
        <v>0</v>
      </c>
      <c r="P41" s="170" t="n">
        <v>11</v>
      </c>
      <c r="Q41" s="170" t="n">
        <v>0</v>
      </c>
      <c r="R41" s="170" t="n">
        <v>433</v>
      </c>
      <c r="S41" s="170" t="n">
        <v>45</v>
      </c>
      <c r="T41" s="170" t="n">
        <v>5</v>
      </c>
      <c r="U41" s="170" t="n">
        <v>40</v>
      </c>
    </row>
    <row r="42" customFormat="false" ht="11.1" hidden="false" customHeight="true" outlineLevel="0" collapsed="false">
      <c r="A42" s="171" t="n">
        <v>24</v>
      </c>
      <c r="B42" s="175" t="s">
        <v>238</v>
      </c>
      <c r="C42" s="170" t="n">
        <v>3338</v>
      </c>
      <c r="D42" s="170" t="n">
        <v>509</v>
      </c>
      <c r="E42" s="170" t="n">
        <v>352</v>
      </c>
      <c r="F42" s="170" t="n">
        <v>16</v>
      </c>
      <c r="G42" s="170" t="n">
        <v>53</v>
      </c>
      <c r="H42" s="170" t="n">
        <v>88</v>
      </c>
      <c r="I42" s="170" t="n">
        <v>2829</v>
      </c>
      <c r="J42" s="170" t="n">
        <v>171</v>
      </c>
      <c r="K42" s="170" t="n">
        <v>292</v>
      </c>
      <c r="L42" s="170" t="n">
        <v>118</v>
      </c>
      <c r="M42" s="170" t="n">
        <v>230</v>
      </c>
      <c r="N42" s="170" t="n">
        <v>98</v>
      </c>
      <c r="O42" s="170" t="n">
        <v>4</v>
      </c>
      <c r="P42" s="170" t="n">
        <v>0</v>
      </c>
      <c r="Q42" s="170" t="n">
        <v>0</v>
      </c>
      <c r="R42" s="170" t="n">
        <v>1347</v>
      </c>
      <c r="S42" s="170" t="n">
        <v>569</v>
      </c>
      <c r="T42" s="170" t="n">
        <v>410</v>
      </c>
      <c r="U42" s="170" t="n">
        <v>159</v>
      </c>
    </row>
    <row r="43" customFormat="false" ht="11.1" hidden="false" customHeight="true" outlineLevel="0" collapsed="false">
      <c r="A43" s="171" t="n">
        <v>25</v>
      </c>
      <c r="B43" s="175" t="s">
        <v>239</v>
      </c>
      <c r="C43" s="170" t="n">
        <v>38046</v>
      </c>
      <c r="D43" s="170" t="n">
        <v>11136</v>
      </c>
      <c r="E43" s="170" t="n">
        <v>4447</v>
      </c>
      <c r="F43" s="170" t="n">
        <v>100</v>
      </c>
      <c r="G43" s="170" t="n">
        <v>24</v>
      </c>
      <c r="H43" s="170" t="n">
        <v>6565</v>
      </c>
      <c r="I43" s="170" t="n">
        <v>26910</v>
      </c>
      <c r="J43" s="170" t="n">
        <v>2042</v>
      </c>
      <c r="K43" s="170" t="n">
        <v>4191</v>
      </c>
      <c r="L43" s="170" t="n">
        <v>754</v>
      </c>
      <c r="M43" s="170" t="n">
        <v>5669</v>
      </c>
      <c r="N43" s="170" t="n">
        <v>5348</v>
      </c>
      <c r="O43" s="170" t="n">
        <v>10</v>
      </c>
      <c r="P43" s="170" t="n">
        <v>227</v>
      </c>
      <c r="Q43" s="170" t="n">
        <v>60</v>
      </c>
      <c r="R43" s="170" t="n">
        <v>7810</v>
      </c>
      <c r="S43" s="170" t="n">
        <v>799</v>
      </c>
      <c r="T43" s="170" t="n">
        <v>96</v>
      </c>
      <c r="U43" s="170" t="n">
        <v>703</v>
      </c>
    </row>
    <row r="44" customFormat="false" ht="11.1" hidden="false" customHeight="true" outlineLevel="0" collapsed="false">
      <c r="A44" s="171" t="n">
        <v>26</v>
      </c>
      <c r="B44" s="175" t="s">
        <v>240</v>
      </c>
      <c r="C44" s="170" t="n">
        <v>22133</v>
      </c>
      <c r="D44" s="170" t="n">
        <v>0</v>
      </c>
      <c r="E44" s="170" t="n">
        <v>0</v>
      </c>
      <c r="F44" s="170" t="n">
        <v>0</v>
      </c>
      <c r="G44" s="170" t="n">
        <v>0</v>
      </c>
      <c r="H44" s="170" t="n">
        <v>0</v>
      </c>
      <c r="I44" s="170" t="n">
        <v>22133</v>
      </c>
      <c r="J44" s="170" t="n">
        <v>288</v>
      </c>
      <c r="K44" s="170" t="n">
        <v>7619</v>
      </c>
      <c r="L44" s="170" t="n">
        <v>37</v>
      </c>
      <c r="M44" s="170" t="n">
        <v>278</v>
      </c>
      <c r="N44" s="170" t="n">
        <v>245</v>
      </c>
      <c r="O44" s="170" t="n">
        <v>0</v>
      </c>
      <c r="P44" s="170" t="n">
        <v>9</v>
      </c>
      <c r="Q44" s="170" t="n">
        <v>13</v>
      </c>
      <c r="R44" s="170" t="n">
        <v>13497</v>
      </c>
      <c r="S44" s="170" t="n">
        <v>147</v>
      </c>
      <c r="T44" s="170" t="n">
        <v>5</v>
      </c>
      <c r="U44" s="170" t="n">
        <v>142</v>
      </c>
    </row>
    <row r="45" customFormat="false" ht="18" hidden="false" customHeight="true" outlineLevel="0" collapsed="false">
      <c r="A45" s="171"/>
      <c r="B45" s="183" t="s">
        <v>242</v>
      </c>
      <c r="C45" s="179"/>
      <c r="D45" s="180"/>
      <c r="E45" s="180"/>
      <c r="F45" s="180"/>
      <c r="G45" s="180"/>
      <c r="H45" s="180"/>
      <c r="I45" s="180"/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  <c r="U45" s="182"/>
    </row>
    <row r="46" customFormat="false" ht="11.1" hidden="false" customHeight="true" outlineLevel="0" collapsed="false">
      <c r="A46" s="171"/>
      <c r="B46" s="169" t="s">
        <v>226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</row>
    <row r="47" customFormat="false" ht="11.1" hidden="false" customHeight="true" outlineLevel="0" collapsed="false">
      <c r="A47" s="171" t="n">
        <v>27</v>
      </c>
      <c r="B47" s="172" t="s">
        <v>243</v>
      </c>
      <c r="C47" s="170" t="n">
        <v>21537</v>
      </c>
      <c r="D47" s="170" t="n">
        <v>3716</v>
      </c>
      <c r="E47" s="170" t="n">
        <v>1324</v>
      </c>
      <c r="F47" s="170" t="n">
        <v>43</v>
      </c>
      <c r="G47" s="170" t="n">
        <v>0</v>
      </c>
      <c r="H47" s="170" t="n">
        <v>2349</v>
      </c>
      <c r="I47" s="170" t="n">
        <v>17821</v>
      </c>
      <c r="J47" s="170" t="n">
        <v>750</v>
      </c>
      <c r="K47" s="170" t="n">
        <v>1969</v>
      </c>
      <c r="L47" s="170" t="n">
        <v>228</v>
      </c>
      <c r="M47" s="170" t="n">
        <v>1607</v>
      </c>
      <c r="N47" s="170" t="n">
        <v>1492</v>
      </c>
      <c r="O47" s="170" t="n">
        <v>0</v>
      </c>
      <c r="P47" s="170" t="n">
        <v>15</v>
      </c>
      <c r="Q47" s="170" t="n">
        <v>61</v>
      </c>
      <c r="R47" s="170" t="n">
        <v>8974</v>
      </c>
      <c r="S47" s="170" t="n">
        <v>2725</v>
      </c>
      <c r="T47" s="170" t="n">
        <v>249</v>
      </c>
      <c r="U47" s="170" t="n">
        <v>2476</v>
      </c>
    </row>
    <row r="48" customFormat="false" ht="11.1" hidden="false" customHeight="true" outlineLevel="0" collapsed="false">
      <c r="A48" s="171" t="n">
        <v>28</v>
      </c>
      <c r="B48" s="172" t="s">
        <v>228</v>
      </c>
      <c r="C48" s="170" t="n">
        <v>1264128</v>
      </c>
      <c r="D48" s="170" t="n">
        <v>417542</v>
      </c>
      <c r="E48" s="170" t="n">
        <v>138609</v>
      </c>
      <c r="F48" s="170" t="n">
        <v>753</v>
      </c>
      <c r="G48" s="170" t="n">
        <v>71</v>
      </c>
      <c r="H48" s="170" t="n">
        <v>278109</v>
      </c>
      <c r="I48" s="170" t="n">
        <v>846586</v>
      </c>
      <c r="J48" s="170" t="n">
        <v>40381</v>
      </c>
      <c r="K48" s="170" t="n">
        <v>59570</v>
      </c>
      <c r="L48" s="170" t="n">
        <v>25255</v>
      </c>
      <c r="M48" s="170" t="n">
        <v>264308</v>
      </c>
      <c r="N48" s="170" t="n">
        <v>378027</v>
      </c>
      <c r="O48" s="170" t="n">
        <v>275</v>
      </c>
      <c r="P48" s="170" t="n">
        <v>6016</v>
      </c>
      <c r="Q48" s="170" t="n">
        <v>648</v>
      </c>
      <c r="R48" s="170" t="n">
        <v>67296</v>
      </c>
      <c r="S48" s="170" t="n">
        <v>4810</v>
      </c>
      <c r="T48" s="170" t="n">
        <v>556</v>
      </c>
      <c r="U48" s="170" t="n">
        <v>4254</v>
      </c>
    </row>
    <row r="49" customFormat="false" ht="11.1" hidden="false" customHeight="true" outlineLevel="0" collapsed="false">
      <c r="A49" s="171" t="n">
        <v>29</v>
      </c>
      <c r="B49" s="172" t="s">
        <v>229</v>
      </c>
      <c r="C49" s="170" t="n">
        <v>215640</v>
      </c>
      <c r="D49" s="170" t="n">
        <v>122450</v>
      </c>
      <c r="E49" s="170" t="n">
        <v>46814</v>
      </c>
      <c r="F49" s="170" t="n">
        <v>346</v>
      </c>
      <c r="G49" s="170" t="n">
        <v>0</v>
      </c>
      <c r="H49" s="170" t="n">
        <v>75290</v>
      </c>
      <c r="I49" s="170" t="n">
        <v>93190</v>
      </c>
      <c r="J49" s="170" t="n">
        <v>11528</v>
      </c>
      <c r="K49" s="170" t="n">
        <v>18867</v>
      </c>
      <c r="L49" s="170" t="n">
        <v>4521</v>
      </c>
      <c r="M49" s="170" t="n">
        <v>12492</v>
      </c>
      <c r="N49" s="170" t="n">
        <v>10949</v>
      </c>
      <c r="O49" s="170" t="n">
        <v>97</v>
      </c>
      <c r="P49" s="170" t="n">
        <v>341</v>
      </c>
      <c r="Q49" s="170" t="n">
        <v>775</v>
      </c>
      <c r="R49" s="170" t="n">
        <v>32792</v>
      </c>
      <c r="S49" s="170" t="n">
        <v>828</v>
      </c>
      <c r="T49" s="170" t="n">
        <v>147</v>
      </c>
      <c r="U49" s="170" t="n">
        <v>681</v>
      </c>
    </row>
    <row r="50" customFormat="false" ht="11.1" hidden="false" customHeight="true" outlineLevel="0" collapsed="false">
      <c r="A50" s="171" t="n">
        <v>30</v>
      </c>
      <c r="B50" s="173" t="s">
        <v>230</v>
      </c>
      <c r="C50" s="170" t="n">
        <v>1549611</v>
      </c>
      <c r="D50" s="170" t="n">
        <v>581469</v>
      </c>
      <c r="E50" s="170" t="n">
        <v>213610</v>
      </c>
      <c r="F50" s="170" t="n">
        <v>1970</v>
      </c>
      <c r="G50" s="170" t="n">
        <v>719</v>
      </c>
      <c r="H50" s="170" t="n">
        <v>365170</v>
      </c>
      <c r="I50" s="170" t="n">
        <v>968142</v>
      </c>
      <c r="J50" s="170" t="n">
        <v>98234</v>
      </c>
      <c r="K50" s="170" t="n">
        <v>174857</v>
      </c>
      <c r="L50" s="170" t="n">
        <v>59723</v>
      </c>
      <c r="M50" s="170" t="n">
        <v>222736</v>
      </c>
      <c r="N50" s="170" t="n">
        <v>213626</v>
      </c>
      <c r="O50" s="170" t="n">
        <v>664</v>
      </c>
      <c r="P50" s="170" t="n">
        <v>3685</v>
      </c>
      <c r="Q50" s="170" t="n">
        <v>1258</v>
      </c>
      <c r="R50" s="170" t="n">
        <v>177115</v>
      </c>
      <c r="S50" s="170" t="n">
        <v>16244</v>
      </c>
      <c r="T50" s="170" t="n">
        <v>3176</v>
      </c>
      <c r="U50" s="170" t="n">
        <v>13068</v>
      </c>
    </row>
    <row r="51" customFormat="false" ht="11.1" hidden="false" customHeight="true" outlineLevel="0" collapsed="false">
      <c r="A51" s="171"/>
      <c r="B51" s="174" t="s">
        <v>209</v>
      </c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</row>
    <row r="52" customFormat="false" ht="11.1" hidden="false" customHeight="true" outlineLevel="0" collapsed="false">
      <c r="A52" s="171" t="n">
        <v>31</v>
      </c>
      <c r="B52" s="175" t="s">
        <v>231</v>
      </c>
      <c r="C52" s="170" t="n">
        <v>569785</v>
      </c>
      <c r="D52" s="170" t="n">
        <v>234335</v>
      </c>
      <c r="E52" s="170" t="n">
        <v>58955</v>
      </c>
      <c r="F52" s="170" t="n">
        <v>482</v>
      </c>
      <c r="G52" s="170" t="n">
        <v>336</v>
      </c>
      <c r="H52" s="170" t="n">
        <v>174562</v>
      </c>
      <c r="I52" s="170" t="n">
        <v>335450</v>
      </c>
      <c r="J52" s="170" t="n">
        <v>40518</v>
      </c>
      <c r="K52" s="170" t="n">
        <v>66971</v>
      </c>
      <c r="L52" s="170" t="n">
        <v>29578</v>
      </c>
      <c r="M52" s="170" t="n">
        <v>72303</v>
      </c>
      <c r="N52" s="170" t="n">
        <v>61799</v>
      </c>
      <c r="O52" s="170" t="n">
        <v>304</v>
      </c>
      <c r="P52" s="170" t="n">
        <v>1013</v>
      </c>
      <c r="Q52" s="170" t="n">
        <v>515</v>
      </c>
      <c r="R52" s="170" t="n">
        <v>57283</v>
      </c>
      <c r="S52" s="170" t="n">
        <v>5166</v>
      </c>
      <c r="T52" s="170" t="n">
        <v>997</v>
      </c>
      <c r="U52" s="170" t="n">
        <v>4169</v>
      </c>
    </row>
    <row r="53" customFormat="false" ht="11.1" hidden="false" customHeight="true" outlineLevel="0" collapsed="false">
      <c r="A53" s="171" t="n">
        <v>32</v>
      </c>
      <c r="B53" s="175" t="s">
        <v>232</v>
      </c>
      <c r="C53" s="170" t="n">
        <v>286244</v>
      </c>
      <c r="D53" s="170" t="n">
        <v>99470</v>
      </c>
      <c r="E53" s="170" t="n">
        <v>52510</v>
      </c>
      <c r="F53" s="170" t="n">
        <v>316</v>
      </c>
      <c r="G53" s="170" t="n">
        <v>18</v>
      </c>
      <c r="H53" s="170" t="n">
        <v>46626</v>
      </c>
      <c r="I53" s="170" t="n">
        <v>186774</v>
      </c>
      <c r="J53" s="170" t="n">
        <v>10816</v>
      </c>
      <c r="K53" s="170" t="n">
        <v>47525</v>
      </c>
      <c r="L53" s="170" t="n">
        <v>3569</v>
      </c>
      <c r="M53" s="170" t="n">
        <v>35301</v>
      </c>
      <c r="N53" s="170" t="n">
        <v>28174</v>
      </c>
      <c r="O53" s="170" t="n">
        <v>218</v>
      </c>
      <c r="P53" s="170" t="n">
        <v>476</v>
      </c>
      <c r="Q53" s="170" t="n">
        <v>461</v>
      </c>
      <c r="R53" s="170" t="n">
        <v>55424</v>
      </c>
      <c r="S53" s="170" t="n">
        <v>4810</v>
      </c>
      <c r="T53" s="170" t="n">
        <v>1056</v>
      </c>
      <c r="U53" s="170" t="n">
        <v>3754</v>
      </c>
    </row>
    <row r="54" customFormat="false" ht="11.1" hidden="false" customHeight="true" outlineLevel="0" collapsed="false">
      <c r="A54" s="171" t="n">
        <v>33</v>
      </c>
      <c r="B54" s="175" t="s">
        <v>233</v>
      </c>
      <c r="C54" s="170" t="n">
        <v>693582</v>
      </c>
      <c r="D54" s="170" t="n">
        <v>247664</v>
      </c>
      <c r="E54" s="170" t="n">
        <v>102145</v>
      </c>
      <c r="F54" s="170" t="n">
        <v>1172</v>
      </c>
      <c r="G54" s="170" t="n">
        <v>365</v>
      </c>
      <c r="H54" s="170" t="n">
        <v>143982</v>
      </c>
      <c r="I54" s="170" t="n">
        <v>445918</v>
      </c>
      <c r="J54" s="170" t="n">
        <v>46900</v>
      </c>
      <c r="K54" s="170" t="n">
        <v>60361</v>
      </c>
      <c r="L54" s="170" t="n">
        <v>26576</v>
      </c>
      <c r="M54" s="170" t="n">
        <v>115132</v>
      </c>
      <c r="N54" s="170" t="n">
        <v>123653</v>
      </c>
      <c r="O54" s="170" t="n">
        <v>142</v>
      </c>
      <c r="P54" s="170" t="n">
        <v>2196</v>
      </c>
      <c r="Q54" s="170" t="n">
        <v>282</v>
      </c>
      <c r="R54" s="170" t="n">
        <v>64408</v>
      </c>
      <c r="S54" s="170" t="n">
        <v>6268</v>
      </c>
      <c r="T54" s="170" t="n">
        <v>1123</v>
      </c>
      <c r="U54" s="170" t="n">
        <v>5145</v>
      </c>
    </row>
    <row r="55" customFormat="false" ht="11.1" hidden="false" customHeight="true" outlineLevel="0" collapsed="false">
      <c r="A55" s="171" t="n">
        <v>34</v>
      </c>
      <c r="B55" s="176" t="s">
        <v>234</v>
      </c>
      <c r="C55" s="170" t="n">
        <v>3050916</v>
      </c>
      <c r="D55" s="170" t="n">
        <v>1125177</v>
      </c>
      <c r="E55" s="170" t="n">
        <v>400357</v>
      </c>
      <c r="F55" s="170" t="n">
        <v>3112</v>
      </c>
      <c r="G55" s="170" t="n">
        <v>790</v>
      </c>
      <c r="H55" s="170" t="n">
        <v>720918</v>
      </c>
      <c r="I55" s="170" t="n">
        <v>1925739</v>
      </c>
      <c r="J55" s="170" t="n">
        <v>150893</v>
      </c>
      <c r="K55" s="170" t="n">
        <v>255263</v>
      </c>
      <c r="L55" s="170" t="n">
        <v>89727</v>
      </c>
      <c r="M55" s="170" t="n">
        <v>501143</v>
      </c>
      <c r="N55" s="170" t="n">
        <v>604094</v>
      </c>
      <c r="O55" s="170" t="n">
        <v>1036</v>
      </c>
      <c r="P55" s="170" t="n">
        <v>10057</v>
      </c>
      <c r="Q55" s="170" t="n">
        <v>2742</v>
      </c>
      <c r="R55" s="170" t="n">
        <v>286177</v>
      </c>
      <c r="S55" s="170" t="n">
        <v>24607</v>
      </c>
      <c r="T55" s="170" t="n">
        <v>4128</v>
      </c>
      <c r="U55" s="170" t="n">
        <v>20479</v>
      </c>
    </row>
    <row r="56" customFormat="false" ht="11.1" hidden="false" customHeight="true" outlineLevel="0" collapsed="false">
      <c r="A56" s="171"/>
      <c r="B56" s="177" t="s">
        <v>235</v>
      </c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</row>
    <row r="57" customFormat="false" ht="11.1" hidden="false" customHeight="true" outlineLevel="0" collapsed="false">
      <c r="A57" s="171" t="n">
        <v>35</v>
      </c>
      <c r="B57" s="175" t="s">
        <v>236</v>
      </c>
      <c r="C57" s="170" t="n">
        <v>1040613</v>
      </c>
      <c r="D57" s="170" t="n">
        <v>327215</v>
      </c>
      <c r="E57" s="170" t="n">
        <v>124657</v>
      </c>
      <c r="F57" s="170" t="n">
        <v>1135</v>
      </c>
      <c r="G57" s="170" t="n">
        <v>90</v>
      </c>
      <c r="H57" s="170" t="n">
        <v>201333</v>
      </c>
      <c r="I57" s="170" t="n">
        <v>713398</v>
      </c>
      <c r="J57" s="170" t="n">
        <v>62062</v>
      </c>
      <c r="K57" s="170" t="n">
        <v>116717</v>
      </c>
      <c r="L57" s="170" t="n">
        <v>35164</v>
      </c>
      <c r="M57" s="170" t="n">
        <v>199690</v>
      </c>
      <c r="N57" s="170" t="n">
        <v>205017</v>
      </c>
      <c r="O57" s="170" t="n">
        <v>322</v>
      </c>
      <c r="P57" s="170" t="n">
        <v>3391</v>
      </c>
      <c r="Q57" s="170" t="n">
        <v>863</v>
      </c>
      <c r="R57" s="170" t="n">
        <v>87177</v>
      </c>
      <c r="S57" s="170" t="n">
        <v>2995</v>
      </c>
      <c r="T57" s="170" t="n">
        <v>723</v>
      </c>
      <c r="U57" s="170" t="n">
        <v>2272</v>
      </c>
    </row>
    <row r="58" customFormat="false" ht="11.1" hidden="false" customHeight="true" outlineLevel="0" collapsed="false">
      <c r="A58" s="171" t="n">
        <v>36</v>
      </c>
      <c r="B58" s="175" t="s">
        <v>237</v>
      </c>
      <c r="C58" s="170" t="n">
        <v>14202</v>
      </c>
      <c r="D58" s="170" t="n">
        <v>2794</v>
      </c>
      <c r="E58" s="170" t="n">
        <v>1904</v>
      </c>
      <c r="F58" s="170" t="n">
        <v>0</v>
      </c>
      <c r="G58" s="170" t="n">
        <v>42</v>
      </c>
      <c r="H58" s="170" t="n">
        <v>848</v>
      </c>
      <c r="I58" s="170" t="n">
        <v>11408</v>
      </c>
      <c r="J58" s="170" t="n">
        <v>1125</v>
      </c>
      <c r="K58" s="170" t="n">
        <v>4497</v>
      </c>
      <c r="L58" s="170" t="n">
        <v>367</v>
      </c>
      <c r="M58" s="170" t="n">
        <v>1377</v>
      </c>
      <c r="N58" s="170" t="n">
        <v>2378</v>
      </c>
      <c r="O58" s="170" t="n">
        <v>0</v>
      </c>
      <c r="P58" s="170" t="n">
        <v>95</v>
      </c>
      <c r="Q58" s="170" t="n">
        <v>0</v>
      </c>
      <c r="R58" s="170" t="n">
        <v>1384</v>
      </c>
      <c r="S58" s="170" t="n">
        <v>185</v>
      </c>
      <c r="T58" s="170" t="n">
        <v>15</v>
      </c>
      <c r="U58" s="170" t="n">
        <v>170</v>
      </c>
    </row>
    <row r="59" customFormat="false" ht="11.1" hidden="false" customHeight="true" outlineLevel="0" collapsed="false">
      <c r="A59" s="171" t="n">
        <v>37</v>
      </c>
      <c r="B59" s="175" t="s">
        <v>238</v>
      </c>
      <c r="C59" s="170" t="n">
        <v>17134</v>
      </c>
      <c r="D59" s="170" t="n">
        <v>2919</v>
      </c>
      <c r="E59" s="170" t="n">
        <v>1848</v>
      </c>
      <c r="F59" s="170" t="n">
        <v>97</v>
      </c>
      <c r="G59" s="170" t="n">
        <v>264</v>
      </c>
      <c r="H59" s="170" t="n">
        <v>710</v>
      </c>
      <c r="I59" s="170" t="n">
        <v>14215</v>
      </c>
      <c r="J59" s="170" t="n">
        <v>851</v>
      </c>
      <c r="K59" s="170" t="n">
        <v>1390</v>
      </c>
      <c r="L59" s="170" t="n">
        <v>775</v>
      </c>
      <c r="M59" s="170" t="n">
        <v>1265</v>
      </c>
      <c r="N59" s="170" t="n">
        <v>732</v>
      </c>
      <c r="O59" s="170" t="n">
        <v>24</v>
      </c>
      <c r="P59" s="170" t="n">
        <v>0</v>
      </c>
      <c r="Q59" s="170" t="n">
        <v>0</v>
      </c>
      <c r="R59" s="170" t="n">
        <v>6335</v>
      </c>
      <c r="S59" s="170" t="n">
        <v>2843</v>
      </c>
      <c r="T59" s="170" t="n">
        <v>2249</v>
      </c>
      <c r="U59" s="170" t="n">
        <v>594</v>
      </c>
    </row>
    <row r="60" customFormat="false" ht="11.1" hidden="false" customHeight="true" outlineLevel="0" collapsed="false">
      <c r="A60" s="171" t="n">
        <v>38</v>
      </c>
      <c r="B60" s="175" t="s">
        <v>239</v>
      </c>
      <c r="C60" s="170" t="n">
        <v>285812</v>
      </c>
      <c r="D60" s="170" t="n">
        <v>94858</v>
      </c>
      <c r="E60" s="170" t="n">
        <v>32803</v>
      </c>
      <c r="F60" s="170" t="n">
        <v>876</v>
      </c>
      <c r="G60" s="170" t="n">
        <v>142</v>
      </c>
      <c r="H60" s="170" t="n">
        <v>61037</v>
      </c>
      <c r="I60" s="170" t="n">
        <v>190954</v>
      </c>
      <c r="J60" s="170" t="n">
        <v>16222</v>
      </c>
      <c r="K60" s="170" t="n">
        <v>27100</v>
      </c>
      <c r="L60" s="170" t="n">
        <v>6877</v>
      </c>
      <c r="M60" s="170" t="n">
        <v>43706</v>
      </c>
      <c r="N60" s="170" t="n">
        <v>41016</v>
      </c>
      <c r="O60" s="170" t="n">
        <v>73</v>
      </c>
      <c r="P60" s="170" t="n">
        <v>1784</v>
      </c>
      <c r="Q60" s="170" t="n">
        <v>476</v>
      </c>
      <c r="R60" s="170" t="n">
        <v>48757</v>
      </c>
      <c r="S60" s="170" t="n">
        <v>4943</v>
      </c>
      <c r="T60" s="170" t="n">
        <v>625</v>
      </c>
      <c r="U60" s="170" t="n">
        <v>4318</v>
      </c>
    </row>
    <row r="61" customFormat="false" ht="11.1" hidden="false" customHeight="true" outlineLevel="0" collapsed="false">
      <c r="A61" s="171" t="n">
        <v>39</v>
      </c>
      <c r="B61" s="175" t="s">
        <v>240</v>
      </c>
      <c r="C61" s="170" t="n">
        <v>133247</v>
      </c>
      <c r="D61" s="170" t="n">
        <v>0</v>
      </c>
      <c r="E61" s="170" t="n">
        <v>0</v>
      </c>
      <c r="F61" s="170" t="n">
        <v>0</v>
      </c>
      <c r="G61" s="170" t="n">
        <v>0</v>
      </c>
      <c r="H61" s="170" t="n">
        <v>0</v>
      </c>
      <c r="I61" s="170" t="n">
        <v>133247</v>
      </c>
      <c r="J61" s="170" t="n">
        <v>1815</v>
      </c>
      <c r="K61" s="170" t="n">
        <v>46186</v>
      </c>
      <c r="L61" s="170" t="n">
        <v>241</v>
      </c>
      <c r="M61" s="170" t="n">
        <v>2073</v>
      </c>
      <c r="N61" s="170" t="n">
        <v>1661</v>
      </c>
      <c r="O61" s="170" t="n">
        <v>0</v>
      </c>
      <c r="P61" s="170" t="n">
        <v>59</v>
      </c>
      <c r="Q61" s="170" t="n">
        <v>68</v>
      </c>
      <c r="R61" s="170" t="n">
        <v>80292</v>
      </c>
      <c r="S61" s="170" t="n">
        <v>852</v>
      </c>
      <c r="T61" s="170" t="n">
        <v>17</v>
      </c>
      <c r="U61" s="170" t="n">
        <v>835</v>
      </c>
    </row>
    <row r="62" customFormat="false" ht="18" hidden="false" customHeight="true" outlineLevel="0" collapsed="false">
      <c r="A62" s="171"/>
      <c r="B62" s="184" t="s">
        <v>244</v>
      </c>
      <c r="C62" s="179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</row>
    <row r="63" customFormat="false" ht="11.1" hidden="false" customHeight="true" outlineLevel="0" collapsed="false">
      <c r="A63" s="171"/>
      <c r="B63" s="169" t="s">
        <v>226</v>
      </c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</row>
    <row r="64" customFormat="false" ht="11.1" hidden="false" customHeight="true" outlineLevel="0" collapsed="false">
      <c r="A64" s="171" t="n">
        <v>40</v>
      </c>
      <c r="B64" s="172" t="s">
        <v>245</v>
      </c>
      <c r="C64" s="170" t="n">
        <v>22231</v>
      </c>
      <c r="D64" s="170" t="n">
        <v>3931</v>
      </c>
      <c r="E64" s="170" t="n">
        <v>1381</v>
      </c>
      <c r="F64" s="170" t="n">
        <v>54</v>
      </c>
      <c r="G64" s="170" t="n">
        <v>0</v>
      </c>
      <c r="H64" s="170" t="n">
        <v>2496</v>
      </c>
      <c r="I64" s="170" t="n">
        <v>18300</v>
      </c>
      <c r="J64" s="170" t="n">
        <v>784</v>
      </c>
      <c r="K64" s="170" t="n">
        <v>2034</v>
      </c>
      <c r="L64" s="170" t="n">
        <v>236</v>
      </c>
      <c r="M64" s="170" t="n">
        <v>1690</v>
      </c>
      <c r="N64" s="170" t="n">
        <v>1422</v>
      </c>
      <c r="O64" s="170" t="n">
        <v>0</v>
      </c>
      <c r="P64" s="170" t="n">
        <v>20</v>
      </c>
      <c r="Q64" s="170" t="n">
        <v>50</v>
      </c>
      <c r="R64" s="170" t="n">
        <v>9107</v>
      </c>
      <c r="S64" s="170" t="n">
        <v>2957</v>
      </c>
      <c r="T64" s="170" t="n">
        <v>280</v>
      </c>
      <c r="U64" s="170" t="n">
        <v>2677</v>
      </c>
    </row>
    <row r="65" customFormat="false" ht="11.1" hidden="false" customHeight="true" outlineLevel="0" collapsed="false">
      <c r="A65" s="171" t="n">
        <v>41</v>
      </c>
      <c r="B65" s="172" t="s">
        <v>246</v>
      </c>
      <c r="C65" s="170" t="n">
        <v>1361715</v>
      </c>
      <c r="D65" s="170" t="n">
        <v>464521</v>
      </c>
      <c r="E65" s="170" t="n">
        <v>143727</v>
      </c>
      <c r="F65" s="170" t="n">
        <v>843</v>
      </c>
      <c r="G65" s="170" t="n">
        <v>90</v>
      </c>
      <c r="H65" s="170" t="n">
        <v>319861</v>
      </c>
      <c r="I65" s="170" t="n">
        <v>897194</v>
      </c>
      <c r="J65" s="170" t="n">
        <v>41636</v>
      </c>
      <c r="K65" s="170" t="n">
        <v>61823</v>
      </c>
      <c r="L65" s="170" t="n">
        <v>26166</v>
      </c>
      <c r="M65" s="170" t="n">
        <v>279646</v>
      </c>
      <c r="N65" s="170" t="n">
        <v>402179</v>
      </c>
      <c r="O65" s="170" t="n">
        <v>279</v>
      </c>
      <c r="P65" s="170" t="n">
        <v>6555</v>
      </c>
      <c r="Q65" s="170" t="n">
        <v>664</v>
      </c>
      <c r="R65" s="170" t="n">
        <v>72904</v>
      </c>
      <c r="S65" s="170" t="n">
        <v>5342</v>
      </c>
      <c r="T65" s="170" t="n">
        <v>593</v>
      </c>
      <c r="U65" s="170" t="n">
        <v>4749</v>
      </c>
    </row>
    <row r="66" customFormat="false" ht="11.1" hidden="false" customHeight="true" outlineLevel="0" collapsed="false">
      <c r="A66" s="171" t="n">
        <v>42</v>
      </c>
      <c r="B66" s="172" t="s">
        <v>229</v>
      </c>
      <c r="C66" s="170" t="n">
        <v>236530</v>
      </c>
      <c r="D66" s="170" t="n">
        <v>134959</v>
      </c>
      <c r="E66" s="170" t="n">
        <v>51405</v>
      </c>
      <c r="F66" s="170" t="n">
        <v>380</v>
      </c>
      <c r="G66" s="170" t="n">
        <v>0</v>
      </c>
      <c r="H66" s="170" t="n">
        <v>83174</v>
      </c>
      <c r="I66" s="170" t="n">
        <v>101571</v>
      </c>
      <c r="J66" s="170" t="n">
        <v>12749</v>
      </c>
      <c r="K66" s="170" t="n">
        <v>20490</v>
      </c>
      <c r="L66" s="170" t="n">
        <v>4873</v>
      </c>
      <c r="M66" s="170" t="n">
        <v>13620</v>
      </c>
      <c r="N66" s="170" t="n">
        <v>12121</v>
      </c>
      <c r="O66" s="170" t="n">
        <v>65</v>
      </c>
      <c r="P66" s="170" t="n">
        <v>367</v>
      </c>
      <c r="Q66" s="170" t="n">
        <v>844</v>
      </c>
      <c r="R66" s="170" t="n">
        <v>35341</v>
      </c>
      <c r="S66" s="170" t="n">
        <v>1101</v>
      </c>
      <c r="T66" s="170" t="n">
        <v>115</v>
      </c>
      <c r="U66" s="170" t="n">
        <v>986</v>
      </c>
    </row>
    <row r="67" customFormat="false" ht="11.1" hidden="false" customHeight="true" outlineLevel="0" collapsed="false">
      <c r="A67" s="171" t="n">
        <v>43</v>
      </c>
      <c r="B67" s="173" t="s">
        <v>247</v>
      </c>
      <c r="C67" s="170" t="n">
        <v>1677820</v>
      </c>
      <c r="D67" s="170" t="n">
        <v>637619</v>
      </c>
      <c r="E67" s="170" t="n">
        <v>222898</v>
      </c>
      <c r="F67" s="170" t="n">
        <v>2017</v>
      </c>
      <c r="G67" s="170" t="n">
        <v>741</v>
      </c>
      <c r="H67" s="170" t="n">
        <v>411963</v>
      </c>
      <c r="I67" s="170" t="n">
        <v>1040201</v>
      </c>
      <c r="J67" s="170" t="n">
        <v>105860</v>
      </c>
      <c r="K67" s="170" t="n">
        <v>188047</v>
      </c>
      <c r="L67" s="170" t="n">
        <v>63523</v>
      </c>
      <c r="M67" s="170" t="n">
        <v>236674</v>
      </c>
      <c r="N67" s="170" t="n">
        <v>229357</v>
      </c>
      <c r="O67" s="170" t="n">
        <v>818</v>
      </c>
      <c r="P67" s="170" t="n">
        <v>3868</v>
      </c>
      <c r="Q67" s="170" t="n">
        <v>1425</v>
      </c>
      <c r="R67" s="170" t="n">
        <v>193678</v>
      </c>
      <c r="S67" s="170" t="n">
        <v>16951</v>
      </c>
      <c r="T67" s="170" t="n">
        <v>3282</v>
      </c>
      <c r="U67" s="170" t="n">
        <v>13669</v>
      </c>
    </row>
    <row r="68" customFormat="false" ht="11.1" hidden="false" customHeight="true" outlineLevel="0" collapsed="false">
      <c r="A68" s="171"/>
      <c r="B68" s="174" t="s">
        <v>209</v>
      </c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</row>
    <row r="69" customFormat="false" ht="11.1" hidden="false" customHeight="true" outlineLevel="0" collapsed="false">
      <c r="A69" s="171" t="n">
        <v>44</v>
      </c>
      <c r="B69" s="175" t="s">
        <v>231</v>
      </c>
      <c r="C69" s="170" t="n">
        <v>622372</v>
      </c>
      <c r="D69" s="170" t="n">
        <v>259549</v>
      </c>
      <c r="E69" s="170" t="n">
        <v>61154</v>
      </c>
      <c r="F69" s="170" t="n">
        <v>521</v>
      </c>
      <c r="G69" s="170" t="n">
        <v>344</v>
      </c>
      <c r="H69" s="170" t="n">
        <v>197530</v>
      </c>
      <c r="I69" s="170" t="n">
        <v>362823</v>
      </c>
      <c r="J69" s="170" t="n">
        <v>44747</v>
      </c>
      <c r="K69" s="170" t="n">
        <v>72859</v>
      </c>
      <c r="L69" s="170" t="n">
        <v>31855</v>
      </c>
      <c r="M69" s="170" t="n">
        <v>77463</v>
      </c>
      <c r="N69" s="170" t="n">
        <v>65705</v>
      </c>
      <c r="O69" s="170" t="n">
        <v>352</v>
      </c>
      <c r="P69" s="170" t="n">
        <v>1095</v>
      </c>
      <c r="Q69" s="170" t="n">
        <v>542</v>
      </c>
      <c r="R69" s="170" t="n">
        <v>62553</v>
      </c>
      <c r="S69" s="170" t="n">
        <v>5652</v>
      </c>
      <c r="T69" s="170" t="n">
        <v>1048</v>
      </c>
      <c r="U69" s="170" t="n">
        <v>4604</v>
      </c>
    </row>
    <row r="70" customFormat="false" ht="11.1" hidden="false" customHeight="true" outlineLevel="0" collapsed="false">
      <c r="A70" s="171" t="n">
        <v>45</v>
      </c>
      <c r="B70" s="175" t="s">
        <v>232</v>
      </c>
      <c r="C70" s="170" t="n">
        <v>315426</v>
      </c>
      <c r="D70" s="170" t="n">
        <v>111725</v>
      </c>
      <c r="E70" s="170" t="n">
        <v>57360</v>
      </c>
      <c r="F70" s="170" t="n">
        <v>319</v>
      </c>
      <c r="G70" s="170" t="n">
        <v>30</v>
      </c>
      <c r="H70" s="170" t="n">
        <v>54016</v>
      </c>
      <c r="I70" s="170" t="n">
        <v>203701</v>
      </c>
      <c r="J70" s="170" t="n">
        <v>11761</v>
      </c>
      <c r="K70" s="170" t="n">
        <v>52278</v>
      </c>
      <c r="L70" s="170" t="n">
        <v>3882</v>
      </c>
      <c r="M70" s="170" t="n">
        <v>38310</v>
      </c>
      <c r="N70" s="170" t="n">
        <v>30824</v>
      </c>
      <c r="O70" s="170" t="n">
        <v>308</v>
      </c>
      <c r="P70" s="170" t="n">
        <v>487</v>
      </c>
      <c r="Q70" s="170" t="n">
        <v>540</v>
      </c>
      <c r="R70" s="170" t="n">
        <v>60532</v>
      </c>
      <c r="S70" s="170" t="n">
        <v>4779</v>
      </c>
      <c r="T70" s="170" t="n">
        <v>990</v>
      </c>
      <c r="U70" s="170" t="n">
        <v>3789</v>
      </c>
    </row>
    <row r="71" customFormat="false" ht="11.1" hidden="false" customHeight="true" outlineLevel="0" collapsed="false">
      <c r="A71" s="171" t="n">
        <v>46</v>
      </c>
      <c r="B71" s="175" t="s">
        <v>233</v>
      </c>
      <c r="C71" s="170" t="n">
        <v>740022</v>
      </c>
      <c r="D71" s="170" t="n">
        <v>266345</v>
      </c>
      <c r="E71" s="170" t="n">
        <v>104384</v>
      </c>
      <c r="F71" s="170" t="n">
        <v>1177</v>
      </c>
      <c r="G71" s="170" t="n">
        <v>367</v>
      </c>
      <c r="H71" s="170" t="n">
        <v>160417</v>
      </c>
      <c r="I71" s="170" t="n">
        <v>473677</v>
      </c>
      <c r="J71" s="170" t="n">
        <v>49352</v>
      </c>
      <c r="K71" s="170" t="n">
        <v>62910</v>
      </c>
      <c r="L71" s="170" t="n">
        <v>27786</v>
      </c>
      <c r="M71" s="170" t="n">
        <v>120901</v>
      </c>
      <c r="N71" s="170" t="n">
        <v>132828</v>
      </c>
      <c r="O71" s="170" t="n">
        <v>158</v>
      </c>
      <c r="P71" s="170" t="n">
        <v>2286</v>
      </c>
      <c r="Q71" s="170" t="n">
        <v>343</v>
      </c>
      <c r="R71" s="170" t="n">
        <v>70593</v>
      </c>
      <c r="S71" s="170" t="n">
        <v>6520</v>
      </c>
      <c r="T71" s="170" t="n">
        <v>1244</v>
      </c>
      <c r="U71" s="170" t="n">
        <v>5276</v>
      </c>
    </row>
    <row r="72" customFormat="false" ht="11.1" hidden="false" customHeight="true" outlineLevel="0" collapsed="false">
      <c r="A72" s="171" t="n">
        <v>47</v>
      </c>
      <c r="B72" s="176" t="s">
        <v>234</v>
      </c>
      <c r="C72" s="170" t="n">
        <v>3298296</v>
      </c>
      <c r="D72" s="170" t="n">
        <v>1241030</v>
      </c>
      <c r="E72" s="170" t="n">
        <v>419411</v>
      </c>
      <c r="F72" s="170" t="n">
        <v>3294</v>
      </c>
      <c r="G72" s="170" t="n">
        <v>831</v>
      </c>
      <c r="H72" s="170" t="n">
        <v>817494</v>
      </c>
      <c r="I72" s="170" t="n">
        <v>2057266</v>
      </c>
      <c r="J72" s="170" t="n">
        <v>161029</v>
      </c>
      <c r="K72" s="170" t="n">
        <v>272394</v>
      </c>
      <c r="L72" s="170" t="n">
        <v>94798</v>
      </c>
      <c r="M72" s="170" t="n">
        <v>531630</v>
      </c>
      <c r="N72" s="170" t="n">
        <v>645079</v>
      </c>
      <c r="O72" s="170" t="n">
        <v>1162</v>
      </c>
      <c r="P72" s="170" t="n">
        <v>10810</v>
      </c>
      <c r="Q72" s="170" t="n">
        <v>2983</v>
      </c>
      <c r="R72" s="170" t="n">
        <v>311030</v>
      </c>
      <c r="S72" s="170" t="n">
        <v>26351</v>
      </c>
      <c r="T72" s="170" t="n">
        <v>4270</v>
      </c>
      <c r="U72" s="170" t="n">
        <v>22081</v>
      </c>
    </row>
    <row r="73" customFormat="false" ht="11.1" hidden="false" customHeight="true" outlineLevel="0" collapsed="false">
      <c r="A73" s="171"/>
      <c r="B73" s="177" t="s">
        <v>235</v>
      </c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</row>
    <row r="74" customFormat="false" ht="11.1" hidden="false" customHeight="true" outlineLevel="0" collapsed="false">
      <c r="A74" s="171" t="n">
        <v>48</v>
      </c>
      <c r="B74" s="175" t="s">
        <v>236</v>
      </c>
      <c r="C74" s="170" t="n">
        <v>1118727</v>
      </c>
      <c r="D74" s="170" t="n">
        <v>358687</v>
      </c>
      <c r="E74" s="170" t="n">
        <v>130998</v>
      </c>
      <c r="F74" s="170" t="n">
        <v>1223</v>
      </c>
      <c r="G74" s="170" t="n">
        <v>91</v>
      </c>
      <c r="H74" s="170" t="n">
        <v>226375</v>
      </c>
      <c r="I74" s="170" t="n">
        <v>760040</v>
      </c>
      <c r="J74" s="170" t="n">
        <v>66027</v>
      </c>
      <c r="K74" s="170" t="n">
        <v>124924</v>
      </c>
      <c r="L74" s="170" t="n">
        <v>36758</v>
      </c>
      <c r="M74" s="170" t="n">
        <v>210631</v>
      </c>
      <c r="N74" s="170" t="n">
        <v>217043</v>
      </c>
      <c r="O74" s="170" t="n">
        <v>405</v>
      </c>
      <c r="P74" s="170" t="n">
        <v>3690</v>
      </c>
      <c r="Q74" s="170" t="n">
        <v>917</v>
      </c>
      <c r="R74" s="170" t="n">
        <v>96463</v>
      </c>
      <c r="S74" s="170" t="n">
        <v>3182</v>
      </c>
      <c r="T74" s="170" t="n">
        <v>751</v>
      </c>
      <c r="U74" s="170" t="n">
        <v>2431</v>
      </c>
    </row>
    <row r="75" customFormat="false" ht="11.1" hidden="false" customHeight="true" outlineLevel="0" collapsed="false">
      <c r="A75" s="171" t="n">
        <v>49</v>
      </c>
      <c r="B75" s="175" t="s">
        <v>237</v>
      </c>
      <c r="C75" s="170" t="n">
        <v>15025</v>
      </c>
      <c r="D75" s="170" t="n">
        <v>3065</v>
      </c>
      <c r="E75" s="170" t="n">
        <v>2069</v>
      </c>
      <c r="F75" s="170" t="n">
        <v>0</v>
      </c>
      <c r="G75" s="170" t="n">
        <v>50</v>
      </c>
      <c r="H75" s="170" t="n">
        <v>946</v>
      </c>
      <c r="I75" s="170" t="n">
        <v>11960</v>
      </c>
      <c r="J75" s="170" t="n">
        <v>1152</v>
      </c>
      <c r="K75" s="170" t="n">
        <v>4567</v>
      </c>
      <c r="L75" s="170" t="n">
        <v>412</v>
      </c>
      <c r="M75" s="170" t="n">
        <v>1513</v>
      </c>
      <c r="N75" s="170" t="n">
        <v>2429</v>
      </c>
      <c r="O75" s="170" t="n">
        <v>0</v>
      </c>
      <c r="P75" s="170" t="n">
        <v>94</v>
      </c>
      <c r="Q75" s="170" t="n">
        <v>0</v>
      </c>
      <c r="R75" s="170" t="n">
        <v>1608</v>
      </c>
      <c r="S75" s="170" t="n">
        <v>185</v>
      </c>
      <c r="T75" s="170" t="n">
        <v>15</v>
      </c>
      <c r="U75" s="170" t="n">
        <v>170</v>
      </c>
    </row>
    <row r="76" customFormat="false" ht="11.1" hidden="false" customHeight="true" outlineLevel="0" collapsed="false">
      <c r="A76" s="171" t="n">
        <v>50</v>
      </c>
      <c r="B76" s="175" t="s">
        <v>238</v>
      </c>
      <c r="C76" s="170" t="n">
        <v>18351</v>
      </c>
      <c r="D76" s="170" t="n">
        <v>3111</v>
      </c>
      <c r="E76" s="170" t="n">
        <v>1979</v>
      </c>
      <c r="F76" s="170" t="n">
        <v>100</v>
      </c>
      <c r="G76" s="170" t="n">
        <v>276</v>
      </c>
      <c r="H76" s="170" t="n">
        <v>756</v>
      </c>
      <c r="I76" s="170" t="n">
        <v>15240</v>
      </c>
      <c r="J76" s="170" t="n">
        <v>945</v>
      </c>
      <c r="K76" s="170" t="n">
        <v>1456</v>
      </c>
      <c r="L76" s="170" t="n">
        <v>809</v>
      </c>
      <c r="M76" s="170" t="n">
        <v>1272</v>
      </c>
      <c r="N76" s="170" t="n">
        <v>755</v>
      </c>
      <c r="O76" s="170" t="n">
        <v>30</v>
      </c>
      <c r="P76" s="170" t="n">
        <v>0</v>
      </c>
      <c r="Q76" s="170" t="n">
        <v>0</v>
      </c>
      <c r="R76" s="170" t="n">
        <v>6967</v>
      </c>
      <c r="S76" s="170" t="n">
        <v>3006</v>
      </c>
      <c r="T76" s="170" t="n">
        <v>2325</v>
      </c>
      <c r="U76" s="170" t="n">
        <v>681</v>
      </c>
    </row>
    <row r="77" customFormat="false" ht="11.1" hidden="false" customHeight="true" outlineLevel="0" collapsed="false">
      <c r="A77" s="171" t="n">
        <v>51</v>
      </c>
      <c r="B77" s="175" t="s">
        <v>239</v>
      </c>
      <c r="C77" s="170" t="n">
        <v>312496</v>
      </c>
      <c r="D77" s="170" t="n">
        <v>105612</v>
      </c>
      <c r="E77" s="170" t="n">
        <v>35195</v>
      </c>
      <c r="F77" s="170" t="n">
        <v>921</v>
      </c>
      <c r="G77" s="170" t="n">
        <v>145</v>
      </c>
      <c r="H77" s="170" t="n">
        <v>69351</v>
      </c>
      <c r="I77" s="170" t="n">
        <v>206884</v>
      </c>
      <c r="J77" s="170" t="n">
        <v>17427</v>
      </c>
      <c r="K77" s="170" t="n">
        <v>29294</v>
      </c>
      <c r="L77" s="170" t="n">
        <v>7289</v>
      </c>
      <c r="M77" s="170" t="n">
        <v>46879</v>
      </c>
      <c r="N77" s="170" t="n">
        <v>45049</v>
      </c>
      <c r="O77" s="170" t="n">
        <v>88</v>
      </c>
      <c r="P77" s="170" t="n">
        <v>1904</v>
      </c>
      <c r="Q77" s="170" t="n">
        <v>523</v>
      </c>
      <c r="R77" s="170" t="n">
        <v>53002</v>
      </c>
      <c r="S77" s="170" t="n">
        <v>5429</v>
      </c>
      <c r="T77" s="170" t="n">
        <v>663</v>
      </c>
      <c r="U77" s="170" t="n">
        <v>4766</v>
      </c>
    </row>
    <row r="78" customFormat="false" ht="11.1" hidden="false" customHeight="true" outlineLevel="0" collapsed="false">
      <c r="A78" s="171" t="n">
        <v>52</v>
      </c>
      <c r="B78" s="175" t="s">
        <v>240</v>
      </c>
      <c r="C78" s="170" t="n">
        <v>139691</v>
      </c>
      <c r="D78" s="170" t="n">
        <v>0</v>
      </c>
      <c r="E78" s="170" t="n">
        <v>0</v>
      </c>
      <c r="F78" s="170" t="n">
        <v>0</v>
      </c>
      <c r="G78" s="170" t="n">
        <v>0</v>
      </c>
      <c r="H78" s="170" t="n">
        <v>0</v>
      </c>
      <c r="I78" s="170" t="n">
        <v>139691</v>
      </c>
      <c r="J78" s="170" t="n">
        <v>2026</v>
      </c>
      <c r="K78" s="170" t="n">
        <v>46996</v>
      </c>
      <c r="L78" s="170" t="n">
        <v>242</v>
      </c>
      <c r="M78" s="170" t="n">
        <v>2198</v>
      </c>
      <c r="N78" s="170" t="n">
        <v>1701</v>
      </c>
      <c r="O78" s="170" t="n">
        <v>0</v>
      </c>
      <c r="P78" s="170" t="n">
        <v>64</v>
      </c>
      <c r="Q78" s="170" t="n">
        <v>54</v>
      </c>
      <c r="R78" s="170" t="n">
        <v>85533</v>
      </c>
      <c r="S78" s="170" t="n">
        <v>877</v>
      </c>
      <c r="T78" s="170" t="n">
        <v>20</v>
      </c>
      <c r="U78" s="170" t="n">
        <v>857</v>
      </c>
    </row>
    <row r="79" customFormat="false" ht="12" hidden="false" customHeight="false" outlineLevel="0" collapsed="false">
      <c r="A79" s="185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</row>
    <row r="80" customFormat="false" ht="12" hidden="false" customHeight="false" outlineLevel="0" collapsed="false"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</row>
    <row r="81" customFormat="false" ht="12" hidden="false" customHeight="false" outlineLevel="0" collapsed="false">
      <c r="C81" s="179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</row>
    <row r="82" customFormat="false" ht="12" hidden="false" customHeight="false" outlineLevel="0" collapsed="false"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</row>
    <row r="83" customFormat="false" ht="12" hidden="false" customHeight="false" outlineLevel="0" collapsed="false"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</row>
    <row r="84" customFormat="false" ht="12" hidden="false" customHeight="false" outlineLevel="0" collapsed="false"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79"/>
    </row>
    <row r="85" customFormat="false" ht="12" hidden="false" customHeight="false" outlineLevel="0" collapsed="false">
      <c r="C85" s="17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  <c r="S85" s="179"/>
      <c r="T85" s="179"/>
      <c r="U85" s="179"/>
    </row>
    <row r="86" customFormat="false" ht="12" hidden="false" customHeight="false" outlineLevel="0" collapsed="false"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79"/>
      <c r="T86" s="179"/>
      <c r="U86" s="179"/>
    </row>
    <row r="87" customFormat="false" ht="12" hidden="false" customHeight="false" outlineLevel="0" collapsed="false"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79"/>
      <c r="T87" s="179"/>
      <c r="U87" s="179"/>
    </row>
    <row r="88" customFormat="false" ht="12" hidden="false" customHeight="false" outlineLevel="0" collapsed="false">
      <c r="C88" s="17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</row>
    <row r="89" customFormat="false" ht="12" hidden="false" customHeight="false" outlineLevel="0" collapsed="false">
      <c r="C89" s="17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</row>
    <row r="90" customFormat="false" ht="12" hidden="false" customHeight="false" outlineLevel="0" collapsed="false">
      <c r="C90" s="17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</row>
    <row r="91" customFormat="false" ht="12" hidden="false" customHeight="false" outlineLevel="0" collapsed="false">
      <c r="C91" s="17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</row>
    <row r="92" customFormat="false" ht="12" hidden="false" customHeight="false" outlineLevel="0" collapsed="false"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</row>
    <row r="93" customFormat="false" ht="12" hidden="false" customHeight="false" outlineLevel="0" collapsed="false"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</row>
    <row r="94" customFormat="false" ht="12" hidden="false" customHeight="false" outlineLevel="0" collapsed="false"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</row>
    <row r="95" customFormat="false" ht="12" hidden="false" customHeight="false" outlineLevel="0" collapsed="false"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</row>
    <row r="96" customFormat="false" ht="12" hidden="false" customHeight="false" outlineLevel="0" collapsed="false"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</row>
    <row r="97" customFormat="false" ht="12" hidden="false" customHeight="false" outlineLevel="0" collapsed="false"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</row>
    <row r="98" customFormat="false" ht="12" hidden="false" customHeight="false" outlineLevel="0" collapsed="false">
      <c r="C98" s="179"/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</row>
    <row r="99" customFormat="false" ht="12" hidden="false" customHeight="false" outlineLevel="0" collapsed="false"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</row>
    <row r="100" customFormat="false" ht="12" hidden="false" customHeight="false" outlineLevel="0" collapsed="false"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</row>
    <row r="101" customFormat="false" ht="12" hidden="false" customHeight="false" outlineLevel="0" collapsed="false"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79"/>
      <c r="S101" s="179"/>
      <c r="T101" s="179"/>
      <c r="U101" s="179"/>
    </row>
    <row r="102" customFormat="false" ht="12" hidden="false" customHeight="false" outlineLevel="0" collapsed="false"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</row>
    <row r="103" customFormat="false" ht="12" hidden="false" customHeight="false" outlineLevel="0" collapsed="false"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</row>
    <row r="104" customFormat="false" ht="12" hidden="false" customHeight="false" outlineLevel="0" collapsed="false"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79"/>
    </row>
    <row r="105" customFormat="false" ht="12" hidden="false" customHeight="false" outlineLevel="0" collapsed="false">
      <c r="C105" s="17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  <c r="S105" s="179"/>
      <c r="T105" s="179"/>
      <c r="U105" s="179"/>
    </row>
    <row r="106" customFormat="false" ht="12" hidden="false" customHeight="false" outlineLevel="0" collapsed="false"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79"/>
      <c r="T106" s="179"/>
      <c r="U106" s="179"/>
    </row>
    <row r="107" customFormat="false" ht="12" hidden="false" customHeight="false" outlineLevel="0" collapsed="false"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79"/>
      <c r="T107" s="179"/>
      <c r="U107" s="179"/>
    </row>
    <row r="108" customFormat="false" ht="12" hidden="false" customHeight="false" outlineLevel="0" collapsed="false"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</row>
    <row r="109" customFormat="false" ht="12" hidden="false" customHeight="false" outlineLevel="0" collapsed="false">
      <c r="C109" s="17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</row>
    <row r="110" customFormat="false" ht="12" hidden="false" customHeight="false" outlineLevel="0" collapsed="false">
      <c r="C110" s="17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  <c r="S110" s="179"/>
      <c r="T110" s="179"/>
      <c r="U110" s="179"/>
    </row>
    <row r="111" customFormat="false" ht="12" hidden="false" customHeight="false" outlineLevel="0" collapsed="false">
      <c r="C111" s="17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79"/>
      <c r="S111" s="179"/>
      <c r="T111" s="179"/>
      <c r="U111" s="179"/>
    </row>
    <row r="112" customFormat="false" ht="12" hidden="false" customHeight="false" outlineLevel="0" collapsed="false"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79"/>
    </row>
    <row r="113" customFormat="false" ht="12" hidden="false" customHeight="false" outlineLevel="0" collapsed="false"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79"/>
    </row>
    <row r="114" customFormat="false" ht="12" hidden="false" customHeight="false" outlineLevel="0" collapsed="false"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79"/>
    </row>
    <row r="115" customFormat="false" ht="12" hidden="false" customHeight="false" outlineLevel="0" collapsed="false">
      <c r="C115" s="17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79"/>
      <c r="S115" s="179"/>
      <c r="T115" s="179"/>
      <c r="U115" s="179"/>
    </row>
    <row r="116" customFormat="false" ht="12" hidden="false" customHeight="false" outlineLevel="0" collapsed="false">
      <c r="C116" s="17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79"/>
      <c r="S116" s="179"/>
      <c r="T116" s="179"/>
      <c r="U116" s="179"/>
    </row>
    <row r="117" customFormat="false" ht="12" hidden="false" customHeight="false" outlineLevel="0" collapsed="false">
      <c r="C117" s="17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  <c r="S117" s="179"/>
      <c r="T117" s="179"/>
      <c r="U117" s="179"/>
    </row>
    <row r="118" customFormat="false" ht="12" hidden="false" customHeight="false" outlineLevel="0" collapsed="false">
      <c r="C118" s="17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79"/>
      <c r="T118" s="179"/>
      <c r="U118" s="179"/>
    </row>
    <row r="119" customFormat="false" ht="12" hidden="false" customHeight="false" outlineLevel="0" collapsed="false">
      <c r="C119" s="179"/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79"/>
      <c r="T119" s="179"/>
      <c r="U119" s="179"/>
    </row>
    <row r="120" customFormat="false" ht="12" hidden="false" customHeight="false" outlineLevel="0" collapsed="false">
      <c r="C120" s="179"/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79"/>
      <c r="T120" s="179"/>
      <c r="U120" s="179"/>
    </row>
    <row r="121" customFormat="false" ht="12" hidden="false" customHeight="false" outlineLevel="0" collapsed="false">
      <c r="C121" s="179"/>
      <c r="D121" s="179"/>
      <c r="E121" s="179"/>
      <c r="F121" s="179"/>
      <c r="G121" s="179"/>
      <c r="H121" s="179"/>
      <c r="I121" s="179"/>
      <c r="J121" s="179"/>
      <c r="K121" s="179"/>
      <c r="L121" s="179"/>
      <c r="M121" s="179"/>
      <c r="N121" s="179"/>
      <c r="O121" s="179"/>
      <c r="P121" s="179"/>
      <c r="Q121" s="179"/>
      <c r="R121" s="179"/>
      <c r="S121" s="179"/>
      <c r="T121" s="179"/>
      <c r="U121" s="179"/>
    </row>
    <row r="122" customFormat="false" ht="12" hidden="false" customHeight="false" outlineLevel="0" collapsed="false">
      <c r="C122" s="179"/>
      <c r="D122" s="179"/>
      <c r="E122" s="179"/>
      <c r="F122" s="179"/>
      <c r="G122" s="179"/>
      <c r="H122" s="179"/>
      <c r="I122" s="179"/>
      <c r="J122" s="179"/>
      <c r="K122" s="179"/>
      <c r="L122" s="179"/>
      <c r="M122" s="179"/>
      <c r="N122" s="179"/>
      <c r="O122" s="179"/>
      <c r="P122" s="179"/>
      <c r="Q122" s="179"/>
      <c r="R122" s="179"/>
      <c r="S122" s="179"/>
      <c r="T122" s="179"/>
      <c r="U122" s="179"/>
    </row>
    <row r="123" customFormat="false" ht="12" hidden="false" customHeight="false" outlineLevel="0" collapsed="false">
      <c r="C123" s="179"/>
      <c r="D123" s="179"/>
      <c r="E123" s="179"/>
      <c r="F123" s="179"/>
      <c r="G123" s="179"/>
      <c r="H123" s="179"/>
      <c r="I123" s="179"/>
      <c r="J123" s="179"/>
      <c r="K123" s="179"/>
      <c r="L123" s="179"/>
      <c r="M123" s="179"/>
      <c r="N123" s="179"/>
      <c r="O123" s="179"/>
      <c r="P123" s="179"/>
      <c r="Q123" s="179"/>
      <c r="R123" s="179"/>
      <c r="S123" s="179"/>
      <c r="T123" s="179"/>
      <c r="U123" s="179"/>
    </row>
    <row r="124" customFormat="false" ht="12" hidden="false" customHeight="false" outlineLevel="0" collapsed="false">
      <c r="C124" s="179"/>
      <c r="D124" s="179"/>
      <c r="E124" s="179"/>
      <c r="F124" s="179"/>
      <c r="G124" s="179"/>
      <c r="H124" s="179"/>
      <c r="I124" s="179"/>
      <c r="J124" s="179"/>
      <c r="K124" s="179"/>
      <c r="L124" s="179"/>
      <c r="M124" s="179"/>
      <c r="N124" s="179"/>
      <c r="O124" s="179"/>
      <c r="P124" s="179"/>
      <c r="Q124" s="179"/>
      <c r="R124" s="179"/>
      <c r="S124" s="179"/>
      <c r="T124" s="179"/>
      <c r="U124" s="179"/>
    </row>
    <row r="125" customFormat="false" ht="12" hidden="false" customHeight="false" outlineLevel="0" collapsed="false">
      <c r="C125" s="179"/>
      <c r="D125" s="179"/>
      <c r="E125" s="179"/>
      <c r="F125" s="179"/>
      <c r="G125" s="179"/>
      <c r="H125" s="179"/>
      <c r="I125" s="179"/>
      <c r="J125" s="179"/>
      <c r="K125" s="179"/>
      <c r="L125" s="179"/>
      <c r="M125" s="179"/>
      <c r="N125" s="179"/>
      <c r="O125" s="179"/>
      <c r="P125" s="179"/>
      <c r="Q125" s="179"/>
      <c r="R125" s="179"/>
      <c r="S125" s="179"/>
      <c r="T125" s="179"/>
      <c r="U125" s="179"/>
    </row>
    <row r="126" customFormat="false" ht="12" hidden="false" customHeight="false" outlineLevel="0" collapsed="false">
      <c r="C126" s="179"/>
      <c r="D126" s="179"/>
      <c r="E126" s="179"/>
      <c r="F126" s="179"/>
      <c r="G126" s="179"/>
      <c r="H126" s="179"/>
      <c r="I126" s="179"/>
      <c r="J126" s="179"/>
      <c r="K126" s="179"/>
      <c r="L126" s="179"/>
      <c r="M126" s="179"/>
      <c r="N126" s="179"/>
      <c r="O126" s="179"/>
      <c r="P126" s="179"/>
      <c r="Q126" s="179"/>
      <c r="R126" s="179"/>
      <c r="S126" s="179"/>
      <c r="T126" s="179"/>
      <c r="U126" s="179"/>
    </row>
    <row r="127" customFormat="false" ht="12" hidden="false" customHeight="false" outlineLevel="0" collapsed="false">
      <c r="C127" s="179"/>
      <c r="D127" s="179"/>
      <c r="E127" s="179"/>
      <c r="F127" s="179"/>
      <c r="G127" s="179"/>
      <c r="H127" s="179"/>
      <c r="I127" s="179"/>
      <c r="J127" s="179"/>
      <c r="K127" s="179"/>
      <c r="L127" s="179"/>
      <c r="M127" s="179"/>
      <c r="N127" s="179"/>
      <c r="O127" s="179"/>
      <c r="P127" s="179"/>
      <c r="Q127" s="179"/>
      <c r="R127" s="179"/>
      <c r="S127" s="179"/>
      <c r="T127" s="179"/>
      <c r="U127" s="179"/>
    </row>
    <row r="128" customFormat="false" ht="12" hidden="false" customHeight="false" outlineLevel="0" collapsed="false">
      <c r="C128" s="179"/>
      <c r="D128" s="179"/>
      <c r="E128" s="179"/>
      <c r="F128" s="179"/>
      <c r="G128" s="179"/>
      <c r="H128" s="179"/>
      <c r="I128" s="179"/>
      <c r="J128" s="179"/>
      <c r="K128" s="179"/>
      <c r="L128" s="179"/>
      <c r="M128" s="179"/>
      <c r="N128" s="179"/>
      <c r="O128" s="179"/>
      <c r="P128" s="179"/>
      <c r="Q128" s="179"/>
      <c r="R128" s="179"/>
      <c r="S128" s="179"/>
      <c r="T128" s="179"/>
      <c r="U128" s="179"/>
    </row>
    <row r="129" customFormat="false" ht="12" hidden="false" customHeight="false" outlineLevel="0" collapsed="false">
      <c r="C129" s="179"/>
      <c r="D129" s="179"/>
      <c r="E129" s="179"/>
      <c r="F129" s="179"/>
      <c r="G129" s="179"/>
      <c r="H129" s="179"/>
      <c r="I129" s="179"/>
      <c r="J129" s="179"/>
      <c r="K129" s="179"/>
      <c r="L129" s="179"/>
      <c r="M129" s="179"/>
      <c r="N129" s="179"/>
      <c r="O129" s="179"/>
      <c r="P129" s="179"/>
      <c r="Q129" s="179"/>
      <c r="R129" s="179"/>
      <c r="S129" s="179"/>
      <c r="T129" s="179"/>
      <c r="U129" s="179"/>
    </row>
    <row r="130" customFormat="false" ht="12" hidden="false" customHeight="false" outlineLevel="0" collapsed="false">
      <c r="C130" s="179"/>
      <c r="D130" s="179"/>
      <c r="E130" s="179"/>
      <c r="F130" s="179"/>
      <c r="G130" s="179"/>
      <c r="H130" s="179"/>
      <c r="I130" s="179"/>
      <c r="J130" s="179"/>
      <c r="K130" s="179"/>
      <c r="L130" s="179"/>
      <c r="M130" s="179"/>
      <c r="N130" s="179"/>
      <c r="O130" s="179"/>
      <c r="P130" s="179"/>
      <c r="Q130" s="179"/>
      <c r="R130" s="179"/>
      <c r="S130" s="179"/>
      <c r="T130" s="179"/>
      <c r="U130" s="179"/>
    </row>
    <row r="131" customFormat="false" ht="12" hidden="false" customHeight="false" outlineLevel="0" collapsed="false">
      <c r="C131" s="179"/>
      <c r="D131" s="179"/>
      <c r="E131" s="179"/>
      <c r="F131" s="179"/>
      <c r="G131" s="179"/>
      <c r="H131" s="179"/>
      <c r="I131" s="179"/>
      <c r="J131" s="179"/>
      <c r="K131" s="179"/>
      <c r="L131" s="179"/>
      <c r="M131" s="179"/>
      <c r="N131" s="179"/>
      <c r="O131" s="179"/>
      <c r="P131" s="179"/>
      <c r="Q131" s="179"/>
      <c r="R131" s="179"/>
      <c r="S131" s="179"/>
      <c r="T131" s="179"/>
      <c r="U131" s="179"/>
    </row>
    <row r="132" customFormat="false" ht="12" hidden="false" customHeight="false" outlineLevel="0" collapsed="false">
      <c r="C132" s="179"/>
      <c r="D132" s="179"/>
      <c r="E132" s="179"/>
      <c r="F132" s="179"/>
      <c r="G132" s="179"/>
      <c r="H132" s="179"/>
      <c r="I132" s="179"/>
      <c r="J132" s="179"/>
      <c r="K132" s="179"/>
      <c r="L132" s="179"/>
      <c r="M132" s="179"/>
      <c r="N132" s="179"/>
      <c r="O132" s="179"/>
      <c r="P132" s="179"/>
      <c r="Q132" s="179"/>
      <c r="R132" s="179"/>
      <c r="S132" s="179"/>
      <c r="T132" s="179"/>
      <c r="U132" s="179"/>
    </row>
    <row r="133" customFormat="false" ht="12" hidden="false" customHeight="false" outlineLevel="0" collapsed="false">
      <c r="C133" s="179"/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  <c r="N133" s="179"/>
      <c r="O133" s="179"/>
      <c r="P133" s="179"/>
      <c r="Q133" s="179"/>
      <c r="R133" s="179"/>
      <c r="S133" s="179"/>
      <c r="T133" s="179"/>
      <c r="U133" s="179"/>
    </row>
  </sheetData>
  <mergeCells count="28">
    <mergeCell ref="A2:U2"/>
    <mergeCell ref="A3:U3"/>
    <mergeCell ref="A4:U4"/>
    <mergeCell ref="A5:U5"/>
    <mergeCell ref="A7:A10"/>
    <mergeCell ref="B7:B10"/>
    <mergeCell ref="C7:C10"/>
    <mergeCell ref="D7:H7"/>
    <mergeCell ref="I7:U7"/>
    <mergeCell ref="D8:D10"/>
    <mergeCell ref="E8:H8"/>
    <mergeCell ref="I8:I10"/>
    <mergeCell ref="J8:U8"/>
    <mergeCell ref="E9:E10"/>
    <mergeCell ref="F9:F10"/>
    <mergeCell ref="G9:G10"/>
    <mergeCell ref="H9:H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</mergeCells>
  <printOptions headings="false" gridLines="false" gridLinesSet="true" horizontalCentered="true" verticalCentered="false"/>
  <pageMargins left="0" right="0" top="0.196527777777778" bottom="0.197222222222222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751" width="3.85"/>
    <col collapsed="false" customWidth="true" hidden="false" outlineLevel="0" max="2" min="2" style="751" width="45.7"/>
    <col collapsed="false" customWidth="true" hidden="false" outlineLevel="0" max="9" min="3" style="751" width="7.7"/>
    <col collapsed="false" customWidth="false" hidden="false" outlineLevel="0" max="257" min="10" style="751" width="11.42"/>
  </cols>
  <sheetData>
    <row r="1" customFormat="false" ht="12.75" hidden="false" customHeight="true" outlineLevel="0" collapsed="false">
      <c r="A1" s="751" t="s">
        <v>783</v>
      </c>
      <c r="I1" s="752" t="s">
        <v>131</v>
      </c>
    </row>
    <row r="2" customFormat="false" ht="12.75" hidden="false" customHeight="true" outlineLevel="0" collapsed="false">
      <c r="A2" s="753" t="s">
        <v>914</v>
      </c>
      <c r="B2" s="753"/>
      <c r="C2" s="753"/>
      <c r="D2" s="753"/>
      <c r="E2" s="753"/>
      <c r="F2" s="753"/>
      <c r="G2" s="753"/>
      <c r="H2" s="753"/>
      <c r="I2" s="753"/>
    </row>
    <row r="3" customFormat="false" ht="12.75" hidden="false" customHeight="true" outlineLevel="0" collapsed="false">
      <c r="A3" s="753" t="s">
        <v>915</v>
      </c>
      <c r="B3" s="753"/>
      <c r="C3" s="753"/>
      <c r="D3" s="753"/>
      <c r="E3" s="753"/>
      <c r="F3" s="753"/>
      <c r="G3" s="753"/>
      <c r="H3" s="753"/>
      <c r="I3" s="753"/>
    </row>
    <row r="4" customFormat="false" ht="12.75" hidden="false" customHeight="true" outlineLevel="0" collapsed="false">
      <c r="A4" s="753" t="s">
        <v>916</v>
      </c>
      <c r="B4" s="753"/>
      <c r="C4" s="753"/>
      <c r="D4" s="753"/>
      <c r="E4" s="753"/>
      <c r="F4" s="753"/>
      <c r="G4" s="753"/>
      <c r="H4" s="753"/>
      <c r="I4" s="753"/>
      <c r="J4" s="754"/>
    </row>
    <row r="5" customFormat="false" ht="12.75" hidden="false" customHeight="true" outlineLevel="0" collapsed="false"/>
    <row r="6" customFormat="false" ht="10.5" hidden="false" customHeight="true" outlineLevel="0" collapsed="false">
      <c r="A6" s="755" t="s">
        <v>555</v>
      </c>
      <c r="B6" s="756" t="s">
        <v>782</v>
      </c>
      <c r="C6" s="756" t="n">
        <v>2006</v>
      </c>
      <c r="D6" s="756" t="n">
        <v>2007</v>
      </c>
      <c r="E6" s="756" t="n">
        <v>2008</v>
      </c>
      <c r="F6" s="756" t="n">
        <v>2009</v>
      </c>
      <c r="G6" s="756" t="n">
        <v>2010</v>
      </c>
      <c r="H6" s="756" t="n">
        <v>2011</v>
      </c>
      <c r="I6" s="757" t="n">
        <v>2012</v>
      </c>
    </row>
    <row r="7" customFormat="false" ht="10.5" hidden="false" customHeight="true" outlineLevel="0" collapsed="false">
      <c r="A7" s="755"/>
      <c r="B7" s="756"/>
      <c r="C7" s="756"/>
      <c r="D7" s="756"/>
      <c r="E7" s="756"/>
      <c r="F7" s="756"/>
      <c r="G7" s="756"/>
      <c r="H7" s="756"/>
      <c r="I7" s="757"/>
    </row>
    <row r="8" s="758" customFormat="true" ht="22.5" hidden="false" customHeight="true" outlineLevel="0" collapsed="false">
      <c r="A8" s="755"/>
      <c r="B8" s="756"/>
      <c r="C8" s="756"/>
      <c r="D8" s="756"/>
      <c r="E8" s="756"/>
      <c r="F8" s="756"/>
      <c r="G8" s="756"/>
      <c r="H8" s="756"/>
      <c r="I8" s="757"/>
    </row>
    <row r="9" customFormat="false" ht="18" hidden="false" customHeight="true" outlineLevel="0" collapsed="false">
      <c r="A9" s="752"/>
      <c r="B9" s="759" t="s">
        <v>205</v>
      </c>
      <c r="G9" s="760"/>
      <c r="I9" s="761"/>
    </row>
    <row r="10" customFormat="false" ht="12.75" hidden="false" customHeight="true" outlineLevel="0" collapsed="false">
      <c r="A10" s="752"/>
      <c r="B10" s="762" t="s">
        <v>828</v>
      </c>
      <c r="C10" s="763"/>
      <c r="D10" s="763"/>
      <c r="E10" s="763"/>
      <c r="F10" s="763"/>
      <c r="G10" s="763"/>
      <c r="H10" s="763"/>
      <c r="I10" s="763"/>
    </row>
    <row r="11" customFormat="false" ht="12.75" hidden="false" customHeight="true" outlineLevel="0" collapsed="false">
      <c r="A11" s="752" t="n">
        <v>1</v>
      </c>
      <c r="B11" s="764" t="s">
        <v>294</v>
      </c>
      <c r="C11" s="763" t="n">
        <v>605</v>
      </c>
      <c r="D11" s="763" t="n">
        <v>798</v>
      </c>
      <c r="E11" s="705" t="n">
        <v>1006</v>
      </c>
      <c r="F11" s="763" t="n">
        <v>1213</v>
      </c>
      <c r="G11" s="763" t="n">
        <v>0</v>
      </c>
      <c r="H11" s="763" t="n">
        <v>0</v>
      </c>
      <c r="I11" s="763" t="n">
        <v>0</v>
      </c>
    </row>
    <row r="12" customFormat="false" ht="12.75" hidden="false" customHeight="true" outlineLevel="0" collapsed="false">
      <c r="A12" s="752" t="n">
        <v>2</v>
      </c>
      <c r="B12" s="764" t="s">
        <v>804</v>
      </c>
      <c r="C12" s="763" t="n">
        <v>25699</v>
      </c>
      <c r="D12" s="763" t="n">
        <v>25335</v>
      </c>
      <c r="E12" s="705" t="n">
        <v>25069</v>
      </c>
      <c r="F12" s="763" t="n">
        <v>24138</v>
      </c>
      <c r="G12" s="763" t="n">
        <v>0</v>
      </c>
      <c r="H12" s="763" t="n">
        <v>0</v>
      </c>
      <c r="I12" s="763" t="n">
        <v>0</v>
      </c>
    </row>
    <row r="13" customFormat="false" ht="12.75" hidden="false" customHeight="true" outlineLevel="0" collapsed="false">
      <c r="A13" s="752" t="n">
        <v>3</v>
      </c>
      <c r="B13" s="764" t="s">
        <v>805</v>
      </c>
      <c r="C13" s="763" t="n">
        <v>2949</v>
      </c>
      <c r="D13" s="763" t="n">
        <v>3100</v>
      </c>
      <c r="E13" s="705" t="n">
        <v>3193</v>
      </c>
      <c r="F13" s="763" t="n">
        <v>3313</v>
      </c>
      <c r="G13" s="763" t="n">
        <v>0</v>
      </c>
      <c r="H13" s="763" t="n">
        <v>0</v>
      </c>
      <c r="I13" s="763" t="n">
        <v>0</v>
      </c>
    </row>
    <row r="14" customFormat="false" ht="12.75" hidden="false" customHeight="true" outlineLevel="0" collapsed="false">
      <c r="A14" s="752" t="n">
        <v>4</v>
      </c>
      <c r="B14" s="764" t="s">
        <v>806</v>
      </c>
      <c r="C14" s="763" t="n">
        <v>18948</v>
      </c>
      <c r="D14" s="763" t="n">
        <v>19419</v>
      </c>
      <c r="E14" s="705" t="n">
        <v>20468</v>
      </c>
      <c r="F14" s="763" t="n">
        <v>21635</v>
      </c>
      <c r="G14" s="763" t="n">
        <v>0</v>
      </c>
      <c r="H14" s="763" t="n">
        <v>0</v>
      </c>
      <c r="I14" s="763" t="n">
        <v>0</v>
      </c>
    </row>
    <row r="15" customFormat="false" ht="12.75" hidden="false" customHeight="true" outlineLevel="0" collapsed="false">
      <c r="A15" s="752"/>
      <c r="B15" s="765" t="s">
        <v>209</v>
      </c>
      <c r="C15" s="763"/>
      <c r="D15" s="763"/>
      <c r="E15" s="705"/>
      <c r="F15" s="763"/>
      <c r="G15" s="763"/>
      <c r="H15" s="763"/>
      <c r="I15" s="763"/>
    </row>
    <row r="16" customFormat="false" ht="12.75" hidden="false" customHeight="true" outlineLevel="0" collapsed="false">
      <c r="A16" s="752" t="n">
        <v>5</v>
      </c>
      <c r="B16" s="766" t="s">
        <v>807</v>
      </c>
      <c r="C16" s="763" t="n">
        <v>4989</v>
      </c>
      <c r="D16" s="763" t="n">
        <v>5349</v>
      </c>
      <c r="E16" s="705" t="n">
        <v>5832</v>
      </c>
      <c r="F16" s="763" t="n">
        <v>6708</v>
      </c>
      <c r="G16" s="763" t="n">
        <v>0</v>
      </c>
      <c r="H16" s="763" t="n">
        <v>0</v>
      </c>
      <c r="I16" s="763" t="n">
        <v>0</v>
      </c>
    </row>
    <row r="17" customFormat="false" ht="12.75" hidden="false" customHeight="true" outlineLevel="0" collapsed="false">
      <c r="A17" s="752" t="n">
        <v>6</v>
      </c>
      <c r="B17" s="766" t="s">
        <v>808</v>
      </c>
      <c r="C17" s="763" t="n">
        <v>4624</v>
      </c>
      <c r="D17" s="763" t="n">
        <v>5218</v>
      </c>
      <c r="E17" s="705" t="n">
        <v>5513</v>
      </c>
      <c r="F17" s="763" t="n">
        <v>5726</v>
      </c>
      <c r="G17" s="763" t="n">
        <v>0</v>
      </c>
      <c r="H17" s="763" t="n">
        <v>0</v>
      </c>
      <c r="I17" s="763" t="n">
        <v>0</v>
      </c>
    </row>
    <row r="18" customFormat="false" ht="12.75" hidden="false" customHeight="true" outlineLevel="0" collapsed="false">
      <c r="A18" s="752" t="n">
        <v>7</v>
      </c>
      <c r="B18" s="766" t="s">
        <v>328</v>
      </c>
      <c r="C18" s="763" t="n">
        <v>9335</v>
      </c>
      <c r="D18" s="763" t="n">
        <v>8852</v>
      </c>
      <c r="E18" s="705" t="n">
        <v>9123</v>
      </c>
      <c r="F18" s="763" t="n">
        <v>9201</v>
      </c>
      <c r="G18" s="763" t="n">
        <v>0</v>
      </c>
      <c r="H18" s="763" t="n">
        <v>0</v>
      </c>
      <c r="I18" s="763" t="n">
        <v>0</v>
      </c>
    </row>
    <row r="19" customFormat="false" ht="12.75" hidden="false" customHeight="true" outlineLevel="0" collapsed="false">
      <c r="A19" s="752" t="n">
        <v>8</v>
      </c>
      <c r="B19" s="767" t="s">
        <v>234</v>
      </c>
      <c r="C19" s="763" t="n">
        <v>48201</v>
      </c>
      <c r="D19" s="763" t="n">
        <v>48652</v>
      </c>
      <c r="E19" s="705" t="n">
        <v>49736</v>
      </c>
      <c r="F19" s="763" t="n">
        <v>50299</v>
      </c>
      <c r="G19" s="763" t="n">
        <v>0</v>
      </c>
      <c r="H19" s="763" t="n">
        <v>0</v>
      </c>
      <c r="I19" s="763" t="n">
        <v>0</v>
      </c>
    </row>
    <row r="20" customFormat="false" ht="12.75" hidden="false" customHeight="true" outlineLevel="0" collapsed="false">
      <c r="A20" s="752"/>
      <c r="B20" s="768" t="s">
        <v>809</v>
      </c>
      <c r="C20" s="763"/>
      <c r="D20" s="763"/>
      <c r="E20" s="705"/>
      <c r="F20" s="763"/>
      <c r="G20" s="763"/>
      <c r="H20" s="763"/>
      <c r="I20" s="763"/>
    </row>
    <row r="21" customFormat="false" ht="12.75" hidden="false" customHeight="true" outlineLevel="0" collapsed="false">
      <c r="A21" s="752" t="n">
        <v>9</v>
      </c>
      <c r="B21" s="764" t="s">
        <v>810</v>
      </c>
      <c r="C21" s="763" t="n">
        <v>12764</v>
      </c>
      <c r="D21" s="763" t="n">
        <v>13414</v>
      </c>
      <c r="E21" s="705" t="n">
        <v>14143</v>
      </c>
      <c r="F21" s="763" t="n">
        <v>14296</v>
      </c>
      <c r="G21" s="763" t="n">
        <v>0</v>
      </c>
      <c r="H21" s="763" t="n">
        <v>0</v>
      </c>
      <c r="I21" s="763" t="n">
        <v>0</v>
      </c>
    </row>
    <row r="22" customFormat="false" ht="12.75" hidden="false" customHeight="true" outlineLevel="0" collapsed="false">
      <c r="A22" s="752" t="n">
        <v>10</v>
      </c>
      <c r="B22" s="764" t="s">
        <v>811</v>
      </c>
      <c r="C22" s="763" t="n">
        <v>334</v>
      </c>
      <c r="D22" s="763" t="n">
        <v>346</v>
      </c>
      <c r="E22" s="705" t="n">
        <v>378</v>
      </c>
      <c r="F22" s="763" t="n">
        <v>365</v>
      </c>
      <c r="G22" s="763" t="n">
        <v>0</v>
      </c>
      <c r="H22" s="763" t="n">
        <v>0</v>
      </c>
      <c r="I22" s="763" t="n">
        <v>0</v>
      </c>
    </row>
    <row r="23" customFormat="false" ht="12.75" hidden="false" customHeight="true" outlineLevel="0" collapsed="false">
      <c r="A23" s="752" t="n">
        <v>11</v>
      </c>
      <c r="B23" s="764" t="s">
        <v>812</v>
      </c>
      <c r="C23" s="763" t="n">
        <v>307</v>
      </c>
      <c r="D23" s="763" t="n">
        <v>334</v>
      </c>
      <c r="E23" s="705" t="n">
        <v>369</v>
      </c>
      <c r="F23" s="763" t="n">
        <v>403</v>
      </c>
      <c r="G23" s="763" t="n">
        <v>0</v>
      </c>
      <c r="H23" s="763" t="n">
        <v>0</v>
      </c>
      <c r="I23" s="763" t="n">
        <v>0</v>
      </c>
    </row>
    <row r="24" customFormat="false" ht="12.75" hidden="false" customHeight="true" outlineLevel="0" collapsed="false">
      <c r="A24" s="752" t="n">
        <v>12</v>
      </c>
      <c r="B24" s="764" t="s">
        <v>813</v>
      </c>
      <c r="C24" s="763" t="n">
        <v>6066</v>
      </c>
      <c r="D24" s="763" t="n">
        <v>6693</v>
      </c>
      <c r="E24" s="705" t="n">
        <v>6257</v>
      </c>
      <c r="F24" s="763" t="n">
        <v>5325</v>
      </c>
      <c r="G24" s="763" t="n">
        <v>0</v>
      </c>
      <c r="H24" s="763" t="n">
        <v>0</v>
      </c>
      <c r="I24" s="763" t="n">
        <v>0</v>
      </c>
    </row>
    <row r="25" customFormat="false" ht="12.75" hidden="false" customHeight="true" outlineLevel="0" collapsed="false">
      <c r="A25" s="752" t="n">
        <v>13</v>
      </c>
      <c r="B25" s="764" t="s">
        <v>814</v>
      </c>
      <c r="C25" s="763" t="n">
        <v>3626</v>
      </c>
      <c r="D25" s="763" t="n">
        <v>4038</v>
      </c>
      <c r="E25" s="705" t="n">
        <v>4362</v>
      </c>
      <c r="F25" s="763" t="n">
        <v>4370</v>
      </c>
      <c r="G25" s="763" t="n">
        <v>0</v>
      </c>
      <c r="H25" s="763" t="n">
        <v>0</v>
      </c>
      <c r="I25" s="763" t="n">
        <v>0</v>
      </c>
    </row>
    <row r="26" customFormat="false" ht="18" hidden="false" customHeight="true" outlineLevel="0" collapsed="false">
      <c r="A26" s="752"/>
      <c r="B26" s="759" t="s">
        <v>206</v>
      </c>
      <c r="C26" s="763"/>
      <c r="D26" s="763"/>
      <c r="E26" s="705"/>
      <c r="F26" s="763"/>
      <c r="G26" s="763"/>
      <c r="H26" s="763"/>
      <c r="I26" s="763"/>
    </row>
    <row r="27" customFormat="false" ht="12.75" hidden="false" customHeight="true" outlineLevel="0" collapsed="false">
      <c r="A27" s="752"/>
      <c r="B27" s="762" t="s">
        <v>828</v>
      </c>
      <c r="C27" s="763"/>
      <c r="D27" s="763"/>
      <c r="E27" s="705"/>
      <c r="F27" s="763"/>
      <c r="G27" s="763"/>
      <c r="H27" s="763"/>
      <c r="I27" s="763"/>
    </row>
    <row r="28" customFormat="false" ht="12.75" hidden="false" customHeight="true" outlineLevel="0" collapsed="false">
      <c r="A28" s="752" t="n">
        <v>14</v>
      </c>
      <c r="B28" s="764" t="s">
        <v>294</v>
      </c>
      <c r="C28" s="763" t="n">
        <v>98</v>
      </c>
      <c r="D28" s="763" t="n">
        <v>105</v>
      </c>
      <c r="E28" s="705" t="n">
        <v>140</v>
      </c>
      <c r="F28" s="763" t="n">
        <v>158</v>
      </c>
      <c r="G28" s="763" t="n">
        <v>0</v>
      </c>
      <c r="H28" s="763" t="n">
        <v>0</v>
      </c>
      <c r="I28" s="763" t="n">
        <v>0</v>
      </c>
    </row>
    <row r="29" customFormat="false" ht="12.75" hidden="false" customHeight="true" outlineLevel="0" collapsed="false">
      <c r="A29" s="752" t="n">
        <v>15</v>
      </c>
      <c r="B29" s="764" t="s">
        <v>804</v>
      </c>
      <c r="C29" s="763" t="n">
        <v>8838</v>
      </c>
      <c r="D29" s="763" t="n">
        <v>8521</v>
      </c>
      <c r="E29" s="705" t="n">
        <v>8163</v>
      </c>
      <c r="F29" s="763" t="n">
        <v>7877</v>
      </c>
      <c r="G29" s="763" t="n">
        <v>0</v>
      </c>
      <c r="H29" s="763" t="n">
        <v>0</v>
      </c>
      <c r="I29" s="763" t="n">
        <v>0</v>
      </c>
    </row>
    <row r="30" customFormat="false" ht="12.75" hidden="false" customHeight="true" outlineLevel="0" collapsed="false">
      <c r="A30" s="752" t="n">
        <v>16</v>
      </c>
      <c r="B30" s="764" t="s">
        <v>805</v>
      </c>
      <c r="C30" s="763" t="n">
        <v>1429</v>
      </c>
      <c r="D30" s="763" t="n">
        <v>1528</v>
      </c>
      <c r="E30" s="705" t="n">
        <v>1528</v>
      </c>
      <c r="F30" s="763" t="n">
        <v>1588</v>
      </c>
      <c r="G30" s="763" t="n">
        <v>0</v>
      </c>
      <c r="H30" s="763" t="n">
        <v>0</v>
      </c>
      <c r="I30" s="763" t="n">
        <v>0</v>
      </c>
    </row>
    <row r="31" customFormat="false" ht="12.75" hidden="false" customHeight="true" outlineLevel="0" collapsed="false">
      <c r="A31" s="752" t="n">
        <v>17</v>
      </c>
      <c r="B31" s="764" t="s">
        <v>806</v>
      </c>
      <c r="C31" s="763" t="n">
        <v>7394</v>
      </c>
      <c r="D31" s="763" t="n">
        <v>7257</v>
      </c>
      <c r="E31" s="705" t="n">
        <v>7334</v>
      </c>
      <c r="F31" s="763" t="n">
        <v>7633</v>
      </c>
      <c r="G31" s="763" t="n">
        <v>0</v>
      </c>
      <c r="H31" s="763" t="n">
        <v>0</v>
      </c>
      <c r="I31" s="763" t="n">
        <v>0</v>
      </c>
    </row>
    <row r="32" customFormat="false" ht="12.75" hidden="false" customHeight="true" outlineLevel="0" collapsed="false">
      <c r="A32" s="752"/>
      <c r="B32" s="765" t="s">
        <v>209</v>
      </c>
      <c r="C32" s="763"/>
      <c r="D32" s="763"/>
      <c r="E32" s="705"/>
      <c r="F32" s="763"/>
      <c r="G32" s="763"/>
      <c r="H32" s="763"/>
      <c r="I32" s="763"/>
    </row>
    <row r="33" customFormat="false" ht="12.75" hidden="false" customHeight="true" outlineLevel="0" collapsed="false">
      <c r="A33" s="752" t="n">
        <v>18</v>
      </c>
      <c r="B33" s="766" t="s">
        <v>807</v>
      </c>
      <c r="C33" s="763" t="n">
        <v>2344</v>
      </c>
      <c r="D33" s="763" t="n">
        <v>2417</v>
      </c>
      <c r="E33" s="705" t="n">
        <v>2541</v>
      </c>
      <c r="F33" s="763" t="n">
        <v>2776</v>
      </c>
      <c r="G33" s="763" t="n">
        <v>0</v>
      </c>
      <c r="H33" s="763" t="n">
        <v>0</v>
      </c>
      <c r="I33" s="763" t="n">
        <v>0</v>
      </c>
    </row>
    <row r="34" customFormat="false" ht="12.75" hidden="false" customHeight="true" outlineLevel="0" collapsed="false">
      <c r="A34" s="752" t="n">
        <v>19</v>
      </c>
      <c r="B34" s="766" t="s">
        <v>808</v>
      </c>
      <c r="C34" s="763" t="n">
        <v>1533</v>
      </c>
      <c r="D34" s="763" t="n">
        <v>1565</v>
      </c>
      <c r="E34" s="705" t="n">
        <v>1555</v>
      </c>
      <c r="F34" s="763" t="n">
        <v>1634</v>
      </c>
      <c r="G34" s="763" t="n">
        <v>0</v>
      </c>
      <c r="H34" s="763" t="n">
        <v>0</v>
      </c>
      <c r="I34" s="763" t="n">
        <v>0</v>
      </c>
    </row>
    <row r="35" customFormat="false" ht="12.75" hidden="false" customHeight="true" outlineLevel="0" collapsed="false">
      <c r="A35" s="752" t="n">
        <v>20</v>
      </c>
      <c r="B35" s="766" t="s">
        <v>328</v>
      </c>
      <c r="C35" s="763" t="n">
        <v>3517</v>
      </c>
      <c r="D35" s="763" t="n">
        <v>3275</v>
      </c>
      <c r="E35" s="705" t="n">
        <v>3238</v>
      </c>
      <c r="F35" s="763" t="n">
        <v>3223</v>
      </c>
      <c r="G35" s="763" t="n">
        <v>0</v>
      </c>
      <c r="H35" s="763" t="n">
        <v>0</v>
      </c>
      <c r="I35" s="763" t="n">
        <v>0</v>
      </c>
    </row>
    <row r="36" customFormat="false" ht="12.75" hidden="false" customHeight="true" outlineLevel="0" collapsed="false">
      <c r="A36" s="752" t="n">
        <v>21</v>
      </c>
      <c r="B36" s="767" t="s">
        <v>263</v>
      </c>
      <c r="C36" s="763" t="n">
        <v>17759</v>
      </c>
      <c r="D36" s="763" t="n">
        <v>17411</v>
      </c>
      <c r="E36" s="705" t="n">
        <v>17165</v>
      </c>
      <c r="F36" s="763" t="n">
        <v>17256</v>
      </c>
      <c r="G36" s="763" t="n">
        <v>0</v>
      </c>
      <c r="H36" s="763" t="n">
        <v>0</v>
      </c>
      <c r="I36" s="763" t="n">
        <v>0</v>
      </c>
    </row>
    <row r="37" customFormat="false" ht="12.75" hidden="false" customHeight="true" outlineLevel="0" collapsed="false">
      <c r="A37" s="752"/>
      <c r="B37" s="768" t="s">
        <v>809</v>
      </c>
      <c r="C37" s="763"/>
      <c r="D37" s="763"/>
      <c r="E37" s="705"/>
      <c r="F37" s="763"/>
      <c r="G37" s="763"/>
      <c r="H37" s="763"/>
      <c r="I37" s="763"/>
    </row>
    <row r="38" customFormat="false" ht="12.75" hidden="false" customHeight="true" outlineLevel="0" collapsed="false">
      <c r="A38" s="752" t="n">
        <v>22</v>
      </c>
      <c r="B38" s="764" t="s">
        <v>810</v>
      </c>
      <c r="C38" s="763" t="n">
        <v>4168</v>
      </c>
      <c r="D38" s="763" t="n">
        <v>4261</v>
      </c>
      <c r="E38" s="705" t="n">
        <v>4321</v>
      </c>
      <c r="F38" s="763" t="n">
        <v>4277</v>
      </c>
      <c r="G38" s="763" t="n">
        <v>0</v>
      </c>
      <c r="H38" s="763" t="n">
        <v>0</v>
      </c>
      <c r="I38" s="763" t="n">
        <v>0</v>
      </c>
    </row>
    <row r="39" customFormat="false" ht="12.75" hidden="false" customHeight="true" outlineLevel="0" collapsed="false">
      <c r="A39" s="752" t="n">
        <v>23</v>
      </c>
      <c r="B39" s="764" t="s">
        <v>811</v>
      </c>
      <c r="C39" s="763" t="n">
        <v>71</v>
      </c>
      <c r="D39" s="763" t="n">
        <v>75</v>
      </c>
      <c r="E39" s="705" t="n">
        <v>62</v>
      </c>
      <c r="F39" s="763" t="n">
        <v>60</v>
      </c>
      <c r="G39" s="763" t="n">
        <v>0</v>
      </c>
      <c r="H39" s="763" t="n">
        <v>0</v>
      </c>
      <c r="I39" s="763" t="n">
        <v>0</v>
      </c>
    </row>
    <row r="40" customFormat="false" ht="12.75" hidden="false" customHeight="true" outlineLevel="0" collapsed="false">
      <c r="A40" s="752" t="n">
        <v>24</v>
      </c>
      <c r="B40" s="764" t="s">
        <v>812</v>
      </c>
      <c r="C40" s="763" t="n">
        <v>56</v>
      </c>
      <c r="D40" s="763" t="n">
        <v>51</v>
      </c>
      <c r="E40" s="705" t="n">
        <v>49</v>
      </c>
      <c r="F40" s="763" t="n">
        <v>44</v>
      </c>
      <c r="G40" s="763" t="n">
        <v>0</v>
      </c>
      <c r="H40" s="763" t="n">
        <v>0</v>
      </c>
      <c r="I40" s="763" t="n">
        <v>0</v>
      </c>
    </row>
    <row r="41" customFormat="false" ht="12.75" hidden="false" customHeight="true" outlineLevel="0" collapsed="false">
      <c r="A41" s="752" t="n">
        <v>25</v>
      </c>
      <c r="B41" s="764" t="s">
        <v>813</v>
      </c>
      <c r="C41" s="763" t="n">
        <v>1991</v>
      </c>
      <c r="D41" s="763" t="n">
        <v>1879</v>
      </c>
      <c r="E41" s="705" t="n">
        <v>1845</v>
      </c>
      <c r="F41" s="763" t="n">
        <v>1425</v>
      </c>
      <c r="G41" s="763" t="n">
        <v>0</v>
      </c>
      <c r="H41" s="763" t="n">
        <v>0</v>
      </c>
      <c r="I41" s="763" t="n">
        <v>0</v>
      </c>
    </row>
    <row r="42" customFormat="false" ht="12.75" hidden="false" customHeight="true" outlineLevel="0" collapsed="false">
      <c r="A42" s="752" t="n">
        <v>26</v>
      </c>
      <c r="B42" s="764" t="s">
        <v>814</v>
      </c>
      <c r="C42" s="763" t="n">
        <v>0</v>
      </c>
      <c r="D42" s="763" t="n">
        <v>0</v>
      </c>
      <c r="E42" s="705" t="n">
        <v>0</v>
      </c>
      <c r="F42" s="763" t="n">
        <v>0</v>
      </c>
      <c r="G42" s="763" t="n">
        <v>0</v>
      </c>
      <c r="H42" s="763" t="n">
        <v>0</v>
      </c>
      <c r="I42" s="763" t="n">
        <v>0</v>
      </c>
    </row>
    <row r="43" customFormat="false" ht="18" hidden="false" customHeight="true" outlineLevel="0" collapsed="false">
      <c r="A43" s="752"/>
      <c r="B43" s="759" t="s">
        <v>815</v>
      </c>
      <c r="C43" s="763"/>
      <c r="D43" s="763"/>
      <c r="E43" s="705"/>
      <c r="F43" s="763"/>
      <c r="G43" s="763"/>
      <c r="H43" s="763"/>
      <c r="I43" s="763"/>
    </row>
    <row r="44" customFormat="false" ht="12.75" hidden="false" customHeight="true" outlineLevel="0" collapsed="false">
      <c r="A44" s="752"/>
      <c r="B44" s="762" t="s">
        <v>828</v>
      </c>
      <c r="C44" s="763"/>
      <c r="D44" s="763"/>
      <c r="E44" s="705"/>
      <c r="F44" s="763"/>
      <c r="G44" s="763"/>
      <c r="H44" s="763"/>
      <c r="I44" s="763"/>
    </row>
    <row r="45" customFormat="false" ht="12.75" hidden="false" customHeight="true" outlineLevel="0" collapsed="false">
      <c r="A45" s="752" t="n">
        <v>27</v>
      </c>
      <c r="B45" s="764" t="s">
        <v>294</v>
      </c>
      <c r="C45" s="763" t="n">
        <v>507</v>
      </c>
      <c r="D45" s="763" t="n">
        <v>693</v>
      </c>
      <c r="E45" s="705" t="n">
        <v>866</v>
      </c>
      <c r="F45" s="763" t="n">
        <v>1055</v>
      </c>
      <c r="G45" s="763" t="n">
        <v>0</v>
      </c>
      <c r="H45" s="763" t="n">
        <v>0</v>
      </c>
      <c r="I45" s="763" t="n">
        <v>0</v>
      </c>
    </row>
    <row r="46" customFormat="false" ht="12.75" hidden="false" customHeight="true" outlineLevel="0" collapsed="false">
      <c r="A46" s="752" t="n">
        <v>28</v>
      </c>
      <c r="B46" s="764" t="s">
        <v>804</v>
      </c>
      <c r="C46" s="763" t="n">
        <v>16861</v>
      </c>
      <c r="D46" s="763" t="n">
        <v>16814</v>
      </c>
      <c r="E46" s="705" t="n">
        <v>16906</v>
      </c>
      <c r="F46" s="763" t="n">
        <v>16261</v>
      </c>
      <c r="G46" s="763" t="n">
        <v>0</v>
      </c>
      <c r="H46" s="763" t="n">
        <v>0</v>
      </c>
      <c r="I46" s="763" t="n">
        <v>0</v>
      </c>
    </row>
    <row r="47" customFormat="false" ht="12.75" hidden="false" customHeight="true" outlineLevel="0" collapsed="false">
      <c r="A47" s="752" t="n">
        <v>29</v>
      </c>
      <c r="B47" s="764" t="s">
        <v>805</v>
      </c>
      <c r="C47" s="763" t="n">
        <v>1520</v>
      </c>
      <c r="D47" s="763" t="n">
        <v>1572</v>
      </c>
      <c r="E47" s="705" t="n">
        <v>1665</v>
      </c>
      <c r="F47" s="763" t="n">
        <v>1725</v>
      </c>
      <c r="G47" s="763" t="n">
        <v>0</v>
      </c>
      <c r="H47" s="763" t="n">
        <v>0</v>
      </c>
      <c r="I47" s="763" t="n">
        <v>0</v>
      </c>
    </row>
    <row r="48" customFormat="false" ht="12.75" hidden="false" customHeight="true" outlineLevel="0" collapsed="false">
      <c r="A48" s="752" t="n">
        <v>30</v>
      </c>
      <c r="B48" s="764" t="s">
        <v>806</v>
      </c>
      <c r="C48" s="763" t="n">
        <v>11554</v>
      </c>
      <c r="D48" s="763" t="n">
        <v>12162</v>
      </c>
      <c r="E48" s="705" t="n">
        <v>13134</v>
      </c>
      <c r="F48" s="763" t="n">
        <v>14002</v>
      </c>
      <c r="G48" s="763" t="n">
        <v>0</v>
      </c>
      <c r="H48" s="763" t="n">
        <v>0</v>
      </c>
      <c r="I48" s="763" t="n">
        <v>0</v>
      </c>
    </row>
    <row r="49" customFormat="false" ht="12.75" hidden="false" customHeight="true" outlineLevel="0" collapsed="false">
      <c r="A49" s="752"/>
      <c r="B49" s="765" t="s">
        <v>209</v>
      </c>
      <c r="C49" s="763"/>
      <c r="D49" s="763"/>
      <c r="E49" s="705"/>
      <c r="F49" s="763"/>
      <c r="G49" s="763"/>
      <c r="H49" s="763"/>
      <c r="I49" s="763"/>
    </row>
    <row r="50" customFormat="false" ht="12.75" hidden="false" customHeight="true" outlineLevel="0" collapsed="false">
      <c r="A50" s="752" t="n">
        <v>31</v>
      </c>
      <c r="B50" s="766" t="s">
        <v>807</v>
      </c>
      <c r="C50" s="763" t="n">
        <v>2645</v>
      </c>
      <c r="D50" s="763" t="n">
        <v>2932</v>
      </c>
      <c r="E50" s="705" t="n">
        <v>3291</v>
      </c>
      <c r="F50" s="763" t="n">
        <v>3932</v>
      </c>
      <c r="G50" s="763" t="n">
        <v>0</v>
      </c>
      <c r="H50" s="763" t="n">
        <v>0</v>
      </c>
      <c r="I50" s="763" t="n">
        <v>0</v>
      </c>
    </row>
    <row r="51" customFormat="false" ht="12.75" hidden="false" customHeight="true" outlineLevel="0" collapsed="false">
      <c r="A51" s="752" t="n">
        <v>32</v>
      </c>
      <c r="B51" s="766" t="s">
        <v>808</v>
      </c>
      <c r="C51" s="763" t="n">
        <v>3091</v>
      </c>
      <c r="D51" s="763" t="n">
        <v>3653</v>
      </c>
      <c r="E51" s="705" t="n">
        <v>3958</v>
      </c>
      <c r="F51" s="763" t="n">
        <v>4092</v>
      </c>
      <c r="G51" s="763" t="n">
        <v>0</v>
      </c>
      <c r="H51" s="763" t="n">
        <v>0</v>
      </c>
      <c r="I51" s="763" t="n">
        <v>0</v>
      </c>
    </row>
    <row r="52" customFormat="false" ht="12.75" hidden="false" customHeight="true" outlineLevel="0" collapsed="false">
      <c r="A52" s="752" t="n">
        <v>33</v>
      </c>
      <c r="B52" s="766" t="s">
        <v>328</v>
      </c>
      <c r="C52" s="763" t="n">
        <v>5818</v>
      </c>
      <c r="D52" s="763" t="n">
        <v>5577</v>
      </c>
      <c r="E52" s="705" t="n">
        <v>5885</v>
      </c>
      <c r="F52" s="763" t="n">
        <v>5978</v>
      </c>
      <c r="G52" s="763" t="n">
        <v>0</v>
      </c>
      <c r="H52" s="763" t="n">
        <v>0</v>
      </c>
      <c r="I52" s="763" t="n">
        <v>0</v>
      </c>
    </row>
    <row r="53" customFormat="false" ht="12.75" hidden="false" customHeight="true" outlineLevel="0" collapsed="false">
      <c r="A53" s="752" t="n">
        <v>34</v>
      </c>
      <c r="B53" s="767" t="s">
        <v>263</v>
      </c>
      <c r="C53" s="763" t="n">
        <v>30442</v>
      </c>
      <c r="D53" s="763" t="n">
        <v>31241</v>
      </c>
      <c r="E53" s="705" t="n">
        <v>32571</v>
      </c>
      <c r="F53" s="763" t="n">
        <v>33043</v>
      </c>
      <c r="G53" s="763" t="n">
        <v>0</v>
      </c>
      <c r="H53" s="763" t="n">
        <v>0</v>
      </c>
      <c r="I53" s="763" t="n">
        <v>0</v>
      </c>
    </row>
    <row r="54" customFormat="false" ht="12.75" hidden="false" customHeight="true" outlineLevel="0" collapsed="false">
      <c r="A54" s="752" t="s">
        <v>117</v>
      </c>
      <c r="B54" s="768" t="s">
        <v>809</v>
      </c>
      <c r="C54" s="763"/>
      <c r="D54" s="763"/>
      <c r="E54" s="705"/>
      <c r="F54" s="763"/>
      <c r="G54" s="763"/>
      <c r="H54" s="763"/>
      <c r="I54" s="763"/>
    </row>
    <row r="55" customFormat="false" ht="12.75" hidden="false" customHeight="true" outlineLevel="0" collapsed="false">
      <c r="A55" s="752" t="n">
        <v>35</v>
      </c>
      <c r="B55" s="764" t="s">
        <v>810</v>
      </c>
      <c r="C55" s="763" t="n">
        <v>8596</v>
      </c>
      <c r="D55" s="763" t="n">
        <v>9153</v>
      </c>
      <c r="E55" s="705" t="n">
        <v>9822</v>
      </c>
      <c r="F55" s="763" t="n">
        <v>10019</v>
      </c>
      <c r="G55" s="763" t="n">
        <v>0</v>
      </c>
      <c r="H55" s="763" t="n">
        <v>0</v>
      </c>
      <c r="I55" s="763" t="n">
        <v>0</v>
      </c>
    </row>
    <row r="56" customFormat="false" ht="12.75" hidden="false" customHeight="true" outlineLevel="0" collapsed="false">
      <c r="A56" s="752" t="n">
        <v>36</v>
      </c>
      <c r="B56" s="764" t="s">
        <v>811</v>
      </c>
      <c r="C56" s="763" t="n">
        <v>263</v>
      </c>
      <c r="D56" s="763" t="n">
        <v>271</v>
      </c>
      <c r="E56" s="705" t="n">
        <v>316</v>
      </c>
      <c r="F56" s="763" t="n">
        <v>305</v>
      </c>
      <c r="G56" s="763" t="n">
        <v>0</v>
      </c>
      <c r="H56" s="763" t="n">
        <v>0</v>
      </c>
      <c r="I56" s="763" t="n">
        <v>0</v>
      </c>
    </row>
    <row r="57" customFormat="false" ht="12.75" hidden="false" customHeight="true" outlineLevel="0" collapsed="false">
      <c r="A57" s="752" t="n">
        <v>37</v>
      </c>
      <c r="B57" s="764" t="s">
        <v>812</v>
      </c>
      <c r="C57" s="763" t="n">
        <v>251</v>
      </c>
      <c r="D57" s="763" t="n">
        <v>283</v>
      </c>
      <c r="E57" s="705" t="n">
        <v>320</v>
      </c>
      <c r="F57" s="763" t="n">
        <v>359</v>
      </c>
      <c r="G57" s="763" t="n">
        <v>0</v>
      </c>
      <c r="H57" s="763" t="n">
        <v>0</v>
      </c>
      <c r="I57" s="763" t="n">
        <v>0</v>
      </c>
    </row>
    <row r="58" customFormat="false" ht="12.75" hidden="false" customHeight="true" outlineLevel="0" collapsed="false">
      <c r="A58" s="752" t="n">
        <v>38</v>
      </c>
      <c r="B58" s="764" t="s">
        <v>813</v>
      </c>
      <c r="C58" s="763" t="n">
        <v>4075</v>
      </c>
      <c r="D58" s="763" t="n">
        <v>4814</v>
      </c>
      <c r="E58" s="705" t="n">
        <v>4412</v>
      </c>
      <c r="F58" s="763" t="n">
        <v>3900</v>
      </c>
      <c r="G58" s="763" t="n">
        <v>0</v>
      </c>
      <c r="H58" s="763" t="n">
        <v>0</v>
      </c>
      <c r="I58" s="763" t="n">
        <v>0</v>
      </c>
    </row>
    <row r="59" customFormat="false" ht="12.75" hidden="false" customHeight="true" outlineLevel="0" collapsed="false">
      <c r="A59" s="752" t="n">
        <v>39</v>
      </c>
      <c r="B59" s="764" t="s">
        <v>814</v>
      </c>
      <c r="C59" s="763" t="n">
        <v>3626</v>
      </c>
      <c r="D59" s="763" t="n">
        <v>4038</v>
      </c>
      <c r="E59" s="705" t="n">
        <v>4362</v>
      </c>
      <c r="F59" s="763" t="n">
        <v>4370</v>
      </c>
      <c r="G59" s="763" t="n">
        <v>0</v>
      </c>
      <c r="H59" s="763" t="n">
        <v>0</v>
      </c>
      <c r="I59" s="763" t="n">
        <v>0</v>
      </c>
    </row>
    <row r="60" customFormat="false" ht="12.75" hidden="false" customHeight="true" outlineLevel="0" collapsed="false">
      <c r="A60" s="752"/>
      <c r="B60" s="769"/>
      <c r="C60" s="763"/>
      <c r="D60" s="763"/>
      <c r="E60" s="705"/>
      <c r="F60" s="763"/>
      <c r="G60" s="763"/>
      <c r="H60" s="763"/>
      <c r="I60" s="763"/>
    </row>
    <row r="61" customFormat="false" ht="12.75" hidden="false" customHeight="true" outlineLevel="0" collapsed="false">
      <c r="A61" s="752"/>
      <c r="B61" s="769"/>
      <c r="C61" s="763"/>
      <c r="D61" s="763"/>
      <c r="E61" s="705"/>
      <c r="F61" s="763"/>
      <c r="G61" s="763"/>
      <c r="H61" s="763"/>
      <c r="I61" s="763"/>
    </row>
    <row r="62" customFormat="false" ht="12.75" hidden="false" customHeight="true" outlineLevel="0" collapsed="false"/>
    <row r="63" customFormat="false" ht="12.75" hidden="false" customHeight="true" outlineLevel="0" collapsed="false">
      <c r="A63" s="770" t="s">
        <v>917</v>
      </c>
      <c r="B63" s="770"/>
      <c r="C63" s="770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</sheetData>
  <mergeCells count="12">
    <mergeCell ref="A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751" width="3.85"/>
    <col collapsed="false" customWidth="true" hidden="false" outlineLevel="0" max="2" min="2" style="751" width="46.7"/>
    <col collapsed="false" customWidth="true" hidden="false" outlineLevel="0" max="9" min="3" style="751" width="9.56"/>
    <col collapsed="false" customWidth="false" hidden="false" outlineLevel="0" max="257" min="10" style="751" width="11.42"/>
  </cols>
  <sheetData>
    <row r="1" customFormat="false" ht="12.75" hidden="false" customHeight="true" outlineLevel="0" collapsed="false">
      <c r="A1" s="751" t="s">
        <v>783</v>
      </c>
      <c r="I1" s="752" t="s">
        <v>133</v>
      </c>
    </row>
    <row r="2" customFormat="false" ht="12.75" hidden="false" customHeight="true" outlineLevel="0" collapsed="false">
      <c r="A2" s="753" t="s">
        <v>914</v>
      </c>
      <c r="B2" s="753"/>
      <c r="C2" s="753"/>
      <c r="D2" s="753"/>
      <c r="E2" s="753"/>
      <c r="F2" s="753"/>
      <c r="G2" s="753"/>
      <c r="H2" s="753"/>
      <c r="I2" s="753"/>
    </row>
    <row r="3" customFormat="false" ht="12.75" hidden="false" customHeight="true" outlineLevel="0" collapsed="false">
      <c r="A3" s="753" t="s">
        <v>915</v>
      </c>
      <c r="B3" s="753"/>
      <c r="C3" s="753"/>
      <c r="D3" s="753"/>
      <c r="E3" s="753"/>
      <c r="F3" s="753"/>
      <c r="G3" s="753"/>
      <c r="H3" s="753"/>
      <c r="I3" s="753"/>
    </row>
    <row r="4" customFormat="false" ht="12.75" hidden="false" customHeight="true" outlineLevel="0" collapsed="false">
      <c r="A4" s="753" t="s">
        <v>132</v>
      </c>
      <c r="B4" s="753"/>
      <c r="C4" s="753"/>
      <c r="D4" s="753"/>
      <c r="E4" s="753"/>
      <c r="F4" s="753"/>
      <c r="G4" s="753"/>
      <c r="H4" s="753"/>
      <c r="I4" s="753"/>
      <c r="J4" s="754"/>
    </row>
    <row r="5" customFormat="false" ht="12.75" hidden="false" customHeight="true" outlineLevel="0" collapsed="false"/>
    <row r="6" customFormat="false" ht="10.5" hidden="false" customHeight="true" outlineLevel="0" collapsed="false">
      <c r="A6" s="755" t="s">
        <v>555</v>
      </c>
      <c r="B6" s="756" t="s">
        <v>782</v>
      </c>
      <c r="C6" s="756" t="n">
        <v>2006</v>
      </c>
      <c r="D6" s="756" t="n">
        <v>2007</v>
      </c>
      <c r="E6" s="756" t="n">
        <v>2008</v>
      </c>
      <c r="F6" s="756" t="n">
        <v>2009</v>
      </c>
      <c r="G6" s="756" t="n">
        <v>2010</v>
      </c>
      <c r="H6" s="756" t="n">
        <v>2011</v>
      </c>
      <c r="I6" s="757" t="n">
        <v>2012</v>
      </c>
    </row>
    <row r="7" customFormat="false" ht="10.5" hidden="false" customHeight="true" outlineLevel="0" collapsed="false">
      <c r="A7" s="755"/>
      <c r="B7" s="756"/>
      <c r="C7" s="756"/>
      <c r="D7" s="756"/>
      <c r="E7" s="756"/>
      <c r="F7" s="756"/>
      <c r="G7" s="756"/>
      <c r="H7" s="756"/>
      <c r="I7" s="757"/>
    </row>
    <row r="8" s="758" customFormat="true" ht="22.5" hidden="false" customHeight="true" outlineLevel="0" collapsed="false">
      <c r="A8" s="755"/>
      <c r="B8" s="756"/>
      <c r="C8" s="756"/>
      <c r="D8" s="756"/>
      <c r="E8" s="756"/>
      <c r="F8" s="756"/>
      <c r="G8" s="756"/>
      <c r="H8" s="756"/>
      <c r="I8" s="757"/>
    </row>
    <row r="9" s="759" customFormat="true" ht="18" hidden="false" customHeight="true" outlineLevel="0" collapsed="false">
      <c r="A9" s="771" t="n">
        <v>1</v>
      </c>
      <c r="B9" s="772" t="s">
        <v>356</v>
      </c>
      <c r="C9" s="773" t="n">
        <v>1521907</v>
      </c>
      <c r="D9" s="773" t="n">
        <v>1535902</v>
      </c>
      <c r="E9" s="773" t="n">
        <v>1554897</v>
      </c>
      <c r="F9" s="773" t="n">
        <v>1570459</v>
      </c>
      <c r="G9" s="773" t="n">
        <v>0</v>
      </c>
      <c r="H9" s="773" t="n">
        <v>0</v>
      </c>
      <c r="I9" s="773" t="n">
        <v>0</v>
      </c>
    </row>
    <row r="10" customFormat="false" ht="12.75" hidden="false" customHeight="true" outlineLevel="0" collapsed="false">
      <c r="A10" s="752"/>
      <c r="B10" s="762" t="s">
        <v>818</v>
      </c>
      <c r="C10" s="763"/>
      <c r="D10" s="763"/>
      <c r="E10" s="763"/>
      <c r="F10" s="763"/>
      <c r="G10" s="763"/>
      <c r="H10" s="763"/>
      <c r="I10" s="763"/>
    </row>
    <row r="11" customFormat="false" ht="12.75" hidden="false" customHeight="true" outlineLevel="0" collapsed="false">
      <c r="A11" s="752" t="n">
        <v>2</v>
      </c>
      <c r="B11" s="764" t="s">
        <v>819</v>
      </c>
      <c r="C11" s="763" t="n">
        <v>130388</v>
      </c>
      <c r="D11" s="763" t="n">
        <v>142500</v>
      </c>
      <c r="E11" s="705" t="n">
        <v>159840</v>
      </c>
      <c r="F11" s="705" t="n">
        <v>182826</v>
      </c>
      <c r="G11" s="763" t="n">
        <v>0</v>
      </c>
      <c r="H11" s="763" t="n">
        <v>0</v>
      </c>
      <c r="I11" s="763" t="n">
        <v>0</v>
      </c>
    </row>
    <row r="12" customFormat="false" ht="12.75" hidden="false" customHeight="true" outlineLevel="0" collapsed="false">
      <c r="A12" s="752" t="n">
        <v>3</v>
      </c>
      <c r="B12" s="764" t="s">
        <v>820</v>
      </c>
      <c r="C12" s="763" t="n">
        <v>1202448</v>
      </c>
      <c r="D12" s="763" t="n">
        <v>1191815</v>
      </c>
      <c r="E12" s="705" t="n">
        <v>1183463</v>
      </c>
      <c r="F12" s="705" t="n">
        <v>1167221</v>
      </c>
      <c r="G12" s="763" t="n">
        <v>0</v>
      </c>
      <c r="H12" s="763" t="n">
        <v>0</v>
      </c>
      <c r="I12" s="763" t="n">
        <v>0</v>
      </c>
    </row>
    <row r="13" customFormat="false" ht="12.75" hidden="false" customHeight="true" outlineLevel="0" collapsed="false">
      <c r="A13" s="752" t="n">
        <v>4</v>
      </c>
      <c r="B13" s="764" t="s">
        <v>821</v>
      </c>
      <c r="C13" s="763" t="n">
        <v>183297</v>
      </c>
      <c r="D13" s="763" t="n">
        <v>197044</v>
      </c>
      <c r="E13" s="705" t="n">
        <v>205870</v>
      </c>
      <c r="F13" s="705" t="n">
        <v>214719</v>
      </c>
      <c r="G13" s="763" t="n">
        <v>0</v>
      </c>
      <c r="H13" s="763" t="n">
        <v>0</v>
      </c>
      <c r="I13" s="763" t="n">
        <v>0</v>
      </c>
    </row>
    <row r="14" customFormat="false" ht="12.75" hidden="false" customHeight="true" outlineLevel="0" collapsed="false">
      <c r="A14" s="752" t="n">
        <v>5</v>
      </c>
      <c r="B14" s="764" t="s">
        <v>822</v>
      </c>
      <c r="C14" s="763" t="n">
        <v>5774</v>
      </c>
      <c r="D14" s="763" t="n">
        <v>4543</v>
      </c>
      <c r="E14" s="705" t="n">
        <v>5724</v>
      </c>
      <c r="F14" s="705" t="n">
        <v>5693</v>
      </c>
      <c r="G14" s="763" t="n">
        <v>0</v>
      </c>
      <c r="H14" s="763" t="n">
        <v>0</v>
      </c>
      <c r="I14" s="763" t="n">
        <v>0</v>
      </c>
    </row>
    <row r="15" customFormat="false" ht="12.75" hidden="false" customHeight="true" outlineLevel="0" collapsed="false">
      <c r="A15" s="752"/>
      <c r="B15" s="765" t="s">
        <v>610</v>
      </c>
      <c r="C15" s="763"/>
      <c r="D15" s="763"/>
      <c r="E15" s="705"/>
      <c r="F15" s="705"/>
      <c r="G15" s="763"/>
      <c r="H15" s="763"/>
      <c r="I15" s="763"/>
    </row>
    <row r="16" customFormat="false" ht="12.75" hidden="false" customHeight="true" outlineLevel="0" collapsed="false">
      <c r="A16" s="752"/>
      <c r="B16" s="774" t="s">
        <v>823</v>
      </c>
      <c r="C16" s="763"/>
      <c r="D16" s="763"/>
      <c r="E16" s="705"/>
      <c r="F16" s="705"/>
      <c r="G16" s="763" t="n">
        <v>0</v>
      </c>
      <c r="H16" s="763" t="n">
        <v>0</v>
      </c>
      <c r="I16" s="763" t="n">
        <v>0</v>
      </c>
    </row>
    <row r="17" customFormat="false" ht="12.75" hidden="false" customHeight="true" outlineLevel="0" collapsed="false">
      <c r="A17" s="752" t="n">
        <v>6</v>
      </c>
      <c r="B17" s="766" t="s">
        <v>658</v>
      </c>
      <c r="C17" s="763" t="n">
        <v>337442</v>
      </c>
      <c r="D17" s="763" t="n">
        <v>352920</v>
      </c>
      <c r="E17" s="705" t="n">
        <v>376917</v>
      </c>
      <c r="F17" s="705" t="n">
        <v>385498</v>
      </c>
      <c r="G17" s="763" t="n">
        <v>0</v>
      </c>
      <c r="H17" s="763" t="n">
        <v>0</v>
      </c>
      <c r="I17" s="763" t="n">
        <v>0</v>
      </c>
    </row>
    <row r="18" customFormat="false" ht="12.75" hidden="false" customHeight="true" outlineLevel="0" collapsed="false">
      <c r="A18" s="752" t="n">
        <v>7</v>
      </c>
      <c r="B18" s="766" t="s">
        <v>612</v>
      </c>
      <c r="C18" s="763" t="n">
        <v>232476</v>
      </c>
      <c r="D18" s="763" t="n">
        <v>232568</v>
      </c>
      <c r="E18" s="705" t="n">
        <v>235191</v>
      </c>
      <c r="F18" s="705" t="n">
        <v>237435</v>
      </c>
      <c r="G18" s="763" t="n">
        <v>0</v>
      </c>
      <c r="H18" s="763" t="n">
        <v>0</v>
      </c>
      <c r="I18" s="763" t="n">
        <v>0</v>
      </c>
    </row>
    <row r="19" customFormat="false" ht="18" hidden="false" customHeight="true" outlineLevel="0" collapsed="false">
      <c r="A19" s="752"/>
      <c r="B19" s="768" t="s">
        <v>824</v>
      </c>
      <c r="C19" s="763"/>
      <c r="D19" s="763"/>
      <c r="E19" s="705"/>
      <c r="F19" s="705"/>
      <c r="G19" s="763" t="n">
        <v>0</v>
      </c>
      <c r="H19" s="763" t="n">
        <v>0</v>
      </c>
      <c r="I19" s="763" t="n">
        <v>0</v>
      </c>
    </row>
    <row r="20" customFormat="false" ht="12.75" hidden="false" customHeight="true" outlineLevel="0" collapsed="false">
      <c r="A20" s="752" t="n">
        <v>8</v>
      </c>
      <c r="B20" s="764" t="s">
        <v>639</v>
      </c>
      <c r="C20" s="763" t="n">
        <v>502593</v>
      </c>
      <c r="D20" s="763" t="n">
        <v>491954</v>
      </c>
      <c r="E20" s="705" t="n">
        <v>479129</v>
      </c>
      <c r="F20" s="705" t="n">
        <v>449931</v>
      </c>
      <c r="G20" s="763" t="n">
        <v>0</v>
      </c>
      <c r="H20" s="763" t="n">
        <v>0</v>
      </c>
      <c r="I20" s="763" t="n">
        <v>0</v>
      </c>
    </row>
    <row r="21" customFormat="false" ht="12.75" hidden="false" customHeight="true" outlineLevel="0" collapsed="false">
      <c r="A21" s="752" t="n">
        <v>9</v>
      </c>
      <c r="B21" s="764" t="s">
        <v>484</v>
      </c>
      <c r="C21" s="763" t="n">
        <v>453928</v>
      </c>
      <c r="D21" s="763" t="n">
        <v>476002</v>
      </c>
      <c r="E21" s="705" t="n">
        <v>480556</v>
      </c>
      <c r="F21" s="705" t="n">
        <v>509430</v>
      </c>
      <c r="G21" s="763" t="n">
        <v>0</v>
      </c>
      <c r="H21" s="763" t="n">
        <v>0</v>
      </c>
      <c r="I21" s="763" t="n">
        <v>0</v>
      </c>
    </row>
    <row r="22" customFormat="false" ht="12.75" hidden="false" customHeight="true" outlineLevel="0" collapsed="false">
      <c r="A22" s="752" t="n">
        <v>10</v>
      </c>
      <c r="B22" s="764" t="s">
        <v>825</v>
      </c>
      <c r="C22" s="763" t="n">
        <v>371797</v>
      </c>
      <c r="D22" s="763" t="n">
        <v>398129</v>
      </c>
      <c r="E22" s="705" t="n">
        <v>435621</v>
      </c>
      <c r="F22" s="705" t="n">
        <v>480636</v>
      </c>
      <c r="G22" s="763" t="n">
        <v>0</v>
      </c>
      <c r="H22" s="763" t="n">
        <v>0</v>
      </c>
      <c r="I22" s="763" t="n">
        <v>0</v>
      </c>
    </row>
    <row r="23" customFormat="false" ht="12.75" hidden="false" customHeight="true" outlineLevel="0" collapsed="false">
      <c r="A23" s="752" t="n">
        <v>11</v>
      </c>
      <c r="B23" s="764" t="s">
        <v>826</v>
      </c>
      <c r="C23" s="763" t="n">
        <v>193589</v>
      </c>
      <c r="D23" s="763" t="n">
        <v>169817</v>
      </c>
      <c r="E23" s="705" t="n">
        <v>159591</v>
      </c>
      <c r="F23" s="705" t="n">
        <v>130462</v>
      </c>
      <c r="G23" s="763" t="n">
        <v>0</v>
      </c>
      <c r="H23" s="763" t="n">
        <v>0</v>
      </c>
      <c r="I23" s="763" t="n">
        <v>0</v>
      </c>
    </row>
    <row r="24" s="759" customFormat="true" ht="18" hidden="false" customHeight="true" outlineLevel="0" collapsed="false">
      <c r="A24" s="771" t="n">
        <v>12</v>
      </c>
      <c r="B24" s="772" t="s">
        <v>359</v>
      </c>
      <c r="C24" s="773" t="n">
        <v>1433021</v>
      </c>
      <c r="D24" s="773" t="n">
        <v>1446091</v>
      </c>
      <c r="E24" s="702" t="n">
        <v>1462999</v>
      </c>
      <c r="F24" s="702" t="n">
        <v>1480457</v>
      </c>
      <c r="G24" s="773" t="n">
        <v>0</v>
      </c>
      <c r="H24" s="773" t="n">
        <v>0</v>
      </c>
      <c r="I24" s="773" t="n">
        <v>0</v>
      </c>
    </row>
    <row r="25" customFormat="false" ht="12.75" hidden="false" customHeight="true" outlineLevel="0" collapsed="false">
      <c r="A25" s="752"/>
      <c r="B25" s="762" t="s">
        <v>818</v>
      </c>
      <c r="C25" s="763"/>
      <c r="D25" s="763"/>
      <c r="E25" s="705"/>
      <c r="F25" s="705"/>
      <c r="G25" s="763" t="n">
        <v>0</v>
      </c>
      <c r="H25" s="763" t="n">
        <v>0</v>
      </c>
      <c r="I25" s="763" t="n">
        <v>0</v>
      </c>
    </row>
    <row r="26" customFormat="false" ht="12.75" hidden="false" customHeight="true" outlineLevel="0" collapsed="false">
      <c r="A26" s="752" t="n">
        <v>13</v>
      </c>
      <c r="B26" s="764" t="s">
        <v>819</v>
      </c>
      <c r="C26" s="763" t="n">
        <v>123506</v>
      </c>
      <c r="D26" s="763" t="n">
        <v>136142</v>
      </c>
      <c r="E26" s="705" t="n">
        <v>153274</v>
      </c>
      <c r="F26" s="705" t="n">
        <v>173448</v>
      </c>
      <c r="G26" s="763" t="n">
        <v>0</v>
      </c>
      <c r="H26" s="763" t="n">
        <v>0</v>
      </c>
      <c r="I26" s="763" t="n">
        <v>0</v>
      </c>
    </row>
    <row r="27" customFormat="false" ht="12.75" hidden="false" customHeight="true" outlineLevel="0" collapsed="false">
      <c r="A27" s="752" t="n">
        <v>14</v>
      </c>
      <c r="B27" s="764" t="s">
        <v>820</v>
      </c>
      <c r="C27" s="763" t="n">
        <v>1131391</v>
      </c>
      <c r="D27" s="763" t="n">
        <v>1119975</v>
      </c>
      <c r="E27" s="705" t="n">
        <v>1111427</v>
      </c>
      <c r="F27" s="705" t="n">
        <v>1099420</v>
      </c>
      <c r="G27" s="763" t="n">
        <v>0</v>
      </c>
      <c r="H27" s="763" t="n">
        <v>0</v>
      </c>
      <c r="I27" s="763" t="n">
        <v>0</v>
      </c>
    </row>
    <row r="28" customFormat="false" ht="12.75" hidden="false" customHeight="true" outlineLevel="0" collapsed="false">
      <c r="A28" s="752" t="n">
        <v>15</v>
      </c>
      <c r="B28" s="764" t="s">
        <v>821</v>
      </c>
      <c r="C28" s="763" t="n">
        <v>173593</v>
      </c>
      <c r="D28" s="763" t="n">
        <v>186432</v>
      </c>
      <c r="E28" s="705" t="n">
        <v>193867</v>
      </c>
      <c r="F28" s="705" t="n">
        <v>203060</v>
      </c>
      <c r="G28" s="763" t="n">
        <v>0</v>
      </c>
      <c r="H28" s="763" t="n">
        <v>0</v>
      </c>
      <c r="I28" s="763" t="n">
        <v>0</v>
      </c>
    </row>
    <row r="29" customFormat="false" ht="12.75" hidden="false" customHeight="true" outlineLevel="0" collapsed="false">
      <c r="A29" s="752" t="n">
        <v>16</v>
      </c>
      <c r="B29" s="764" t="s">
        <v>822</v>
      </c>
      <c r="C29" s="763" t="n">
        <v>4531</v>
      </c>
      <c r="D29" s="763" t="n">
        <v>3542</v>
      </c>
      <c r="E29" s="705" t="n">
        <v>4431</v>
      </c>
      <c r="F29" s="705" t="n">
        <v>4529</v>
      </c>
      <c r="G29" s="763" t="n">
        <v>0</v>
      </c>
      <c r="H29" s="763" t="n">
        <v>0</v>
      </c>
      <c r="I29" s="763" t="n">
        <v>0</v>
      </c>
    </row>
    <row r="30" customFormat="false" ht="12.75" hidden="false" customHeight="true" outlineLevel="0" collapsed="false">
      <c r="A30" s="752"/>
      <c r="B30" s="765" t="s">
        <v>610</v>
      </c>
      <c r="C30" s="763"/>
      <c r="D30" s="763"/>
      <c r="E30" s="705"/>
      <c r="F30" s="705"/>
      <c r="G30" s="763"/>
      <c r="H30" s="763"/>
      <c r="I30" s="763"/>
    </row>
    <row r="31" customFormat="false" ht="12.75" hidden="false" customHeight="true" outlineLevel="0" collapsed="false">
      <c r="A31" s="752"/>
      <c r="B31" s="774" t="s">
        <v>823</v>
      </c>
      <c r="C31" s="763"/>
      <c r="D31" s="763"/>
      <c r="E31" s="705"/>
      <c r="F31" s="705"/>
      <c r="G31" s="763"/>
      <c r="H31" s="763"/>
      <c r="I31" s="763"/>
    </row>
    <row r="32" customFormat="false" ht="12.75" hidden="false" customHeight="true" outlineLevel="0" collapsed="false">
      <c r="A32" s="752" t="n">
        <v>17</v>
      </c>
      <c r="B32" s="766" t="s">
        <v>658</v>
      </c>
      <c r="C32" s="763" t="n">
        <v>315379</v>
      </c>
      <c r="D32" s="763" t="n">
        <v>330470</v>
      </c>
      <c r="E32" s="705" t="n">
        <v>352750</v>
      </c>
      <c r="F32" s="705" t="n">
        <v>361751</v>
      </c>
      <c r="G32" s="763" t="n">
        <v>0</v>
      </c>
      <c r="H32" s="763" t="n">
        <v>0</v>
      </c>
      <c r="I32" s="763" t="n">
        <v>0</v>
      </c>
    </row>
    <row r="33" customFormat="false" ht="12.75" hidden="false" customHeight="true" outlineLevel="0" collapsed="false">
      <c r="A33" s="752" t="n">
        <v>18</v>
      </c>
      <c r="B33" s="766" t="s">
        <v>612</v>
      </c>
      <c r="C33" s="763" t="n">
        <v>215222</v>
      </c>
      <c r="D33" s="763" t="n">
        <v>214375</v>
      </c>
      <c r="E33" s="705" t="n">
        <v>217404</v>
      </c>
      <c r="F33" s="705" t="n">
        <v>219927</v>
      </c>
      <c r="G33" s="763" t="n">
        <v>0</v>
      </c>
      <c r="H33" s="763" t="n">
        <v>0</v>
      </c>
      <c r="I33" s="763" t="n">
        <v>0</v>
      </c>
    </row>
    <row r="34" customFormat="false" ht="18" hidden="false" customHeight="true" outlineLevel="0" collapsed="false">
      <c r="A34" s="752"/>
      <c r="B34" s="768" t="s">
        <v>824</v>
      </c>
      <c r="C34" s="763"/>
      <c r="D34" s="763"/>
      <c r="E34" s="705"/>
      <c r="F34" s="705"/>
      <c r="G34" s="763"/>
      <c r="H34" s="763"/>
      <c r="I34" s="763"/>
    </row>
    <row r="35" customFormat="false" ht="12.75" hidden="false" customHeight="true" outlineLevel="0" collapsed="false">
      <c r="A35" s="752" t="n">
        <v>19</v>
      </c>
      <c r="B35" s="764" t="s">
        <v>639</v>
      </c>
      <c r="C35" s="763" t="n">
        <v>477849</v>
      </c>
      <c r="D35" s="763" t="n">
        <v>468463</v>
      </c>
      <c r="E35" s="705" t="n">
        <v>454765</v>
      </c>
      <c r="F35" s="705" t="n">
        <v>428662</v>
      </c>
      <c r="G35" s="763" t="n">
        <v>0</v>
      </c>
      <c r="H35" s="763" t="n">
        <v>0</v>
      </c>
      <c r="I35" s="763" t="n">
        <v>0</v>
      </c>
    </row>
    <row r="36" customFormat="false" ht="12.75" hidden="false" customHeight="true" outlineLevel="0" collapsed="false">
      <c r="A36" s="752" t="n">
        <v>20</v>
      </c>
      <c r="B36" s="764" t="s">
        <v>484</v>
      </c>
      <c r="C36" s="763" t="n">
        <v>427111</v>
      </c>
      <c r="D36" s="763" t="n">
        <v>447731</v>
      </c>
      <c r="E36" s="705" t="n">
        <v>453050</v>
      </c>
      <c r="F36" s="705" t="n">
        <v>481394</v>
      </c>
      <c r="G36" s="763" t="n">
        <v>0</v>
      </c>
      <c r="H36" s="763" t="n">
        <v>0</v>
      </c>
      <c r="I36" s="763" t="n">
        <v>0</v>
      </c>
    </row>
    <row r="37" customFormat="false" ht="12.75" hidden="false" customHeight="true" outlineLevel="0" collapsed="false">
      <c r="A37" s="752" t="n">
        <v>21</v>
      </c>
      <c r="B37" s="764" t="s">
        <v>825</v>
      </c>
      <c r="C37" s="763" t="n">
        <v>343449</v>
      </c>
      <c r="D37" s="763" t="n">
        <v>368966</v>
      </c>
      <c r="E37" s="705" t="n">
        <v>403674</v>
      </c>
      <c r="F37" s="705" t="n">
        <v>445908</v>
      </c>
      <c r="G37" s="763" t="n">
        <v>0</v>
      </c>
      <c r="H37" s="763" t="n">
        <v>0</v>
      </c>
      <c r="I37" s="763" t="n">
        <v>0</v>
      </c>
    </row>
    <row r="38" customFormat="false" ht="12.75" hidden="false" customHeight="true" outlineLevel="0" collapsed="false">
      <c r="A38" s="752" t="n">
        <v>22</v>
      </c>
      <c r="B38" s="764" t="s">
        <v>826</v>
      </c>
      <c r="C38" s="763" t="n">
        <v>184612</v>
      </c>
      <c r="D38" s="763" t="n">
        <v>160931</v>
      </c>
      <c r="E38" s="705" t="n">
        <v>151510</v>
      </c>
      <c r="F38" s="705" t="n">
        <v>124493</v>
      </c>
      <c r="G38" s="763" t="n">
        <v>0</v>
      </c>
      <c r="H38" s="763" t="n">
        <v>0</v>
      </c>
      <c r="I38" s="763" t="n">
        <v>0</v>
      </c>
    </row>
    <row r="39" s="759" customFormat="true" ht="18" hidden="false" customHeight="true" outlineLevel="0" collapsed="false">
      <c r="A39" s="771" t="n">
        <v>23</v>
      </c>
      <c r="B39" s="772" t="s">
        <v>205</v>
      </c>
      <c r="C39" s="773" t="n">
        <v>2954928</v>
      </c>
      <c r="D39" s="773" t="n">
        <v>2981993</v>
      </c>
      <c r="E39" s="702" t="n">
        <v>3017896</v>
      </c>
      <c r="F39" s="702" t="n">
        <v>3050916</v>
      </c>
      <c r="G39" s="773" t="n">
        <v>0</v>
      </c>
      <c r="H39" s="773" t="n">
        <v>0</v>
      </c>
      <c r="I39" s="773" t="n">
        <v>0</v>
      </c>
    </row>
    <row r="40" customFormat="false" ht="12.75" hidden="false" customHeight="true" outlineLevel="0" collapsed="false">
      <c r="A40" s="752"/>
      <c r="B40" s="762" t="s">
        <v>818</v>
      </c>
      <c r="C40" s="763"/>
      <c r="D40" s="763"/>
      <c r="E40" s="705"/>
      <c r="F40" s="705"/>
      <c r="G40" s="763"/>
      <c r="H40" s="763"/>
      <c r="I40" s="763"/>
    </row>
    <row r="41" customFormat="false" ht="12.75" hidden="false" customHeight="true" outlineLevel="0" collapsed="false">
      <c r="A41" s="752" t="n">
        <v>24</v>
      </c>
      <c r="B41" s="764" t="s">
        <v>819</v>
      </c>
      <c r="C41" s="763" t="n">
        <v>253894</v>
      </c>
      <c r="D41" s="763" t="n">
        <v>278642</v>
      </c>
      <c r="E41" s="705" t="n">
        <v>313114</v>
      </c>
      <c r="F41" s="705" t="n">
        <v>356274</v>
      </c>
      <c r="G41" s="763" t="n">
        <v>0</v>
      </c>
      <c r="H41" s="763" t="n">
        <v>0</v>
      </c>
      <c r="I41" s="763" t="n">
        <v>0</v>
      </c>
    </row>
    <row r="42" customFormat="false" ht="12.75" hidden="false" customHeight="true" outlineLevel="0" collapsed="false">
      <c r="A42" s="752" t="n">
        <v>25</v>
      </c>
      <c r="B42" s="764" t="s">
        <v>820</v>
      </c>
      <c r="C42" s="763" t="n">
        <v>2333839</v>
      </c>
      <c r="D42" s="763" t="n">
        <v>2311790</v>
      </c>
      <c r="E42" s="705" t="n">
        <v>2294890</v>
      </c>
      <c r="F42" s="705" t="n">
        <v>2266641</v>
      </c>
      <c r="G42" s="763" t="n">
        <v>0</v>
      </c>
      <c r="H42" s="763" t="n">
        <v>0</v>
      </c>
      <c r="I42" s="763" t="n">
        <v>0</v>
      </c>
    </row>
    <row r="43" customFormat="false" ht="12.75" hidden="false" customHeight="true" outlineLevel="0" collapsed="false">
      <c r="A43" s="752" t="n">
        <v>26</v>
      </c>
      <c r="B43" s="764" t="s">
        <v>821</v>
      </c>
      <c r="C43" s="763" t="n">
        <v>356890</v>
      </c>
      <c r="D43" s="763" t="n">
        <v>383476</v>
      </c>
      <c r="E43" s="705" t="n">
        <v>399737</v>
      </c>
      <c r="F43" s="705" t="n">
        <v>417779</v>
      </c>
      <c r="G43" s="763" t="n">
        <v>0</v>
      </c>
      <c r="H43" s="763" t="n">
        <v>0</v>
      </c>
      <c r="I43" s="763" t="n">
        <v>0</v>
      </c>
    </row>
    <row r="44" customFormat="false" ht="12.75" hidden="false" customHeight="true" outlineLevel="0" collapsed="false">
      <c r="A44" s="752" t="n">
        <v>27</v>
      </c>
      <c r="B44" s="764" t="s">
        <v>822</v>
      </c>
      <c r="C44" s="763" t="n">
        <v>10305</v>
      </c>
      <c r="D44" s="763" t="n">
        <v>8085</v>
      </c>
      <c r="E44" s="705" t="n">
        <v>10155</v>
      </c>
      <c r="F44" s="705" t="n">
        <v>10222</v>
      </c>
      <c r="G44" s="763" t="n">
        <v>0</v>
      </c>
      <c r="H44" s="763" t="n">
        <v>0</v>
      </c>
      <c r="I44" s="763" t="n">
        <v>0</v>
      </c>
    </row>
    <row r="45" customFormat="false" ht="12.75" hidden="false" customHeight="true" outlineLevel="0" collapsed="false">
      <c r="A45" s="752"/>
      <c r="B45" s="765" t="s">
        <v>610</v>
      </c>
      <c r="C45" s="763"/>
      <c r="D45" s="763"/>
      <c r="E45" s="705"/>
      <c r="F45" s="705"/>
      <c r="G45" s="763"/>
      <c r="H45" s="763"/>
      <c r="I45" s="763"/>
    </row>
    <row r="46" customFormat="false" ht="12.75" hidden="false" customHeight="true" outlineLevel="0" collapsed="false">
      <c r="A46" s="752"/>
      <c r="B46" s="774" t="s">
        <v>823</v>
      </c>
      <c r="C46" s="763"/>
      <c r="D46" s="763"/>
      <c r="E46" s="705"/>
      <c r="F46" s="705"/>
      <c r="G46" s="763"/>
      <c r="H46" s="763"/>
      <c r="I46" s="763"/>
    </row>
    <row r="47" customFormat="false" ht="12.75" hidden="false" customHeight="true" outlineLevel="0" collapsed="false">
      <c r="A47" s="752" t="n">
        <v>28</v>
      </c>
      <c r="B47" s="766" t="s">
        <v>658</v>
      </c>
      <c r="C47" s="763" t="n">
        <v>652821</v>
      </c>
      <c r="D47" s="763" t="n">
        <v>683390</v>
      </c>
      <c r="E47" s="705" t="n">
        <v>729667</v>
      </c>
      <c r="F47" s="705" t="n">
        <v>747249</v>
      </c>
      <c r="G47" s="763" t="n">
        <v>0</v>
      </c>
      <c r="H47" s="763" t="n">
        <v>0</v>
      </c>
      <c r="I47" s="763" t="n">
        <v>0</v>
      </c>
    </row>
    <row r="48" customFormat="false" ht="12.75" hidden="false" customHeight="true" outlineLevel="0" collapsed="false">
      <c r="A48" s="752" t="n">
        <v>29</v>
      </c>
      <c r="B48" s="766" t="s">
        <v>612</v>
      </c>
      <c r="C48" s="763" t="n">
        <v>447698</v>
      </c>
      <c r="D48" s="763" t="n">
        <v>446943</v>
      </c>
      <c r="E48" s="705" t="n">
        <v>452595</v>
      </c>
      <c r="F48" s="705" t="n">
        <v>457362</v>
      </c>
      <c r="G48" s="763" t="n">
        <v>0</v>
      </c>
      <c r="H48" s="763" t="n">
        <v>0</v>
      </c>
      <c r="I48" s="763" t="n">
        <v>0</v>
      </c>
    </row>
    <row r="49" customFormat="false" ht="18" hidden="false" customHeight="true" outlineLevel="0" collapsed="false">
      <c r="A49" s="752" t="s">
        <v>117</v>
      </c>
      <c r="B49" s="768" t="s">
        <v>824</v>
      </c>
      <c r="C49" s="763"/>
      <c r="D49" s="763"/>
      <c r="E49" s="705"/>
      <c r="F49" s="705"/>
      <c r="G49" s="763"/>
      <c r="H49" s="763"/>
      <c r="I49" s="763"/>
    </row>
    <row r="50" customFormat="false" ht="12.75" hidden="false" customHeight="true" outlineLevel="0" collapsed="false">
      <c r="A50" s="752" t="n">
        <v>30</v>
      </c>
      <c r="B50" s="764" t="s">
        <v>639</v>
      </c>
      <c r="C50" s="763" t="n">
        <v>980442</v>
      </c>
      <c r="D50" s="763" t="n">
        <v>960417</v>
      </c>
      <c r="E50" s="705" t="n">
        <v>933894</v>
      </c>
      <c r="F50" s="705" t="n">
        <v>878593</v>
      </c>
      <c r="G50" s="763" t="n">
        <v>0</v>
      </c>
      <c r="H50" s="763" t="n">
        <v>0</v>
      </c>
      <c r="I50" s="763" t="n">
        <v>0</v>
      </c>
    </row>
    <row r="51" customFormat="false" ht="12.75" hidden="false" customHeight="true" outlineLevel="0" collapsed="false">
      <c r="A51" s="752" t="n">
        <v>31</v>
      </c>
      <c r="B51" s="764" t="s">
        <v>484</v>
      </c>
      <c r="C51" s="763" t="n">
        <v>881039</v>
      </c>
      <c r="D51" s="763" t="n">
        <v>923733</v>
      </c>
      <c r="E51" s="705" t="n">
        <v>933606</v>
      </c>
      <c r="F51" s="705" t="n">
        <v>990824</v>
      </c>
      <c r="G51" s="763" t="n">
        <v>0</v>
      </c>
      <c r="H51" s="763" t="n">
        <v>0</v>
      </c>
      <c r="I51" s="763" t="n">
        <v>0</v>
      </c>
    </row>
    <row r="52" customFormat="false" ht="12.75" hidden="false" customHeight="true" outlineLevel="0" collapsed="false">
      <c r="A52" s="752" t="n">
        <v>32</v>
      </c>
      <c r="B52" s="764" t="s">
        <v>825</v>
      </c>
      <c r="C52" s="763" t="n">
        <v>715246</v>
      </c>
      <c r="D52" s="763" t="n">
        <v>767095</v>
      </c>
      <c r="E52" s="705" t="n">
        <v>839295</v>
      </c>
      <c r="F52" s="705" t="n">
        <v>926544</v>
      </c>
      <c r="G52" s="763" t="n">
        <v>0</v>
      </c>
      <c r="H52" s="763" t="n">
        <v>0</v>
      </c>
      <c r="I52" s="763" t="n">
        <v>0</v>
      </c>
    </row>
    <row r="53" customFormat="false" ht="12.75" hidden="false" customHeight="true" outlineLevel="0" collapsed="false">
      <c r="A53" s="752" t="n">
        <v>33</v>
      </c>
      <c r="B53" s="764" t="s">
        <v>826</v>
      </c>
      <c r="C53" s="763" t="n">
        <v>378201</v>
      </c>
      <c r="D53" s="763" t="n">
        <v>330748</v>
      </c>
      <c r="E53" s="705" t="n">
        <v>311101</v>
      </c>
      <c r="F53" s="705" t="n">
        <v>254955</v>
      </c>
      <c r="G53" s="763" t="n">
        <v>0</v>
      </c>
      <c r="H53" s="763" t="n">
        <v>0</v>
      </c>
      <c r="I53" s="763" t="n">
        <v>0</v>
      </c>
    </row>
    <row r="54" customFormat="false" ht="12.75" hidden="false" customHeight="true" outlineLevel="0" collapsed="false">
      <c r="A54" s="752"/>
      <c r="B54" s="769"/>
      <c r="C54" s="763"/>
      <c r="D54" s="763"/>
      <c r="E54" s="705"/>
      <c r="F54" s="763"/>
      <c r="G54" s="763"/>
      <c r="H54" s="763"/>
      <c r="I54" s="763"/>
    </row>
    <row r="55" customFormat="false" ht="12.75" hidden="false" customHeight="true" outlineLevel="0" collapsed="false">
      <c r="A55" s="752"/>
      <c r="B55" s="769"/>
      <c r="C55" s="763"/>
      <c r="D55" s="763"/>
      <c r="E55" s="705"/>
      <c r="F55" s="763"/>
      <c r="G55" s="763"/>
      <c r="H55" s="763"/>
      <c r="I55" s="763"/>
    </row>
    <row r="56" customFormat="false" ht="12.75" hidden="false" customHeight="true" outlineLevel="0" collapsed="false"/>
    <row r="57" customFormat="false" ht="12.75" hidden="false" customHeight="true" outlineLevel="0" collapsed="false">
      <c r="A57" s="770" t="s">
        <v>917</v>
      </c>
      <c r="B57" s="770"/>
      <c r="C57" s="770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</sheetData>
  <mergeCells count="12">
    <mergeCell ref="A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751" width="3.85"/>
    <col collapsed="false" customWidth="true" hidden="false" outlineLevel="0" max="2" min="2" style="751" width="44.7"/>
    <col collapsed="false" customWidth="true" hidden="false" outlineLevel="0" max="9" min="3" style="751" width="9.56"/>
    <col collapsed="false" customWidth="false" hidden="false" outlineLevel="0" max="257" min="10" style="751" width="11.42"/>
  </cols>
  <sheetData>
    <row r="1" customFormat="false" ht="12.75" hidden="false" customHeight="true" outlineLevel="0" collapsed="false">
      <c r="A1" s="751" t="s">
        <v>783</v>
      </c>
      <c r="I1" s="752" t="s">
        <v>135</v>
      </c>
    </row>
    <row r="2" customFormat="false" ht="12.75" hidden="false" customHeight="true" outlineLevel="0" collapsed="false">
      <c r="A2" s="753" t="s">
        <v>914</v>
      </c>
      <c r="B2" s="753"/>
      <c r="C2" s="753"/>
      <c r="D2" s="753"/>
      <c r="E2" s="753"/>
      <c r="F2" s="753"/>
      <c r="G2" s="753"/>
      <c r="H2" s="753"/>
      <c r="I2" s="753"/>
    </row>
    <row r="3" customFormat="false" ht="12.75" hidden="false" customHeight="true" outlineLevel="0" collapsed="false">
      <c r="A3" s="753" t="s">
        <v>915</v>
      </c>
      <c r="B3" s="753"/>
      <c r="C3" s="753"/>
      <c r="D3" s="753"/>
      <c r="E3" s="753"/>
      <c r="F3" s="753"/>
      <c r="G3" s="753"/>
      <c r="H3" s="753"/>
      <c r="I3" s="753"/>
    </row>
    <row r="4" customFormat="false" ht="12.75" hidden="false" customHeight="true" outlineLevel="0" collapsed="false">
      <c r="A4" s="753" t="s">
        <v>918</v>
      </c>
      <c r="B4" s="753"/>
      <c r="C4" s="753"/>
      <c r="D4" s="753"/>
      <c r="E4" s="753"/>
      <c r="F4" s="753"/>
      <c r="G4" s="753"/>
      <c r="H4" s="753"/>
      <c r="I4" s="753"/>
      <c r="J4" s="754"/>
    </row>
    <row r="5" customFormat="false" ht="12.75" hidden="false" customHeight="true" outlineLevel="0" collapsed="false"/>
    <row r="6" customFormat="false" ht="10.5" hidden="false" customHeight="true" outlineLevel="0" collapsed="false">
      <c r="A6" s="755" t="s">
        <v>555</v>
      </c>
      <c r="B6" s="756" t="s">
        <v>782</v>
      </c>
      <c r="C6" s="756" t="n">
        <v>2006</v>
      </c>
      <c r="D6" s="756" t="n">
        <v>2007</v>
      </c>
      <c r="E6" s="756" t="n">
        <v>2008</v>
      </c>
      <c r="F6" s="756" t="n">
        <v>2009</v>
      </c>
      <c r="G6" s="756" t="n">
        <v>2010</v>
      </c>
      <c r="H6" s="756" t="n">
        <v>2011</v>
      </c>
      <c r="I6" s="757" t="n">
        <v>2012</v>
      </c>
    </row>
    <row r="7" customFormat="false" ht="10.5" hidden="false" customHeight="true" outlineLevel="0" collapsed="false">
      <c r="A7" s="755"/>
      <c r="B7" s="756"/>
      <c r="C7" s="756"/>
      <c r="D7" s="756"/>
      <c r="E7" s="756"/>
      <c r="F7" s="756"/>
      <c r="G7" s="756"/>
      <c r="H7" s="756"/>
      <c r="I7" s="757"/>
    </row>
    <row r="8" s="758" customFormat="true" ht="22.5" hidden="false" customHeight="true" outlineLevel="0" collapsed="false">
      <c r="A8" s="755"/>
      <c r="B8" s="756"/>
      <c r="C8" s="756"/>
      <c r="D8" s="756"/>
      <c r="E8" s="756"/>
      <c r="F8" s="756"/>
      <c r="G8" s="756"/>
      <c r="H8" s="756"/>
      <c r="I8" s="757"/>
    </row>
    <row r="9" s="759" customFormat="true" ht="18" hidden="false" customHeight="true" outlineLevel="0" collapsed="false">
      <c r="A9" s="771"/>
      <c r="B9" s="775" t="s">
        <v>234</v>
      </c>
      <c r="C9" s="773"/>
      <c r="D9" s="773"/>
      <c r="E9" s="773"/>
      <c r="F9" s="773"/>
      <c r="G9" s="773"/>
      <c r="H9" s="773"/>
      <c r="I9" s="773"/>
    </row>
    <row r="10" customFormat="false" ht="24.95" hidden="false" customHeight="true" outlineLevel="0" collapsed="false">
      <c r="A10" s="752"/>
      <c r="B10" s="762" t="s">
        <v>919</v>
      </c>
      <c r="C10" s="763"/>
      <c r="D10" s="763"/>
      <c r="E10" s="705"/>
      <c r="F10" s="763"/>
      <c r="G10" s="763"/>
      <c r="H10" s="763"/>
      <c r="I10" s="763"/>
    </row>
    <row r="11" customFormat="false" ht="12.75" hidden="false" customHeight="true" outlineLevel="0" collapsed="false">
      <c r="A11" s="752" t="n">
        <v>1</v>
      </c>
      <c r="B11" s="764" t="s">
        <v>294</v>
      </c>
      <c r="C11" s="763" t="n">
        <v>3029</v>
      </c>
      <c r="D11" s="763" t="n">
        <v>4106</v>
      </c>
      <c r="E11" s="705" t="n">
        <v>4996</v>
      </c>
      <c r="F11" s="705" t="n">
        <v>6429</v>
      </c>
      <c r="G11" s="763" t="n">
        <v>0</v>
      </c>
      <c r="H11" s="763" t="n">
        <v>0</v>
      </c>
      <c r="I11" s="763" t="n">
        <v>0</v>
      </c>
    </row>
    <row r="12" customFormat="false" ht="12.75" hidden="false" customHeight="true" outlineLevel="0" collapsed="false">
      <c r="A12" s="752" t="n">
        <v>2</v>
      </c>
      <c r="B12" s="764" t="s">
        <v>804</v>
      </c>
      <c r="C12" s="763" t="n">
        <v>192529</v>
      </c>
      <c r="D12" s="763" t="n">
        <v>191609</v>
      </c>
      <c r="E12" s="705" t="n">
        <v>193281</v>
      </c>
      <c r="F12" s="705" t="n">
        <v>193308</v>
      </c>
      <c r="G12" s="763" t="n">
        <v>0</v>
      </c>
      <c r="H12" s="763" t="n">
        <v>0</v>
      </c>
      <c r="I12" s="763" t="n">
        <v>0</v>
      </c>
    </row>
    <row r="13" customFormat="false" ht="12.75" hidden="false" customHeight="true" outlineLevel="0" collapsed="false">
      <c r="A13" s="752" t="n">
        <v>3</v>
      </c>
      <c r="B13" s="764" t="s">
        <v>805</v>
      </c>
      <c r="C13" s="763" t="n">
        <v>16217</v>
      </c>
      <c r="D13" s="763" t="n">
        <v>18109</v>
      </c>
      <c r="E13" s="705" t="n">
        <v>19500</v>
      </c>
      <c r="F13" s="705" t="n">
        <v>20884</v>
      </c>
      <c r="G13" s="763" t="n">
        <v>0</v>
      </c>
      <c r="H13" s="763" t="n">
        <v>0</v>
      </c>
      <c r="I13" s="763" t="n">
        <v>0</v>
      </c>
    </row>
    <row r="14" customFormat="false" ht="12.75" hidden="false" customHeight="true" outlineLevel="0" collapsed="false">
      <c r="A14" s="752" t="n">
        <v>4</v>
      </c>
      <c r="B14" s="765" t="s">
        <v>806</v>
      </c>
      <c r="C14" s="763" t="n">
        <v>203243</v>
      </c>
      <c r="D14" s="763" t="n">
        <v>211723</v>
      </c>
      <c r="E14" s="705" t="n">
        <v>224936</v>
      </c>
      <c r="F14" s="705" t="n">
        <v>244726</v>
      </c>
      <c r="G14" s="763" t="n">
        <v>0</v>
      </c>
      <c r="H14" s="763" t="n">
        <v>0</v>
      </c>
      <c r="I14" s="763" t="n">
        <v>0</v>
      </c>
    </row>
    <row r="15" customFormat="false" ht="12.75" hidden="false" customHeight="true" outlineLevel="0" collapsed="false">
      <c r="A15" s="752"/>
      <c r="B15" s="766" t="s">
        <v>209</v>
      </c>
      <c r="C15" s="763"/>
      <c r="D15" s="763"/>
      <c r="E15" s="705"/>
      <c r="F15" s="705"/>
      <c r="G15" s="763"/>
      <c r="H15" s="763"/>
      <c r="I15" s="763"/>
    </row>
    <row r="16" customFormat="false" ht="12.75" hidden="false" customHeight="true" outlineLevel="0" collapsed="false">
      <c r="A16" s="752" t="n">
        <v>5</v>
      </c>
      <c r="B16" s="776" t="s">
        <v>807</v>
      </c>
      <c r="C16" s="763" t="n">
        <v>59979</v>
      </c>
      <c r="D16" s="763" t="n">
        <v>63736</v>
      </c>
      <c r="E16" s="705" t="n">
        <v>70009</v>
      </c>
      <c r="F16" s="705" t="n">
        <v>82014</v>
      </c>
      <c r="G16" s="763" t="n">
        <v>0</v>
      </c>
      <c r="H16" s="763" t="n">
        <v>0</v>
      </c>
      <c r="I16" s="763" t="n">
        <v>0</v>
      </c>
    </row>
    <row r="17" customFormat="false" ht="12.75" hidden="false" customHeight="true" outlineLevel="0" collapsed="false">
      <c r="A17" s="752" t="n">
        <v>6</v>
      </c>
      <c r="B17" s="776" t="s">
        <v>808</v>
      </c>
      <c r="C17" s="763" t="n">
        <v>35486</v>
      </c>
      <c r="D17" s="763" t="n">
        <v>45261</v>
      </c>
      <c r="E17" s="705" t="n">
        <v>47410</v>
      </c>
      <c r="F17" s="705" t="n">
        <v>50119</v>
      </c>
      <c r="G17" s="763" t="n">
        <v>0</v>
      </c>
      <c r="H17" s="763" t="n">
        <v>0</v>
      </c>
      <c r="I17" s="763" t="n">
        <v>0</v>
      </c>
    </row>
    <row r="18" customFormat="false" ht="12.75" hidden="false" customHeight="true" outlineLevel="0" collapsed="false">
      <c r="A18" s="752" t="n">
        <v>7</v>
      </c>
      <c r="B18" s="776" t="s">
        <v>328</v>
      </c>
      <c r="C18" s="763" t="n">
        <v>107778</v>
      </c>
      <c r="D18" s="763" t="n">
        <v>102726</v>
      </c>
      <c r="E18" s="705" t="n">
        <v>107517</v>
      </c>
      <c r="F18" s="705" t="n">
        <v>112593</v>
      </c>
      <c r="G18" s="763" t="n">
        <v>0</v>
      </c>
      <c r="H18" s="763" t="n">
        <v>0</v>
      </c>
      <c r="I18" s="763" t="n">
        <v>0</v>
      </c>
    </row>
    <row r="19" customFormat="false" ht="12.75" hidden="false" customHeight="true" outlineLevel="0" collapsed="false">
      <c r="A19" s="752" t="n">
        <v>8</v>
      </c>
      <c r="B19" s="764" t="s">
        <v>234</v>
      </c>
      <c r="C19" s="763" t="n">
        <v>415018</v>
      </c>
      <c r="D19" s="763" t="n">
        <v>425547</v>
      </c>
      <c r="E19" s="705" t="n">
        <v>442713</v>
      </c>
      <c r="F19" s="705" t="n">
        <v>465347</v>
      </c>
      <c r="G19" s="763" t="n">
        <v>0</v>
      </c>
      <c r="H19" s="763" t="n">
        <v>0</v>
      </c>
      <c r="I19" s="763" t="n">
        <v>0</v>
      </c>
    </row>
    <row r="20" customFormat="false" ht="18" hidden="false" customHeight="true" outlineLevel="0" collapsed="false">
      <c r="A20" s="752"/>
      <c r="B20" s="775" t="s">
        <v>206</v>
      </c>
      <c r="C20" s="763"/>
      <c r="D20" s="763"/>
      <c r="E20" s="705"/>
      <c r="F20" s="705"/>
      <c r="G20" s="763"/>
      <c r="H20" s="763"/>
      <c r="I20" s="763"/>
    </row>
    <row r="21" s="759" customFormat="true" ht="24.95" hidden="false" customHeight="true" outlineLevel="0" collapsed="false">
      <c r="A21" s="771"/>
      <c r="B21" s="762" t="s">
        <v>920</v>
      </c>
      <c r="C21" s="773"/>
      <c r="D21" s="773"/>
      <c r="E21" s="702"/>
      <c r="F21" s="702"/>
      <c r="G21" s="773"/>
      <c r="H21" s="773"/>
      <c r="I21" s="773"/>
    </row>
    <row r="22" customFormat="false" ht="12.75" hidden="false" customHeight="true" outlineLevel="0" collapsed="false">
      <c r="A22" s="752" t="n">
        <v>9</v>
      </c>
      <c r="B22" s="762" t="s">
        <v>294</v>
      </c>
      <c r="C22" s="763" t="n">
        <v>782</v>
      </c>
      <c r="D22" s="763" t="n">
        <v>729</v>
      </c>
      <c r="E22" s="705" t="n">
        <v>904</v>
      </c>
      <c r="F22" s="705" t="n">
        <v>1027</v>
      </c>
      <c r="G22" s="763" t="n">
        <v>0</v>
      </c>
      <c r="H22" s="763" t="n">
        <v>0</v>
      </c>
      <c r="I22" s="763" t="n">
        <v>0</v>
      </c>
    </row>
    <row r="23" customFormat="false" ht="12.75" hidden="false" customHeight="true" outlineLevel="0" collapsed="false">
      <c r="A23" s="752" t="n">
        <v>10</v>
      </c>
      <c r="B23" s="764" t="s">
        <v>804</v>
      </c>
      <c r="C23" s="763" t="n">
        <v>62351</v>
      </c>
      <c r="D23" s="763" t="n">
        <v>60795</v>
      </c>
      <c r="E23" s="705" t="n">
        <v>59249</v>
      </c>
      <c r="F23" s="705" t="n">
        <v>59851</v>
      </c>
      <c r="G23" s="763" t="n">
        <v>0</v>
      </c>
      <c r="H23" s="763" t="n">
        <v>0</v>
      </c>
      <c r="I23" s="763" t="n">
        <v>0</v>
      </c>
    </row>
    <row r="24" customFormat="false" ht="12.75" hidden="false" customHeight="true" outlineLevel="0" collapsed="false">
      <c r="A24" s="752" t="n">
        <v>11</v>
      </c>
      <c r="B24" s="764" t="s">
        <v>805</v>
      </c>
      <c r="C24" s="763" t="n">
        <v>7692</v>
      </c>
      <c r="D24" s="763" t="n">
        <v>8923</v>
      </c>
      <c r="E24" s="705" t="n">
        <v>9374</v>
      </c>
      <c r="F24" s="705" t="n">
        <v>10058</v>
      </c>
      <c r="G24" s="763" t="n">
        <v>0</v>
      </c>
      <c r="H24" s="763" t="n">
        <v>0</v>
      </c>
      <c r="I24" s="763" t="n">
        <v>0</v>
      </c>
    </row>
    <row r="25" customFormat="false" ht="12.75" hidden="false" customHeight="true" outlineLevel="0" collapsed="false">
      <c r="A25" s="752" t="n">
        <v>12</v>
      </c>
      <c r="B25" s="764" t="s">
        <v>806</v>
      </c>
      <c r="C25" s="763" t="n">
        <v>79091</v>
      </c>
      <c r="D25" s="763" t="n">
        <v>79176</v>
      </c>
      <c r="E25" s="705" t="n">
        <v>80537</v>
      </c>
      <c r="F25" s="705" t="n">
        <v>85630</v>
      </c>
      <c r="G25" s="763" t="n">
        <v>0</v>
      </c>
      <c r="H25" s="763" t="n">
        <v>0</v>
      </c>
      <c r="I25" s="763" t="n">
        <v>0</v>
      </c>
    </row>
    <row r="26" customFormat="false" ht="12.75" hidden="false" customHeight="true" outlineLevel="0" collapsed="false">
      <c r="A26" s="752"/>
      <c r="B26" s="766" t="s">
        <v>209</v>
      </c>
      <c r="C26" s="763"/>
      <c r="D26" s="763"/>
      <c r="E26" s="705"/>
      <c r="F26" s="705"/>
      <c r="G26" s="763"/>
      <c r="H26" s="763"/>
      <c r="I26" s="763"/>
    </row>
    <row r="27" customFormat="false" ht="12.75" hidden="false" customHeight="true" outlineLevel="0" collapsed="false">
      <c r="A27" s="752" t="n">
        <v>13</v>
      </c>
      <c r="B27" s="776" t="s">
        <v>807</v>
      </c>
      <c r="C27" s="763" t="n">
        <v>27167</v>
      </c>
      <c r="D27" s="763" t="n">
        <v>27554</v>
      </c>
      <c r="E27" s="705" t="n">
        <v>29052</v>
      </c>
      <c r="F27" s="705" t="n">
        <v>32057</v>
      </c>
      <c r="G27" s="763" t="n">
        <v>0</v>
      </c>
      <c r="H27" s="763" t="n">
        <v>0</v>
      </c>
      <c r="I27" s="763" t="n">
        <v>0</v>
      </c>
    </row>
    <row r="28" customFormat="false" ht="12.75" hidden="false" customHeight="true" outlineLevel="0" collapsed="false">
      <c r="A28" s="752" t="n">
        <v>14</v>
      </c>
      <c r="B28" s="776" t="s">
        <v>808</v>
      </c>
      <c r="C28" s="763" t="n">
        <v>12561</v>
      </c>
      <c r="D28" s="763" t="n">
        <v>14928</v>
      </c>
      <c r="E28" s="705" t="n">
        <v>14735</v>
      </c>
      <c r="F28" s="705" t="n">
        <v>15612</v>
      </c>
      <c r="G28" s="763" t="n">
        <v>0</v>
      </c>
      <c r="H28" s="763" t="n">
        <v>0</v>
      </c>
      <c r="I28" s="763" t="n">
        <v>0</v>
      </c>
    </row>
    <row r="29" customFormat="false" ht="12.75" hidden="false" customHeight="true" outlineLevel="0" collapsed="false">
      <c r="A29" s="752" t="n">
        <v>15</v>
      </c>
      <c r="B29" s="776" t="s">
        <v>328</v>
      </c>
      <c r="C29" s="763" t="n">
        <v>39363</v>
      </c>
      <c r="D29" s="763" t="n">
        <v>36694</v>
      </c>
      <c r="E29" s="705" t="n">
        <v>36750</v>
      </c>
      <c r="F29" s="705" t="n">
        <v>37961</v>
      </c>
      <c r="G29" s="763" t="n">
        <v>0</v>
      </c>
      <c r="H29" s="763" t="n">
        <v>0</v>
      </c>
      <c r="I29" s="763" t="n">
        <v>0</v>
      </c>
    </row>
    <row r="30" customFormat="false" ht="12.75" hidden="false" customHeight="true" outlineLevel="0" collapsed="false">
      <c r="A30" s="752" t="n">
        <v>16</v>
      </c>
      <c r="B30" s="764" t="s">
        <v>358</v>
      </c>
      <c r="C30" s="763" t="n">
        <v>149916</v>
      </c>
      <c r="D30" s="763" t="n">
        <v>149623</v>
      </c>
      <c r="E30" s="705" t="n">
        <v>150064</v>
      </c>
      <c r="F30" s="705" t="n">
        <v>156566</v>
      </c>
      <c r="G30" s="763" t="n">
        <v>0</v>
      </c>
      <c r="H30" s="763" t="n">
        <v>0</v>
      </c>
      <c r="I30" s="763" t="n">
        <v>0</v>
      </c>
    </row>
    <row r="31" customFormat="false" ht="18" hidden="false" customHeight="true" outlineLevel="0" collapsed="false">
      <c r="A31" s="752"/>
      <c r="B31" s="775" t="s">
        <v>829</v>
      </c>
      <c r="C31" s="763"/>
      <c r="D31" s="763"/>
      <c r="E31" s="705"/>
      <c r="F31" s="705"/>
      <c r="G31" s="763"/>
      <c r="H31" s="763"/>
      <c r="I31" s="763"/>
    </row>
    <row r="32" customFormat="false" ht="24.95" hidden="false" customHeight="true" outlineLevel="0" collapsed="false">
      <c r="A32" s="752"/>
      <c r="B32" s="762" t="s">
        <v>921</v>
      </c>
      <c r="C32" s="763"/>
      <c r="D32" s="763"/>
      <c r="E32" s="705"/>
      <c r="F32" s="705"/>
      <c r="G32" s="763"/>
      <c r="H32" s="763"/>
      <c r="I32" s="763"/>
    </row>
    <row r="33" customFormat="false" ht="12.75" hidden="false" customHeight="true" outlineLevel="0" collapsed="false">
      <c r="A33" s="752" t="n">
        <v>17</v>
      </c>
      <c r="B33" s="764" t="s">
        <v>294</v>
      </c>
      <c r="C33" s="763" t="n">
        <v>2247</v>
      </c>
      <c r="D33" s="763" t="n">
        <v>3377</v>
      </c>
      <c r="E33" s="705" t="n">
        <v>4092</v>
      </c>
      <c r="F33" s="705" t="n">
        <v>5402</v>
      </c>
      <c r="G33" s="763" t="n">
        <v>0</v>
      </c>
      <c r="H33" s="763" t="n">
        <v>0</v>
      </c>
      <c r="I33" s="763" t="n">
        <v>0</v>
      </c>
    </row>
    <row r="34" customFormat="false" ht="12.75" hidden="false" customHeight="true" outlineLevel="0" collapsed="false">
      <c r="A34" s="752" t="n">
        <v>18</v>
      </c>
      <c r="B34" s="764" t="s">
        <v>804</v>
      </c>
      <c r="C34" s="763" t="n">
        <v>130178</v>
      </c>
      <c r="D34" s="763" t="n">
        <v>130814</v>
      </c>
      <c r="E34" s="705" t="n">
        <v>134032</v>
      </c>
      <c r="F34" s="705" t="n">
        <v>133457</v>
      </c>
      <c r="G34" s="763" t="n">
        <v>0</v>
      </c>
      <c r="H34" s="763" t="n">
        <v>0</v>
      </c>
      <c r="I34" s="763" t="n">
        <v>0</v>
      </c>
    </row>
    <row r="35" customFormat="false" ht="12.75" hidden="false" customHeight="true" outlineLevel="0" collapsed="false">
      <c r="A35" s="752" t="n">
        <v>19</v>
      </c>
      <c r="B35" s="762" t="s">
        <v>805</v>
      </c>
      <c r="C35" s="763" t="n">
        <v>8525</v>
      </c>
      <c r="D35" s="763" t="n">
        <v>9186</v>
      </c>
      <c r="E35" s="705" t="n">
        <v>10126</v>
      </c>
      <c r="F35" s="705" t="n">
        <v>10826</v>
      </c>
      <c r="G35" s="763" t="n">
        <v>0</v>
      </c>
      <c r="H35" s="763" t="n">
        <v>0</v>
      </c>
      <c r="I35" s="763" t="n">
        <v>0</v>
      </c>
    </row>
    <row r="36" customFormat="false" ht="12.75" hidden="false" customHeight="true" outlineLevel="0" collapsed="false">
      <c r="A36" s="752" t="n">
        <v>20</v>
      </c>
      <c r="B36" s="764" t="s">
        <v>806</v>
      </c>
      <c r="C36" s="763" t="n">
        <v>124152</v>
      </c>
      <c r="D36" s="763" t="n">
        <v>132547</v>
      </c>
      <c r="E36" s="705" t="n">
        <v>144399</v>
      </c>
      <c r="F36" s="705" t="n">
        <v>159096</v>
      </c>
      <c r="G36" s="763" t="n">
        <v>0</v>
      </c>
      <c r="H36" s="763" t="n">
        <v>0</v>
      </c>
      <c r="I36" s="763" t="n">
        <v>0</v>
      </c>
    </row>
    <row r="37" customFormat="false" ht="12.75" hidden="false" customHeight="true" outlineLevel="0" collapsed="false">
      <c r="A37" s="752"/>
      <c r="B37" s="766" t="s">
        <v>209</v>
      </c>
      <c r="C37" s="763"/>
      <c r="D37" s="763"/>
      <c r="E37" s="705"/>
      <c r="F37" s="705"/>
      <c r="G37" s="763"/>
      <c r="H37" s="763"/>
      <c r="I37" s="763"/>
    </row>
    <row r="38" customFormat="false" ht="12.75" hidden="false" customHeight="true" outlineLevel="0" collapsed="false">
      <c r="A38" s="752" t="n">
        <v>21</v>
      </c>
      <c r="B38" s="776" t="s">
        <v>807</v>
      </c>
      <c r="C38" s="763" t="n">
        <v>32812</v>
      </c>
      <c r="D38" s="763" t="n">
        <v>36182</v>
      </c>
      <c r="E38" s="705" t="n">
        <v>40957</v>
      </c>
      <c r="F38" s="705" t="n">
        <v>49957</v>
      </c>
      <c r="G38" s="763" t="n">
        <v>0</v>
      </c>
      <c r="H38" s="763" t="n">
        <v>0</v>
      </c>
      <c r="I38" s="763" t="n">
        <v>0</v>
      </c>
    </row>
    <row r="39" customFormat="false" ht="12.75" hidden="false" customHeight="true" outlineLevel="0" collapsed="false">
      <c r="A39" s="752" t="n">
        <v>22</v>
      </c>
      <c r="B39" s="776" t="s">
        <v>808</v>
      </c>
      <c r="C39" s="763" t="n">
        <v>22925</v>
      </c>
      <c r="D39" s="763" t="n">
        <v>30333</v>
      </c>
      <c r="E39" s="705" t="n">
        <v>32675</v>
      </c>
      <c r="F39" s="705" t="n">
        <v>34507</v>
      </c>
      <c r="G39" s="763" t="n">
        <v>0</v>
      </c>
      <c r="H39" s="763" t="n">
        <v>0</v>
      </c>
      <c r="I39" s="763" t="n">
        <v>0</v>
      </c>
    </row>
    <row r="40" customFormat="false" ht="12.75" hidden="false" customHeight="true" outlineLevel="0" collapsed="false">
      <c r="A40" s="752" t="n">
        <v>23</v>
      </c>
      <c r="B40" s="776" t="s">
        <v>328</v>
      </c>
      <c r="C40" s="763" t="n">
        <v>68415</v>
      </c>
      <c r="D40" s="763" t="n">
        <v>66032</v>
      </c>
      <c r="E40" s="705" t="n">
        <v>70767</v>
      </c>
      <c r="F40" s="705" t="n">
        <v>74632</v>
      </c>
      <c r="G40" s="763" t="n">
        <v>0</v>
      </c>
      <c r="H40" s="763" t="n">
        <v>0</v>
      </c>
      <c r="I40" s="763" t="n">
        <v>0</v>
      </c>
    </row>
    <row r="41" customFormat="false" ht="12.75" hidden="false" customHeight="true" outlineLevel="0" collapsed="false">
      <c r="A41" s="752" t="n">
        <v>24</v>
      </c>
      <c r="B41" s="764" t="s">
        <v>358</v>
      </c>
      <c r="C41" s="763" t="n">
        <v>265102</v>
      </c>
      <c r="D41" s="763" t="n">
        <v>275924</v>
      </c>
      <c r="E41" s="705" t="n">
        <v>292649</v>
      </c>
      <c r="F41" s="705" t="n">
        <v>308781</v>
      </c>
      <c r="G41" s="763" t="n">
        <v>0</v>
      </c>
      <c r="H41" s="763" t="n">
        <v>0</v>
      </c>
      <c r="I41" s="763" t="n">
        <v>0</v>
      </c>
    </row>
    <row r="42" customFormat="false" ht="30" hidden="false" customHeight="true" outlineLevel="0" collapsed="false">
      <c r="A42" s="752"/>
      <c r="B42" s="762" t="s">
        <v>922</v>
      </c>
      <c r="C42" s="763"/>
      <c r="D42" s="763"/>
      <c r="E42" s="705"/>
      <c r="F42" s="705"/>
      <c r="G42" s="763"/>
      <c r="H42" s="763"/>
      <c r="I42" s="763"/>
    </row>
    <row r="43" s="759" customFormat="true" ht="18" hidden="false" customHeight="true" outlineLevel="0" collapsed="false">
      <c r="A43" s="771" t="n">
        <v>25</v>
      </c>
      <c r="B43" s="772" t="s">
        <v>234</v>
      </c>
      <c r="C43" s="773" t="n">
        <v>355710</v>
      </c>
      <c r="D43" s="773" t="n">
        <v>366172</v>
      </c>
      <c r="E43" s="702" t="n">
        <v>382417</v>
      </c>
      <c r="F43" s="702" t="n">
        <v>402121</v>
      </c>
      <c r="G43" s="773" t="n">
        <v>0</v>
      </c>
      <c r="H43" s="773" t="n">
        <v>0</v>
      </c>
      <c r="I43" s="773" t="n">
        <v>0</v>
      </c>
    </row>
    <row r="44" customFormat="false" ht="12.75" hidden="false" customHeight="true" outlineLevel="0" collapsed="false">
      <c r="A44" s="752"/>
      <c r="B44" s="762" t="s">
        <v>831</v>
      </c>
      <c r="C44" s="763"/>
      <c r="D44" s="763"/>
      <c r="E44" s="705"/>
      <c r="F44" s="705"/>
      <c r="G44" s="763"/>
      <c r="H44" s="763"/>
      <c r="I44" s="763"/>
    </row>
    <row r="45" customFormat="false" ht="12.75" hidden="false" customHeight="true" outlineLevel="0" collapsed="false">
      <c r="A45" s="752" t="n">
        <v>26</v>
      </c>
      <c r="B45" s="766" t="s">
        <v>832</v>
      </c>
      <c r="C45" s="763" t="n">
        <v>10489</v>
      </c>
      <c r="D45" s="763" t="n">
        <v>9826</v>
      </c>
      <c r="E45" s="705" t="n">
        <v>10370</v>
      </c>
      <c r="F45" s="705" t="n">
        <v>9899</v>
      </c>
      <c r="G45" s="763" t="n">
        <v>0</v>
      </c>
      <c r="H45" s="763" t="n">
        <v>0</v>
      </c>
      <c r="I45" s="763" t="n">
        <v>0</v>
      </c>
    </row>
    <row r="46" customFormat="false" ht="12.75" hidden="false" customHeight="true" outlineLevel="0" collapsed="false">
      <c r="A46" s="752" t="n">
        <v>27</v>
      </c>
      <c r="B46" s="766" t="s">
        <v>833</v>
      </c>
      <c r="C46" s="763" t="n">
        <v>33367</v>
      </c>
      <c r="D46" s="763" t="n">
        <v>33643</v>
      </c>
      <c r="E46" s="705" t="n">
        <v>36109</v>
      </c>
      <c r="F46" s="705" t="n">
        <v>39670</v>
      </c>
      <c r="G46" s="763" t="n">
        <v>0</v>
      </c>
      <c r="H46" s="763" t="n">
        <v>0</v>
      </c>
      <c r="I46" s="763" t="n">
        <v>0</v>
      </c>
    </row>
    <row r="47" customFormat="false" ht="12.75" hidden="false" customHeight="true" outlineLevel="0" collapsed="false">
      <c r="A47" s="752" t="n">
        <v>28</v>
      </c>
      <c r="B47" s="766" t="s">
        <v>834</v>
      </c>
      <c r="C47" s="763" t="n">
        <v>78497</v>
      </c>
      <c r="D47" s="763" t="n">
        <v>80175</v>
      </c>
      <c r="E47" s="705" t="n">
        <v>82638</v>
      </c>
      <c r="F47" s="705" t="n">
        <v>86903</v>
      </c>
      <c r="G47" s="763" t="n">
        <v>0</v>
      </c>
      <c r="H47" s="763" t="n">
        <v>0</v>
      </c>
      <c r="I47" s="763" t="n">
        <v>0</v>
      </c>
    </row>
    <row r="48" customFormat="false" ht="12.75" hidden="false" customHeight="true" outlineLevel="0" collapsed="false">
      <c r="A48" s="752" t="n">
        <v>29</v>
      </c>
      <c r="B48" s="766" t="s">
        <v>835</v>
      </c>
      <c r="C48" s="763" t="n">
        <v>103640</v>
      </c>
      <c r="D48" s="763" t="n">
        <v>103984</v>
      </c>
      <c r="E48" s="705" t="n">
        <v>105013</v>
      </c>
      <c r="F48" s="705" t="n">
        <v>106475</v>
      </c>
      <c r="G48" s="763" t="n">
        <v>0</v>
      </c>
      <c r="H48" s="763" t="n">
        <v>0</v>
      </c>
      <c r="I48" s="763" t="n">
        <v>0</v>
      </c>
    </row>
    <row r="49" customFormat="false" ht="12.75" hidden="false" customHeight="true" outlineLevel="0" collapsed="false">
      <c r="A49" s="751" t="n">
        <v>30</v>
      </c>
      <c r="B49" s="766" t="s">
        <v>836</v>
      </c>
      <c r="C49" s="751" t="n">
        <v>104627</v>
      </c>
      <c r="D49" s="751" t="n">
        <v>109520</v>
      </c>
      <c r="E49" s="751" t="n">
        <v>114873</v>
      </c>
      <c r="F49" s="751" t="n">
        <v>120507</v>
      </c>
      <c r="G49" s="763" t="n">
        <v>0</v>
      </c>
      <c r="H49" s="763" t="n">
        <v>0</v>
      </c>
      <c r="I49" s="763" t="n">
        <v>0</v>
      </c>
    </row>
    <row r="50" customFormat="false" ht="12.75" hidden="false" customHeight="true" outlineLevel="0" collapsed="false">
      <c r="A50" s="770" t="n">
        <v>31</v>
      </c>
      <c r="B50" s="766" t="s">
        <v>837</v>
      </c>
      <c r="C50" s="770" t="n">
        <v>25090</v>
      </c>
      <c r="D50" s="751" t="n">
        <v>29024</v>
      </c>
      <c r="E50" s="751" t="n">
        <v>33414</v>
      </c>
      <c r="F50" s="751" t="n">
        <v>38667</v>
      </c>
      <c r="G50" s="763" t="n">
        <v>0</v>
      </c>
      <c r="H50" s="763" t="n">
        <v>0</v>
      </c>
      <c r="I50" s="763" t="n">
        <v>0</v>
      </c>
    </row>
    <row r="51" s="759" customFormat="true" ht="18" hidden="false" customHeight="true" outlineLevel="0" collapsed="false">
      <c r="A51" s="759" t="n">
        <v>32</v>
      </c>
      <c r="B51" s="772" t="s">
        <v>543</v>
      </c>
      <c r="C51" s="759" t="n">
        <v>11485</v>
      </c>
      <c r="D51" s="759" t="n">
        <v>11637</v>
      </c>
      <c r="E51" s="759" t="n">
        <v>12827</v>
      </c>
      <c r="F51" s="759" t="n">
        <v>13896</v>
      </c>
      <c r="G51" s="773" t="n">
        <v>0</v>
      </c>
      <c r="H51" s="773" t="n">
        <v>0</v>
      </c>
      <c r="I51" s="773" t="n">
        <v>0</v>
      </c>
    </row>
    <row r="52" customFormat="false" ht="12.75" hidden="false" customHeight="true" outlineLevel="0" collapsed="false">
      <c r="B52" s="762" t="s">
        <v>831</v>
      </c>
      <c r="G52" s="763" t="n">
        <v>0</v>
      </c>
      <c r="H52" s="763" t="n">
        <v>0</v>
      </c>
      <c r="I52" s="763" t="n">
        <v>0</v>
      </c>
    </row>
    <row r="53" customFormat="false" ht="12.75" hidden="false" customHeight="true" outlineLevel="0" collapsed="false">
      <c r="A53" s="751" t="n">
        <v>33</v>
      </c>
      <c r="B53" s="766" t="s">
        <v>832</v>
      </c>
      <c r="C53" s="751" t="n">
        <v>967</v>
      </c>
      <c r="D53" s="751" t="n">
        <v>1030</v>
      </c>
      <c r="E53" s="751" t="n">
        <v>1129</v>
      </c>
      <c r="F53" s="751" t="n">
        <v>1194</v>
      </c>
      <c r="G53" s="763" t="n">
        <v>0</v>
      </c>
      <c r="H53" s="763" t="n">
        <v>0</v>
      </c>
      <c r="I53" s="763" t="n">
        <v>0</v>
      </c>
    </row>
    <row r="54" customFormat="false" ht="12.75" hidden="false" customHeight="true" outlineLevel="0" collapsed="false">
      <c r="A54" s="751" t="n">
        <v>34</v>
      </c>
      <c r="B54" s="766" t="s">
        <v>833</v>
      </c>
      <c r="C54" s="751" t="n">
        <v>1747</v>
      </c>
      <c r="D54" s="751" t="n">
        <v>1847</v>
      </c>
      <c r="E54" s="751" t="n">
        <v>2136</v>
      </c>
      <c r="F54" s="751" t="n">
        <v>2442</v>
      </c>
      <c r="G54" s="763" t="n">
        <v>0</v>
      </c>
      <c r="H54" s="763" t="n">
        <v>0</v>
      </c>
      <c r="I54" s="763" t="n">
        <v>0</v>
      </c>
    </row>
    <row r="55" customFormat="false" ht="12.75" hidden="false" customHeight="true" outlineLevel="0" collapsed="false">
      <c r="A55" s="751" t="n">
        <v>35</v>
      </c>
      <c r="B55" s="766" t="s">
        <v>834</v>
      </c>
      <c r="C55" s="751" t="n">
        <v>2990</v>
      </c>
      <c r="D55" s="751" t="n">
        <v>3142</v>
      </c>
      <c r="E55" s="751" t="n">
        <v>3505</v>
      </c>
      <c r="F55" s="751" t="n">
        <v>3959</v>
      </c>
      <c r="G55" s="763" t="n">
        <v>0</v>
      </c>
      <c r="H55" s="763" t="n">
        <v>0</v>
      </c>
      <c r="I55" s="763" t="n">
        <v>0</v>
      </c>
    </row>
    <row r="56" customFormat="false" ht="12.75" hidden="false" customHeight="true" outlineLevel="0" collapsed="false">
      <c r="A56" s="751" t="n">
        <v>36</v>
      </c>
      <c r="B56" s="766" t="s">
        <v>835</v>
      </c>
      <c r="C56" s="751" t="n">
        <v>3141</v>
      </c>
      <c r="D56" s="751" t="n">
        <v>2909</v>
      </c>
      <c r="E56" s="751" t="n">
        <v>3048</v>
      </c>
      <c r="F56" s="751" t="n">
        <v>3088</v>
      </c>
      <c r="G56" s="763" t="n">
        <v>0</v>
      </c>
      <c r="H56" s="763" t="n">
        <v>0</v>
      </c>
      <c r="I56" s="763" t="n">
        <v>0</v>
      </c>
    </row>
    <row r="57" customFormat="false" ht="12.75" hidden="false" customHeight="true" outlineLevel="0" collapsed="false">
      <c r="A57" s="751" t="n">
        <v>37</v>
      </c>
      <c r="B57" s="766" t="s">
        <v>836</v>
      </c>
      <c r="C57" s="751" t="n">
        <v>2072</v>
      </c>
      <c r="D57" s="751" t="n">
        <v>2039</v>
      </c>
      <c r="E57" s="751" t="n">
        <v>2242</v>
      </c>
      <c r="F57" s="751" t="n">
        <v>2409</v>
      </c>
      <c r="G57" s="763" t="n">
        <v>0</v>
      </c>
      <c r="H57" s="763" t="n">
        <v>0</v>
      </c>
      <c r="I57" s="763" t="n">
        <v>0</v>
      </c>
    </row>
    <row r="58" customFormat="false" ht="12.75" hidden="false" customHeight="true" outlineLevel="0" collapsed="false">
      <c r="A58" s="751" t="n">
        <v>38</v>
      </c>
      <c r="B58" s="766" t="s">
        <v>837</v>
      </c>
      <c r="C58" s="751" t="n">
        <v>568</v>
      </c>
      <c r="D58" s="751" t="n">
        <v>670</v>
      </c>
      <c r="E58" s="751" t="n">
        <v>767</v>
      </c>
      <c r="F58" s="751" t="n">
        <v>804</v>
      </c>
      <c r="G58" s="763" t="n">
        <v>0</v>
      </c>
      <c r="H58" s="763" t="n">
        <v>0</v>
      </c>
      <c r="I58" s="763" t="n">
        <v>0</v>
      </c>
    </row>
    <row r="59" s="759" customFormat="true" ht="18" hidden="false" customHeight="true" outlineLevel="0" collapsed="false">
      <c r="A59" s="759" t="n">
        <v>39</v>
      </c>
      <c r="B59" s="772" t="s">
        <v>527</v>
      </c>
      <c r="C59" s="759" t="n">
        <v>344225</v>
      </c>
      <c r="D59" s="759" t="n">
        <v>354535</v>
      </c>
      <c r="E59" s="759" t="n">
        <v>369590</v>
      </c>
      <c r="F59" s="759" t="n">
        <v>388225</v>
      </c>
      <c r="G59" s="773" t="n">
        <v>0</v>
      </c>
      <c r="H59" s="773" t="n">
        <v>0</v>
      </c>
      <c r="I59" s="773" t="n">
        <v>0</v>
      </c>
    </row>
    <row r="60" customFormat="false" ht="12.75" hidden="false" customHeight="true" outlineLevel="0" collapsed="false">
      <c r="B60" s="762" t="s">
        <v>831</v>
      </c>
      <c r="G60" s="763"/>
      <c r="H60" s="763"/>
      <c r="I60" s="763"/>
    </row>
    <row r="61" customFormat="false" ht="12.75" hidden="false" customHeight="true" outlineLevel="0" collapsed="false">
      <c r="A61" s="751" t="n">
        <v>40</v>
      </c>
      <c r="B61" s="766" t="s">
        <v>832</v>
      </c>
      <c r="C61" s="751" t="n">
        <v>9522</v>
      </c>
      <c r="D61" s="751" t="n">
        <v>8796</v>
      </c>
      <c r="E61" s="751" t="n">
        <v>9241</v>
      </c>
      <c r="F61" s="751" t="n">
        <v>8705</v>
      </c>
      <c r="G61" s="763" t="n">
        <v>0</v>
      </c>
      <c r="H61" s="763" t="n">
        <v>0</v>
      </c>
      <c r="I61" s="763" t="n">
        <v>0</v>
      </c>
    </row>
    <row r="62" customFormat="false" ht="12.75" hidden="false" customHeight="true" outlineLevel="0" collapsed="false">
      <c r="A62" s="751" t="n">
        <v>41</v>
      </c>
      <c r="B62" s="766" t="s">
        <v>833</v>
      </c>
      <c r="C62" s="751" t="n">
        <v>31620</v>
      </c>
      <c r="D62" s="751" t="n">
        <v>31796</v>
      </c>
      <c r="E62" s="751" t="n">
        <v>33973</v>
      </c>
      <c r="F62" s="751" t="n">
        <v>37228</v>
      </c>
      <c r="G62" s="763" t="n">
        <v>0</v>
      </c>
      <c r="H62" s="763" t="n">
        <v>0</v>
      </c>
      <c r="I62" s="763" t="n">
        <v>0</v>
      </c>
    </row>
    <row r="63" customFormat="false" ht="12.75" hidden="false" customHeight="true" outlineLevel="0" collapsed="false">
      <c r="A63" s="751" t="n">
        <v>42</v>
      </c>
      <c r="B63" s="766" t="s">
        <v>834</v>
      </c>
      <c r="C63" s="751" t="n">
        <v>75507</v>
      </c>
      <c r="D63" s="751" t="n">
        <v>77033</v>
      </c>
      <c r="E63" s="751" t="n">
        <v>79133</v>
      </c>
      <c r="F63" s="751" t="n">
        <v>82944</v>
      </c>
      <c r="G63" s="763" t="n">
        <v>0</v>
      </c>
      <c r="H63" s="763" t="n">
        <v>0</v>
      </c>
      <c r="I63" s="763" t="n">
        <v>0</v>
      </c>
    </row>
    <row r="64" customFormat="false" ht="12.75" hidden="false" customHeight="true" outlineLevel="0" collapsed="false">
      <c r="A64" s="751" t="n">
        <v>43</v>
      </c>
      <c r="B64" s="766" t="s">
        <v>835</v>
      </c>
      <c r="C64" s="751" t="n">
        <v>100499</v>
      </c>
      <c r="D64" s="751" t="n">
        <v>101075</v>
      </c>
      <c r="E64" s="751" t="n">
        <v>101965</v>
      </c>
      <c r="F64" s="751" t="n">
        <v>103387</v>
      </c>
      <c r="G64" s="763" t="n">
        <v>0</v>
      </c>
      <c r="H64" s="763" t="n">
        <v>0</v>
      </c>
      <c r="I64" s="763" t="n">
        <v>0</v>
      </c>
    </row>
    <row r="65" customFormat="false" ht="12.75" hidden="false" customHeight="true" outlineLevel="0" collapsed="false">
      <c r="A65" s="751" t="n">
        <v>44</v>
      </c>
      <c r="B65" s="766" t="s">
        <v>836</v>
      </c>
      <c r="C65" s="751" t="n">
        <v>102555</v>
      </c>
      <c r="D65" s="751" t="n">
        <v>107481</v>
      </c>
      <c r="E65" s="751" t="n">
        <v>112631</v>
      </c>
      <c r="F65" s="751" t="n">
        <v>118098</v>
      </c>
      <c r="G65" s="763" t="n">
        <v>0</v>
      </c>
      <c r="H65" s="763" t="n">
        <v>0</v>
      </c>
      <c r="I65" s="763" t="n">
        <v>0</v>
      </c>
    </row>
    <row r="66" customFormat="false" ht="12.75" hidden="false" customHeight="true" outlineLevel="0" collapsed="false">
      <c r="A66" s="751" t="n">
        <v>45</v>
      </c>
      <c r="B66" s="766" t="s">
        <v>837</v>
      </c>
      <c r="C66" s="751" t="n">
        <v>24522</v>
      </c>
      <c r="D66" s="751" t="n">
        <v>28354</v>
      </c>
      <c r="E66" s="751" t="n">
        <v>32647</v>
      </c>
      <c r="F66" s="751" t="n">
        <v>37863</v>
      </c>
      <c r="G66" s="763" t="n">
        <v>0</v>
      </c>
      <c r="H66" s="763" t="n">
        <v>0</v>
      </c>
      <c r="I66" s="763" t="n">
        <v>0</v>
      </c>
    </row>
    <row r="70" customFormat="false" ht="12" hidden="false" customHeight="false" outlineLevel="0" collapsed="false">
      <c r="A70" s="770" t="s">
        <v>917</v>
      </c>
    </row>
  </sheetData>
  <mergeCells count="12">
    <mergeCell ref="A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751" width="3.85"/>
    <col collapsed="false" customWidth="true" hidden="false" outlineLevel="0" max="2" min="2" style="751" width="47.7"/>
    <col collapsed="false" customWidth="true" hidden="false" outlineLevel="0" max="9" min="3" style="751" width="9.56"/>
    <col collapsed="false" customWidth="false" hidden="false" outlineLevel="0" max="257" min="10" style="751" width="11.42"/>
  </cols>
  <sheetData>
    <row r="1" customFormat="false" ht="12.75" hidden="false" customHeight="true" outlineLevel="0" collapsed="false">
      <c r="A1" s="751" t="s">
        <v>783</v>
      </c>
      <c r="I1" s="752" t="s">
        <v>137</v>
      </c>
    </row>
    <row r="2" customFormat="false" ht="12.75" hidden="false" customHeight="true" outlineLevel="0" collapsed="false">
      <c r="A2" s="753" t="s">
        <v>914</v>
      </c>
      <c r="B2" s="753"/>
      <c r="C2" s="753"/>
      <c r="D2" s="753"/>
      <c r="E2" s="753"/>
      <c r="F2" s="753"/>
      <c r="G2" s="753"/>
      <c r="H2" s="753"/>
      <c r="I2" s="753"/>
    </row>
    <row r="3" customFormat="false" ht="12.75" hidden="false" customHeight="true" outlineLevel="0" collapsed="false">
      <c r="A3" s="753" t="s">
        <v>915</v>
      </c>
      <c r="B3" s="753"/>
      <c r="C3" s="753"/>
      <c r="D3" s="753"/>
      <c r="E3" s="753"/>
      <c r="F3" s="753"/>
      <c r="G3" s="753"/>
      <c r="H3" s="753"/>
      <c r="I3" s="753"/>
    </row>
    <row r="4" customFormat="false" ht="12.75" hidden="false" customHeight="true" outlineLevel="0" collapsed="false">
      <c r="A4" s="753" t="s">
        <v>136</v>
      </c>
      <c r="B4" s="753"/>
      <c r="C4" s="753"/>
      <c r="D4" s="753"/>
      <c r="E4" s="753"/>
      <c r="F4" s="753"/>
      <c r="G4" s="753"/>
      <c r="H4" s="753"/>
      <c r="I4" s="753"/>
      <c r="J4" s="754"/>
    </row>
    <row r="5" customFormat="false" ht="12.75" hidden="false" customHeight="true" outlineLevel="0" collapsed="false"/>
    <row r="6" customFormat="false" ht="10.5" hidden="false" customHeight="true" outlineLevel="0" collapsed="false">
      <c r="A6" s="755" t="s">
        <v>555</v>
      </c>
      <c r="B6" s="756" t="s">
        <v>839</v>
      </c>
      <c r="C6" s="756" t="n">
        <v>2006</v>
      </c>
      <c r="D6" s="756" t="n">
        <v>2007</v>
      </c>
      <c r="E6" s="756" t="n">
        <v>2008</v>
      </c>
      <c r="F6" s="756" t="n">
        <v>2009</v>
      </c>
      <c r="G6" s="756" t="n">
        <v>2010</v>
      </c>
      <c r="H6" s="756" t="n">
        <v>2011</v>
      </c>
      <c r="I6" s="757" t="n">
        <v>2012</v>
      </c>
    </row>
    <row r="7" customFormat="false" ht="10.5" hidden="false" customHeight="true" outlineLevel="0" collapsed="false">
      <c r="A7" s="755"/>
      <c r="B7" s="756"/>
      <c r="C7" s="756"/>
      <c r="D7" s="756"/>
      <c r="E7" s="756"/>
      <c r="F7" s="756"/>
      <c r="G7" s="756"/>
      <c r="H7" s="756"/>
      <c r="I7" s="757"/>
    </row>
    <row r="8" s="758" customFormat="true" ht="42.75" hidden="false" customHeight="true" outlineLevel="0" collapsed="false">
      <c r="A8" s="755"/>
      <c r="B8" s="756"/>
      <c r="C8" s="756"/>
      <c r="D8" s="756"/>
      <c r="E8" s="756"/>
      <c r="F8" s="756"/>
      <c r="G8" s="756"/>
      <c r="H8" s="756"/>
      <c r="I8" s="757"/>
    </row>
    <row r="9" s="759" customFormat="true" ht="18" hidden="false" customHeight="true" outlineLevel="0" collapsed="false">
      <c r="A9" s="771" t="n">
        <v>1</v>
      </c>
      <c r="B9" s="777" t="s">
        <v>840</v>
      </c>
      <c r="C9" s="773" t="n">
        <v>415018</v>
      </c>
      <c r="D9" s="773" t="n">
        <v>425547</v>
      </c>
      <c r="E9" s="778" t="n">
        <v>442713</v>
      </c>
      <c r="F9" s="778" t="n">
        <v>465347</v>
      </c>
      <c r="G9" s="773" t="n">
        <v>0</v>
      </c>
      <c r="H9" s="773" t="n">
        <v>0</v>
      </c>
      <c r="I9" s="773" t="n">
        <v>0</v>
      </c>
    </row>
    <row r="10" customFormat="false" ht="12.75" hidden="false" customHeight="true" outlineLevel="0" collapsed="false">
      <c r="A10" s="752"/>
      <c r="B10" s="779" t="s">
        <v>562</v>
      </c>
      <c r="C10" s="763"/>
      <c r="D10" s="763"/>
      <c r="E10" s="780"/>
      <c r="F10" s="780"/>
      <c r="G10" s="763"/>
      <c r="H10" s="763"/>
      <c r="I10" s="763"/>
    </row>
    <row r="11" customFormat="false" ht="12.75" hidden="false" customHeight="true" outlineLevel="0" collapsed="false">
      <c r="A11" s="752" t="n">
        <v>2</v>
      </c>
      <c r="B11" s="767" t="s">
        <v>841</v>
      </c>
      <c r="C11" s="763" t="n">
        <v>153240</v>
      </c>
      <c r="D11" s="763" t="n">
        <v>147722</v>
      </c>
      <c r="E11" s="780" t="n">
        <v>154218</v>
      </c>
      <c r="F11" s="780" t="n">
        <v>159900</v>
      </c>
      <c r="G11" s="763" t="n">
        <v>0</v>
      </c>
      <c r="H11" s="763" t="n">
        <v>0</v>
      </c>
      <c r="I11" s="763" t="n">
        <v>0</v>
      </c>
    </row>
    <row r="12" customFormat="false" ht="12.75" hidden="false" customHeight="true" outlineLevel="0" collapsed="false">
      <c r="A12" s="752" t="n">
        <v>3</v>
      </c>
      <c r="B12" s="767" t="s">
        <v>842</v>
      </c>
      <c r="C12" s="763" t="n">
        <v>140186</v>
      </c>
      <c r="D12" s="763" t="n">
        <v>143984</v>
      </c>
      <c r="E12" s="780" t="n">
        <v>150215</v>
      </c>
      <c r="F12" s="780" t="n">
        <v>154123</v>
      </c>
      <c r="G12" s="763" t="n">
        <v>0</v>
      </c>
      <c r="H12" s="763" t="n">
        <v>0</v>
      </c>
      <c r="I12" s="763" t="n">
        <v>0</v>
      </c>
    </row>
    <row r="13" customFormat="false" ht="12.75" hidden="false" customHeight="true" outlineLevel="0" collapsed="false">
      <c r="A13" s="752" t="n">
        <v>4</v>
      </c>
      <c r="B13" s="781" t="s">
        <v>843</v>
      </c>
      <c r="C13" s="763"/>
      <c r="D13" s="763"/>
      <c r="E13" s="780"/>
      <c r="F13" s="780"/>
      <c r="G13" s="763"/>
      <c r="H13" s="763"/>
      <c r="I13" s="763"/>
    </row>
    <row r="14" customFormat="false" ht="12.75" hidden="false" customHeight="true" outlineLevel="0" collapsed="false">
      <c r="A14" s="752"/>
      <c r="B14" s="766" t="s">
        <v>844</v>
      </c>
      <c r="C14" s="763" t="n">
        <v>12427</v>
      </c>
      <c r="D14" s="763" t="n">
        <v>13016</v>
      </c>
      <c r="E14" s="780" t="n">
        <v>15293</v>
      </c>
      <c r="F14" s="780" t="n">
        <v>15630</v>
      </c>
      <c r="G14" s="763" t="n">
        <v>0</v>
      </c>
      <c r="H14" s="763" t="n">
        <v>0</v>
      </c>
      <c r="I14" s="763" t="n">
        <v>0</v>
      </c>
    </row>
    <row r="15" customFormat="false" ht="12.75" hidden="false" customHeight="true" outlineLevel="0" collapsed="false">
      <c r="A15" s="752" t="n">
        <v>5</v>
      </c>
      <c r="B15" s="767" t="s">
        <v>845</v>
      </c>
      <c r="C15" s="763" t="n">
        <v>13475</v>
      </c>
      <c r="D15" s="763" t="n">
        <v>13536</v>
      </c>
      <c r="E15" s="780" t="n">
        <v>14001</v>
      </c>
      <c r="F15" s="780" t="n">
        <v>14498</v>
      </c>
      <c r="G15" s="763" t="n">
        <v>0</v>
      </c>
      <c r="H15" s="763" t="n">
        <v>0</v>
      </c>
      <c r="I15" s="763" t="n">
        <v>0</v>
      </c>
    </row>
    <row r="16" customFormat="false" ht="12.75" hidden="false" customHeight="true" outlineLevel="0" collapsed="false">
      <c r="A16" s="752" t="n">
        <v>6</v>
      </c>
      <c r="B16" s="767" t="s">
        <v>846</v>
      </c>
      <c r="C16" s="763" t="n">
        <v>2939</v>
      </c>
      <c r="D16" s="763" t="n">
        <v>3057</v>
      </c>
      <c r="E16" s="780" t="n">
        <v>3271</v>
      </c>
      <c r="F16" s="780" t="n">
        <v>3621</v>
      </c>
      <c r="G16" s="763" t="n">
        <v>0</v>
      </c>
      <c r="H16" s="763" t="n">
        <v>0</v>
      </c>
      <c r="I16" s="763" t="n">
        <v>0</v>
      </c>
    </row>
    <row r="17" customFormat="false" ht="12.75" hidden="false" customHeight="true" outlineLevel="0" collapsed="false">
      <c r="A17" s="752" t="n">
        <v>7</v>
      </c>
      <c r="B17" s="764" t="s">
        <v>847</v>
      </c>
      <c r="C17" s="763" t="n">
        <v>33443</v>
      </c>
      <c r="D17" s="763" t="n">
        <v>44857</v>
      </c>
      <c r="E17" s="780" t="n">
        <v>45415</v>
      </c>
      <c r="F17" s="780" t="n">
        <v>54349</v>
      </c>
      <c r="G17" s="763" t="n">
        <v>0</v>
      </c>
      <c r="H17" s="763" t="n">
        <v>0</v>
      </c>
      <c r="I17" s="763" t="n">
        <v>0</v>
      </c>
    </row>
    <row r="18" customFormat="false" ht="12.75" hidden="false" customHeight="true" outlineLevel="0" collapsed="false">
      <c r="A18" s="752" t="n">
        <v>8</v>
      </c>
      <c r="B18" s="764" t="s">
        <v>848</v>
      </c>
      <c r="C18" s="763" t="n">
        <v>59308</v>
      </c>
      <c r="D18" s="763" t="n">
        <v>59375</v>
      </c>
      <c r="E18" s="780" t="n">
        <v>60296</v>
      </c>
      <c r="F18" s="780" t="n">
        <v>63226</v>
      </c>
      <c r="G18" s="763" t="n">
        <v>0</v>
      </c>
      <c r="H18" s="763" t="n">
        <v>0</v>
      </c>
      <c r="I18" s="763" t="n">
        <v>0</v>
      </c>
    </row>
    <row r="19" customFormat="false" ht="12.75" hidden="false" customHeight="true" outlineLevel="0" collapsed="false">
      <c r="A19" s="752"/>
      <c r="B19" s="779" t="s">
        <v>849</v>
      </c>
      <c r="C19" s="763"/>
      <c r="D19" s="763"/>
      <c r="E19" s="780"/>
      <c r="F19" s="780"/>
      <c r="G19" s="763"/>
      <c r="H19" s="763"/>
      <c r="I19" s="763"/>
    </row>
    <row r="20" customFormat="false" ht="12.75" hidden="false" customHeight="true" outlineLevel="0" collapsed="false">
      <c r="A20" s="752" t="n">
        <v>9</v>
      </c>
      <c r="B20" s="782" t="s">
        <v>850</v>
      </c>
      <c r="C20" s="763" t="n">
        <f aca="false">SUM(C22:C46)</f>
        <v>355710</v>
      </c>
      <c r="D20" s="763" t="n">
        <f aca="false">SUM(D22:D46)</f>
        <v>366172</v>
      </c>
      <c r="E20" s="780" t="n">
        <f aca="false">SUM(E22:E46)</f>
        <v>382417</v>
      </c>
      <c r="F20" s="780" t="n">
        <v>402121</v>
      </c>
      <c r="G20" s="763" t="n">
        <v>0</v>
      </c>
      <c r="H20" s="763" t="n">
        <v>0</v>
      </c>
      <c r="I20" s="763" t="n">
        <v>0</v>
      </c>
    </row>
    <row r="21" customFormat="false" ht="12.75" hidden="false" customHeight="true" outlineLevel="0" collapsed="false">
      <c r="A21" s="752"/>
      <c r="B21" s="783" t="s">
        <v>562</v>
      </c>
      <c r="C21" s="763"/>
      <c r="D21" s="763"/>
      <c r="E21" s="763"/>
      <c r="F21" s="780"/>
      <c r="G21" s="763"/>
      <c r="H21" s="763"/>
      <c r="I21" s="763"/>
    </row>
    <row r="22" s="759" customFormat="true" ht="12.75" hidden="false" customHeight="true" outlineLevel="0" collapsed="false">
      <c r="A22" s="752" t="n">
        <v>10</v>
      </c>
      <c r="B22" s="784" t="s">
        <v>851</v>
      </c>
      <c r="C22" s="763"/>
      <c r="D22" s="763"/>
      <c r="E22" s="780"/>
      <c r="G22" s="763"/>
      <c r="H22" s="763"/>
      <c r="I22" s="763"/>
    </row>
    <row r="23" customFormat="false" ht="12.75" hidden="false" customHeight="true" outlineLevel="0" collapsed="false">
      <c r="B23" s="776" t="s">
        <v>852</v>
      </c>
      <c r="C23" s="763" t="n">
        <v>7870</v>
      </c>
      <c r="D23" s="763" t="n">
        <v>8549</v>
      </c>
      <c r="E23" s="780" t="n">
        <v>9066</v>
      </c>
      <c r="F23" s="780" t="n">
        <v>9728</v>
      </c>
      <c r="G23" s="763" t="n">
        <v>0</v>
      </c>
      <c r="H23" s="763" t="n">
        <v>0</v>
      </c>
      <c r="I23" s="763" t="n">
        <v>0</v>
      </c>
    </row>
    <row r="24" customFormat="false" ht="12.75" hidden="false" customHeight="true" outlineLevel="0" collapsed="false">
      <c r="A24" s="752" t="n">
        <v>11</v>
      </c>
      <c r="B24" s="785" t="s">
        <v>418</v>
      </c>
      <c r="C24" s="763"/>
      <c r="D24" s="763"/>
      <c r="E24" s="780"/>
      <c r="F24" s="780"/>
      <c r="G24" s="763"/>
      <c r="H24" s="763"/>
      <c r="I24" s="763"/>
    </row>
    <row r="25" customFormat="false" ht="12.75" hidden="false" customHeight="true" outlineLevel="0" collapsed="false">
      <c r="A25" s="752"/>
      <c r="B25" s="785" t="s">
        <v>853</v>
      </c>
      <c r="C25" s="763"/>
      <c r="D25" s="763"/>
      <c r="E25" s="780"/>
      <c r="G25" s="763"/>
      <c r="H25" s="763"/>
      <c r="I25" s="763"/>
    </row>
    <row r="26" customFormat="false" ht="12.75" hidden="false" customHeight="true" outlineLevel="0" collapsed="false">
      <c r="B26" s="776" t="s">
        <v>854</v>
      </c>
      <c r="C26" s="763" t="n">
        <v>2803</v>
      </c>
      <c r="D26" s="763" t="n">
        <v>3076</v>
      </c>
      <c r="E26" s="780" t="n">
        <v>3458</v>
      </c>
      <c r="F26" s="780" t="n">
        <v>3658</v>
      </c>
      <c r="G26" s="763" t="n">
        <v>0</v>
      </c>
      <c r="H26" s="763" t="n">
        <v>0</v>
      </c>
      <c r="I26" s="763" t="n">
        <v>0</v>
      </c>
    </row>
    <row r="27" customFormat="false" ht="12.75" hidden="false" customHeight="true" outlineLevel="0" collapsed="false">
      <c r="A27" s="752" t="n">
        <v>12</v>
      </c>
      <c r="B27" s="785" t="s">
        <v>855</v>
      </c>
      <c r="C27" s="763"/>
      <c r="D27" s="763"/>
      <c r="E27" s="763"/>
      <c r="G27" s="763"/>
      <c r="H27" s="763"/>
      <c r="I27" s="763"/>
    </row>
    <row r="28" customFormat="false" ht="12.75" hidden="false" customHeight="true" outlineLevel="0" collapsed="false">
      <c r="B28" s="776" t="s">
        <v>856</v>
      </c>
      <c r="C28" s="763" t="n">
        <v>768</v>
      </c>
      <c r="D28" s="763" t="n">
        <v>806</v>
      </c>
      <c r="E28" s="780" t="n">
        <v>855</v>
      </c>
      <c r="F28" s="780" t="n">
        <v>921</v>
      </c>
      <c r="G28" s="763" t="n">
        <v>0</v>
      </c>
      <c r="H28" s="763" t="n">
        <v>0</v>
      </c>
      <c r="I28" s="763" t="n">
        <v>0</v>
      </c>
    </row>
    <row r="29" customFormat="false" ht="12.75" hidden="false" customHeight="true" outlineLevel="0" collapsed="false">
      <c r="A29" s="752" t="n">
        <v>13</v>
      </c>
      <c r="B29" s="776" t="s">
        <v>857</v>
      </c>
      <c r="C29" s="763" t="n">
        <v>249023</v>
      </c>
      <c r="D29" s="763" t="n">
        <v>257020</v>
      </c>
      <c r="E29" s="780" t="n">
        <v>267296</v>
      </c>
      <c r="F29" s="780" t="n">
        <v>282795</v>
      </c>
      <c r="G29" s="763" t="n">
        <v>0</v>
      </c>
      <c r="H29" s="763" t="n">
        <v>0</v>
      </c>
      <c r="I29" s="763" t="n">
        <v>0</v>
      </c>
    </row>
    <row r="30" customFormat="false" ht="12.75" hidden="false" customHeight="true" outlineLevel="0" collapsed="false">
      <c r="A30" s="752" t="n">
        <v>14</v>
      </c>
      <c r="B30" s="776" t="s">
        <v>858</v>
      </c>
      <c r="C30" s="763" t="n">
        <v>5055</v>
      </c>
      <c r="D30" s="763" t="n">
        <v>5237</v>
      </c>
      <c r="E30" s="780" t="n">
        <v>5842</v>
      </c>
      <c r="F30" s="780" t="n">
        <v>6152</v>
      </c>
      <c r="G30" s="763" t="n">
        <v>0</v>
      </c>
      <c r="H30" s="763" t="n">
        <v>0</v>
      </c>
      <c r="I30" s="763" t="n">
        <v>0</v>
      </c>
    </row>
    <row r="31" customFormat="false" ht="12.75" hidden="false" customHeight="true" outlineLevel="0" collapsed="false">
      <c r="A31" s="752" t="n">
        <v>15</v>
      </c>
      <c r="B31" s="776" t="s">
        <v>423</v>
      </c>
      <c r="C31" s="763" t="n">
        <v>46136</v>
      </c>
      <c r="D31" s="763" t="n">
        <v>47144</v>
      </c>
      <c r="E31" s="780" t="n">
        <v>48414</v>
      </c>
      <c r="F31" s="780" t="n">
        <v>50282</v>
      </c>
      <c r="G31" s="763" t="n">
        <v>0</v>
      </c>
      <c r="H31" s="763" t="n">
        <v>0</v>
      </c>
      <c r="I31" s="763" t="n">
        <v>0</v>
      </c>
    </row>
    <row r="32" customFormat="false" ht="12.75" hidden="false" customHeight="true" outlineLevel="0" collapsed="false">
      <c r="A32" s="752" t="n">
        <v>16</v>
      </c>
      <c r="B32" s="776" t="s">
        <v>923</v>
      </c>
      <c r="C32" s="763" t="n">
        <v>1736</v>
      </c>
      <c r="D32" s="763" t="n">
        <v>1760</v>
      </c>
      <c r="E32" s="780" t="n">
        <v>2146</v>
      </c>
      <c r="F32" s="780" t="n">
        <v>2510</v>
      </c>
      <c r="G32" s="763" t="n">
        <v>0</v>
      </c>
      <c r="H32" s="763" t="n">
        <v>0</v>
      </c>
      <c r="I32" s="763" t="n">
        <v>0</v>
      </c>
    </row>
    <row r="33" customFormat="false" ht="12.75" hidden="false" customHeight="true" outlineLevel="0" collapsed="false">
      <c r="A33" s="752" t="n">
        <v>17</v>
      </c>
      <c r="B33" s="776" t="s">
        <v>425</v>
      </c>
      <c r="C33" s="763" t="n">
        <v>1591</v>
      </c>
      <c r="D33" s="763" t="n">
        <v>1628</v>
      </c>
      <c r="E33" s="780" t="n">
        <v>1636</v>
      </c>
      <c r="F33" s="780" t="n">
        <v>1539</v>
      </c>
      <c r="G33" s="763" t="n">
        <v>0</v>
      </c>
      <c r="H33" s="763" t="n">
        <v>0</v>
      </c>
      <c r="I33" s="763" t="n">
        <v>0</v>
      </c>
    </row>
    <row r="34" customFormat="false" ht="12.75" hidden="false" customHeight="true" outlineLevel="0" collapsed="false">
      <c r="A34" s="752" t="n">
        <v>18</v>
      </c>
      <c r="B34" s="776" t="s">
        <v>860</v>
      </c>
      <c r="C34" s="763" t="n">
        <v>3206</v>
      </c>
      <c r="D34" s="763" t="n">
        <v>3390</v>
      </c>
      <c r="E34" s="780" t="n">
        <v>3816</v>
      </c>
      <c r="F34" s="780" t="n">
        <v>4338</v>
      </c>
      <c r="G34" s="763" t="n">
        <v>0</v>
      </c>
      <c r="H34" s="763" t="n">
        <v>0</v>
      </c>
      <c r="I34" s="763" t="n">
        <v>0</v>
      </c>
    </row>
    <row r="35" customFormat="false" ht="12.75" hidden="false" customHeight="true" outlineLevel="0" collapsed="false">
      <c r="A35" s="752" t="n">
        <v>19</v>
      </c>
      <c r="B35" s="785" t="s">
        <v>861</v>
      </c>
      <c r="C35" s="763"/>
      <c r="D35" s="763"/>
      <c r="E35" s="780"/>
      <c r="G35" s="763"/>
      <c r="H35" s="763"/>
      <c r="I35" s="763"/>
    </row>
    <row r="36" customFormat="false" ht="12.75" hidden="false" customHeight="true" outlineLevel="0" collapsed="false">
      <c r="B36" s="776" t="s">
        <v>862</v>
      </c>
      <c r="C36" s="763" t="n">
        <v>1367</v>
      </c>
      <c r="D36" s="763" t="n">
        <v>1337</v>
      </c>
      <c r="E36" s="780" t="n">
        <v>1356</v>
      </c>
      <c r="F36" s="780" t="n">
        <v>1398</v>
      </c>
      <c r="G36" s="763" t="n">
        <v>0</v>
      </c>
      <c r="H36" s="763" t="n">
        <v>0</v>
      </c>
      <c r="I36" s="763" t="n">
        <v>0</v>
      </c>
    </row>
    <row r="37" customFormat="false" ht="12.75" hidden="false" customHeight="true" outlineLevel="0" collapsed="false">
      <c r="A37" s="752" t="n">
        <v>20</v>
      </c>
      <c r="B37" s="776" t="s">
        <v>429</v>
      </c>
      <c r="C37" s="763" t="n">
        <v>2472</v>
      </c>
      <c r="D37" s="763" t="n">
        <v>2534</v>
      </c>
      <c r="E37" s="780" t="n">
        <v>2811</v>
      </c>
      <c r="F37" s="780" t="n">
        <v>2990</v>
      </c>
      <c r="G37" s="763" t="n">
        <v>0</v>
      </c>
      <c r="H37" s="763" t="n">
        <v>0</v>
      </c>
      <c r="I37" s="763" t="n">
        <v>0</v>
      </c>
    </row>
    <row r="38" customFormat="false" ht="12.75" hidden="false" customHeight="true" outlineLevel="0" collapsed="false">
      <c r="A38" s="752" t="n">
        <v>21</v>
      </c>
      <c r="B38" s="776" t="s">
        <v>430</v>
      </c>
      <c r="C38" s="763" t="n">
        <v>1552</v>
      </c>
      <c r="D38" s="763" t="n">
        <v>1513</v>
      </c>
      <c r="E38" s="780" t="n">
        <v>1713</v>
      </c>
      <c r="F38" s="780" t="n">
        <v>1820</v>
      </c>
      <c r="G38" s="763"/>
      <c r="H38" s="763"/>
      <c r="I38" s="763"/>
    </row>
    <row r="39" customFormat="false" ht="12.75" hidden="false" customHeight="true" outlineLevel="0" collapsed="false">
      <c r="A39" s="752" t="n">
        <v>22</v>
      </c>
      <c r="B39" s="776" t="s">
        <v>431</v>
      </c>
      <c r="C39" s="763" t="n">
        <v>803</v>
      </c>
      <c r="D39" s="763" t="n">
        <v>947</v>
      </c>
      <c r="E39" s="780" t="n">
        <v>969</v>
      </c>
      <c r="F39" s="780" t="n">
        <v>1185</v>
      </c>
      <c r="G39" s="763" t="n">
        <v>0</v>
      </c>
      <c r="H39" s="763" t="n">
        <v>0</v>
      </c>
      <c r="I39" s="763" t="n">
        <v>0</v>
      </c>
    </row>
    <row r="40" customFormat="false" ht="12.75" hidden="false" customHeight="true" outlineLevel="0" collapsed="false">
      <c r="A40" s="752" t="n">
        <v>23</v>
      </c>
      <c r="B40" s="776" t="s">
        <v>432</v>
      </c>
      <c r="C40" s="763" t="n">
        <v>2008</v>
      </c>
      <c r="D40" s="763" t="n">
        <v>2013</v>
      </c>
      <c r="E40" s="763" t="n">
        <v>2147</v>
      </c>
      <c r="F40" s="780" t="n">
        <v>2297</v>
      </c>
      <c r="G40" s="763" t="n">
        <v>0</v>
      </c>
      <c r="H40" s="763" t="n">
        <v>0</v>
      </c>
      <c r="I40" s="763" t="n">
        <v>0</v>
      </c>
    </row>
    <row r="41" customFormat="false" ht="12.75" hidden="false" customHeight="true" outlineLevel="0" collapsed="false">
      <c r="A41" s="752" t="n">
        <v>24</v>
      </c>
      <c r="B41" s="785" t="s">
        <v>863</v>
      </c>
      <c r="C41" s="763"/>
      <c r="D41" s="763"/>
      <c r="E41" s="780"/>
      <c r="G41" s="763"/>
      <c r="H41" s="763"/>
      <c r="I41" s="763"/>
    </row>
    <row r="42" customFormat="false" ht="12.75" hidden="false" customHeight="true" outlineLevel="0" collapsed="false">
      <c r="B42" s="776" t="s">
        <v>864</v>
      </c>
      <c r="C42" s="763" t="n">
        <v>413</v>
      </c>
      <c r="D42" s="763" t="n">
        <v>401</v>
      </c>
      <c r="E42" s="780" t="n">
        <v>398</v>
      </c>
      <c r="F42" s="780" t="n">
        <v>397</v>
      </c>
      <c r="G42" s="763" t="n">
        <v>0</v>
      </c>
      <c r="H42" s="763" t="n">
        <v>0</v>
      </c>
      <c r="I42" s="763" t="n">
        <v>0</v>
      </c>
    </row>
    <row r="43" customFormat="false" ht="12.75" hidden="false" customHeight="true" outlineLevel="0" collapsed="false">
      <c r="A43" s="752" t="n">
        <v>25</v>
      </c>
      <c r="B43" s="776" t="s">
        <v>436</v>
      </c>
      <c r="C43" s="763" t="n">
        <v>6077</v>
      </c>
      <c r="D43" s="763" t="n">
        <v>6199</v>
      </c>
      <c r="E43" s="780" t="n">
        <v>6696</v>
      </c>
      <c r="F43" s="780" t="n">
        <v>7324</v>
      </c>
      <c r="G43" s="763" t="n">
        <v>0</v>
      </c>
      <c r="H43" s="763" t="n">
        <v>0</v>
      </c>
      <c r="I43" s="763" t="n">
        <v>0</v>
      </c>
    </row>
    <row r="44" s="759" customFormat="true" ht="12.75" hidden="false" customHeight="true" outlineLevel="0" collapsed="false">
      <c r="A44" s="752" t="n">
        <v>26</v>
      </c>
      <c r="B44" s="776" t="s">
        <v>437</v>
      </c>
      <c r="C44" s="763" t="n">
        <v>10523</v>
      </c>
      <c r="D44" s="763" t="n">
        <v>10721</v>
      </c>
      <c r="E44" s="780" t="n">
        <v>10882</v>
      </c>
      <c r="F44" s="780" t="n">
        <v>9151</v>
      </c>
      <c r="G44" s="763" t="n">
        <v>0</v>
      </c>
      <c r="H44" s="763" t="n">
        <v>0</v>
      </c>
      <c r="I44" s="763" t="n">
        <v>0</v>
      </c>
    </row>
    <row r="45" customFormat="false" ht="12.75" hidden="false" customHeight="true" outlineLevel="0" collapsed="false">
      <c r="A45" s="752" t="n">
        <v>27</v>
      </c>
      <c r="B45" s="776" t="s">
        <v>438</v>
      </c>
      <c r="C45" s="763" t="n">
        <v>4768</v>
      </c>
      <c r="D45" s="763" t="n">
        <v>4178</v>
      </c>
      <c r="E45" s="780" t="n">
        <v>4355</v>
      </c>
      <c r="F45" s="780" t="n">
        <v>4732</v>
      </c>
      <c r="G45" s="763" t="n">
        <v>0</v>
      </c>
      <c r="H45" s="763" t="n">
        <v>0</v>
      </c>
      <c r="I45" s="763" t="n">
        <v>0</v>
      </c>
    </row>
    <row r="46" customFormat="false" ht="12.75" hidden="false" customHeight="true" outlineLevel="0" collapsed="false">
      <c r="A46" s="752" t="n">
        <v>28</v>
      </c>
      <c r="B46" s="776" t="s">
        <v>439</v>
      </c>
      <c r="C46" s="763" t="n">
        <v>7539</v>
      </c>
      <c r="D46" s="763" t="n">
        <v>7719</v>
      </c>
      <c r="E46" s="763" t="n">
        <v>8561</v>
      </c>
      <c r="F46" s="780" t="n">
        <v>8904</v>
      </c>
      <c r="G46" s="763" t="n">
        <v>0</v>
      </c>
      <c r="H46" s="763" t="n">
        <v>0</v>
      </c>
      <c r="I46" s="763" t="n">
        <v>0</v>
      </c>
    </row>
    <row r="47" customFormat="false" ht="18" hidden="false" customHeight="true" outlineLevel="0" collapsed="false">
      <c r="A47" s="752"/>
      <c r="B47" s="768" t="s">
        <v>924</v>
      </c>
      <c r="C47" s="763"/>
      <c r="D47" s="763"/>
      <c r="E47" s="780"/>
      <c r="G47" s="763" t="n">
        <v>0</v>
      </c>
      <c r="H47" s="763" t="n">
        <v>0</v>
      </c>
      <c r="I47" s="763" t="n">
        <v>0</v>
      </c>
    </row>
    <row r="48" customFormat="false" ht="12.75" hidden="false" customHeight="true" outlineLevel="0" collapsed="false">
      <c r="A48" s="752" t="n">
        <v>29</v>
      </c>
      <c r="B48" s="767" t="s">
        <v>866</v>
      </c>
      <c r="C48" s="763" t="n">
        <v>401315</v>
      </c>
      <c r="D48" s="763" t="n">
        <v>413616</v>
      </c>
      <c r="E48" s="780" t="n">
        <v>429925</v>
      </c>
      <c r="F48" s="705" t="n">
        <v>451520</v>
      </c>
      <c r="G48" s="763" t="n">
        <v>0</v>
      </c>
      <c r="H48" s="763" t="n">
        <v>0</v>
      </c>
      <c r="I48" s="763" t="n">
        <v>0</v>
      </c>
    </row>
    <row r="49" customFormat="false" ht="12.75" hidden="false" customHeight="true" outlineLevel="0" collapsed="false">
      <c r="A49" s="752" t="n">
        <v>30</v>
      </c>
      <c r="B49" s="767" t="s">
        <v>867</v>
      </c>
      <c r="C49" s="763" t="n">
        <v>147139</v>
      </c>
      <c r="D49" s="763" t="n">
        <v>148128</v>
      </c>
      <c r="E49" s="780" t="n">
        <v>153476</v>
      </c>
      <c r="F49" s="705" t="n">
        <v>160873</v>
      </c>
      <c r="G49" s="763" t="n">
        <v>0</v>
      </c>
      <c r="H49" s="763" t="n">
        <v>0</v>
      </c>
      <c r="I49" s="763" t="n">
        <v>0</v>
      </c>
    </row>
    <row r="50" customFormat="false" ht="12.75" hidden="false" customHeight="true" outlineLevel="0" collapsed="false">
      <c r="A50" s="752" t="n">
        <v>31</v>
      </c>
      <c r="B50" s="767" t="s">
        <v>868</v>
      </c>
      <c r="C50" s="763" t="n">
        <v>254176</v>
      </c>
      <c r="D50" s="763" t="n">
        <v>265488</v>
      </c>
      <c r="E50" s="780" t="n">
        <v>276449</v>
      </c>
      <c r="F50" s="705" t="n">
        <v>290647</v>
      </c>
      <c r="G50" s="763" t="n">
        <v>0</v>
      </c>
      <c r="H50" s="763" t="n">
        <v>0</v>
      </c>
      <c r="I50" s="763" t="n">
        <v>0</v>
      </c>
    </row>
    <row r="51" customFormat="false" ht="12.75" hidden="false" customHeight="true" outlineLevel="0" collapsed="false">
      <c r="A51" s="752" t="n">
        <v>32</v>
      </c>
      <c r="B51" s="767" t="s">
        <v>869</v>
      </c>
      <c r="C51" s="763" t="n">
        <v>13703</v>
      </c>
      <c r="D51" s="763" t="n">
        <v>11931</v>
      </c>
      <c r="E51" s="780" t="n">
        <v>20901</v>
      </c>
      <c r="F51" s="705" t="n">
        <v>13827</v>
      </c>
      <c r="G51" s="763" t="n">
        <v>0</v>
      </c>
      <c r="H51" s="763" t="n">
        <v>0</v>
      </c>
      <c r="I51" s="763" t="n">
        <v>0</v>
      </c>
    </row>
    <row r="52" customFormat="false" ht="12" hidden="false" customHeight="false" outlineLevel="0" collapsed="false">
      <c r="C52" s="763"/>
      <c r="D52" s="763"/>
      <c r="E52" s="780"/>
      <c r="F52" s="763"/>
      <c r="G52" s="763"/>
      <c r="H52" s="763"/>
      <c r="I52" s="763"/>
    </row>
    <row r="53" customFormat="false" ht="12" hidden="false" customHeight="false" outlineLevel="0" collapsed="false">
      <c r="C53" s="763"/>
      <c r="D53" s="763"/>
      <c r="E53" s="780"/>
      <c r="F53" s="763"/>
      <c r="G53" s="763"/>
      <c r="H53" s="763"/>
      <c r="I53" s="763"/>
    </row>
    <row r="54" customFormat="false" ht="12" hidden="false" customHeight="false" outlineLevel="0" collapsed="false">
      <c r="C54" s="763"/>
      <c r="D54" s="763"/>
      <c r="E54" s="780"/>
      <c r="F54" s="763"/>
      <c r="G54" s="763"/>
      <c r="H54" s="763"/>
      <c r="I54" s="763"/>
    </row>
    <row r="55" customFormat="false" ht="12" hidden="false" customHeight="false" outlineLevel="0" collapsed="false">
      <c r="A55" s="770" t="s">
        <v>917</v>
      </c>
      <c r="C55" s="763"/>
      <c r="D55" s="763"/>
      <c r="E55" s="780"/>
      <c r="F55" s="763"/>
      <c r="G55" s="763"/>
      <c r="H55" s="763"/>
      <c r="I55" s="763"/>
    </row>
    <row r="56" customFormat="false" ht="12" hidden="false" customHeight="false" outlineLevel="0" collapsed="false">
      <c r="A56" s="770" t="s">
        <v>925</v>
      </c>
      <c r="C56" s="763"/>
      <c r="D56" s="763"/>
      <c r="E56" s="780"/>
      <c r="F56" s="763"/>
      <c r="G56" s="763"/>
      <c r="H56" s="763"/>
      <c r="I56" s="763"/>
    </row>
    <row r="57" customFormat="false" ht="12" hidden="false" customHeight="false" outlineLevel="0" collapsed="false">
      <c r="C57" s="763"/>
      <c r="D57" s="763"/>
      <c r="E57" s="780"/>
      <c r="F57" s="763"/>
      <c r="G57" s="763"/>
      <c r="H57" s="763"/>
      <c r="I57" s="763"/>
    </row>
    <row r="58" customFormat="false" ht="12" hidden="false" customHeight="false" outlineLevel="0" collapsed="false">
      <c r="C58" s="763"/>
      <c r="D58" s="763"/>
      <c r="E58" s="780"/>
      <c r="F58" s="763"/>
      <c r="G58" s="763"/>
      <c r="H58" s="763"/>
      <c r="I58" s="763"/>
    </row>
    <row r="59" customFormat="false" ht="12" hidden="false" customHeight="false" outlineLevel="0" collapsed="false">
      <c r="C59" s="763"/>
      <c r="D59" s="763"/>
      <c r="E59" s="763"/>
      <c r="F59" s="763"/>
      <c r="G59" s="763"/>
      <c r="H59" s="763"/>
      <c r="I59" s="763"/>
    </row>
    <row r="60" customFormat="false" ht="12" hidden="false" customHeight="false" outlineLevel="0" collapsed="false">
      <c r="C60" s="763"/>
      <c r="D60" s="763"/>
      <c r="E60" s="780"/>
      <c r="F60" s="763"/>
      <c r="G60" s="763"/>
      <c r="H60" s="763"/>
      <c r="I60" s="763"/>
    </row>
    <row r="61" customFormat="false" ht="12" hidden="false" customHeight="false" outlineLevel="0" collapsed="false">
      <c r="C61" s="763"/>
      <c r="D61" s="763"/>
      <c r="E61" s="780"/>
      <c r="F61" s="763"/>
      <c r="G61" s="763"/>
      <c r="H61" s="763"/>
      <c r="I61" s="763"/>
    </row>
    <row r="62" customFormat="false" ht="12" hidden="false" customHeight="false" outlineLevel="0" collapsed="false">
      <c r="C62" s="763"/>
      <c r="D62" s="763"/>
      <c r="E62" s="780"/>
      <c r="F62" s="763"/>
      <c r="G62" s="763"/>
      <c r="H62" s="763"/>
      <c r="I62" s="763"/>
    </row>
    <row r="63" customFormat="false" ht="12" hidden="false" customHeight="false" outlineLevel="0" collapsed="false">
      <c r="C63" s="763"/>
      <c r="D63" s="763"/>
      <c r="E63" s="780"/>
      <c r="F63" s="763"/>
      <c r="G63" s="763"/>
      <c r="H63" s="763"/>
      <c r="I63" s="763"/>
    </row>
    <row r="64" customFormat="false" ht="12" hidden="false" customHeight="false" outlineLevel="0" collapsed="false">
      <c r="C64" s="763"/>
      <c r="D64" s="763"/>
      <c r="E64" s="780"/>
      <c r="F64" s="763"/>
      <c r="G64" s="763"/>
      <c r="H64" s="763"/>
      <c r="I64" s="763"/>
    </row>
  </sheetData>
  <mergeCells count="12">
    <mergeCell ref="A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751" width="3.85"/>
    <col collapsed="false" customWidth="true" hidden="false" outlineLevel="0" max="2" min="2" style="751" width="47.7"/>
    <col collapsed="false" customWidth="true" hidden="false" outlineLevel="0" max="9" min="3" style="751" width="9.56"/>
    <col collapsed="false" customWidth="false" hidden="false" outlineLevel="0" max="257" min="10" style="751" width="11.42"/>
  </cols>
  <sheetData>
    <row r="1" customFormat="false" ht="12.75" hidden="false" customHeight="true" outlineLevel="0" collapsed="false">
      <c r="A1" s="751" t="s">
        <v>783</v>
      </c>
      <c r="I1" s="752" t="s">
        <v>139</v>
      </c>
    </row>
    <row r="2" customFormat="false" ht="12.75" hidden="false" customHeight="true" outlineLevel="0" collapsed="false">
      <c r="A2" s="753" t="s">
        <v>914</v>
      </c>
      <c r="B2" s="753"/>
      <c r="C2" s="753"/>
      <c r="D2" s="753"/>
      <c r="E2" s="753"/>
      <c r="F2" s="753"/>
      <c r="G2" s="753"/>
      <c r="H2" s="753"/>
      <c r="I2" s="753"/>
    </row>
    <row r="3" customFormat="false" ht="12.75" hidden="false" customHeight="true" outlineLevel="0" collapsed="false">
      <c r="A3" s="753" t="s">
        <v>915</v>
      </c>
      <c r="B3" s="753"/>
      <c r="C3" s="753"/>
      <c r="D3" s="753"/>
      <c r="E3" s="753"/>
      <c r="F3" s="753"/>
      <c r="G3" s="753"/>
      <c r="H3" s="753"/>
      <c r="I3" s="753"/>
    </row>
    <row r="4" customFormat="false" ht="12.75" hidden="false" customHeight="true" outlineLevel="0" collapsed="false">
      <c r="A4" s="753" t="s">
        <v>138</v>
      </c>
      <c r="B4" s="753"/>
      <c r="C4" s="753"/>
      <c r="D4" s="753"/>
      <c r="E4" s="753"/>
      <c r="F4" s="753"/>
      <c r="G4" s="753"/>
      <c r="H4" s="753"/>
      <c r="I4" s="753"/>
      <c r="J4" s="754"/>
    </row>
    <row r="5" customFormat="false" ht="12.75" hidden="false" customHeight="true" outlineLevel="0" collapsed="false"/>
    <row r="6" customFormat="false" ht="10.5" hidden="false" customHeight="true" outlineLevel="0" collapsed="false">
      <c r="A6" s="755" t="s">
        <v>555</v>
      </c>
      <c r="B6" s="786" t="s">
        <v>782</v>
      </c>
      <c r="C6" s="756" t="n">
        <v>2006</v>
      </c>
      <c r="D6" s="756" t="n">
        <v>2007</v>
      </c>
      <c r="E6" s="756" t="n">
        <v>2008</v>
      </c>
      <c r="F6" s="756" t="n">
        <v>2009</v>
      </c>
      <c r="G6" s="756" t="n">
        <v>2010</v>
      </c>
      <c r="H6" s="756" t="n">
        <v>2011</v>
      </c>
      <c r="I6" s="757" t="n">
        <v>2012</v>
      </c>
    </row>
    <row r="7" customFormat="false" ht="10.5" hidden="false" customHeight="true" outlineLevel="0" collapsed="false">
      <c r="A7" s="755"/>
      <c r="B7" s="786"/>
      <c r="C7" s="756"/>
      <c r="D7" s="756"/>
      <c r="E7" s="756"/>
      <c r="F7" s="756"/>
      <c r="G7" s="756"/>
      <c r="H7" s="756"/>
      <c r="I7" s="757"/>
    </row>
    <row r="8" s="758" customFormat="true" ht="42.75" hidden="false" customHeight="true" outlineLevel="0" collapsed="false">
      <c r="A8" s="755"/>
      <c r="B8" s="786"/>
      <c r="C8" s="756"/>
      <c r="D8" s="756"/>
      <c r="E8" s="756"/>
      <c r="F8" s="756"/>
      <c r="G8" s="756"/>
      <c r="H8" s="756"/>
      <c r="I8" s="757"/>
    </row>
    <row r="9" s="759" customFormat="true" ht="18" hidden="false" customHeight="true" outlineLevel="0" collapsed="false">
      <c r="A9" s="771" t="n">
        <v>1</v>
      </c>
      <c r="B9" s="787" t="s">
        <v>205</v>
      </c>
      <c r="C9" s="773" t="n">
        <v>2954928</v>
      </c>
      <c r="D9" s="773" t="n">
        <v>2981993</v>
      </c>
      <c r="E9" s="778" t="n">
        <v>3017896</v>
      </c>
      <c r="F9" s="778" t="n">
        <v>3050916</v>
      </c>
      <c r="G9" s="773" t="n">
        <v>0</v>
      </c>
      <c r="H9" s="773" t="n">
        <v>0</v>
      </c>
      <c r="I9" s="773" t="n">
        <v>0</v>
      </c>
    </row>
    <row r="10" customFormat="false" ht="12.75" hidden="false" customHeight="true" outlineLevel="0" collapsed="false">
      <c r="A10" s="752"/>
      <c r="B10" s="788" t="s">
        <v>597</v>
      </c>
      <c r="C10" s="763"/>
      <c r="D10" s="763"/>
      <c r="E10" s="780"/>
      <c r="F10" s="780"/>
      <c r="G10" s="763"/>
      <c r="H10" s="763"/>
      <c r="I10" s="763"/>
    </row>
    <row r="11" customFormat="false" ht="12.75" hidden="false" customHeight="true" outlineLevel="0" collapsed="false">
      <c r="A11" s="752" t="n">
        <v>2</v>
      </c>
      <c r="B11" s="776" t="s">
        <v>598</v>
      </c>
      <c r="C11" s="763" t="n">
        <v>10452</v>
      </c>
      <c r="D11" s="763" t="n">
        <v>10938</v>
      </c>
      <c r="E11" s="780" t="n">
        <v>10917</v>
      </c>
      <c r="F11" s="780" t="n">
        <v>10077</v>
      </c>
      <c r="G11" s="763" t="n">
        <v>0</v>
      </c>
      <c r="H11" s="763" t="n">
        <v>0</v>
      </c>
      <c r="I11" s="763" t="n">
        <v>0</v>
      </c>
    </row>
    <row r="12" customFormat="false" ht="12.75" hidden="false" customHeight="true" outlineLevel="0" collapsed="false">
      <c r="A12" s="752" t="n">
        <v>3</v>
      </c>
      <c r="B12" s="776" t="s">
        <v>599</v>
      </c>
      <c r="C12" s="763" t="n">
        <v>67740</v>
      </c>
      <c r="D12" s="763" t="n">
        <v>74973</v>
      </c>
      <c r="E12" s="780" t="n">
        <v>87322</v>
      </c>
      <c r="F12" s="780" t="n">
        <v>110619</v>
      </c>
      <c r="G12" s="763" t="n">
        <v>0</v>
      </c>
      <c r="H12" s="763" t="n">
        <v>0</v>
      </c>
      <c r="I12" s="763" t="n">
        <v>0</v>
      </c>
    </row>
    <row r="13" customFormat="false" ht="12.75" hidden="false" customHeight="true" outlineLevel="0" collapsed="false">
      <c r="A13" s="752" t="n">
        <v>4</v>
      </c>
      <c r="B13" s="776" t="s">
        <v>600</v>
      </c>
      <c r="C13" s="763" t="n">
        <v>175702</v>
      </c>
      <c r="D13" s="763" t="n">
        <v>192731</v>
      </c>
      <c r="E13" s="780" t="n">
        <v>214875</v>
      </c>
      <c r="F13" s="780" t="n">
        <v>235578</v>
      </c>
      <c r="G13" s="763"/>
      <c r="H13" s="763"/>
      <c r="I13" s="763"/>
    </row>
    <row r="14" customFormat="false" ht="12.75" hidden="false" customHeight="true" outlineLevel="0" collapsed="false">
      <c r="A14" s="752" t="n">
        <v>5</v>
      </c>
      <c r="B14" s="776" t="s">
        <v>601</v>
      </c>
      <c r="C14" s="763" t="n">
        <v>550541</v>
      </c>
      <c r="D14" s="763" t="n">
        <v>564505</v>
      </c>
      <c r="E14" s="780" t="n">
        <v>579349</v>
      </c>
      <c r="F14" s="780" t="n">
        <v>572871</v>
      </c>
      <c r="G14" s="763" t="n">
        <v>0</v>
      </c>
      <c r="H14" s="763" t="n">
        <v>0</v>
      </c>
      <c r="I14" s="763" t="n">
        <v>0</v>
      </c>
    </row>
    <row r="15" customFormat="false" ht="12.75" hidden="false" customHeight="true" outlineLevel="0" collapsed="false">
      <c r="A15" s="752" t="n">
        <v>6</v>
      </c>
      <c r="B15" s="776" t="s">
        <v>602</v>
      </c>
      <c r="C15" s="763" t="n">
        <v>678851</v>
      </c>
      <c r="D15" s="763" t="n">
        <v>669736</v>
      </c>
      <c r="E15" s="780" t="n">
        <v>672996</v>
      </c>
      <c r="F15" s="780" t="n">
        <v>667366</v>
      </c>
      <c r="G15" s="763" t="n">
        <v>0</v>
      </c>
      <c r="H15" s="763" t="n">
        <v>0</v>
      </c>
      <c r="I15" s="763" t="n">
        <v>0</v>
      </c>
    </row>
    <row r="16" customFormat="false" ht="12.75" hidden="false" customHeight="true" outlineLevel="0" collapsed="false">
      <c r="A16" s="752" t="n">
        <v>7</v>
      </c>
      <c r="B16" s="776" t="s">
        <v>603</v>
      </c>
      <c r="C16" s="763" t="n">
        <v>711787</v>
      </c>
      <c r="D16" s="763" t="n">
        <v>695035</v>
      </c>
      <c r="E16" s="780" t="n">
        <v>682286</v>
      </c>
      <c r="F16" s="780" t="n">
        <v>679803</v>
      </c>
      <c r="G16" s="763" t="n">
        <v>0</v>
      </c>
      <c r="H16" s="763" t="n">
        <v>0</v>
      </c>
      <c r="I16" s="763" t="n">
        <v>0</v>
      </c>
    </row>
    <row r="17" customFormat="false" ht="12.75" hidden="false" customHeight="true" outlineLevel="0" collapsed="false">
      <c r="A17" s="752" t="n">
        <v>8</v>
      </c>
      <c r="B17" s="776" t="s">
        <v>604</v>
      </c>
      <c r="C17" s="763" t="n">
        <v>439947</v>
      </c>
      <c r="D17" s="763" t="n">
        <v>433192</v>
      </c>
      <c r="E17" s="780" t="n">
        <v>410396</v>
      </c>
      <c r="F17" s="780" t="n">
        <v>398961</v>
      </c>
      <c r="G17" s="763" t="n">
        <v>0</v>
      </c>
      <c r="H17" s="763" t="n">
        <v>0</v>
      </c>
      <c r="I17" s="763" t="n">
        <v>0</v>
      </c>
    </row>
    <row r="18" customFormat="false" ht="12.75" hidden="false" customHeight="true" outlineLevel="0" collapsed="false">
      <c r="A18" s="752" t="n">
        <v>9</v>
      </c>
      <c r="B18" s="776" t="s">
        <v>605</v>
      </c>
      <c r="C18" s="763" t="n">
        <v>103969</v>
      </c>
      <c r="D18" s="763" t="n">
        <v>110683</v>
      </c>
      <c r="E18" s="780" t="n">
        <v>117283</v>
      </c>
      <c r="F18" s="780" t="n">
        <v>118104</v>
      </c>
      <c r="G18" s="763" t="n">
        <v>0</v>
      </c>
      <c r="H18" s="763" t="n">
        <v>0</v>
      </c>
      <c r="I18" s="763" t="n">
        <v>0</v>
      </c>
    </row>
    <row r="19" customFormat="false" ht="12.75" hidden="false" customHeight="true" outlineLevel="0" collapsed="false">
      <c r="A19" s="752" t="n">
        <v>10</v>
      </c>
      <c r="B19" s="776" t="s">
        <v>606</v>
      </c>
      <c r="C19" s="763" t="n">
        <v>197766</v>
      </c>
      <c r="D19" s="763" t="n">
        <v>212736</v>
      </c>
      <c r="E19" s="780" t="n">
        <v>224194</v>
      </c>
      <c r="F19" s="780" t="n">
        <v>239688</v>
      </c>
      <c r="G19" s="763"/>
      <c r="H19" s="763"/>
      <c r="I19" s="763"/>
    </row>
    <row r="20" customFormat="false" ht="12.75" hidden="false" customHeight="true" outlineLevel="0" collapsed="false">
      <c r="A20" s="752" t="n">
        <v>11</v>
      </c>
      <c r="B20" s="776" t="s">
        <v>607</v>
      </c>
      <c r="C20" s="763" t="n">
        <v>18173</v>
      </c>
      <c r="D20" s="763" t="n">
        <v>17464</v>
      </c>
      <c r="E20" s="780" t="n">
        <v>18278</v>
      </c>
      <c r="F20" s="780" t="n">
        <v>17849</v>
      </c>
      <c r="G20" s="763" t="n">
        <v>0</v>
      </c>
      <c r="H20" s="763" t="n">
        <v>0</v>
      </c>
      <c r="I20" s="763" t="n">
        <v>0</v>
      </c>
    </row>
    <row r="21" s="759" customFormat="true" ht="12.75" hidden="false" customHeight="true" outlineLevel="0" collapsed="false">
      <c r="A21" s="752" t="n">
        <v>12</v>
      </c>
      <c r="B21" s="776" t="s">
        <v>608</v>
      </c>
      <c r="C21" s="763" t="n">
        <v>253894</v>
      </c>
      <c r="D21" s="763" t="n">
        <v>278642</v>
      </c>
      <c r="E21" s="780" t="n">
        <v>313114</v>
      </c>
      <c r="F21" s="780" t="n">
        <v>356274</v>
      </c>
      <c r="G21" s="763"/>
      <c r="H21" s="763"/>
      <c r="I21" s="763"/>
    </row>
    <row r="22" customFormat="false" ht="12.75" hidden="false" customHeight="true" outlineLevel="0" collapsed="false">
      <c r="A22" s="752" t="n">
        <v>13</v>
      </c>
      <c r="B22" s="776" t="s">
        <v>609</v>
      </c>
      <c r="C22" s="763" t="n">
        <v>2485095</v>
      </c>
      <c r="D22" s="763" t="n">
        <v>2473151</v>
      </c>
      <c r="E22" s="780" t="n">
        <v>2462310</v>
      </c>
      <c r="F22" s="780" t="n">
        <v>2437105</v>
      </c>
      <c r="G22" s="763" t="n">
        <v>0</v>
      </c>
      <c r="H22" s="763" t="n">
        <v>0</v>
      </c>
      <c r="I22" s="763" t="n">
        <v>0</v>
      </c>
    </row>
    <row r="23" customFormat="false" ht="12.75" hidden="false" customHeight="true" outlineLevel="0" collapsed="false">
      <c r="A23" s="752"/>
      <c r="B23" s="774" t="s">
        <v>610</v>
      </c>
      <c r="C23" s="763"/>
      <c r="D23" s="763"/>
      <c r="E23" s="780"/>
      <c r="F23" s="780"/>
      <c r="G23" s="763"/>
      <c r="H23" s="763"/>
      <c r="I23" s="763"/>
    </row>
    <row r="24" customFormat="false" ht="12.75" hidden="false" customHeight="true" outlineLevel="0" collapsed="false">
      <c r="A24" s="752" t="n">
        <v>14</v>
      </c>
      <c r="B24" s="776" t="s">
        <v>611</v>
      </c>
      <c r="C24" s="763" t="n">
        <v>652821</v>
      </c>
      <c r="D24" s="763" t="n">
        <v>683390</v>
      </c>
      <c r="E24" s="780" t="n">
        <v>729667</v>
      </c>
      <c r="F24" s="780" t="n">
        <v>747249</v>
      </c>
      <c r="G24" s="763"/>
      <c r="H24" s="763"/>
      <c r="I24" s="763"/>
    </row>
    <row r="25" customFormat="false" ht="12.75" hidden="false" customHeight="true" outlineLevel="0" collapsed="false">
      <c r="A25" s="752" t="n">
        <v>15</v>
      </c>
      <c r="B25" s="789" t="s">
        <v>612</v>
      </c>
      <c r="C25" s="763" t="n">
        <v>447698</v>
      </c>
      <c r="D25" s="763" t="n">
        <v>446943</v>
      </c>
      <c r="E25" s="780" t="n">
        <v>452595</v>
      </c>
      <c r="F25" s="780" t="n">
        <v>457362</v>
      </c>
      <c r="G25" s="763" t="n">
        <v>0</v>
      </c>
      <c r="H25" s="763" t="n">
        <v>0</v>
      </c>
      <c r="I25" s="763" t="n">
        <v>0</v>
      </c>
    </row>
    <row r="26" s="759" customFormat="true" ht="18" hidden="false" customHeight="true" outlineLevel="0" collapsed="false">
      <c r="A26" s="771" t="n">
        <v>16</v>
      </c>
      <c r="B26" s="787" t="s">
        <v>206</v>
      </c>
      <c r="C26" s="773" t="n">
        <v>1142728</v>
      </c>
      <c r="D26" s="773" t="n">
        <v>1131169</v>
      </c>
      <c r="E26" s="778" t="n">
        <v>1118258</v>
      </c>
      <c r="F26" s="778" t="n">
        <v>1125177</v>
      </c>
      <c r="G26" s="773" t="n">
        <v>0</v>
      </c>
      <c r="H26" s="773" t="n">
        <v>0</v>
      </c>
      <c r="I26" s="773" t="n">
        <v>0</v>
      </c>
    </row>
    <row r="27" customFormat="false" ht="12.75" hidden="false" customHeight="true" outlineLevel="0" collapsed="false">
      <c r="A27" s="790"/>
      <c r="B27" s="788" t="s">
        <v>597</v>
      </c>
      <c r="C27" s="763"/>
      <c r="D27" s="763"/>
      <c r="E27" s="780"/>
      <c r="F27" s="780"/>
      <c r="G27" s="763" t="n">
        <v>0</v>
      </c>
      <c r="H27" s="763" t="n">
        <v>0</v>
      </c>
      <c r="I27" s="763" t="n">
        <v>0</v>
      </c>
    </row>
    <row r="28" customFormat="false" ht="12.75" hidden="false" customHeight="true" outlineLevel="0" collapsed="false">
      <c r="A28" s="752" t="n">
        <v>17</v>
      </c>
      <c r="B28" s="776" t="s">
        <v>598</v>
      </c>
      <c r="C28" s="763" t="n">
        <v>4017</v>
      </c>
      <c r="D28" s="763" t="n">
        <v>3915</v>
      </c>
      <c r="E28" s="780" t="n">
        <v>3451</v>
      </c>
      <c r="F28" s="780" t="n">
        <v>3164</v>
      </c>
      <c r="G28" s="763" t="n">
        <v>0</v>
      </c>
      <c r="H28" s="763" t="n">
        <v>0</v>
      </c>
      <c r="I28" s="763" t="n">
        <v>0</v>
      </c>
    </row>
    <row r="29" customFormat="false" ht="12.75" hidden="false" customHeight="true" outlineLevel="0" collapsed="false">
      <c r="A29" s="752" t="n">
        <v>18</v>
      </c>
      <c r="B29" s="776" t="s">
        <v>599</v>
      </c>
      <c r="C29" s="763" t="n">
        <v>26383</v>
      </c>
      <c r="D29" s="763" t="n">
        <v>27039</v>
      </c>
      <c r="E29" s="780" t="n">
        <v>29634</v>
      </c>
      <c r="F29" s="780" t="n">
        <v>36798</v>
      </c>
      <c r="G29" s="763" t="n">
        <v>0</v>
      </c>
      <c r="H29" s="763" t="n">
        <v>0</v>
      </c>
      <c r="I29" s="763" t="n">
        <v>0</v>
      </c>
    </row>
    <row r="30" customFormat="false" ht="12.75" hidden="false" customHeight="true" outlineLevel="0" collapsed="false">
      <c r="A30" s="752" t="n">
        <v>19</v>
      </c>
      <c r="B30" s="776" t="s">
        <v>600</v>
      </c>
      <c r="C30" s="763" t="n">
        <v>64421</v>
      </c>
      <c r="D30" s="763" t="n">
        <v>68361</v>
      </c>
      <c r="E30" s="780" t="n">
        <v>72859</v>
      </c>
      <c r="F30" s="780" t="n">
        <v>78800</v>
      </c>
      <c r="G30" s="763" t="n">
        <v>0</v>
      </c>
      <c r="H30" s="763" t="n">
        <v>0</v>
      </c>
      <c r="I30" s="763" t="n">
        <v>0</v>
      </c>
    </row>
    <row r="31" customFormat="false" ht="12.75" hidden="false" customHeight="true" outlineLevel="0" collapsed="false">
      <c r="A31" s="752" t="n">
        <v>20</v>
      </c>
      <c r="B31" s="776" t="s">
        <v>601</v>
      </c>
      <c r="C31" s="763" t="n">
        <v>203031</v>
      </c>
      <c r="D31" s="763" t="n">
        <v>204880</v>
      </c>
      <c r="E31" s="780" t="n">
        <v>203697</v>
      </c>
      <c r="F31" s="780" t="n">
        <v>201059</v>
      </c>
      <c r="G31" s="763" t="n">
        <v>0</v>
      </c>
      <c r="H31" s="763" t="n">
        <v>0</v>
      </c>
      <c r="I31" s="763" t="n">
        <v>0</v>
      </c>
    </row>
    <row r="32" customFormat="false" ht="12.75" hidden="false" customHeight="true" outlineLevel="0" collapsed="false">
      <c r="A32" s="752" t="n">
        <v>21</v>
      </c>
      <c r="B32" s="776" t="s">
        <v>602</v>
      </c>
      <c r="C32" s="763" t="n">
        <v>245832</v>
      </c>
      <c r="D32" s="763" t="n">
        <v>238106</v>
      </c>
      <c r="E32" s="780" t="n">
        <v>234682</v>
      </c>
      <c r="F32" s="780" t="n">
        <v>231789</v>
      </c>
      <c r="G32" s="763" t="n">
        <v>0</v>
      </c>
      <c r="H32" s="763" t="n">
        <v>0</v>
      </c>
      <c r="I32" s="763" t="n">
        <v>0</v>
      </c>
    </row>
    <row r="33" customFormat="false" ht="12.75" hidden="false" customHeight="true" outlineLevel="0" collapsed="false">
      <c r="A33" s="752" t="n">
        <v>22</v>
      </c>
      <c r="B33" s="776" t="s">
        <v>603</v>
      </c>
      <c r="C33" s="763" t="n">
        <v>261475</v>
      </c>
      <c r="D33" s="763" t="n">
        <v>249272</v>
      </c>
      <c r="E33" s="780" t="n">
        <v>239087</v>
      </c>
      <c r="F33" s="780" t="n">
        <v>237372</v>
      </c>
      <c r="G33" s="763"/>
      <c r="H33" s="763"/>
      <c r="I33" s="763"/>
    </row>
    <row r="34" customFormat="false" ht="12.75" hidden="false" customHeight="true" outlineLevel="0" collapsed="false">
      <c r="A34" s="752" t="n">
        <v>23</v>
      </c>
      <c r="B34" s="776" t="s">
        <v>604</v>
      </c>
      <c r="C34" s="763" t="n">
        <v>169754</v>
      </c>
      <c r="D34" s="763" t="n">
        <v>164236</v>
      </c>
      <c r="E34" s="780" t="n">
        <v>152602</v>
      </c>
      <c r="F34" s="780" t="n">
        <v>148033</v>
      </c>
      <c r="G34" s="763" t="n">
        <v>0</v>
      </c>
      <c r="H34" s="763" t="n">
        <v>0</v>
      </c>
      <c r="I34" s="763" t="n">
        <v>0</v>
      </c>
    </row>
    <row r="35" customFormat="false" ht="12.75" hidden="false" customHeight="true" outlineLevel="0" collapsed="false">
      <c r="A35" s="752" t="n">
        <v>24</v>
      </c>
      <c r="B35" s="776" t="s">
        <v>605</v>
      </c>
      <c r="C35" s="763" t="n">
        <v>55089</v>
      </c>
      <c r="D35" s="763" t="n">
        <v>56639</v>
      </c>
      <c r="E35" s="780" t="n">
        <v>58717</v>
      </c>
      <c r="F35" s="780" t="n">
        <v>58318</v>
      </c>
      <c r="G35" s="763" t="n">
        <v>0</v>
      </c>
      <c r="H35" s="763" t="n">
        <v>0</v>
      </c>
      <c r="I35" s="763" t="n">
        <v>0</v>
      </c>
    </row>
    <row r="36" customFormat="false" ht="12.75" hidden="false" customHeight="true" outlineLevel="0" collapsed="false">
      <c r="A36" s="752" t="n">
        <v>25</v>
      </c>
      <c r="B36" s="776" t="s">
        <v>606</v>
      </c>
      <c r="C36" s="763" t="n">
        <v>105924</v>
      </c>
      <c r="D36" s="763" t="n">
        <v>112204</v>
      </c>
      <c r="E36" s="780" t="n">
        <v>116697</v>
      </c>
      <c r="F36" s="780" t="n">
        <v>123284</v>
      </c>
      <c r="G36" s="763"/>
      <c r="H36" s="763"/>
      <c r="I36" s="763"/>
    </row>
    <row r="37" customFormat="false" ht="12.75" hidden="false" customHeight="true" outlineLevel="0" collapsed="false">
      <c r="A37" s="752" t="n">
        <v>26</v>
      </c>
      <c r="B37" s="776" t="s">
        <v>607</v>
      </c>
      <c r="C37" s="763" t="n">
        <v>6802</v>
      </c>
      <c r="D37" s="763" t="n">
        <v>6517</v>
      </c>
      <c r="E37" s="780" t="n">
        <v>6832</v>
      </c>
      <c r="F37" s="780" t="n">
        <v>6560</v>
      </c>
      <c r="G37" s="763" t="n">
        <v>0</v>
      </c>
      <c r="H37" s="763" t="n">
        <v>0</v>
      </c>
      <c r="I37" s="763" t="n">
        <v>0</v>
      </c>
    </row>
    <row r="38" customFormat="false" ht="12.75" hidden="false" customHeight="true" outlineLevel="0" collapsed="false">
      <c r="A38" s="752" t="n">
        <v>27</v>
      </c>
      <c r="B38" s="776" t="s">
        <v>608</v>
      </c>
      <c r="C38" s="763" t="n">
        <v>94821</v>
      </c>
      <c r="D38" s="763" t="n">
        <v>99315</v>
      </c>
      <c r="E38" s="780" t="n">
        <v>105944</v>
      </c>
      <c r="F38" s="780" t="n">
        <v>118762</v>
      </c>
      <c r="G38" s="763"/>
      <c r="H38" s="763"/>
      <c r="I38" s="763"/>
    </row>
    <row r="39" customFormat="false" ht="12.75" hidden="false" customHeight="true" outlineLevel="0" collapsed="false">
      <c r="A39" s="752" t="n">
        <v>28</v>
      </c>
      <c r="B39" s="776" t="s">
        <v>609</v>
      </c>
      <c r="C39" s="763" t="n">
        <v>935181</v>
      </c>
      <c r="D39" s="763" t="n">
        <v>913133</v>
      </c>
      <c r="E39" s="780" t="n">
        <v>888785</v>
      </c>
      <c r="F39" s="780" t="n">
        <v>876571</v>
      </c>
      <c r="G39" s="763" t="n">
        <v>0</v>
      </c>
      <c r="H39" s="763" t="n">
        <v>0</v>
      </c>
      <c r="I39" s="763" t="n">
        <v>0</v>
      </c>
    </row>
    <row r="40" customFormat="false" ht="12.75" hidden="false" customHeight="true" outlineLevel="0" collapsed="false">
      <c r="A40" s="790"/>
      <c r="B40" s="774" t="s">
        <v>613</v>
      </c>
      <c r="C40" s="763"/>
      <c r="D40" s="763"/>
      <c r="E40" s="780"/>
      <c r="F40" s="780"/>
      <c r="G40" s="763" t="n">
        <v>0</v>
      </c>
      <c r="H40" s="763" t="n">
        <v>0</v>
      </c>
      <c r="I40" s="763" t="n">
        <v>0</v>
      </c>
    </row>
    <row r="41" s="759" customFormat="true" ht="12.75" hidden="false" customHeight="true" outlineLevel="0" collapsed="false">
      <c r="A41" s="752" t="n">
        <v>29</v>
      </c>
      <c r="B41" s="776" t="s">
        <v>611</v>
      </c>
      <c r="C41" s="763" t="n">
        <v>260700</v>
      </c>
      <c r="D41" s="763" t="n">
        <v>268941</v>
      </c>
      <c r="E41" s="780" t="n">
        <v>281089</v>
      </c>
      <c r="F41" s="780" t="n">
        <v>287002</v>
      </c>
      <c r="G41" s="763" t="n">
        <v>0</v>
      </c>
      <c r="H41" s="763" t="n">
        <v>0</v>
      </c>
      <c r="I41" s="763" t="n">
        <v>0</v>
      </c>
    </row>
    <row r="42" customFormat="false" ht="12.75" hidden="false" customHeight="true" outlineLevel="0" collapsed="false">
      <c r="A42" s="752" t="n">
        <v>30</v>
      </c>
      <c r="B42" s="789" t="s">
        <v>612</v>
      </c>
      <c r="C42" s="763" t="n">
        <v>183874</v>
      </c>
      <c r="D42" s="763" t="n">
        <v>181070</v>
      </c>
      <c r="E42" s="780" t="n">
        <v>180212</v>
      </c>
      <c r="F42" s="780" t="n">
        <v>181239</v>
      </c>
      <c r="G42" s="763" t="n">
        <v>0</v>
      </c>
      <c r="H42" s="763" t="n">
        <v>0</v>
      </c>
      <c r="I42" s="763" t="n">
        <v>0</v>
      </c>
    </row>
    <row r="43" s="759" customFormat="true" ht="18" hidden="false" customHeight="true" outlineLevel="0" collapsed="false">
      <c r="A43" s="771" t="n">
        <v>31</v>
      </c>
      <c r="B43" s="787" t="s">
        <v>815</v>
      </c>
      <c r="C43" s="773" t="n">
        <v>1812200</v>
      </c>
      <c r="D43" s="773" t="n">
        <v>1850824</v>
      </c>
      <c r="E43" s="778" t="n">
        <v>1899638</v>
      </c>
      <c r="F43" s="778" t="n">
        <v>1925739</v>
      </c>
      <c r="G43" s="773" t="n">
        <v>0</v>
      </c>
      <c r="H43" s="773" t="n">
        <v>0</v>
      </c>
      <c r="I43" s="773" t="n">
        <v>0</v>
      </c>
    </row>
    <row r="44" customFormat="false" ht="12.75" hidden="false" customHeight="true" outlineLevel="0" collapsed="false">
      <c r="A44" s="790"/>
      <c r="B44" s="788" t="s">
        <v>597</v>
      </c>
      <c r="C44" s="763"/>
      <c r="D44" s="763"/>
      <c r="E44" s="780"/>
      <c r="F44" s="780"/>
      <c r="G44" s="763" t="n">
        <v>0</v>
      </c>
      <c r="H44" s="763" t="n">
        <v>0</v>
      </c>
      <c r="I44" s="763" t="n">
        <v>0</v>
      </c>
    </row>
    <row r="45" customFormat="false" ht="12.75" hidden="false" customHeight="true" outlineLevel="0" collapsed="false">
      <c r="A45" s="752" t="n">
        <v>32</v>
      </c>
      <c r="B45" s="776" t="s">
        <v>598</v>
      </c>
      <c r="C45" s="763" t="n">
        <v>6435</v>
      </c>
      <c r="D45" s="763" t="n">
        <v>7023</v>
      </c>
      <c r="E45" s="780" t="n">
        <v>7466</v>
      </c>
      <c r="F45" s="780" t="n">
        <v>6913</v>
      </c>
      <c r="G45" s="763" t="n">
        <v>0</v>
      </c>
      <c r="H45" s="763" t="n">
        <v>0</v>
      </c>
      <c r="I45" s="763" t="n">
        <v>0</v>
      </c>
    </row>
    <row r="46" customFormat="false" ht="12.75" hidden="false" customHeight="true" outlineLevel="0" collapsed="false">
      <c r="A46" s="752" t="n">
        <v>33</v>
      </c>
      <c r="B46" s="776" t="s">
        <v>599</v>
      </c>
      <c r="C46" s="763" t="n">
        <v>41357</v>
      </c>
      <c r="D46" s="763" t="n">
        <v>47934</v>
      </c>
      <c r="E46" s="780" t="n">
        <v>57688</v>
      </c>
      <c r="F46" s="780" t="n">
        <v>73821</v>
      </c>
      <c r="G46" s="763" t="n">
        <v>0</v>
      </c>
      <c r="H46" s="763" t="n">
        <v>0</v>
      </c>
      <c r="I46" s="763" t="n">
        <v>0</v>
      </c>
    </row>
    <row r="47" customFormat="false" ht="12.75" hidden="false" customHeight="true" outlineLevel="0" collapsed="false">
      <c r="A47" s="752" t="n">
        <v>34</v>
      </c>
      <c r="B47" s="776" t="s">
        <v>600</v>
      </c>
      <c r="C47" s="763" t="n">
        <v>111281</v>
      </c>
      <c r="D47" s="763" t="n">
        <v>124370</v>
      </c>
      <c r="E47" s="780" t="n">
        <v>142016</v>
      </c>
      <c r="F47" s="780" t="n">
        <v>156778</v>
      </c>
      <c r="G47" s="763" t="n">
        <v>0</v>
      </c>
      <c r="H47" s="763" t="n">
        <v>0</v>
      </c>
      <c r="I47" s="763" t="n">
        <v>0</v>
      </c>
    </row>
    <row r="48" customFormat="false" ht="12" hidden="false" customHeight="false" outlineLevel="0" collapsed="false">
      <c r="A48" s="752" t="n">
        <v>35</v>
      </c>
      <c r="B48" s="776" t="s">
        <v>601</v>
      </c>
      <c r="C48" s="763" t="n">
        <v>347510</v>
      </c>
      <c r="D48" s="763" t="n">
        <v>359625</v>
      </c>
      <c r="E48" s="780" t="n">
        <v>375652</v>
      </c>
      <c r="F48" s="780" t="n">
        <v>371812</v>
      </c>
      <c r="G48" s="763" t="n">
        <v>0</v>
      </c>
      <c r="H48" s="763" t="n">
        <v>0</v>
      </c>
      <c r="I48" s="763" t="n">
        <v>0</v>
      </c>
    </row>
    <row r="49" customFormat="false" ht="12" hidden="false" customHeight="false" outlineLevel="0" collapsed="false">
      <c r="A49" s="752" t="n">
        <v>36</v>
      </c>
      <c r="B49" s="776" t="s">
        <v>602</v>
      </c>
      <c r="C49" s="763" t="n">
        <v>433019</v>
      </c>
      <c r="D49" s="763" t="n">
        <v>431630</v>
      </c>
      <c r="E49" s="780" t="n">
        <v>438314</v>
      </c>
      <c r="F49" s="780" t="n">
        <v>435577</v>
      </c>
      <c r="G49" s="763" t="n">
        <v>0</v>
      </c>
      <c r="H49" s="763" t="n">
        <v>0</v>
      </c>
      <c r="I49" s="763" t="n">
        <v>0</v>
      </c>
    </row>
    <row r="50" customFormat="false" ht="12" hidden="false" customHeight="false" outlineLevel="0" collapsed="false">
      <c r="A50" s="752" t="n">
        <v>37</v>
      </c>
      <c r="B50" s="776" t="s">
        <v>603</v>
      </c>
      <c r="C50" s="763" t="n">
        <v>450312</v>
      </c>
      <c r="D50" s="763" t="n">
        <v>445763</v>
      </c>
      <c r="E50" s="780" t="n">
        <v>443199</v>
      </c>
      <c r="F50" s="780" t="n">
        <v>442431</v>
      </c>
      <c r="G50" s="763" t="n">
        <v>0</v>
      </c>
      <c r="H50" s="763" t="n">
        <v>0</v>
      </c>
      <c r="I50" s="763" t="n">
        <v>0</v>
      </c>
    </row>
    <row r="51" customFormat="false" ht="12" hidden="false" customHeight="false" outlineLevel="0" collapsed="false">
      <c r="A51" s="752" t="n">
        <v>38</v>
      </c>
      <c r="B51" s="776" t="s">
        <v>604</v>
      </c>
      <c r="C51" s="763" t="n">
        <v>270193</v>
      </c>
      <c r="D51" s="763" t="n">
        <v>268956</v>
      </c>
      <c r="E51" s="780" t="n">
        <v>257794</v>
      </c>
      <c r="F51" s="780" t="n">
        <v>250928</v>
      </c>
      <c r="G51" s="763" t="n">
        <v>0</v>
      </c>
      <c r="H51" s="763" t="n">
        <v>0</v>
      </c>
      <c r="I51" s="763" t="n">
        <v>0</v>
      </c>
    </row>
    <row r="52" customFormat="false" ht="12" hidden="false" customHeight="false" outlineLevel="0" collapsed="false">
      <c r="A52" s="752" t="n">
        <v>39</v>
      </c>
      <c r="B52" s="776" t="s">
        <v>605</v>
      </c>
      <c r="C52" s="763" t="n">
        <v>48880</v>
      </c>
      <c r="D52" s="763" t="n">
        <v>54044</v>
      </c>
      <c r="E52" s="780" t="n">
        <v>58566</v>
      </c>
      <c r="F52" s="780" t="n">
        <v>59786</v>
      </c>
      <c r="G52" s="763" t="n">
        <v>0</v>
      </c>
      <c r="H52" s="763" t="n">
        <v>0</v>
      </c>
      <c r="I52" s="763" t="n">
        <v>0</v>
      </c>
    </row>
    <row r="53" customFormat="false" ht="12" hidden="false" customHeight="false" outlineLevel="0" collapsed="false">
      <c r="A53" s="752" t="n">
        <v>40</v>
      </c>
      <c r="B53" s="776" t="s">
        <v>606</v>
      </c>
      <c r="C53" s="763" t="n">
        <v>91842</v>
      </c>
      <c r="D53" s="763" t="n">
        <v>100532</v>
      </c>
      <c r="E53" s="780" t="n">
        <v>107497</v>
      </c>
      <c r="F53" s="780" t="n">
        <v>116404</v>
      </c>
      <c r="G53" s="763" t="n">
        <v>0</v>
      </c>
      <c r="H53" s="763" t="n">
        <v>0</v>
      </c>
      <c r="I53" s="763" t="n">
        <v>0</v>
      </c>
    </row>
    <row r="54" customFormat="false" ht="12" hidden="false" customHeight="false" outlineLevel="0" collapsed="false">
      <c r="A54" s="752" t="n">
        <v>41</v>
      </c>
      <c r="B54" s="776" t="s">
        <v>607</v>
      </c>
      <c r="C54" s="763" t="n">
        <v>11371</v>
      </c>
      <c r="D54" s="763" t="n">
        <v>10947</v>
      </c>
      <c r="E54" s="780" t="n">
        <v>11446</v>
      </c>
      <c r="F54" s="780" t="n">
        <v>11289</v>
      </c>
      <c r="G54" s="763" t="n">
        <v>0</v>
      </c>
      <c r="H54" s="763" t="n">
        <v>0</v>
      </c>
      <c r="I54" s="763" t="n">
        <v>0</v>
      </c>
    </row>
    <row r="55" customFormat="false" ht="12" hidden="false" customHeight="false" outlineLevel="0" collapsed="false">
      <c r="A55" s="752" t="n">
        <v>42</v>
      </c>
      <c r="B55" s="776" t="s">
        <v>608</v>
      </c>
      <c r="C55" s="763" t="n">
        <v>159073</v>
      </c>
      <c r="D55" s="763" t="n">
        <v>179327</v>
      </c>
      <c r="E55" s="780" t="n">
        <v>207170</v>
      </c>
      <c r="F55" s="780" t="n">
        <v>237512</v>
      </c>
      <c r="G55" s="763" t="n">
        <v>0</v>
      </c>
      <c r="H55" s="763" t="n">
        <v>0</v>
      </c>
      <c r="I55" s="763" t="n">
        <v>0</v>
      </c>
    </row>
    <row r="56" customFormat="false" ht="12" hidden="false" customHeight="false" outlineLevel="0" collapsed="false">
      <c r="A56" s="752" t="n">
        <v>43</v>
      </c>
      <c r="B56" s="776" t="s">
        <v>609</v>
      </c>
      <c r="C56" s="763" t="n">
        <v>1549914</v>
      </c>
      <c r="D56" s="763" t="n">
        <v>1560018</v>
      </c>
      <c r="E56" s="780" t="n">
        <v>1573525</v>
      </c>
      <c r="F56" s="780" t="n">
        <v>1560534</v>
      </c>
      <c r="G56" s="763" t="n">
        <v>0</v>
      </c>
      <c r="H56" s="763" t="n">
        <v>0</v>
      </c>
      <c r="I56" s="763" t="n">
        <v>0</v>
      </c>
    </row>
    <row r="57" customFormat="false" ht="12" hidden="false" customHeight="false" outlineLevel="0" collapsed="false">
      <c r="A57" s="790"/>
      <c r="B57" s="774" t="s">
        <v>614</v>
      </c>
      <c r="C57" s="763"/>
      <c r="D57" s="763"/>
      <c r="E57" s="780"/>
      <c r="F57" s="780"/>
      <c r="G57" s="763" t="n">
        <v>0</v>
      </c>
      <c r="H57" s="763" t="n">
        <v>0</v>
      </c>
      <c r="I57" s="763" t="n">
        <v>0</v>
      </c>
    </row>
    <row r="58" customFormat="false" ht="12" hidden="false" customHeight="false" outlineLevel="0" collapsed="false">
      <c r="A58" s="752" t="n">
        <v>44</v>
      </c>
      <c r="B58" s="776" t="s">
        <v>611</v>
      </c>
      <c r="C58" s="763" t="n">
        <v>392121</v>
      </c>
      <c r="D58" s="763" t="n">
        <v>414449</v>
      </c>
      <c r="E58" s="780" t="n">
        <v>448578</v>
      </c>
      <c r="F58" s="780" t="n">
        <v>460247</v>
      </c>
      <c r="G58" s="763" t="n">
        <v>0</v>
      </c>
      <c r="H58" s="763" t="n">
        <v>0</v>
      </c>
      <c r="I58" s="763" t="n">
        <v>0</v>
      </c>
    </row>
    <row r="59" customFormat="false" ht="12" hidden="false" customHeight="false" outlineLevel="0" collapsed="false">
      <c r="A59" s="752" t="n">
        <v>45</v>
      </c>
      <c r="B59" s="789" t="s">
        <v>612</v>
      </c>
      <c r="C59" s="763" t="n">
        <v>263824</v>
      </c>
      <c r="D59" s="763" t="n">
        <v>265873</v>
      </c>
      <c r="E59" s="780" t="n">
        <v>272383</v>
      </c>
      <c r="F59" s="780" t="n">
        <v>276123</v>
      </c>
      <c r="G59" s="763" t="n">
        <v>0</v>
      </c>
      <c r="H59" s="763" t="n">
        <v>0</v>
      </c>
      <c r="I59" s="763" t="n">
        <v>0</v>
      </c>
    </row>
    <row r="63" customFormat="false" ht="12" hidden="false" customHeight="false" outlineLevel="0" collapsed="false">
      <c r="A63" s="770" t="s">
        <v>917</v>
      </c>
    </row>
  </sheetData>
  <mergeCells count="12">
    <mergeCell ref="A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751" width="3.85"/>
    <col collapsed="false" customWidth="true" hidden="false" outlineLevel="0" max="2" min="2" style="751" width="46.7"/>
    <col collapsed="false" customWidth="true" hidden="false" outlineLevel="0" max="9" min="3" style="751" width="8.56"/>
    <col collapsed="false" customWidth="false" hidden="false" outlineLevel="0" max="257" min="10" style="751" width="11.42"/>
  </cols>
  <sheetData>
    <row r="1" customFormat="false" ht="12.75" hidden="false" customHeight="true" outlineLevel="0" collapsed="false">
      <c r="A1" s="751" t="s">
        <v>783</v>
      </c>
      <c r="I1" s="752" t="s">
        <v>140</v>
      </c>
    </row>
    <row r="2" customFormat="false" ht="12.75" hidden="false" customHeight="true" outlineLevel="0" collapsed="false">
      <c r="A2" s="753" t="s">
        <v>655</v>
      </c>
      <c r="B2" s="753"/>
      <c r="C2" s="753"/>
      <c r="D2" s="753"/>
      <c r="E2" s="753"/>
      <c r="F2" s="753"/>
      <c r="G2" s="753"/>
      <c r="H2" s="753"/>
      <c r="I2" s="753"/>
    </row>
    <row r="3" customFormat="false" ht="12.75" hidden="false" customHeight="true" outlineLevel="0" collapsed="false">
      <c r="A3" s="753" t="s">
        <v>926</v>
      </c>
      <c r="B3" s="753"/>
      <c r="C3" s="753"/>
      <c r="D3" s="753"/>
      <c r="E3" s="753"/>
      <c r="F3" s="753"/>
      <c r="G3" s="753"/>
      <c r="H3" s="753"/>
      <c r="I3" s="753"/>
    </row>
    <row r="4" customFormat="false" ht="24.75" hidden="false" customHeight="true" outlineLevel="0" collapsed="false">
      <c r="A4" s="791" t="s">
        <v>124</v>
      </c>
      <c r="B4" s="791"/>
      <c r="C4" s="791"/>
      <c r="D4" s="791"/>
      <c r="E4" s="791"/>
      <c r="F4" s="791"/>
      <c r="G4" s="791"/>
      <c r="H4" s="791"/>
      <c r="I4" s="791"/>
      <c r="J4" s="754"/>
    </row>
    <row r="5" customFormat="false" ht="12.75" hidden="false" customHeight="true" outlineLevel="0" collapsed="false"/>
    <row r="6" customFormat="false" ht="10.5" hidden="false" customHeight="true" outlineLevel="0" collapsed="false">
      <c r="A6" s="755" t="s">
        <v>555</v>
      </c>
      <c r="B6" s="756" t="s">
        <v>782</v>
      </c>
      <c r="C6" s="756" t="n">
        <v>2006</v>
      </c>
      <c r="D6" s="756" t="n">
        <v>2007</v>
      </c>
      <c r="E6" s="756" t="n">
        <v>2008</v>
      </c>
      <c r="F6" s="756" t="n">
        <v>2009</v>
      </c>
      <c r="G6" s="756" t="n">
        <v>2010</v>
      </c>
      <c r="H6" s="756" t="n">
        <v>2011</v>
      </c>
      <c r="I6" s="757" t="n">
        <v>2012</v>
      </c>
    </row>
    <row r="7" customFormat="false" ht="10.5" hidden="false" customHeight="true" outlineLevel="0" collapsed="false">
      <c r="A7" s="755"/>
      <c r="B7" s="756"/>
      <c r="C7" s="756"/>
      <c r="D7" s="756"/>
      <c r="E7" s="756"/>
      <c r="F7" s="756"/>
      <c r="G7" s="756"/>
      <c r="H7" s="756"/>
      <c r="I7" s="757"/>
    </row>
    <row r="8" s="758" customFormat="true" ht="22.5" hidden="false" customHeight="true" outlineLevel="0" collapsed="false">
      <c r="A8" s="755"/>
      <c r="B8" s="756"/>
      <c r="C8" s="756"/>
      <c r="D8" s="756"/>
      <c r="E8" s="756"/>
      <c r="F8" s="756"/>
      <c r="G8" s="756"/>
      <c r="H8" s="756"/>
      <c r="I8" s="757"/>
    </row>
    <row r="9" s="759" customFormat="true" ht="18" hidden="false" customHeight="true" outlineLevel="0" collapsed="false">
      <c r="A9" s="741" t="n">
        <v>1</v>
      </c>
      <c r="B9" s="792" t="s">
        <v>356</v>
      </c>
      <c r="C9" s="793" t="n">
        <v>30851</v>
      </c>
      <c r="D9" s="793" t="n">
        <v>37523</v>
      </c>
      <c r="E9" s="793" t="n">
        <v>44304</v>
      </c>
      <c r="F9" s="794" t="n">
        <v>51048</v>
      </c>
      <c r="G9" s="794" t="n">
        <v>0</v>
      </c>
      <c r="H9" s="794" t="n">
        <v>0</v>
      </c>
      <c r="I9" s="794" t="n">
        <v>0</v>
      </c>
    </row>
    <row r="10" customFormat="false" ht="12.75" hidden="false" customHeight="true" outlineLevel="0" collapsed="false">
      <c r="A10" s="743"/>
      <c r="B10" s="744" t="s">
        <v>818</v>
      </c>
      <c r="C10" s="795"/>
      <c r="D10" s="795"/>
      <c r="E10" s="795"/>
      <c r="F10" s="796"/>
      <c r="G10" s="796"/>
      <c r="H10" s="796"/>
      <c r="I10" s="796"/>
    </row>
    <row r="11" customFormat="false" ht="12.75" hidden="false" customHeight="true" outlineLevel="0" collapsed="false">
      <c r="A11" s="743" t="n">
        <v>2</v>
      </c>
      <c r="B11" s="745" t="s">
        <v>872</v>
      </c>
      <c r="C11" s="795" t="n">
        <v>17092</v>
      </c>
      <c r="D11" s="795" t="n">
        <v>21973</v>
      </c>
      <c r="E11" s="795" t="n">
        <v>26428</v>
      </c>
      <c r="F11" s="796" t="n">
        <v>31614</v>
      </c>
      <c r="G11" s="796" t="n">
        <v>0</v>
      </c>
      <c r="H11" s="796" t="n">
        <v>0</v>
      </c>
      <c r="I11" s="796" t="n">
        <v>0</v>
      </c>
    </row>
    <row r="12" customFormat="false" ht="12.75" hidden="false" customHeight="true" outlineLevel="0" collapsed="false">
      <c r="A12" s="743" t="n">
        <v>3</v>
      </c>
      <c r="B12" s="745" t="s">
        <v>873</v>
      </c>
      <c r="C12" s="795" t="n">
        <v>6098</v>
      </c>
      <c r="D12" s="795" t="n">
        <v>7200</v>
      </c>
      <c r="E12" s="795" t="n">
        <v>8449</v>
      </c>
      <c r="F12" s="796" t="n">
        <v>9305</v>
      </c>
      <c r="G12" s="796" t="n">
        <v>0</v>
      </c>
      <c r="H12" s="796" t="n">
        <v>0</v>
      </c>
      <c r="I12" s="796" t="n">
        <v>0</v>
      </c>
    </row>
    <row r="13" customFormat="false" ht="12.75" hidden="false" customHeight="true" outlineLevel="0" collapsed="false">
      <c r="A13" s="743" t="n">
        <v>4</v>
      </c>
      <c r="B13" s="745" t="s">
        <v>874</v>
      </c>
      <c r="C13" s="795" t="n">
        <v>6160</v>
      </c>
      <c r="D13" s="795" t="n">
        <v>6703</v>
      </c>
      <c r="E13" s="795" t="n">
        <v>7588</v>
      </c>
      <c r="F13" s="796" t="n">
        <v>8215</v>
      </c>
      <c r="G13" s="796" t="n">
        <v>0</v>
      </c>
      <c r="H13" s="796" t="n">
        <v>0</v>
      </c>
      <c r="I13" s="796" t="n">
        <v>0</v>
      </c>
    </row>
    <row r="14" customFormat="false" ht="12.75" hidden="false" customHeight="true" outlineLevel="0" collapsed="false">
      <c r="A14" s="743" t="n">
        <v>5</v>
      </c>
      <c r="B14" s="745" t="s">
        <v>875</v>
      </c>
      <c r="C14" s="795" t="n">
        <v>1501</v>
      </c>
      <c r="D14" s="795" t="n">
        <v>1647</v>
      </c>
      <c r="E14" s="795" t="n">
        <v>1839</v>
      </c>
      <c r="F14" s="796" t="n">
        <v>1914</v>
      </c>
      <c r="G14" s="796" t="n">
        <v>0</v>
      </c>
      <c r="H14" s="796" t="n">
        <v>0</v>
      </c>
      <c r="I14" s="796" t="n">
        <v>0</v>
      </c>
    </row>
    <row r="15" customFormat="false" ht="12.75" hidden="false" customHeight="true" outlineLevel="0" collapsed="false">
      <c r="A15" s="743"/>
      <c r="B15" s="744" t="s">
        <v>628</v>
      </c>
      <c r="C15" s="795"/>
      <c r="D15" s="795"/>
      <c r="E15" s="795"/>
      <c r="F15" s="796"/>
      <c r="G15" s="796"/>
      <c r="H15" s="796"/>
      <c r="I15" s="796"/>
    </row>
    <row r="16" customFormat="false" ht="12.75" hidden="false" customHeight="true" outlineLevel="0" collapsed="false">
      <c r="A16" s="743" t="n">
        <v>6</v>
      </c>
      <c r="B16" s="745" t="s">
        <v>876</v>
      </c>
      <c r="C16" s="795" t="n">
        <v>1029</v>
      </c>
      <c r="D16" s="795" t="n">
        <v>917</v>
      </c>
      <c r="E16" s="795" t="n">
        <v>916</v>
      </c>
      <c r="F16" s="796" t="n">
        <v>1034</v>
      </c>
      <c r="G16" s="796" t="n">
        <v>0</v>
      </c>
      <c r="H16" s="796" t="n">
        <v>0</v>
      </c>
      <c r="I16" s="796" t="n">
        <v>0</v>
      </c>
    </row>
    <row r="17" customFormat="false" ht="12.75" hidden="false" customHeight="true" outlineLevel="0" collapsed="false">
      <c r="A17" s="743" t="n">
        <v>7</v>
      </c>
      <c r="B17" s="745" t="s">
        <v>877</v>
      </c>
      <c r="C17" s="795" t="n">
        <v>650</v>
      </c>
      <c r="D17" s="795" t="n">
        <v>589</v>
      </c>
      <c r="E17" s="795" t="n">
        <v>586</v>
      </c>
      <c r="F17" s="796" t="n">
        <v>566</v>
      </c>
      <c r="G17" s="796" t="n">
        <v>0</v>
      </c>
      <c r="H17" s="796" t="n">
        <v>0</v>
      </c>
      <c r="I17" s="796" t="n">
        <v>0</v>
      </c>
    </row>
    <row r="18" customFormat="false" ht="12.75" hidden="false" customHeight="true" outlineLevel="0" collapsed="false">
      <c r="A18" s="743" t="n">
        <v>8</v>
      </c>
      <c r="B18" s="745" t="s">
        <v>878</v>
      </c>
      <c r="C18" s="795" t="n">
        <v>29172</v>
      </c>
      <c r="D18" s="795" t="n">
        <v>36017</v>
      </c>
      <c r="E18" s="795" t="n">
        <v>42802</v>
      </c>
      <c r="F18" s="796" t="n">
        <v>49448</v>
      </c>
      <c r="G18" s="796" t="n">
        <v>0</v>
      </c>
      <c r="H18" s="796" t="n">
        <v>0</v>
      </c>
      <c r="I18" s="796" t="n">
        <v>0</v>
      </c>
    </row>
    <row r="19" customFormat="false" ht="12.75" hidden="false" customHeight="true" outlineLevel="0" collapsed="false">
      <c r="A19" s="743"/>
      <c r="B19" s="744" t="s">
        <v>632</v>
      </c>
      <c r="C19" s="795"/>
      <c r="D19" s="795"/>
      <c r="E19" s="795"/>
      <c r="F19" s="796"/>
      <c r="G19" s="796"/>
      <c r="H19" s="796"/>
      <c r="I19" s="796"/>
    </row>
    <row r="20" customFormat="false" ht="12.75" hidden="false" customHeight="true" outlineLevel="0" collapsed="false">
      <c r="A20" s="743" t="n">
        <v>9</v>
      </c>
      <c r="B20" s="745" t="s">
        <v>879</v>
      </c>
      <c r="C20" s="795" t="n">
        <v>4568</v>
      </c>
      <c r="D20" s="795" t="n">
        <v>5632</v>
      </c>
      <c r="E20" s="795" t="n">
        <v>6150</v>
      </c>
      <c r="F20" s="796" t="n">
        <v>6968</v>
      </c>
      <c r="G20" s="796" t="n">
        <v>0</v>
      </c>
      <c r="H20" s="796" t="n">
        <v>0</v>
      </c>
      <c r="I20" s="796" t="n">
        <v>0</v>
      </c>
    </row>
    <row r="21" customFormat="false" ht="12.75" hidden="false" customHeight="true" outlineLevel="0" collapsed="false">
      <c r="A21" s="743" t="n">
        <v>10</v>
      </c>
      <c r="B21" s="745" t="s">
        <v>880</v>
      </c>
      <c r="C21" s="795" t="n">
        <v>2029</v>
      </c>
      <c r="D21" s="795" t="n">
        <v>2902</v>
      </c>
      <c r="E21" s="795" t="n">
        <v>3218</v>
      </c>
      <c r="F21" s="796" t="n">
        <v>3355</v>
      </c>
      <c r="G21" s="796" t="n">
        <v>0</v>
      </c>
      <c r="H21" s="796" t="n">
        <v>0</v>
      </c>
      <c r="I21" s="796" t="n">
        <v>0</v>
      </c>
    </row>
    <row r="22" customFormat="false" ht="12.75" hidden="false" customHeight="true" outlineLevel="0" collapsed="false">
      <c r="A22" s="743"/>
      <c r="B22" s="744" t="s">
        <v>619</v>
      </c>
      <c r="C22" s="795"/>
      <c r="D22" s="795"/>
      <c r="E22" s="795"/>
      <c r="F22" s="796"/>
      <c r="G22" s="796"/>
      <c r="H22" s="796"/>
      <c r="I22" s="796"/>
    </row>
    <row r="23" customFormat="false" ht="12.75" hidden="false" customHeight="true" outlineLevel="0" collapsed="false">
      <c r="A23" s="743" t="n">
        <v>11</v>
      </c>
      <c r="B23" s="745" t="s">
        <v>881</v>
      </c>
      <c r="C23" s="795" t="n">
        <v>30112</v>
      </c>
      <c r="D23" s="795" t="n">
        <v>36744</v>
      </c>
      <c r="E23" s="795" t="n">
        <v>43501</v>
      </c>
      <c r="F23" s="796" t="n">
        <v>50276</v>
      </c>
      <c r="G23" s="796" t="n">
        <v>0</v>
      </c>
      <c r="H23" s="796" t="n">
        <v>0</v>
      </c>
      <c r="I23" s="796" t="n">
        <v>0</v>
      </c>
    </row>
    <row r="24" s="759" customFormat="true" ht="12.75" hidden="false" customHeight="true" outlineLevel="0" collapsed="false">
      <c r="A24" s="743" t="n">
        <v>12</v>
      </c>
      <c r="B24" s="745" t="s">
        <v>882</v>
      </c>
      <c r="C24" s="795" t="n">
        <v>739</v>
      </c>
      <c r="D24" s="795" t="n">
        <v>779</v>
      </c>
      <c r="E24" s="795" t="n">
        <v>803</v>
      </c>
      <c r="F24" s="796" t="n">
        <v>772</v>
      </c>
      <c r="G24" s="796" t="n">
        <v>0</v>
      </c>
      <c r="H24" s="796" t="n">
        <v>0</v>
      </c>
      <c r="I24" s="796" t="n">
        <v>0</v>
      </c>
    </row>
    <row r="25" customFormat="false" ht="12.75" hidden="false" customHeight="true" outlineLevel="0" collapsed="false">
      <c r="A25" s="743" t="n">
        <v>13</v>
      </c>
      <c r="B25" s="745" t="s">
        <v>927</v>
      </c>
      <c r="C25" s="795" t="n">
        <v>3028</v>
      </c>
      <c r="D25" s="795" t="n">
        <v>3335</v>
      </c>
      <c r="E25" s="795" t="n">
        <v>3806</v>
      </c>
      <c r="F25" s="796" t="n">
        <v>4141</v>
      </c>
      <c r="G25" s="796" t="n">
        <v>0</v>
      </c>
      <c r="H25" s="796" t="n">
        <v>0</v>
      </c>
      <c r="I25" s="796" t="n">
        <v>0</v>
      </c>
    </row>
    <row r="26" s="759" customFormat="true" ht="18" hidden="false" customHeight="true" outlineLevel="0" collapsed="false">
      <c r="A26" s="797" t="n">
        <v>14</v>
      </c>
      <c r="B26" s="792" t="s">
        <v>359</v>
      </c>
      <c r="C26" s="793" t="n">
        <v>28978</v>
      </c>
      <c r="D26" s="793" t="n">
        <v>35367</v>
      </c>
      <c r="E26" s="793" t="n">
        <v>41768</v>
      </c>
      <c r="F26" s="794" t="n">
        <v>47646</v>
      </c>
      <c r="G26" s="794" t="n">
        <v>0</v>
      </c>
      <c r="H26" s="794" t="n">
        <v>0</v>
      </c>
      <c r="I26" s="794" t="n">
        <v>0</v>
      </c>
    </row>
    <row r="27" customFormat="false" ht="12.75" hidden="false" customHeight="true" outlineLevel="0" collapsed="false">
      <c r="A27" s="798"/>
      <c r="B27" s="744" t="s">
        <v>818</v>
      </c>
      <c r="C27" s="795"/>
      <c r="D27" s="795"/>
      <c r="E27" s="795"/>
      <c r="F27" s="796"/>
      <c r="G27" s="796"/>
      <c r="H27" s="796"/>
      <c r="I27" s="796"/>
    </row>
    <row r="28" customFormat="false" ht="12.75" hidden="false" customHeight="true" outlineLevel="0" collapsed="false">
      <c r="A28" s="743" t="n">
        <v>15</v>
      </c>
      <c r="B28" s="745" t="s">
        <v>872</v>
      </c>
      <c r="C28" s="795" t="n">
        <v>15919</v>
      </c>
      <c r="D28" s="795" t="n">
        <v>20708</v>
      </c>
      <c r="E28" s="795" t="n">
        <v>24648</v>
      </c>
      <c r="F28" s="796" t="n">
        <v>29302</v>
      </c>
      <c r="G28" s="796" t="n">
        <v>0</v>
      </c>
      <c r="H28" s="796" t="n">
        <v>0</v>
      </c>
      <c r="I28" s="796" t="n">
        <v>0</v>
      </c>
    </row>
    <row r="29" customFormat="false" ht="12.75" hidden="false" customHeight="true" outlineLevel="0" collapsed="false">
      <c r="A29" s="743" t="n">
        <v>16</v>
      </c>
      <c r="B29" s="745" t="s">
        <v>873</v>
      </c>
      <c r="C29" s="795" t="n">
        <v>5873</v>
      </c>
      <c r="D29" s="795" t="n">
        <v>6813</v>
      </c>
      <c r="E29" s="795" t="n">
        <v>8050</v>
      </c>
      <c r="F29" s="796" t="n">
        <v>8719</v>
      </c>
      <c r="G29" s="796" t="n">
        <v>0</v>
      </c>
      <c r="H29" s="796" t="n">
        <v>0</v>
      </c>
      <c r="I29" s="796" t="n">
        <v>0</v>
      </c>
    </row>
    <row r="30" customFormat="false" ht="12.75" hidden="false" customHeight="true" outlineLevel="0" collapsed="false">
      <c r="A30" s="743" t="n">
        <v>17</v>
      </c>
      <c r="B30" s="745" t="s">
        <v>874</v>
      </c>
      <c r="C30" s="795" t="n">
        <v>5715</v>
      </c>
      <c r="D30" s="795" t="n">
        <v>6352</v>
      </c>
      <c r="E30" s="795" t="n">
        <v>7412</v>
      </c>
      <c r="F30" s="796" t="n">
        <v>7877</v>
      </c>
      <c r="G30" s="796" t="n">
        <v>0</v>
      </c>
      <c r="H30" s="796" t="n">
        <v>0</v>
      </c>
      <c r="I30" s="796" t="n">
        <v>0</v>
      </c>
    </row>
    <row r="31" customFormat="false" ht="12.75" hidden="false" customHeight="true" outlineLevel="0" collapsed="false">
      <c r="A31" s="743" t="n">
        <v>18</v>
      </c>
      <c r="B31" s="745" t="s">
        <v>875</v>
      </c>
      <c r="C31" s="795" t="n">
        <v>1471</v>
      </c>
      <c r="D31" s="795" t="n">
        <v>1494</v>
      </c>
      <c r="E31" s="795" t="n">
        <v>1658</v>
      </c>
      <c r="F31" s="796" t="n">
        <v>1748</v>
      </c>
      <c r="G31" s="796" t="n">
        <v>0</v>
      </c>
      <c r="H31" s="796" t="n">
        <v>0</v>
      </c>
      <c r="I31" s="796" t="n">
        <v>0</v>
      </c>
    </row>
    <row r="32" customFormat="false" ht="12.75" hidden="false" customHeight="true" outlineLevel="0" collapsed="false">
      <c r="A32" s="743"/>
      <c r="B32" s="744" t="s">
        <v>628</v>
      </c>
      <c r="C32" s="795"/>
      <c r="D32" s="795"/>
      <c r="E32" s="795"/>
      <c r="F32" s="796"/>
      <c r="G32" s="796"/>
      <c r="H32" s="796"/>
      <c r="I32" s="796"/>
    </row>
    <row r="33" customFormat="false" ht="12.75" hidden="false" customHeight="true" outlineLevel="0" collapsed="false">
      <c r="A33" s="743" t="n">
        <v>19</v>
      </c>
      <c r="B33" s="745" t="s">
        <v>876</v>
      </c>
      <c r="C33" s="795" t="n">
        <v>862</v>
      </c>
      <c r="D33" s="795" t="n">
        <v>778</v>
      </c>
      <c r="E33" s="795" t="n">
        <v>881</v>
      </c>
      <c r="F33" s="796" t="n">
        <v>1020</v>
      </c>
      <c r="G33" s="796" t="n">
        <v>0</v>
      </c>
      <c r="H33" s="796" t="n">
        <v>0</v>
      </c>
      <c r="I33" s="796" t="n">
        <v>0</v>
      </c>
    </row>
    <row r="34" customFormat="false" ht="12.75" hidden="false" customHeight="true" outlineLevel="0" collapsed="false">
      <c r="A34" s="743" t="n">
        <v>20</v>
      </c>
      <c r="B34" s="745" t="s">
        <v>877</v>
      </c>
      <c r="C34" s="795" t="n">
        <v>598</v>
      </c>
      <c r="D34" s="795" t="n">
        <v>547</v>
      </c>
      <c r="E34" s="795" t="n">
        <v>536</v>
      </c>
      <c r="F34" s="796" t="n">
        <v>526</v>
      </c>
      <c r="G34" s="796" t="n">
        <v>0</v>
      </c>
      <c r="H34" s="796" t="n">
        <v>0</v>
      </c>
      <c r="I34" s="796" t="n">
        <v>0</v>
      </c>
    </row>
    <row r="35" customFormat="false" ht="12.75" hidden="false" customHeight="true" outlineLevel="0" collapsed="false">
      <c r="A35" s="743" t="n">
        <v>21</v>
      </c>
      <c r="B35" s="745" t="s">
        <v>878</v>
      </c>
      <c r="C35" s="795" t="n">
        <v>27518</v>
      </c>
      <c r="D35" s="795" t="n">
        <v>34042</v>
      </c>
      <c r="E35" s="795" t="n">
        <v>40351</v>
      </c>
      <c r="F35" s="796" t="n">
        <v>46100</v>
      </c>
      <c r="G35" s="796" t="n">
        <v>0</v>
      </c>
      <c r="H35" s="796" t="n">
        <v>0</v>
      </c>
      <c r="I35" s="796" t="n">
        <v>0</v>
      </c>
    </row>
    <row r="36" customFormat="false" ht="12.75" hidden="false" customHeight="true" outlineLevel="0" collapsed="false">
      <c r="A36" s="743"/>
      <c r="B36" s="744" t="s">
        <v>633</v>
      </c>
      <c r="C36" s="795"/>
      <c r="D36" s="795"/>
      <c r="E36" s="795"/>
      <c r="F36" s="796"/>
      <c r="G36" s="796"/>
      <c r="H36" s="796"/>
      <c r="I36" s="796"/>
    </row>
    <row r="37" customFormat="false" ht="12.75" hidden="false" customHeight="true" outlineLevel="0" collapsed="false">
      <c r="A37" s="743" t="n">
        <v>22</v>
      </c>
      <c r="B37" s="745" t="s">
        <v>879</v>
      </c>
      <c r="C37" s="795" t="n">
        <v>4211</v>
      </c>
      <c r="D37" s="795" t="n">
        <v>5234</v>
      </c>
      <c r="E37" s="795" t="n">
        <v>5460</v>
      </c>
      <c r="F37" s="796" t="n">
        <v>6144</v>
      </c>
      <c r="G37" s="796" t="n">
        <v>0</v>
      </c>
      <c r="H37" s="796" t="n">
        <v>0</v>
      </c>
      <c r="I37" s="796" t="n">
        <v>0</v>
      </c>
    </row>
    <row r="38" customFormat="false" ht="12.75" hidden="false" customHeight="true" outlineLevel="0" collapsed="false">
      <c r="A38" s="743" t="n">
        <v>23</v>
      </c>
      <c r="B38" s="745" t="s">
        <v>880</v>
      </c>
      <c r="C38" s="795" t="n">
        <v>1917</v>
      </c>
      <c r="D38" s="795" t="n">
        <v>2709</v>
      </c>
      <c r="E38" s="795" t="n">
        <v>2903</v>
      </c>
      <c r="F38" s="796" t="n">
        <v>3110</v>
      </c>
      <c r="G38" s="796" t="n">
        <v>0</v>
      </c>
      <c r="H38" s="796" t="n">
        <v>0</v>
      </c>
      <c r="I38" s="796" t="n">
        <v>0</v>
      </c>
    </row>
    <row r="39" s="759" customFormat="true" ht="12.75" hidden="false" customHeight="true" outlineLevel="0" collapsed="false">
      <c r="A39" s="743"/>
      <c r="B39" s="744" t="s">
        <v>619</v>
      </c>
      <c r="C39" s="795"/>
      <c r="D39" s="795"/>
      <c r="E39" s="795"/>
      <c r="F39" s="796"/>
      <c r="G39" s="796"/>
      <c r="H39" s="796"/>
      <c r="I39" s="796"/>
    </row>
    <row r="40" customFormat="false" ht="12.75" hidden="false" customHeight="true" outlineLevel="0" collapsed="false">
      <c r="A40" s="743" t="n">
        <v>24</v>
      </c>
      <c r="B40" s="745" t="s">
        <v>881</v>
      </c>
      <c r="C40" s="795" t="n">
        <v>28258</v>
      </c>
      <c r="D40" s="795" t="n">
        <v>34547</v>
      </c>
      <c r="E40" s="795" t="n">
        <v>41008</v>
      </c>
      <c r="F40" s="796" t="n">
        <v>46860</v>
      </c>
      <c r="G40" s="796" t="n">
        <v>0</v>
      </c>
      <c r="H40" s="796" t="n">
        <v>0</v>
      </c>
      <c r="I40" s="796" t="n">
        <v>0</v>
      </c>
    </row>
    <row r="41" customFormat="false" ht="12.75" hidden="false" customHeight="true" outlineLevel="0" collapsed="false">
      <c r="A41" s="743" t="n">
        <v>25</v>
      </c>
      <c r="B41" s="745" t="s">
        <v>882</v>
      </c>
      <c r="C41" s="795" t="n">
        <v>720</v>
      </c>
      <c r="D41" s="795" t="n">
        <v>820</v>
      </c>
      <c r="E41" s="795" t="n">
        <v>760</v>
      </c>
      <c r="F41" s="796" t="n">
        <v>786</v>
      </c>
      <c r="G41" s="796" t="n">
        <v>0</v>
      </c>
      <c r="H41" s="796" t="n">
        <v>0</v>
      </c>
      <c r="I41" s="796" t="n">
        <v>0</v>
      </c>
    </row>
    <row r="42" customFormat="false" ht="12.75" hidden="false" customHeight="true" outlineLevel="0" collapsed="false">
      <c r="A42" s="743" t="n">
        <v>26</v>
      </c>
      <c r="B42" s="745" t="s">
        <v>927</v>
      </c>
      <c r="C42" s="795" t="n">
        <v>2926</v>
      </c>
      <c r="D42" s="795" t="n">
        <v>3258</v>
      </c>
      <c r="E42" s="795" t="n">
        <v>3697</v>
      </c>
      <c r="F42" s="796" t="n">
        <v>3955</v>
      </c>
      <c r="G42" s="796" t="n">
        <v>0</v>
      </c>
      <c r="H42" s="796" t="n">
        <v>0</v>
      </c>
      <c r="I42" s="796" t="n">
        <v>0</v>
      </c>
    </row>
    <row r="43" s="759" customFormat="true" ht="18" hidden="false" customHeight="true" outlineLevel="0" collapsed="false">
      <c r="A43" s="741" t="n">
        <v>27</v>
      </c>
      <c r="B43" s="792" t="s">
        <v>205</v>
      </c>
      <c r="C43" s="793" t="n">
        <v>59829</v>
      </c>
      <c r="D43" s="793" t="n">
        <v>72890</v>
      </c>
      <c r="E43" s="793" t="n">
        <v>86072</v>
      </c>
      <c r="F43" s="793" t="n">
        <v>98694</v>
      </c>
      <c r="G43" s="793" t="n">
        <v>0</v>
      </c>
      <c r="H43" s="793" t="n">
        <v>0</v>
      </c>
      <c r="I43" s="793" t="n">
        <v>0</v>
      </c>
    </row>
    <row r="44" customFormat="false" ht="12.75" hidden="false" customHeight="true" outlineLevel="0" collapsed="false">
      <c r="A44" s="743"/>
      <c r="B44" s="744" t="s">
        <v>818</v>
      </c>
      <c r="C44" s="795"/>
      <c r="D44" s="795"/>
      <c r="E44" s="795"/>
      <c r="F44" s="795"/>
      <c r="G44" s="795"/>
      <c r="H44" s="795"/>
      <c r="I44" s="795"/>
    </row>
    <row r="45" customFormat="false" ht="12.75" hidden="false" customHeight="true" outlineLevel="0" collapsed="false">
      <c r="A45" s="743" t="n">
        <v>28</v>
      </c>
      <c r="B45" s="745" t="s">
        <v>872</v>
      </c>
      <c r="C45" s="795" t="n">
        <v>33011</v>
      </c>
      <c r="D45" s="795" t="n">
        <v>42681</v>
      </c>
      <c r="E45" s="795" t="n">
        <v>51076</v>
      </c>
      <c r="F45" s="795" t="n">
        <v>60916</v>
      </c>
      <c r="G45" s="795" t="n">
        <v>0</v>
      </c>
      <c r="H45" s="795" t="n">
        <v>0</v>
      </c>
      <c r="I45" s="795" t="n">
        <v>0</v>
      </c>
    </row>
    <row r="46" customFormat="false" ht="12.75" hidden="false" customHeight="true" outlineLevel="0" collapsed="false">
      <c r="A46" s="743" t="n">
        <v>29</v>
      </c>
      <c r="B46" s="745" t="s">
        <v>873</v>
      </c>
      <c r="C46" s="795" t="n">
        <v>11971</v>
      </c>
      <c r="D46" s="795" t="n">
        <v>14013</v>
      </c>
      <c r="E46" s="795" t="n">
        <v>16499</v>
      </c>
      <c r="F46" s="795" t="n">
        <v>18024</v>
      </c>
      <c r="G46" s="795" t="n">
        <v>0</v>
      </c>
      <c r="H46" s="795" t="n">
        <v>0</v>
      </c>
      <c r="I46" s="795" t="n">
        <v>0</v>
      </c>
    </row>
    <row r="47" customFormat="false" ht="12.75" hidden="false" customHeight="true" outlineLevel="0" collapsed="false">
      <c r="A47" s="743" t="n">
        <v>30</v>
      </c>
      <c r="B47" s="745" t="s">
        <v>874</v>
      </c>
      <c r="C47" s="795" t="n">
        <v>11875</v>
      </c>
      <c r="D47" s="795" t="n">
        <v>13055</v>
      </c>
      <c r="E47" s="795" t="n">
        <v>15000</v>
      </c>
      <c r="F47" s="795" t="n">
        <v>16092</v>
      </c>
      <c r="G47" s="795" t="n">
        <v>0</v>
      </c>
      <c r="H47" s="795" t="n">
        <v>0</v>
      </c>
      <c r="I47" s="795" t="n">
        <v>0</v>
      </c>
    </row>
    <row r="48" customFormat="false" ht="12.75" hidden="false" customHeight="true" outlineLevel="0" collapsed="false">
      <c r="A48" s="743" t="n">
        <v>31</v>
      </c>
      <c r="B48" s="745" t="s">
        <v>875</v>
      </c>
      <c r="C48" s="795" t="n">
        <v>2972</v>
      </c>
      <c r="D48" s="795" t="n">
        <v>3141</v>
      </c>
      <c r="E48" s="795" t="n">
        <v>3497</v>
      </c>
      <c r="F48" s="795" t="n">
        <v>3662</v>
      </c>
      <c r="G48" s="795" t="n">
        <v>0</v>
      </c>
      <c r="H48" s="795" t="n">
        <v>0</v>
      </c>
      <c r="I48" s="795" t="n">
        <v>0</v>
      </c>
    </row>
    <row r="49" customFormat="false" ht="12.75" hidden="false" customHeight="true" outlineLevel="0" collapsed="false">
      <c r="A49" s="743"/>
      <c r="B49" s="744" t="s">
        <v>628</v>
      </c>
      <c r="C49" s="795"/>
      <c r="D49" s="795"/>
      <c r="E49" s="795"/>
      <c r="F49" s="795"/>
      <c r="G49" s="795"/>
      <c r="H49" s="795"/>
      <c r="I49" s="795"/>
    </row>
    <row r="50" customFormat="false" ht="12.75" hidden="false" customHeight="true" outlineLevel="0" collapsed="false">
      <c r="A50" s="743" t="n">
        <v>32</v>
      </c>
      <c r="B50" s="745" t="s">
        <v>876</v>
      </c>
      <c r="C50" s="795" t="n">
        <v>1891</v>
      </c>
      <c r="D50" s="795" t="n">
        <v>1695</v>
      </c>
      <c r="E50" s="795" t="n">
        <v>1797</v>
      </c>
      <c r="F50" s="795" t="n">
        <v>2054</v>
      </c>
      <c r="G50" s="795" t="n">
        <v>0</v>
      </c>
      <c r="H50" s="795" t="n">
        <v>0</v>
      </c>
      <c r="I50" s="795" t="n">
        <v>0</v>
      </c>
    </row>
    <row r="51" customFormat="false" ht="12.75" hidden="false" customHeight="true" outlineLevel="0" collapsed="false">
      <c r="A51" s="743" t="n">
        <v>33</v>
      </c>
      <c r="B51" s="745" t="s">
        <v>877</v>
      </c>
      <c r="C51" s="795" t="n">
        <v>1248</v>
      </c>
      <c r="D51" s="795" t="n">
        <v>1136</v>
      </c>
      <c r="E51" s="795" t="n">
        <v>1122</v>
      </c>
      <c r="F51" s="795" t="n">
        <v>1092</v>
      </c>
      <c r="G51" s="795" t="n">
        <v>0</v>
      </c>
      <c r="H51" s="795" t="n">
        <v>0</v>
      </c>
      <c r="I51" s="795" t="n">
        <v>0</v>
      </c>
    </row>
    <row r="52" customFormat="false" ht="12.75" hidden="false" customHeight="true" outlineLevel="0" collapsed="false">
      <c r="A52" s="743" t="n">
        <v>34</v>
      </c>
      <c r="B52" s="745" t="s">
        <v>878</v>
      </c>
      <c r="C52" s="795" t="n">
        <v>56690</v>
      </c>
      <c r="D52" s="795" t="n">
        <v>70059</v>
      </c>
      <c r="E52" s="795" t="n">
        <v>83153</v>
      </c>
      <c r="F52" s="795" t="n">
        <v>95548</v>
      </c>
      <c r="G52" s="795" t="n">
        <v>0</v>
      </c>
      <c r="H52" s="795" t="n">
        <v>0</v>
      </c>
      <c r="I52" s="795" t="n">
        <v>0</v>
      </c>
    </row>
    <row r="53" customFormat="false" ht="12.75" hidden="false" customHeight="true" outlineLevel="0" collapsed="false">
      <c r="A53" s="743"/>
      <c r="B53" s="744" t="s">
        <v>634</v>
      </c>
      <c r="C53" s="795"/>
      <c r="D53" s="795"/>
      <c r="E53" s="795"/>
      <c r="F53" s="795"/>
      <c r="G53" s="795"/>
      <c r="H53" s="795"/>
      <c r="I53" s="795"/>
    </row>
    <row r="54" customFormat="false" ht="12.75" hidden="false" customHeight="true" outlineLevel="0" collapsed="false">
      <c r="A54" s="743" t="n">
        <v>35</v>
      </c>
      <c r="B54" s="745" t="s">
        <v>879</v>
      </c>
      <c r="C54" s="795" t="n">
        <v>8779</v>
      </c>
      <c r="D54" s="795" t="n">
        <v>10866</v>
      </c>
      <c r="E54" s="795" t="n">
        <v>11610</v>
      </c>
      <c r="F54" s="795" t="n">
        <v>13112</v>
      </c>
      <c r="G54" s="795" t="n">
        <v>0</v>
      </c>
      <c r="H54" s="795" t="n">
        <v>0</v>
      </c>
      <c r="I54" s="795" t="n">
        <v>0</v>
      </c>
    </row>
    <row r="55" customFormat="false" ht="12.75" hidden="false" customHeight="true" outlineLevel="0" collapsed="false">
      <c r="A55" s="743" t="n">
        <v>36</v>
      </c>
      <c r="B55" s="745" t="s">
        <v>880</v>
      </c>
      <c r="C55" s="795" t="n">
        <v>3946</v>
      </c>
      <c r="D55" s="795" t="n">
        <v>5611</v>
      </c>
      <c r="E55" s="795" t="n">
        <v>6121</v>
      </c>
      <c r="F55" s="795" t="n">
        <v>6465</v>
      </c>
      <c r="G55" s="795" t="n">
        <v>0</v>
      </c>
      <c r="H55" s="795" t="n">
        <v>0</v>
      </c>
      <c r="I55" s="795" t="n">
        <v>0</v>
      </c>
    </row>
    <row r="56" customFormat="false" ht="12.75" hidden="false" customHeight="true" outlineLevel="0" collapsed="false">
      <c r="A56" s="743"/>
      <c r="B56" s="744" t="s">
        <v>619</v>
      </c>
      <c r="C56" s="795"/>
      <c r="D56" s="795"/>
      <c r="E56" s="795"/>
      <c r="F56" s="795"/>
      <c r="G56" s="795"/>
      <c r="H56" s="795"/>
      <c r="I56" s="795"/>
    </row>
    <row r="57" customFormat="false" ht="12.75" hidden="false" customHeight="true" outlineLevel="0" collapsed="false">
      <c r="A57" s="743" t="n">
        <v>37</v>
      </c>
      <c r="B57" s="745" t="s">
        <v>881</v>
      </c>
      <c r="C57" s="795" t="n">
        <v>58370</v>
      </c>
      <c r="D57" s="795" t="n">
        <v>71291</v>
      </c>
      <c r="E57" s="795" t="n">
        <v>84509</v>
      </c>
      <c r="F57" s="795" t="n">
        <v>97136</v>
      </c>
      <c r="G57" s="795" t="n">
        <v>0</v>
      </c>
      <c r="H57" s="795" t="n">
        <v>0</v>
      </c>
      <c r="I57" s="795" t="n">
        <v>0</v>
      </c>
    </row>
    <row r="58" customFormat="false" ht="12.75" hidden="false" customHeight="true" outlineLevel="0" collapsed="false">
      <c r="A58" s="743" t="n">
        <v>38</v>
      </c>
      <c r="B58" s="745" t="s">
        <v>882</v>
      </c>
      <c r="C58" s="795" t="n">
        <v>1459</v>
      </c>
      <c r="D58" s="795" t="n">
        <v>1599</v>
      </c>
      <c r="E58" s="795" t="n">
        <v>1563</v>
      </c>
      <c r="F58" s="795" t="n">
        <v>1558</v>
      </c>
      <c r="G58" s="795" t="n">
        <v>0</v>
      </c>
      <c r="H58" s="795" t="n">
        <v>0</v>
      </c>
      <c r="I58" s="795" t="n">
        <v>0</v>
      </c>
    </row>
    <row r="59" customFormat="false" ht="12.75" hidden="false" customHeight="true" outlineLevel="0" collapsed="false">
      <c r="A59" s="743" t="n">
        <v>39</v>
      </c>
      <c r="B59" s="745" t="s">
        <v>927</v>
      </c>
      <c r="C59" s="795" t="n">
        <v>5954</v>
      </c>
      <c r="D59" s="795" t="n">
        <v>6593</v>
      </c>
      <c r="E59" s="795" t="n">
        <v>7503</v>
      </c>
      <c r="F59" s="795" t="n">
        <v>8096</v>
      </c>
      <c r="G59" s="795" t="n">
        <v>0</v>
      </c>
      <c r="H59" s="795" t="n">
        <v>0</v>
      </c>
      <c r="I59" s="795" t="n">
        <v>0</v>
      </c>
    </row>
    <row r="60" customFormat="false" ht="18" hidden="false" customHeight="true" outlineLevel="0" collapsed="false">
      <c r="A60" s="798"/>
      <c r="B60" s="744" t="s">
        <v>886</v>
      </c>
      <c r="C60" s="795"/>
      <c r="D60" s="795"/>
      <c r="E60" s="795"/>
      <c r="F60" s="796"/>
      <c r="G60" s="796"/>
      <c r="H60" s="796"/>
      <c r="I60" s="796"/>
    </row>
    <row r="61" customFormat="false" ht="12.75" hidden="false" customHeight="true" outlineLevel="0" collapsed="false">
      <c r="A61" s="798"/>
      <c r="B61" s="744" t="s">
        <v>928</v>
      </c>
      <c r="C61" s="795"/>
      <c r="D61" s="795"/>
      <c r="E61" s="795"/>
      <c r="F61" s="796"/>
      <c r="G61" s="796"/>
      <c r="H61" s="796"/>
      <c r="I61" s="796"/>
    </row>
    <row r="62" customFormat="false" ht="12.75" hidden="false" customHeight="true" outlineLevel="0" collapsed="false">
      <c r="A62" s="798" t="n">
        <v>40</v>
      </c>
      <c r="B62" s="748" t="s">
        <v>888</v>
      </c>
      <c r="C62" s="795" t="n">
        <v>53490</v>
      </c>
      <c r="D62" s="795" t="n">
        <v>66306</v>
      </c>
      <c r="E62" s="795" t="n">
        <v>77040</v>
      </c>
      <c r="F62" s="796" t="n">
        <v>90141</v>
      </c>
      <c r="G62" s="796" t="n">
        <v>0</v>
      </c>
      <c r="H62" s="796" t="n">
        <v>0</v>
      </c>
      <c r="I62" s="796" t="n">
        <v>0</v>
      </c>
    </row>
    <row r="63" customFormat="false" ht="12.75" hidden="false" customHeight="true" outlineLevel="0" collapsed="false">
      <c r="A63" s="798" t="n">
        <v>41</v>
      </c>
      <c r="B63" s="748" t="s">
        <v>889</v>
      </c>
      <c r="C63" s="795" t="n">
        <v>50181</v>
      </c>
      <c r="D63" s="795" t="n">
        <v>62466</v>
      </c>
      <c r="E63" s="795" t="n">
        <v>73935</v>
      </c>
      <c r="F63" s="796" t="n">
        <v>88903</v>
      </c>
      <c r="G63" s="796" t="n">
        <v>0</v>
      </c>
      <c r="H63" s="796" t="n">
        <v>0</v>
      </c>
      <c r="I63" s="796" t="n">
        <v>0</v>
      </c>
    </row>
    <row r="64" customFormat="false" ht="12.75" hidden="false" customHeight="true" outlineLevel="0" collapsed="false">
      <c r="A64" s="798" t="n">
        <v>42</v>
      </c>
      <c r="B64" s="748" t="s">
        <v>670</v>
      </c>
      <c r="C64" s="795" t="n">
        <v>36758</v>
      </c>
      <c r="D64" s="795" t="n">
        <v>45943</v>
      </c>
      <c r="E64" s="795" t="n">
        <v>53737</v>
      </c>
      <c r="F64" s="796" t="n">
        <v>67139</v>
      </c>
      <c r="G64" s="796" t="n">
        <v>0</v>
      </c>
      <c r="H64" s="796" t="n">
        <v>0</v>
      </c>
      <c r="I64" s="796" t="n">
        <v>0</v>
      </c>
    </row>
    <row r="65" customFormat="false" ht="12.75" hidden="false" customHeight="true" outlineLevel="0" collapsed="false">
      <c r="A65" s="798" t="n">
        <v>43</v>
      </c>
      <c r="B65" s="748" t="s">
        <v>890</v>
      </c>
      <c r="C65" s="795" t="n">
        <v>32088</v>
      </c>
      <c r="D65" s="795" t="n">
        <v>41344</v>
      </c>
      <c r="E65" s="795" t="n">
        <v>50073</v>
      </c>
      <c r="F65" s="796" t="n">
        <v>63887</v>
      </c>
      <c r="G65" s="796" t="n">
        <v>0</v>
      </c>
      <c r="H65" s="796" t="n">
        <v>0</v>
      </c>
      <c r="I65" s="796" t="n">
        <v>0</v>
      </c>
    </row>
    <row r="66" customFormat="false" ht="12.75" hidden="false" customHeight="true" outlineLevel="0" collapsed="false">
      <c r="A66" s="798" t="n">
        <v>44</v>
      </c>
      <c r="B66" s="748" t="s">
        <v>891</v>
      </c>
      <c r="C66" s="795" t="n">
        <v>23228</v>
      </c>
      <c r="D66" s="795" t="n">
        <v>42831</v>
      </c>
      <c r="E66" s="795" t="n">
        <v>50127</v>
      </c>
      <c r="F66" s="796" t="n">
        <v>63467</v>
      </c>
      <c r="G66" s="796" t="n">
        <v>0</v>
      </c>
      <c r="H66" s="796" t="n">
        <v>0</v>
      </c>
      <c r="I66" s="796" t="n">
        <v>0</v>
      </c>
    </row>
    <row r="67" customFormat="false" ht="12.75" hidden="false" customHeight="true" outlineLevel="0" collapsed="false">
      <c r="A67" s="798" t="n">
        <v>45</v>
      </c>
      <c r="B67" s="748" t="s">
        <v>892</v>
      </c>
      <c r="C67" s="795" t="n">
        <v>19962</v>
      </c>
      <c r="D67" s="795" t="n">
        <v>25611</v>
      </c>
      <c r="E67" s="795" t="n">
        <v>33702</v>
      </c>
      <c r="F67" s="796" t="n">
        <v>45859</v>
      </c>
      <c r="G67" s="796" t="n">
        <v>0</v>
      </c>
      <c r="H67" s="796" t="n">
        <v>0</v>
      </c>
      <c r="I67" s="796" t="n">
        <v>0</v>
      </c>
    </row>
    <row r="68" customFormat="false" ht="12.75" hidden="false" customHeight="true" outlineLevel="0" collapsed="false">
      <c r="A68" s="798" t="n">
        <v>46</v>
      </c>
      <c r="B68" s="748" t="s">
        <v>674</v>
      </c>
      <c r="C68" s="795" t="n">
        <v>10030</v>
      </c>
      <c r="D68" s="795" t="n">
        <v>28734</v>
      </c>
      <c r="E68" s="795" t="n">
        <v>32575</v>
      </c>
      <c r="F68" s="796" t="n">
        <v>36301</v>
      </c>
      <c r="G68" s="796" t="n">
        <v>0</v>
      </c>
      <c r="H68" s="796" t="n">
        <v>0</v>
      </c>
      <c r="I68" s="796" t="n">
        <v>0</v>
      </c>
    </row>
    <row r="69" customFormat="false" ht="12.75" hidden="false" customHeight="true" outlineLevel="0" collapsed="false">
      <c r="A69" s="798"/>
      <c r="B69" s="799"/>
      <c r="C69" s="795"/>
      <c r="D69" s="795"/>
      <c r="E69" s="795"/>
      <c r="F69" s="796"/>
      <c r="G69" s="796"/>
      <c r="H69" s="796"/>
      <c r="I69" s="796"/>
    </row>
    <row r="70" customFormat="false" ht="12.75" hidden="false" customHeight="true" outlineLevel="0" collapsed="false">
      <c r="A70" s="798"/>
      <c r="B70" s="799"/>
      <c r="C70" s="795"/>
      <c r="D70" s="795"/>
      <c r="E70" s="795"/>
      <c r="F70" s="796"/>
      <c r="G70" s="796"/>
      <c r="H70" s="796"/>
      <c r="I70" s="796"/>
    </row>
    <row r="71" customFormat="false" ht="12.75" hidden="false" customHeight="true" outlineLevel="0" collapsed="false">
      <c r="A71" s="798"/>
      <c r="B71" s="799"/>
      <c r="C71" s="795"/>
      <c r="D71" s="795"/>
      <c r="E71" s="795"/>
      <c r="F71" s="796"/>
      <c r="G71" s="796"/>
      <c r="H71" s="796"/>
      <c r="I71" s="796"/>
    </row>
    <row r="72" customFormat="false" ht="12.75" hidden="false" customHeight="true" outlineLevel="0" collapsed="false">
      <c r="A72" s="770" t="s">
        <v>917</v>
      </c>
      <c r="B72" s="750"/>
      <c r="C72" s="800"/>
      <c r="D72" s="801"/>
      <c r="E72" s="750"/>
      <c r="F72" s="750"/>
      <c r="G72" s="750"/>
      <c r="H72" s="750"/>
      <c r="I72" s="750"/>
    </row>
    <row r="73" customFormat="false" ht="12.75" hidden="false" customHeight="true" outlineLevel="0" collapsed="false">
      <c r="A73" s="750" t="s">
        <v>929</v>
      </c>
      <c r="C73" s="802"/>
      <c r="D73" s="750"/>
      <c r="E73" s="750"/>
      <c r="F73" s="750"/>
      <c r="G73" s="750"/>
      <c r="H73" s="750"/>
      <c r="I73" s="750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12">
    <mergeCell ref="A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751" width="3.85"/>
    <col collapsed="false" customWidth="true" hidden="false" outlineLevel="0" max="2" min="2" style="751" width="54.13"/>
    <col collapsed="false" customWidth="true" hidden="false" outlineLevel="0" max="9" min="3" style="751" width="8.7"/>
    <col collapsed="false" customWidth="false" hidden="false" outlineLevel="0" max="257" min="10" style="751" width="11.42"/>
  </cols>
  <sheetData>
    <row r="1" customFormat="false" ht="12.75" hidden="false" customHeight="true" outlineLevel="0" collapsed="false">
      <c r="A1" s="751" t="s">
        <v>783</v>
      </c>
      <c r="I1" s="752" t="s">
        <v>142</v>
      </c>
    </row>
    <row r="2" customFormat="false" ht="12.75" hidden="false" customHeight="true" outlineLevel="0" collapsed="false">
      <c r="A2" s="753" t="s">
        <v>655</v>
      </c>
      <c r="B2" s="753"/>
      <c r="C2" s="753"/>
      <c r="D2" s="753"/>
      <c r="E2" s="753"/>
      <c r="F2" s="753"/>
      <c r="G2" s="753"/>
      <c r="H2" s="753"/>
      <c r="I2" s="753"/>
    </row>
    <row r="3" customFormat="false" ht="12.75" hidden="false" customHeight="true" outlineLevel="0" collapsed="false">
      <c r="A3" s="753" t="s">
        <v>926</v>
      </c>
      <c r="B3" s="753"/>
      <c r="C3" s="753"/>
      <c r="D3" s="753"/>
      <c r="E3" s="753"/>
      <c r="F3" s="753"/>
      <c r="G3" s="753"/>
      <c r="H3" s="753"/>
      <c r="I3" s="753"/>
    </row>
    <row r="4" customFormat="false" ht="12.75" hidden="false" customHeight="true" outlineLevel="0" collapsed="false">
      <c r="A4" s="753" t="s">
        <v>141</v>
      </c>
      <c r="B4" s="753"/>
      <c r="C4" s="753"/>
      <c r="D4" s="753"/>
      <c r="E4" s="753"/>
      <c r="F4" s="753"/>
      <c r="G4" s="753"/>
      <c r="H4" s="753"/>
      <c r="I4" s="753"/>
      <c r="J4" s="754"/>
    </row>
    <row r="5" customFormat="false" ht="12.75" hidden="false" customHeight="true" outlineLevel="0" collapsed="false"/>
    <row r="6" customFormat="false" ht="10.5" hidden="false" customHeight="true" outlineLevel="0" collapsed="false">
      <c r="A6" s="755" t="s">
        <v>555</v>
      </c>
      <c r="B6" s="756" t="s">
        <v>782</v>
      </c>
      <c r="C6" s="756" t="n">
        <v>2006</v>
      </c>
      <c r="D6" s="756" t="n">
        <v>2007</v>
      </c>
      <c r="E6" s="756" t="n">
        <v>2008</v>
      </c>
      <c r="F6" s="756" t="n">
        <v>2009</v>
      </c>
      <c r="G6" s="756" t="n">
        <v>2010</v>
      </c>
      <c r="H6" s="756" t="n">
        <v>2011</v>
      </c>
      <c r="I6" s="757" t="n">
        <v>2012</v>
      </c>
    </row>
    <row r="7" customFormat="false" ht="10.5" hidden="false" customHeight="true" outlineLevel="0" collapsed="false">
      <c r="A7" s="755"/>
      <c r="B7" s="756"/>
      <c r="C7" s="756"/>
      <c r="D7" s="756"/>
      <c r="E7" s="756"/>
      <c r="F7" s="756"/>
      <c r="G7" s="756"/>
      <c r="H7" s="756"/>
      <c r="I7" s="757"/>
    </row>
    <row r="8" s="758" customFormat="true" ht="22.5" hidden="false" customHeight="true" outlineLevel="0" collapsed="false">
      <c r="A8" s="755"/>
      <c r="B8" s="756"/>
      <c r="C8" s="756"/>
      <c r="D8" s="756"/>
      <c r="E8" s="756"/>
      <c r="F8" s="756"/>
      <c r="G8" s="756"/>
      <c r="H8" s="756"/>
      <c r="I8" s="757"/>
    </row>
    <row r="9" s="759" customFormat="true" ht="18" hidden="false" customHeight="true" outlineLevel="0" collapsed="false">
      <c r="A9" s="741" t="n">
        <v>1</v>
      </c>
      <c r="B9" s="792" t="s">
        <v>356</v>
      </c>
      <c r="C9" s="793" t="n">
        <v>795</v>
      </c>
      <c r="D9" s="793" t="n">
        <v>738</v>
      </c>
      <c r="E9" s="793" t="n">
        <v>782</v>
      </c>
      <c r="F9" s="793" t="n">
        <f aca="false">LT6!C9</f>
        <v>931</v>
      </c>
      <c r="G9" s="793" t="n">
        <v>0</v>
      </c>
      <c r="H9" s="793" t="n">
        <v>0</v>
      </c>
      <c r="I9" s="793" t="n">
        <v>0</v>
      </c>
    </row>
    <row r="10" customFormat="false" ht="12.75" hidden="false" customHeight="true" outlineLevel="0" collapsed="false">
      <c r="A10" s="743"/>
      <c r="B10" s="744" t="s">
        <v>818</v>
      </c>
      <c r="C10" s="795"/>
      <c r="D10" s="795"/>
      <c r="E10" s="795"/>
      <c r="F10" s="795"/>
      <c r="G10" s="803"/>
      <c r="H10" s="795"/>
      <c r="I10" s="803"/>
    </row>
    <row r="11" customFormat="false" ht="12.75" hidden="false" customHeight="true" outlineLevel="0" collapsed="false">
      <c r="A11" s="743" t="n">
        <v>2</v>
      </c>
      <c r="B11" s="745" t="s">
        <v>333</v>
      </c>
      <c r="C11" s="795" t="n">
        <v>15</v>
      </c>
      <c r="D11" s="795" t="n">
        <v>8</v>
      </c>
      <c r="E11" s="795" t="n">
        <v>7</v>
      </c>
      <c r="F11" s="795" t="n">
        <f aca="false">LT6!C11</f>
        <v>5</v>
      </c>
      <c r="G11" s="795" t="n">
        <v>0</v>
      </c>
      <c r="H11" s="795" t="n">
        <v>0</v>
      </c>
      <c r="I11" s="795" t="n">
        <v>0</v>
      </c>
    </row>
    <row r="12" customFormat="false" ht="12.75" hidden="false" customHeight="true" outlineLevel="0" collapsed="false">
      <c r="A12" s="743" t="n">
        <v>3</v>
      </c>
      <c r="B12" s="745" t="s">
        <v>334</v>
      </c>
      <c r="C12" s="795" t="n">
        <v>38</v>
      </c>
      <c r="D12" s="795" t="n">
        <v>36</v>
      </c>
      <c r="E12" s="795" t="n">
        <v>38</v>
      </c>
      <c r="F12" s="795" t="n">
        <f aca="false">LT6!C12</f>
        <v>40</v>
      </c>
      <c r="G12" s="795" t="n">
        <v>0</v>
      </c>
      <c r="H12" s="795" t="n">
        <v>0</v>
      </c>
      <c r="I12" s="795" t="n">
        <v>0</v>
      </c>
    </row>
    <row r="13" customFormat="false" ht="12.75" hidden="false" customHeight="true" outlineLevel="0" collapsed="false">
      <c r="A13" s="743" t="n">
        <v>4</v>
      </c>
      <c r="B13" s="745" t="s">
        <v>335</v>
      </c>
      <c r="C13" s="795" t="n">
        <v>63</v>
      </c>
      <c r="D13" s="795" t="n">
        <v>51</v>
      </c>
      <c r="E13" s="795" t="n">
        <v>48</v>
      </c>
      <c r="F13" s="795" t="n">
        <f aca="false">LT6!C13</f>
        <v>74</v>
      </c>
      <c r="G13" s="795" t="n">
        <v>0</v>
      </c>
      <c r="H13" s="795" t="n">
        <v>0</v>
      </c>
      <c r="I13" s="795" t="n">
        <v>0</v>
      </c>
    </row>
    <row r="14" customFormat="false" ht="12.75" hidden="false" customHeight="true" outlineLevel="0" collapsed="false">
      <c r="A14" s="743" t="n">
        <v>5</v>
      </c>
      <c r="B14" s="745" t="s">
        <v>336</v>
      </c>
      <c r="C14" s="795" t="n">
        <v>66</v>
      </c>
      <c r="D14" s="795" t="n">
        <v>74</v>
      </c>
      <c r="E14" s="795" t="n">
        <v>75</v>
      </c>
      <c r="F14" s="795" t="n">
        <f aca="false">LT6!C14</f>
        <v>88</v>
      </c>
      <c r="G14" s="795" t="n">
        <v>0</v>
      </c>
      <c r="H14" s="795" t="n">
        <v>0</v>
      </c>
      <c r="I14" s="795" t="n">
        <v>0</v>
      </c>
    </row>
    <row r="15" customFormat="false" ht="12.75" hidden="false" customHeight="true" outlineLevel="0" collapsed="false">
      <c r="A15" s="743" t="n">
        <v>6</v>
      </c>
      <c r="B15" s="745" t="s">
        <v>337</v>
      </c>
      <c r="C15" s="795" t="n">
        <v>132</v>
      </c>
      <c r="D15" s="795" t="n">
        <v>115</v>
      </c>
      <c r="E15" s="795" t="n">
        <v>123</v>
      </c>
      <c r="F15" s="795" t="n">
        <f aca="false">LT6!C15</f>
        <v>111</v>
      </c>
      <c r="G15" s="795" t="n">
        <v>0</v>
      </c>
      <c r="H15" s="795" t="n">
        <v>0</v>
      </c>
      <c r="I15" s="795" t="n">
        <v>0</v>
      </c>
    </row>
    <row r="16" customFormat="false" ht="12.75" hidden="false" customHeight="true" outlineLevel="0" collapsed="false">
      <c r="A16" s="743" t="n">
        <v>7</v>
      </c>
      <c r="B16" s="745" t="s">
        <v>338</v>
      </c>
      <c r="C16" s="795" t="n">
        <v>113</v>
      </c>
      <c r="D16" s="795" t="n">
        <v>123</v>
      </c>
      <c r="E16" s="795" t="n">
        <v>128</v>
      </c>
      <c r="F16" s="795" t="n">
        <f aca="false">LT6!C16</f>
        <v>150</v>
      </c>
      <c r="G16" s="795" t="n">
        <v>0</v>
      </c>
      <c r="H16" s="795" t="n">
        <v>0</v>
      </c>
      <c r="I16" s="795" t="n">
        <v>0</v>
      </c>
    </row>
    <row r="17" customFormat="false" ht="12.75" hidden="false" customHeight="true" outlineLevel="0" collapsed="false">
      <c r="A17" s="743" t="n">
        <v>8</v>
      </c>
      <c r="B17" s="745" t="s">
        <v>339</v>
      </c>
      <c r="C17" s="795" t="n">
        <v>123</v>
      </c>
      <c r="D17" s="795" t="n">
        <v>109</v>
      </c>
      <c r="E17" s="795" t="n">
        <v>104</v>
      </c>
      <c r="F17" s="795" t="n">
        <f aca="false">LT6!C17</f>
        <v>144</v>
      </c>
      <c r="G17" s="795" t="n">
        <v>0</v>
      </c>
      <c r="H17" s="795" t="n">
        <v>0</v>
      </c>
      <c r="I17" s="795" t="n">
        <v>0</v>
      </c>
    </row>
    <row r="18" customFormat="false" ht="12.75" hidden="false" customHeight="true" outlineLevel="0" collapsed="false">
      <c r="A18" s="743" t="n">
        <v>9</v>
      </c>
      <c r="B18" s="745" t="s">
        <v>340</v>
      </c>
      <c r="C18" s="795" t="n">
        <v>71</v>
      </c>
      <c r="D18" s="795" t="n">
        <v>78</v>
      </c>
      <c r="E18" s="795" t="n">
        <v>92</v>
      </c>
      <c r="F18" s="795" t="n">
        <f aca="false">LT6!C18</f>
        <v>125</v>
      </c>
      <c r="G18" s="795" t="n">
        <v>0</v>
      </c>
      <c r="H18" s="795" t="n">
        <v>0</v>
      </c>
      <c r="I18" s="795" t="n">
        <v>0</v>
      </c>
    </row>
    <row r="19" customFormat="false" ht="12.75" hidden="false" customHeight="true" outlineLevel="0" collapsed="false">
      <c r="A19" s="743" t="n">
        <v>10</v>
      </c>
      <c r="B19" s="745" t="s">
        <v>341</v>
      </c>
      <c r="C19" s="795" t="n">
        <v>64</v>
      </c>
      <c r="D19" s="795" t="n">
        <v>53</v>
      </c>
      <c r="E19" s="795" t="n">
        <v>65</v>
      </c>
      <c r="F19" s="795" t="n">
        <f aca="false">LT6!C19</f>
        <v>80</v>
      </c>
      <c r="G19" s="795" t="n">
        <v>0</v>
      </c>
      <c r="H19" s="795" t="n">
        <v>0</v>
      </c>
      <c r="I19" s="795" t="n">
        <v>0</v>
      </c>
    </row>
    <row r="20" customFormat="false" ht="12.75" hidden="false" customHeight="true" outlineLevel="0" collapsed="false">
      <c r="A20" s="743" t="n">
        <v>11</v>
      </c>
      <c r="B20" s="745" t="s">
        <v>696</v>
      </c>
      <c r="C20" s="795" t="n">
        <v>110</v>
      </c>
      <c r="D20" s="795" t="n">
        <v>91</v>
      </c>
      <c r="E20" s="795" t="n">
        <v>102</v>
      </c>
      <c r="F20" s="795" t="n">
        <f aca="false">LT6!C20</f>
        <v>114</v>
      </c>
      <c r="G20" s="795" t="n">
        <v>0</v>
      </c>
      <c r="H20" s="795" t="n">
        <v>0</v>
      </c>
      <c r="I20" s="795" t="n">
        <v>0</v>
      </c>
    </row>
    <row r="21" s="759" customFormat="true" ht="18" hidden="false" customHeight="true" outlineLevel="0" collapsed="false">
      <c r="A21" s="741" t="n">
        <v>12</v>
      </c>
      <c r="B21" s="792" t="s">
        <v>359</v>
      </c>
      <c r="C21" s="793" t="n">
        <v>29632</v>
      </c>
      <c r="D21" s="793" t="n">
        <v>32398</v>
      </c>
      <c r="E21" s="793" t="n">
        <v>35601</v>
      </c>
      <c r="F21" s="793" t="n">
        <f aca="false">LT6!C21</f>
        <v>37727</v>
      </c>
      <c r="G21" s="793" t="n">
        <v>0</v>
      </c>
      <c r="H21" s="793" t="n">
        <v>0</v>
      </c>
      <c r="I21" s="793" t="n">
        <v>0</v>
      </c>
    </row>
    <row r="22" customFormat="false" ht="12.75" hidden="false" customHeight="true" outlineLevel="0" collapsed="false">
      <c r="A22" s="743"/>
      <c r="B22" s="744" t="s">
        <v>818</v>
      </c>
      <c r="C22" s="795"/>
      <c r="D22" s="795"/>
      <c r="E22" s="795"/>
      <c r="F22" s="795"/>
      <c r="G22" s="795" t="n">
        <v>0</v>
      </c>
      <c r="H22" s="795" t="n">
        <v>0</v>
      </c>
      <c r="I22" s="795" t="n">
        <v>0</v>
      </c>
    </row>
    <row r="23" customFormat="false" ht="12.75" hidden="false" customHeight="true" outlineLevel="0" collapsed="false">
      <c r="A23" s="743" t="n">
        <v>13</v>
      </c>
      <c r="B23" s="745" t="s">
        <v>333</v>
      </c>
      <c r="C23" s="795" t="n">
        <v>139</v>
      </c>
      <c r="D23" s="795" t="n">
        <v>135</v>
      </c>
      <c r="E23" s="795" t="n">
        <v>139</v>
      </c>
      <c r="F23" s="795" t="n">
        <f aca="false">LT6!C23</f>
        <v>125</v>
      </c>
      <c r="G23" s="795" t="n">
        <v>0</v>
      </c>
      <c r="H23" s="795" t="n">
        <v>0</v>
      </c>
      <c r="I23" s="795" t="n">
        <v>0</v>
      </c>
    </row>
    <row r="24" s="759" customFormat="true" ht="12.75" hidden="false" customHeight="true" outlineLevel="0" collapsed="false">
      <c r="A24" s="743" t="n">
        <v>14</v>
      </c>
      <c r="B24" s="745" t="s">
        <v>334</v>
      </c>
      <c r="C24" s="795" t="n">
        <v>955</v>
      </c>
      <c r="D24" s="795" t="n">
        <v>1037</v>
      </c>
      <c r="E24" s="795" t="n">
        <v>1035</v>
      </c>
      <c r="F24" s="795" t="n">
        <f aca="false">LT6!C24</f>
        <v>977</v>
      </c>
      <c r="G24" s="795" t="n">
        <v>0</v>
      </c>
      <c r="H24" s="795" t="n">
        <v>0</v>
      </c>
      <c r="I24" s="795" t="n">
        <v>0</v>
      </c>
    </row>
    <row r="25" customFormat="false" ht="12.75" hidden="false" customHeight="true" outlineLevel="0" collapsed="false">
      <c r="A25" s="743" t="n">
        <v>15</v>
      </c>
      <c r="B25" s="745" t="s">
        <v>335</v>
      </c>
      <c r="C25" s="795" t="n">
        <v>2379</v>
      </c>
      <c r="D25" s="795" t="n">
        <v>2475</v>
      </c>
      <c r="E25" s="795" t="n">
        <v>2778</v>
      </c>
      <c r="F25" s="795" t="n">
        <f aca="false">LT6!C25</f>
        <v>2965</v>
      </c>
      <c r="G25" s="795" t="n">
        <v>0</v>
      </c>
      <c r="H25" s="795" t="n">
        <v>0</v>
      </c>
      <c r="I25" s="795" t="n">
        <v>0</v>
      </c>
    </row>
    <row r="26" s="759" customFormat="true" ht="12.75" hidden="false" customHeight="true" outlineLevel="0" collapsed="false">
      <c r="A26" s="743" t="n">
        <v>16</v>
      </c>
      <c r="B26" s="745" t="s">
        <v>336</v>
      </c>
      <c r="C26" s="795" t="n">
        <v>3716</v>
      </c>
      <c r="D26" s="795" t="n">
        <v>4160</v>
      </c>
      <c r="E26" s="795" t="n">
        <v>4411</v>
      </c>
      <c r="F26" s="795" t="n">
        <f aca="false">LT6!C26</f>
        <v>4710</v>
      </c>
      <c r="G26" s="795" t="n">
        <v>0</v>
      </c>
      <c r="H26" s="795" t="n">
        <v>0</v>
      </c>
      <c r="I26" s="795" t="n">
        <v>0</v>
      </c>
    </row>
    <row r="27" customFormat="false" ht="12.75" hidden="false" customHeight="true" outlineLevel="0" collapsed="false">
      <c r="A27" s="743" t="n">
        <v>17</v>
      </c>
      <c r="B27" s="745" t="s">
        <v>337</v>
      </c>
      <c r="C27" s="795" t="n">
        <v>5590</v>
      </c>
      <c r="D27" s="795" t="n">
        <v>5851</v>
      </c>
      <c r="E27" s="795" t="n">
        <v>6095</v>
      </c>
      <c r="F27" s="795" t="n">
        <f aca="false">LT6!C27</f>
        <v>6133</v>
      </c>
      <c r="G27" s="795" t="n">
        <v>0</v>
      </c>
      <c r="H27" s="795" t="n">
        <v>0</v>
      </c>
      <c r="I27" s="795" t="n">
        <v>0</v>
      </c>
    </row>
    <row r="28" customFormat="false" ht="12.75" hidden="false" customHeight="true" outlineLevel="0" collapsed="false">
      <c r="A28" s="743" t="n">
        <v>18</v>
      </c>
      <c r="B28" s="745" t="s">
        <v>338</v>
      </c>
      <c r="C28" s="795" t="n">
        <v>5711</v>
      </c>
      <c r="D28" s="795" t="n">
        <v>6403</v>
      </c>
      <c r="E28" s="795" t="n">
        <v>6808</v>
      </c>
      <c r="F28" s="795" t="n">
        <f aca="false">LT6!C28</f>
        <v>7053</v>
      </c>
      <c r="G28" s="795" t="n">
        <v>0</v>
      </c>
      <c r="H28" s="795" t="n">
        <v>0</v>
      </c>
      <c r="I28" s="795" t="n">
        <v>0</v>
      </c>
    </row>
    <row r="29" customFormat="false" ht="12.75" hidden="false" customHeight="true" outlineLevel="0" collapsed="false">
      <c r="A29" s="743" t="n">
        <v>19</v>
      </c>
      <c r="B29" s="745" t="s">
        <v>339</v>
      </c>
      <c r="C29" s="795" t="n">
        <v>4315</v>
      </c>
      <c r="D29" s="795" t="n">
        <v>4861</v>
      </c>
      <c r="E29" s="795" t="n">
        <v>5666</v>
      </c>
      <c r="F29" s="795" t="n">
        <f aca="false">LT6!C29</f>
        <v>6156</v>
      </c>
      <c r="G29" s="795" t="n">
        <v>0</v>
      </c>
      <c r="H29" s="795" t="n">
        <v>0</v>
      </c>
      <c r="I29" s="795" t="n">
        <v>0</v>
      </c>
    </row>
    <row r="30" customFormat="false" ht="12.75" hidden="false" customHeight="true" outlineLevel="0" collapsed="false">
      <c r="A30" s="743" t="n">
        <v>20</v>
      </c>
      <c r="B30" s="745" t="s">
        <v>340</v>
      </c>
      <c r="C30" s="795" t="n">
        <v>3081</v>
      </c>
      <c r="D30" s="795" t="n">
        <v>3545</v>
      </c>
      <c r="E30" s="795" t="n">
        <v>4153</v>
      </c>
      <c r="F30" s="795" t="n">
        <f aca="false">LT6!C30</f>
        <v>4585</v>
      </c>
      <c r="G30" s="795" t="n">
        <v>0</v>
      </c>
      <c r="H30" s="795" t="n">
        <v>0</v>
      </c>
      <c r="I30" s="795" t="n">
        <v>0</v>
      </c>
    </row>
    <row r="31" customFormat="false" ht="12.75" hidden="false" customHeight="true" outlineLevel="0" collapsed="false">
      <c r="A31" s="743" t="n">
        <v>21</v>
      </c>
      <c r="B31" s="745" t="s">
        <v>341</v>
      </c>
      <c r="C31" s="795" t="n">
        <v>1943</v>
      </c>
      <c r="D31" s="795" t="n">
        <v>2177</v>
      </c>
      <c r="E31" s="795" t="n">
        <v>2568</v>
      </c>
      <c r="F31" s="795" t="n">
        <f aca="false">LT6!C31</f>
        <v>2901</v>
      </c>
      <c r="G31" s="795" t="n">
        <v>0</v>
      </c>
      <c r="H31" s="795" t="n">
        <v>0</v>
      </c>
      <c r="I31" s="795" t="n">
        <v>0</v>
      </c>
    </row>
    <row r="32" customFormat="false" ht="12.75" hidden="false" customHeight="true" outlineLevel="0" collapsed="false">
      <c r="A32" s="743" t="n">
        <v>22</v>
      </c>
      <c r="B32" s="745" t="s">
        <v>696</v>
      </c>
      <c r="C32" s="795" t="n">
        <v>1803</v>
      </c>
      <c r="D32" s="795" t="n">
        <v>1754</v>
      </c>
      <c r="E32" s="795" t="n">
        <v>1948</v>
      </c>
      <c r="F32" s="795" t="n">
        <f aca="false">LT6!C32</f>
        <v>2122</v>
      </c>
      <c r="G32" s="795" t="n">
        <v>0</v>
      </c>
      <c r="H32" s="795" t="n">
        <v>0</v>
      </c>
      <c r="I32" s="795" t="n">
        <v>0</v>
      </c>
    </row>
    <row r="33" s="759" customFormat="true" ht="18" hidden="false" customHeight="true" outlineLevel="0" collapsed="false">
      <c r="A33" s="741" t="n">
        <v>23</v>
      </c>
      <c r="B33" s="792" t="s">
        <v>205</v>
      </c>
      <c r="C33" s="793" t="n">
        <v>30427</v>
      </c>
      <c r="D33" s="793" t="n">
        <v>33136</v>
      </c>
      <c r="E33" s="793" t="n">
        <v>36383</v>
      </c>
      <c r="F33" s="793" t="n">
        <f aca="false">LT6!C33</f>
        <v>38658</v>
      </c>
      <c r="G33" s="793" t="n">
        <v>0</v>
      </c>
      <c r="H33" s="793" t="n">
        <v>0</v>
      </c>
      <c r="I33" s="793" t="n">
        <v>0</v>
      </c>
    </row>
    <row r="34" customFormat="false" ht="12.75" hidden="false" customHeight="true" outlineLevel="0" collapsed="false">
      <c r="A34" s="743"/>
      <c r="B34" s="744" t="s">
        <v>818</v>
      </c>
      <c r="C34" s="795"/>
      <c r="D34" s="795"/>
      <c r="E34" s="795"/>
      <c r="F34" s="795"/>
      <c r="G34" s="795"/>
      <c r="H34" s="795"/>
      <c r="I34" s="795"/>
    </row>
    <row r="35" customFormat="false" ht="12.75" hidden="false" customHeight="true" outlineLevel="0" collapsed="false">
      <c r="A35" s="743" t="n">
        <v>24</v>
      </c>
      <c r="B35" s="745" t="s">
        <v>333</v>
      </c>
      <c r="C35" s="795" t="n">
        <v>154</v>
      </c>
      <c r="D35" s="795" t="n">
        <v>143</v>
      </c>
      <c r="E35" s="795" t="n">
        <v>146</v>
      </c>
      <c r="F35" s="795" t="n">
        <f aca="false">LT6!C35</f>
        <v>130</v>
      </c>
      <c r="G35" s="795" t="n">
        <v>0</v>
      </c>
      <c r="H35" s="795" t="n">
        <v>0</v>
      </c>
      <c r="I35" s="795" t="n">
        <v>0</v>
      </c>
    </row>
    <row r="36" customFormat="false" ht="12.75" hidden="false" customHeight="true" outlineLevel="0" collapsed="false">
      <c r="A36" s="743" t="n">
        <v>25</v>
      </c>
      <c r="B36" s="745" t="s">
        <v>334</v>
      </c>
      <c r="C36" s="795" t="n">
        <v>993</v>
      </c>
      <c r="D36" s="795" t="n">
        <v>1073</v>
      </c>
      <c r="E36" s="795" t="n">
        <v>1073</v>
      </c>
      <c r="F36" s="795" t="n">
        <f aca="false">LT6!C36</f>
        <v>1017</v>
      </c>
      <c r="G36" s="795" t="n">
        <v>0</v>
      </c>
      <c r="H36" s="795" t="n">
        <v>0</v>
      </c>
      <c r="I36" s="795" t="n">
        <v>0</v>
      </c>
    </row>
    <row r="37" customFormat="false" ht="12.75" hidden="false" customHeight="true" outlineLevel="0" collapsed="false">
      <c r="A37" s="743" t="n">
        <v>26</v>
      </c>
      <c r="B37" s="745" t="s">
        <v>335</v>
      </c>
      <c r="C37" s="795" t="n">
        <v>2442</v>
      </c>
      <c r="D37" s="795" t="n">
        <v>2526</v>
      </c>
      <c r="E37" s="795" t="n">
        <v>2826</v>
      </c>
      <c r="F37" s="795" t="n">
        <f aca="false">LT6!C37</f>
        <v>3039</v>
      </c>
      <c r="G37" s="795" t="n">
        <v>0</v>
      </c>
      <c r="H37" s="795" t="n">
        <v>0</v>
      </c>
      <c r="I37" s="795" t="n">
        <v>0</v>
      </c>
    </row>
    <row r="38" customFormat="false" ht="12.75" hidden="false" customHeight="true" outlineLevel="0" collapsed="false">
      <c r="A38" s="743" t="n">
        <v>27</v>
      </c>
      <c r="B38" s="745" t="s">
        <v>336</v>
      </c>
      <c r="C38" s="795" t="n">
        <v>3782</v>
      </c>
      <c r="D38" s="795" t="n">
        <v>4234</v>
      </c>
      <c r="E38" s="795" t="n">
        <v>4486</v>
      </c>
      <c r="F38" s="795" t="n">
        <f aca="false">LT6!C38</f>
        <v>4798</v>
      </c>
      <c r="G38" s="795" t="n">
        <v>0</v>
      </c>
      <c r="H38" s="795" t="n">
        <v>0</v>
      </c>
      <c r="I38" s="795" t="n">
        <v>0</v>
      </c>
    </row>
    <row r="39" s="759" customFormat="true" ht="12.75" hidden="false" customHeight="true" outlineLevel="0" collapsed="false">
      <c r="A39" s="743" t="n">
        <v>28</v>
      </c>
      <c r="B39" s="745" t="s">
        <v>337</v>
      </c>
      <c r="C39" s="795" t="n">
        <v>5722</v>
      </c>
      <c r="D39" s="795" t="n">
        <v>5966</v>
      </c>
      <c r="E39" s="795" t="n">
        <v>6218</v>
      </c>
      <c r="F39" s="795" t="n">
        <f aca="false">LT6!C39</f>
        <v>6244</v>
      </c>
      <c r="G39" s="795" t="n">
        <v>0</v>
      </c>
      <c r="H39" s="795" t="n">
        <v>0</v>
      </c>
      <c r="I39" s="795" t="n">
        <v>0</v>
      </c>
    </row>
    <row r="40" customFormat="false" ht="12.75" hidden="false" customHeight="true" outlineLevel="0" collapsed="false">
      <c r="A40" s="743" t="n">
        <v>29</v>
      </c>
      <c r="B40" s="745" t="s">
        <v>338</v>
      </c>
      <c r="C40" s="795" t="n">
        <v>5824</v>
      </c>
      <c r="D40" s="795" t="n">
        <v>6526</v>
      </c>
      <c r="E40" s="795" t="n">
        <v>6936</v>
      </c>
      <c r="F40" s="795" t="n">
        <f aca="false">LT6!C40</f>
        <v>7203</v>
      </c>
      <c r="G40" s="795" t="n">
        <v>0</v>
      </c>
      <c r="H40" s="795" t="n">
        <v>0</v>
      </c>
      <c r="I40" s="795" t="n">
        <v>0</v>
      </c>
    </row>
    <row r="41" customFormat="false" ht="12.75" hidden="false" customHeight="true" outlineLevel="0" collapsed="false">
      <c r="A41" s="743" t="n">
        <v>30</v>
      </c>
      <c r="B41" s="745" t="s">
        <v>339</v>
      </c>
      <c r="C41" s="795" t="n">
        <v>4438</v>
      </c>
      <c r="D41" s="795" t="n">
        <v>4970</v>
      </c>
      <c r="E41" s="795" t="n">
        <v>5770</v>
      </c>
      <c r="F41" s="795" t="n">
        <f aca="false">LT6!C41</f>
        <v>6300</v>
      </c>
      <c r="G41" s="795" t="n">
        <v>0</v>
      </c>
      <c r="H41" s="795" t="n">
        <v>0</v>
      </c>
      <c r="I41" s="795" t="n">
        <v>0</v>
      </c>
    </row>
    <row r="42" customFormat="false" ht="12.75" hidden="false" customHeight="true" outlineLevel="0" collapsed="false">
      <c r="A42" s="743" t="n">
        <v>31</v>
      </c>
      <c r="B42" s="745" t="s">
        <v>340</v>
      </c>
      <c r="C42" s="795" t="n">
        <v>3152</v>
      </c>
      <c r="D42" s="795" t="n">
        <v>3623</v>
      </c>
      <c r="E42" s="795" t="n">
        <v>4245</v>
      </c>
      <c r="F42" s="795" t="n">
        <f aca="false">LT6!C42</f>
        <v>4710</v>
      </c>
      <c r="G42" s="795" t="n">
        <v>0</v>
      </c>
      <c r="H42" s="795" t="n">
        <v>0</v>
      </c>
      <c r="I42" s="795" t="n">
        <v>0</v>
      </c>
    </row>
    <row r="43" s="759" customFormat="true" ht="12.75" hidden="false" customHeight="true" outlineLevel="0" collapsed="false">
      <c r="A43" s="743" t="n">
        <v>32</v>
      </c>
      <c r="B43" s="745" t="s">
        <v>341</v>
      </c>
      <c r="C43" s="795" t="n">
        <v>2007</v>
      </c>
      <c r="D43" s="795" t="n">
        <v>2230</v>
      </c>
      <c r="E43" s="795" t="n">
        <v>2633</v>
      </c>
      <c r="F43" s="795" t="n">
        <f aca="false">LT6!C43</f>
        <v>2981</v>
      </c>
      <c r="G43" s="795" t="n">
        <v>0</v>
      </c>
      <c r="H43" s="795" t="n">
        <v>0</v>
      </c>
      <c r="I43" s="795" t="n">
        <v>0</v>
      </c>
    </row>
    <row r="44" customFormat="false" ht="12.75" hidden="false" customHeight="true" outlineLevel="0" collapsed="false">
      <c r="A44" s="743" t="n">
        <v>33</v>
      </c>
      <c r="B44" s="745" t="s">
        <v>696</v>
      </c>
      <c r="C44" s="795" t="n">
        <v>1913</v>
      </c>
      <c r="D44" s="795" t="n">
        <v>1845</v>
      </c>
      <c r="E44" s="795" t="n">
        <v>2050</v>
      </c>
      <c r="F44" s="795" t="n">
        <f aca="false">LT6!C44</f>
        <v>2236</v>
      </c>
      <c r="G44" s="795" t="n">
        <v>0</v>
      </c>
      <c r="H44" s="795" t="n">
        <v>0</v>
      </c>
      <c r="I44" s="795" t="n">
        <v>0</v>
      </c>
    </row>
    <row r="45" customFormat="false" ht="12.75" hidden="false" customHeight="true" outlineLevel="0" collapsed="false">
      <c r="A45" s="743"/>
      <c r="B45" s="744" t="s">
        <v>894</v>
      </c>
      <c r="C45" s="795"/>
      <c r="D45" s="795"/>
      <c r="E45" s="795"/>
      <c r="F45" s="795"/>
      <c r="G45" s="795"/>
      <c r="H45" s="795"/>
      <c r="I45" s="795"/>
    </row>
    <row r="46" customFormat="false" ht="12.75" hidden="false" customHeight="true" outlineLevel="0" collapsed="false">
      <c r="A46" s="743" t="n">
        <v>34</v>
      </c>
      <c r="B46" s="746" t="s">
        <v>895</v>
      </c>
      <c r="C46" s="795" t="n">
        <v>8910</v>
      </c>
      <c r="D46" s="795" t="n">
        <v>11401</v>
      </c>
      <c r="E46" s="795" t="n">
        <v>13351</v>
      </c>
      <c r="F46" s="795" t="n">
        <f aca="false">LT6!C46</f>
        <v>13010</v>
      </c>
      <c r="G46" s="795" t="n">
        <v>0</v>
      </c>
      <c r="H46" s="795" t="n">
        <v>0</v>
      </c>
      <c r="I46" s="795" t="n">
        <v>0</v>
      </c>
    </row>
    <row r="47" customFormat="false" ht="12.75" hidden="false" customHeight="true" outlineLevel="0" collapsed="false">
      <c r="A47" s="743"/>
      <c r="B47" s="744" t="s">
        <v>896</v>
      </c>
      <c r="C47" s="795"/>
      <c r="D47" s="795"/>
      <c r="E47" s="795"/>
      <c r="F47" s="795"/>
      <c r="G47" s="795" t="n">
        <v>0</v>
      </c>
      <c r="H47" s="795" t="n">
        <v>0</v>
      </c>
      <c r="I47" s="795" t="n">
        <v>0</v>
      </c>
    </row>
    <row r="48" customFormat="false" ht="12.75" hidden="false" customHeight="true" outlineLevel="0" collapsed="false">
      <c r="A48" s="743" t="n">
        <v>35</v>
      </c>
      <c r="B48" s="747" t="s">
        <v>897</v>
      </c>
      <c r="C48" s="795"/>
      <c r="D48" s="795"/>
      <c r="E48" s="795"/>
      <c r="F48" s="795"/>
      <c r="G48" s="795"/>
      <c r="H48" s="795"/>
      <c r="I48" s="795"/>
    </row>
    <row r="49" customFormat="false" ht="12.75" hidden="false" customHeight="true" outlineLevel="0" collapsed="false">
      <c r="B49" s="748" t="s">
        <v>930</v>
      </c>
      <c r="C49" s="795" t="n">
        <v>351</v>
      </c>
      <c r="D49" s="795" t="n">
        <v>492</v>
      </c>
      <c r="E49" s="795" t="n">
        <v>652</v>
      </c>
      <c r="F49" s="795" t="n">
        <f aca="false">LT6!C49</f>
        <v>725</v>
      </c>
      <c r="G49" s="795" t="n">
        <v>0</v>
      </c>
      <c r="H49" s="795" t="n">
        <v>0</v>
      </c>
      <c r="I49" s="795" t="n">
        <v>0</v>
      </c>
    </row>
    <row r="50" customFormat="false" ht="12.75" hidden="false" customHeight="true" outlineLevel="0" collapsed="false">
      <c r="A50" s="743" t="n">
        <v>36</v>
      </c>
      <c r="B50" s="745" t="s">
        <v>857</v>
      </c>
      <c r="C50" s="795" t="n">
        <v>3813</v>
      </c>
      <c r="D50" s="795" t="n">
        <v>5028</v>
      </c>
      <c r="E50" s="795" t="n">
        <v>5314</v>
      </c>
      <c r="F50" s="795" t="n">
        <f aca="false">LT6!C50</f>
        <v>5706</v>
      </c>
      <c r="G50" s="795" t="n">
        <v>0</v>
      </c>
      <c r="H50" s="795" t="n">
        <v>0</v>
      </c>
      <c r="I50" s="795" t="n">
        <v>0</v>
      </c>
    </row>
    <row r="51" customFormat="false" ht="12.75" hidden="false" customHeight="true" outlineLevel="0" collapsed="false">
      <c r="A51" s="743" t="n">
        <v>37</v>
      </c>
      <c r="B51" s="745" t="s">
        <v>899</v>
      </c>
      <c r="C51" s="795" t="n">
        <v>1254</v>
      </c>
      <c r="D51" s="795" t="n">
        <v>1809</v>
      </c>
      <c r="E51" s="795" t="n">
        <v>3217</v>
      </c>
      <c r="F51" s="795" t="n">
        <f aca="false">LT6!C51</f>
        <v>2001</v>
      </c>
      <c r="G51" s="795" t="n">
        <v>0</v>
      </c>
      <c r="H51" s="795" t="n">
        <v>0</v>
      </c>
      <c r="I51" s="795" t="n">
        <v>0</v>
      </c>
    </row>
    <row r="52" customFormat="false" ht="12.75" hidden="false" customHeight="true" outlineLevel="0" collapsed="false">
      <c r="A52" s="743" t="n">
        <v>38</v>
      </c>
      <c r="B52" s="744" t="s">
        <v>900</v>
      </c>
      <c r="C52" s="795"/>
      <c r="D52" s="795"/>
      <c r="E52" s="795"/>
      <c r="F52" s="795"/>
      <c r="G52" s="795"/>
      <c r="H52" s="795"/>
      <c r="I52" s="795"/>
    </row>
    <row r="53" customFormat="false" ht="12.75" hidden="false" customHeight="true" outlineLevel="0" collapsed="false">
      <c r="B53" s="745" t="s">
        <v>166</v>
      </c>
      <c r="C53" s="795" t="n">
        <v>17013</v>
      </c>
      <c r="D53" s="795" t="n">
        <v>18545</v>
      </c>
      <c r="E53" s="795" t="n">
        <v>19648</v>
      </c>
      <c r="F53" s="795" t="n">
        <f aca="false">LT6!C53</f>
        <v>21776</v>
      </c>
      <c r="G53" s="795" t="n">
        <v>0</v>
      </c>
      <c r="H53" s="795" t="n">
        <v>0</v>
      </c>
      <c r="I53" s="795" t="n">
        <v>0</v>
      </c>
    </row>
    <row r="54" customFormat="false" ht="12.75" hidden="false" customHeight="true" outlineLevel="0" collapsed="false">
      <c r="A54" s="743" t="n">
        <v>39</v>
      </c>
      <c r="B54" s="804" t="s">
        <v>901</v>
      </c>
      <c r="C54" s="795" t="n">
        <v>343</v>
      </c>
      <c r="D54" s="795" t="n">
        <v>302</v>
      </c>
      <c r="E54" s="795" t="n">
        <v>284</v>
      </c>
      <c r="F54" s="795" t="n">
        <f aca="false">LT6!C54</f>
        <v>374</v>
      </c>
      <c r="G54" s="795" t="n">
        <v>0</v>
      </c>
      <c r="H54" s="795" t="n">
        <v>0</v>
      </c>
      <c r="I54" s="795" t="n">
        <v>0</v>
      </c>
    </row>
    <row r="55" customFormat="false" ht="12.75" hidden="false" customHeight="true" outlineLevel="0" collapsed="false">
      <c r="A55" s="743" t="n">
        <v>40</v>
      </c>
      <c r="B55" s="804" t="s">
        <v>902</v>
      </c>
      <c r="C55" s="795" t="n">
        <v>4161</v>
      </c>
      <c r="D55" s="795" t="n">
        <v>2888</v>
      </c>
      <c r="E55" s="795" t="n">
        <v>3100</v>
      </c>
      <c r="F55" s="795" t="n">
        <f aca="false">LT6!C55</f>
        <v>3498</v>
      </c>
      <c r="G55" s="795" t="n">
        <v>0</v>
      </c>
      <c r="H55" s="795" t="n">
        <v>0</v>
      </c>
      <c r="I55" s="795" t="n">
        <v>0</v>
      </c>
    </row>
    <row r="56" customFormat="false" ht="12.75" hidden="false" customHeight="true" outlineLevel="0" collapsed="false">
      <c r="A56" s="743"/>
      <c r="B56" s="744" t="s">
        <v>903</v>
      </c>
      <c r="C56" s="795"/>
      <c r="D56" s="795"/>
      <c r="E56" s="795"/>
      <c r="F56" s="795"/>
      <c r="G56" s="795"/>
      <c r="H56" s="795"/>
      <c r="I56" s="795"/>
    </row>
    <row r="57" customFormat="false" ht="12.75" hidden="false" customHeight="true" outlineLevel="0" collapsed="false">
      <c r="A57" s="743"/>
      <c r="B57" s="744" t="s">
        <v>904</v>
      </c>
      <c r="C57" s="795"/>
      <c r="D57" s="795"/>
      <c r="E57" s="795"/>
      <c r="F57" s="795"/>
      <c r="G57" s="795"/>
      <c r="H57" s="795"/>
      <c r="I57" s="795"/>
    </row>
    <row r="58" customFormat="false" ht="12.75" hidden="false" customHeight="true" outlineLevel="0" collapsed="false">
      <c r="A58" s="743" t="n">
        <v>41</v>
      </c>
      <c r="B58" s="745" t="s">
        <v>905</v>
      </c>
      <c r="C58" s="795" t="n">
        <v>13319</v>
      </c>
      <c r="D58" s="795" t="n">
        <v>19232</v>
      </c>
      <c r="E58" s="795" t="n">
        <v>24269</v>
      </c>
      <c r="F58" s="795" t="n">
        <f aca="false">LT6!C58</f>
        <v>27594</v>
      </c>
      <c r="G58" s="795" t="n">
        <v>0</v>
      </c>
      <c r="H58" s="795" t="n">
        <v>0</v>
      </c>
      <c r="I58" s="795" t="n">
        <v>0</v>
      </c>
    </row>
    <row r="59" customFormat="false" ht="12.75" hidden="false" customHeight="true" outlineLevel="0" collapsed="false">
      <c r="A59" s="743" t="n">
        <v>42</v>
      </c>
      <c r="B59" s="745" t="s">
        <v>906</v>
      </c>
      <c r="C59" s="795" t="n">
        <v>13224</v>
      </c>
      <c r="D59" s="795" t="n">
        <v>12302</v>
      </c>
      <c r="E59" s="795" t="n">
        <v>11046</v>
      </c>
      <c r="F59" s="795" t="n">
        <f aca="false">LT6!C59</f>
        <v>10356</v>
      </c>
      <c r="G59" s="795" t="n">
        <v>0</v>
      </c>
      <c r="H59" s="795" t="n">
        <v>0</v>
      </c>
      <c r="I59" s="795" t="n">
        <v>0</v>
      </c>
    </row>
    <row r="60" customFormat="false" ht="12.75" hidden="false" customHeight="true" outlineLevel="0" collapsed="false">
      <c r="A60" s="743" t="n">
        <v>43</v>
      </c>
      <c r="B60" s="745" t="s">
        <v>907</v>
      </c>
      <c r="C60" s="795" t="n">
        <v>4645</v>
      </c>
      <c r="D60" s="795" t="n">
        <v>2602</v>
      </c>
      <c r="E60" s="795" t="n">
        <v>2387</v>
      </c>
      <c r="F60" s="795" t="n">
        <f aca="false">LT6!C60</f>
        <v>1876</v>
      </c>
      <c r="G60" s="795" t="n">
        <v>0</v>
      </c>
      <c r="H60" s="795" t="n">
        <v>0</v>
      </c>
      <c r="I60" s="795" t="n">
        <v>0</v>
      </c>
    </row>
    <row r="61" customFormat="false" ht="12.75" hidden="false" customHeight="true" outlineLevel="0" collapsed="false">
      <c r="A61" s="743" t="n">
        <v>44</v>
      </c>
      <c r="B61" s="745" t="s">
        <v>908</v>
      </c>
      <c r="C61" s="795" t="n">
        <v>13814</v>
      </c>
      <c r="D61" s="795" t="n">
        <v>20434</v>
      </c>
      <c r="E61" s="795" t="n">
        <v>25958</v>
      </c>
      <c r="F61" s="795" t="n">
        <f aca="false">LT6!C61</f>
        <v>30346</v>
      </c>
      <c r="G61" s="795" t="n">
        <v>0</v>
      </c>
      <c r="H61" s="795" t="n">
        <v>0</v>
      </c>
      <c r="I61" s="795" t="n">
        <v>0</v>
      </c>
    </row>
    <row r="62" customFormat="false" ht="18" hidden="false" customHeight="true" outlineLevel="0" collapsed="false">
      <c r="A62" s="743"/>
      <c r="B62" s="744" t="s">
        <v>931</v>
      </c>
      <c r="C62" s="795"/>
      <c r="D62" s="795"/>
      <c r="E62" s="795"/>
      <c r="F62" s="795"/>
      <c r="G62" s="795"/>
      <c r="H62" s="795"/>
      <c r="I62" s="795"/>
    </row>
    <row r="63" customFormat="false" ht="12.75" hidden="false" customHeight="true" outlineLevel="0" collapsed="false">
      <c r="A63" s="743" t="n">
        <v>45</v>
      </c>
      <c r="B63" s="745" t="s">
        <v>910</v>
      </c>
      <c r="C63" s="795" t="n">
        <v>3683</v>
      </c>
      <c r="D63" s="795" t="n">
        <v>3899</v>
      </c>
      <c r="E63" s="795" t="n">
        <v>4709</v>
      </c>
      <c r="F63" s="795" t="n">
        <f aca="false">LT6!C63</f>
        <v>4979</v>
      </c>
      <c r="G63" s="795" t="n">
        <v>0</v>
      </c>
      <c r="H63" s="795" t="n">
        <v>0</v>
      </c>
      <c r="I63" s="795" t="n">
        <v>0</v>
      </c>
    </row>
    <row r="64" customFormat="false" ht="12.75" hidden="false" customHeight="true" outlineLevel="0" collapsed="false">
      <c r="A64" s="743" t="n">
        <v>46</v>
      </c>
      <c r="B64" s="745" t="s">
        <v>911</v>
      </c>
      <c r="C64" s="795" t="n">
        <v>25552</v>
      </c>
      <c r="D64" s="795" t="n">
        <v>27615</v>
      </c>
      <c r="E64" s="795" t="n">
        <v>29447</v>
      </c>
      <c r="F64" s="795" t="n">
        <f aca="false">LT6!C64</f>
        <v>30728</v>
      </c>
      <c r="G64" s="795" t="n">
        <v>0</v>
      </c>
      <c r="H64" s="795" t="n">
        <v>0</v>
      </c>
      <c r="I64" s="795" t="n">
        <v>0</v>
      </c>
    </row>
    <row r="65" customFormat="false" ht="12.75" hidden="false" customHeight="true" outlineLevel="0" collapsed="false">
      <c r="A65" s="743" t="n">
        <v>47</v>
      </c>
      <c r="B65" s="745" t="s">
        <v>932</v>
      </c>
      <c r="C65" s="795" t="n">
        <v>1376</v>
      </c>
      <c r="D65" s="795" t="n">
        <v>1790</v>
      </c>
      <c r="E65" s="795" t="n">
        <v>2464</v>
      </c>
      <c r="F65" s="795" t="n">
        <f aca="false">LT6!C65</f>
        <v>3311</v>
      </c>
      <c r="G65" s="795" t="n">
        <v>0</v>
      </c>
      <c r="H65" s="795" t="n">
        <v>0</v>
      </c>
      <c r="I65" s="795" t="n">
        <v>0</v>
      </c>
    </row>
    <row r="66" customFormat="false" ht="12.75" hidden="false" customHeight="true" outlineLevel="0" collapsed="false">
      <c r="A66" s="750"/>
      <c r="B66" s="750"/>
      <c r="C66" s="750"/>
      <c r="D66" s="800"/>
      <c r="E66" s="750"/>
      <c r="F66" s="750"/>
      <c r="G66" s="750"/>
      <c r="H66" s="750"/>
      <c r="I66" s="750"/>
    </row>
    <row r="67" customFormat="false" ht="12.75" hidden="false" customHeight="true" outlineLevel="0" collapsed="false">
      <c r="A67" s="750"/>
      <c r="B67" s="750"/>
      <c r="C67" s="750"/>
      <c r="D67" s="800"/>
      <c r="E67" s="750"/>
      <c r="F67" s="750"/>
      <c r="G67" s="750"/>
      <c r="H67" s="750"/>
      <c r="I67" s="750"/>
    </row>
    <row r="68" customFormat="false" ht="12.75" hidden="false" customHeight="true" outlineLevel="0" collapsed="false">
      <c r="A68" s="750"/>
      <c r="B68" s="750"/>
      <c r="C68" s="750"/>
      <c r="D68" s="800"/>
      <c r="E68" s="750"/>
      <c r="F68" s="750"/>
      <c r="G68" s="750"/>
      <c r="H68" s="750"/>
      <c r="I68" s="750"/>
    </row>
    <row r="69" customFormat="false" ht="12.75" hidden="false" customHeight="true" outlineLevel="0" collapsed="false">
      <c r="A69" s="770" t="s">
        <v>917</v>
      </c>
      <c r="B69" s="750"/>
      <c r="C69" s="750"/>
      <c r="D69" s="800"/>
      <c r="E69" s="750"/>
      <c r="F69" s="750"/>
      <c r="G69" s="750"/>
      <c r="H69" s="750"/>
      <c r="I69" s="750"/>
    </row>
    <row r="70" customFormat="false" ht="12.75" hidden="false" customHeight="true" outlineLevel="0" collapsed="false">
      <c r="A70" s="750" t="s">
        <v>933</v>
      </c>
      <c r="C70" s="750"/>
      <c r="D70" s="750"/>
      <c r="E70" s="750"/>
      <c r="F70" s="750"/>
      <c r="G70" s="750"/>
      <c r="H70" s="750"/>
      <c r="I70" s="750"/>
    </row>
    <row r="71" customFormat="false" ht="12.75" hidden="false" customHeight="true" outlineLevel="0" collapsed="false">
      <c r="A71" s="750" t="s">
        <v>934</v>
      </c>
      <c r="C71" s="750"/>
      <c r="D71" s="750"/>
      <c r="E71" s="750"/>
      <c r="F71" s="750"/>
      <c r="G71" s="750"/>
      <c r="H71" s="750"/>
      <c r="I71" s="750"/>
    </row>
    <row r="72" customFormat="false" ht="12.75" hidden="false" customHeight="true" outlineLevel="0" collapsed="false">
      <c r="A72" s="750" t="s">
        <v>935</v>
      </c>
      <c r="C72" s="750"/>
      <c r="D72" s="750"/>
      <c r="E72" s="750"/>
      <c r="F72" s="750"/>
      <c r="G72" s="750"/>
      <c r="H72" s="750"/>
      <c r="I72" s="750"/>
    </row>
    <row r="73" customFormat="false" ht="12.75" hidden="false" customHeight="true" outlineLevel="0" collapsed="false"/>
    <row r="74" customFormat="false" ht="12.75" hidden="false" customHeight="true" outlineLevel="0" collapsed="false"/>
  </sheetData>
  <mergeCells count="12">
    <mergeCell ref="A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05" width="2.56"/>
    <col collapsed="false" customWidth="true" hidden="false" outlineLevel="0" max="2" min="2" style="805" width="1.28"/>
    <col collapsed="false" customWidth="true" hidden="false" outlineLevel="0" max="3" min="3" style="805" width="16.7"/>
    <col collapsed="false" customWidth="true" hidden="false" outlineLevel="0" max="4" min="4" style="805" width="9.13"/>
    <col collapsed="false" customWidth="true" hidden="false" outlineLevel="0" max="7" min="5" style="805" width="7.99"/>
    <col collapsed="false" customWidth="true" hidden="false" outlineLevel="0" max="10" min="8" style="805" width="7.7"/>
    <col collapsed="false" customWidth="true" hidden="false" outlineLevel="0" max="11" min="11" style="805" width="8.13"/>
    <col collapsed="false" customWidth="true" hidden="false" outlineLevel="0" max="12" min="12" style="805" width="7.99"/>
    <col collapsed="false" customWidth="true" hidden="false" outlineLevel="0" max="20" min="13" style="805" width="8.42"/>
    <col collapsed="false" customWidth="true" hidden="false" outlineLevel="0" max="22" min="21" style="805" width="10.7"/>
    <col collapsed="false" customWidth="true" hidden="false" outlineLevel="0" max="23" min="23" style="805" width="2.7"/>
    <col collapsed="false" customWidth="true" hidden="false" outlineLevel="0" max="24" min="24" style="805" width="10.7"/>
    <col collapsed="false" customWidth="true" hidden="false" outlineLevel="0" max="25" min="25" style="805" width="5.7"/>
    <col collapsed="false" customWidth="false" hidden="false" outlineLevel="0" max="26" min="26" style="24" width="11.42"/>
    <col collapsed="false" customWidth="false" hidden="false" outlineLevel="0" max="257" min="27" style="805" width="11.42"/>
  </cols>
  <sheetData>
    <row r="1" customFormat="false" ht="11.1" hidden="false" customHeight="true" outlineLevel="0" collapsed="false">
      <c r="A1" s="806"/>
      <c r="B1" s="806"/>
      <c r="C1" s="807"/>
      <c r="D1" s="807"/>
      <c r="E1" s="807"/>
      <c r="F1" s="807"/>
      <c r="G1" s="807"/>
      <c r="H1" s="807"/>
      <c r="I1" s="807"/>
      <c r="J1" s="807"/>
      <c r="K1" s="807"/>
      <c r="L1" s="808" t="s">
        <v>936</v>
      </c>
      <c r="M1" s="809" t="s">
        <v>937</v>
      </c>
      <c r="N1" s="809"/>
      <c r="O1" s="810"/>
      <c r="P1" s="810"/>
      <c r="Q1" s="810"/>
      <c r="R1" s="810"/>
      <c r="S1" s="810"/>
      <c r="T1" s="810"/>
      <c r="U1" s="810"/>
      <c r="V1" s="810"/>
      <c r="W1" s="810"/>
    </row>
    <row r="2" customFormat="false" ht="11.1" hidden="false" customHeight="true" outlineLevel="0" collapsed="false">
      <c r="A2" s="24"/>
      <c r="B2" s="24"/>
      <c r="C2" s="810"/>
      <c r="D2" s="810"/>
      <c r="E2" s="810"/>
      <c r="F2" s="810"/>
      <c r="G2" s="810"/>
      <c r="H2" s="810"/>
      <c r="I2" s="24"/>
      <c r="J2" s="24"/>
      <c r="K2" s="24"/>
      <c r="L2" s="806" t="s">
        <v>938</v>
      </c>
      <c r="M2" s="811" t="s">
        <v>939</v>
      </c>
      <c r="N2" s="811"/>
      <c r="O2" s="24"/>
      <c r="P2" s="24"/>
      <c r="Q2" s="810"/>
      <c r="R2" s="810"/>
      <c r="S2" s="810"/>
      <c r="T2" s="810"/>
      <c r="U2" s="810"/>
      <c r="V2" s="810"/>
      <c r="W2" s="810"/>
    </row>
    <row r="3" customFormat="false" ht="7.5" hidden="false" customHeight="true" outlineLevel="0" collapsed="false">
      <c r="A3" s="812"/>
      <c r="B3" s="812"/>
      <c r="L3" s="805" t="s">
        <v>117</v>
      </c>
      <c r="M3" s="812"/>
      <c r="N3" s="813"/>
      <c r="O3" s="807"/>
      <c r="W3" s="812"/>
    </row>
    <row r="4" s="810" customFormat="true" ht="12" hidden="false" customHeight="true" outlineLevel="0" collapsed="false">
      <c r="A4" s="814" t="s">
        <v>204</v>
      </c>
      <c r="B4" s="814"/>
      <c r="C4" s="815" t="s">
        <v>940</v>
      </c>
      <c r="D4" s="815" t="s">
        <v>941</v>
      </c>
      <c r="E4" s="815" t="s">
        <v>942</v>
      </c>
      <c r="F4" s="816" t="s">
        <v>785</v>
      </c>
      <c r="G4" s="816" t="s">
        <v>786</v>
      </c>
      <c r="H4" s="815" t="s">
        <v>943</v>
      </c>
      <c r="I4" s="816" t="s">
        <v>788</v>
      </c>
      <c r="J4" s="816" t="s">
        <v>789</v>
      </c>
      <c r="K4" s="816" t="s">
        <v>790</v>
      </c>
      <c r="L4" s="815" t="s">
        <v>944</v>
      </c>
      <c r="M4" s="815" t="s">
        <v>945</v>
      </c>
      <c r="N4" s="815" t="s">
        <v>946</v>
      </c>
      <c r="O4" s="815" t="s">
        <v>947</v>
      </c>
      <c r="P4" s="816" t="s">
        <v>795</v>
      </c>
      <c r="Q4" s="816" t="s">
        <v>796</v>
      </c>
      <c r="R4" s="815" t="s">
        <v>948</v>
      </c>
      <c r="S4" s="815" t="s">
        <v>949</v>
      </c>
      <c r="T4" s="816" t="s">
        <v>799</v>
      </c>
      <c r="U4" s="815" t="s">
        <v>950</v>
      </c>
      <c r="V4" s="814" t="s">
        <v>951</v>
      </c>
      <c r="W4" s="817"/>
      <c r="Z4" s="26"/>
    </row>
    <row r="5" s="810" customFormat="true" ht="9" hidden="false" customHeight="true" outlineLevel="0" collapsed="false">
      <c r="A5" s="814"/>
      <c r="B5" s="814"/>
      <c r="C5" s="815"/>
      <c r="D5" s="815"/>
      <c r="E5" s="815"/>
      <c r="F5" s="815"/>
      <c r="G5" s="815"/>
      <c r="H5" s="815"/>
      <c r="I5" s="815"/>
      <c r="J5" s="815"/>
      <c r="K5" s="815"/>
      <c r="L5" s="815"/>
      <c r="M5" s="815"/>
      <c r="N5" s="815"/>
      <c r="O5" s="815"/>
      <c r="P5" s="815"/>
      <c r="Q5" s="815"/>
      <c r="R5" s="815"/>
      <c r="S5" s="815"/>
      <c r="T5" s="815"/>
      <c r="U5" s="815"/>
      <c r="V5" s="814"/>
      <c r="W5" s="817" t="s">
        <v>952</v>
      </c>
      <c r="Y5" s="818"/>
      <c r="Z5" s="26"/>
    </row>
    <row r="6" s="810" customFormat="true" ht="9" hidden="false" customHeight="true" outlineLevel="0" collapsed="false">
      <c r="A6" s="814"/>
      <c r="B6" s="814"/>
      <c r="C6" s="815"/>
      <c r="D6" s="815"/>
      <c r="E6" s="815"/>
      <c r="F6" s="815"/>
      <c r="G6" s="815"/>
      <c r="H6" s="815"/>
      <c r="I6" s="815"/>
      <c r="J6" s="815"/>
      <c r="K6" s="815"/>
      <c r="L6" s="815"/>
      <c r="M6" s="815"/>
      <c r="N6" s="815"/>
      <c r="O6" s="815"/>
      <c r="P6" s="815"/>
      <c r="Q6" s="815"/>
      <c r="R6" s="815"/>
      <c r="S6" s="815"/>
      <c r="T6" s="815"/>
      <c r="U6" s="815"/>
      <c r="V6" s="814"/>
      <c r="W6" s="817" t="s">
        <v>953</v>
      </c>
      <c r="Y6" s="818"/>
      <c r="Z6" s="26"/>
    </row>
    <row r="7" s="810" customFormat="true" ht="9" hidden="false" customHeight="true" outlineLevel="0" collapsed="false">
      <c r="A7" s="814"/>
      <c r="B7" s="814"/>
      <c r="C7" s="815"/>
      <c r="D7" s="815"/>
      <c r="E7" s="815"/>
      <c r="F7" s="815"/>
      <c r="G7" s="815"/>
      <c r="H7" s="815"/>
      <c r="I7" s="815"/>
      <c r="J7" s="815"/>
      <c r="K7" s="815"/>
      <c r="L7" s="815"/>
      <c r="M7" s="815"/>
      <c r="N7" s="815"/>
      <c r="O7" s="815"/>
      <c r="P7" s="815"/>
      <c r="Q7" s="815"/>
      <c r="R7" s="815"/>
      <c r="S7" s="815"/>
      <c r="T7" s="815"/>
      <c r="U7" s="815"/>
      <c r="V7" s="814"/>
      <c r="W7" s="819"/>
      <c r="Y7" s="26"/>
      <c r="Z7" s="26"/>
    </row>
    <row r="8" s="810" customFormat="true" ht="9" hidden="false" customHeight="true" outlineLevel="0" collapsed="false">
      <c r="A8" s="820"/>
      <c r="B8" s="820"/>
      <c r="C8" s="821"/>
      <c r="D8" s="822"/>
      <c r="E8" s="822"/>
      <c r="F8" s="822"/>
      <c r="G8" s="822"/>
      <c r="H8" s="822"/>
      <c r="I8" s="822"/>
      <c r="J8" s="822"/>
      <c r="K8" s="822"/>
      <c r="L8" s="822"/>
      <c r="M8" s="822"/>
      <c r="N8" s="822"/>
      <c r="O8" s="822"/>
      <c r="P8" s="822"/>
      <c r="Q8" s="822"/>
      <c r="R8" s="822"/>
      <c r="S8" s="822"/>
      <c r="T8" s="822"/>
      <c r="U8" s="822"/>
      <c r="V8" s="822"/>
      <c r="W8" s="817"/>
      <c r="Y8" s="26"/>
      <c r="Z8" s="26"/>
    </row>
    <row r="9" s="825" customFormat="true" ht="7.5" hidden="false" customHeight="true" outlineLevel="0" collapsed="false">
      <c r="A9" s="818" t="n">
        <v>1</v>
      </c>
      <c r="B9" s="823"/>
      <c r="C9" s="824" t="s">
        <v>356</v>
      </c>
      <c r="D9" s="822" t="n">
        <v>5309135</v>
      </c>
      <c r="E9" s="822" t="n">
        <v>747104</v>
      </c>
      <c r="F9" s="822" t="n">
        <v>849391</v>
      </c>
      <c r="G9" s="822" t="n">
        <v>198064</v>
      </c>
      <c r="H9" s="822" t="n">
        <v>135861</v>
      </c>
      <c r="I9" s="822" t="n">
        <v>39944</v>
      </c>
      <c r="J9" s="822" t="n">
        <v>108388</v>
      </c>
      <c r="K9" s="822" t="n">
        <v>403986</v>
      </c>
      <c r="L9" s="822" t="n">
        <v>87636</v>
      </c>
      <c r="M9" s="822" t="n">
        <v>549978</v>
      </c>
      <c r="N9" s="822" t="n">
        <v>1211389</v>
      </c>
      <c r="O9" s="822" t="n">
        <v>266430</v>
      </c>
      <c r="P9" s="822" t="n">
        <v>60169</v>
      </c>
      <c r="Q9" s="822" t="n">
        <v>220599</v>
      </c>
      <c r="R9" s="822" t="n">
        <v>120109</v>
      </c>
      <c r="S9" s="822" t="n">
        <v>192701</v>
      </c>
      <c r="T9" s="822" t="n">
        <v>117386</v>
      </c>
      <c r="U9" s="822" t="n">
        <v>4429480</v>
      </c>
      <c r="V9" s="822" t="n">
        <v>681591</v>
      </c>
      <c r="W9" s="818" t="n">
        <v>1</v>
      </c>
    </row>
    <row r="10" customFormat="false" ht="8.25" hidden="false" customHeight="true" outlineLevel="0" collapsed="false">
      <c r="A10" s="818" t="n">
        <v>1</v>
      </c>
      <c r="B10" s="826"/>
      <c r="C10" s="824" t="s">
        <v>598</v>
      </c>
      <c r="D10" s="822" t="n">
        <v>350238</v>
      </c>
      <c r="E10" s="822" t="n">
        <v>47197</v>
      </c>
      <c r="F10" s="822" t="n">
        <v>54931</v>
      </c>
      <c r="G10" s="822" t="n">
        <v>16460</v>
      </c>
      <c r="H10" s="822" t="n">
        <v>9651</v>
      </c>
      <c r="I10" s="822" t="n">
        <v>2784</v>
      </c>
      <c r="J10" s="822" t="n">
        <v>8498</v>
      </c>
      <c r="K10" s="822" t="n">
        <v>26511</v>
      </c>
      <c r="L10" s="822" t="n">
        <v>6643</v>
      </c>
      <c r="M10" s="822" t="n">
        <v>33177</v>
      </c>
      <c r="N10" s="822" t="n">
        <v>76982</v>
      </c>
      <c r="O10" s="822" t="n">
        <v>16536</v>
      </c>
      <c r="P10" s="822" t="n">
        <v>3714</v>
      </c>
      <c r="Q10" s="822" t="n">
        <v>17646</v>
      </c>
      <c r="R10" s="822" t="n">
        <v>9043</v>
      </c>
      <c r="S10" s="822" t="n">
        <v>11606</v>
      </c>
      <c r="T10" s="822" t="n">
        <v>8859</v>
      </c>
      <c r="U10" s="822" t="n">
        <v>281936</v>
      </c>
      <c r="V10" s="822" t="n">
        <v>51842</v>
      </c>
      <c r="W10" s="818" t="n">
        <v>1</v>
      </c>
      <c r="Z10" s="805"/>
    </row>
    <row r="11" customFormat="false" ht="8.25" hidden="false" customHeight="true" outlineLevel="0" collapsed="false">
      <c r="A11" s="818" t="n">
        <v>2</v>
      </c>
      <c r="B11" s="826"/>
      <c r="C11" s="824" t="s">
        <v>954</v>
      </c>
      <c r="D11" s="822" t="n">
        <v>353354</v>
      </c>
      <c r="E11" s="822" t="n">
        <v>47853</v>
      </c>
      <c r="F11" s="822" t="n">
        <v>55237</v>
      </c>
      <c r="G11" s="822" t="n">
        <v>16019</v>
      </c>
      <c r="H11" s="822" t="n">
        <v>9754</v>
      </c>
      <c r="I11" s="822" t="n">
        <v>2801</v>
      </c>
      <c r="J11" s="822" t="n">
        <v>8538</v>
      </c>
      <c r="K11" s="822" t="n">
        <v>27244</v>
      </c>
      <c r="L11" s="822" t="n">
        <v>6565</v>
      </c>
      <c r="M11" s="822" t="n">
        <v>33899</v>
      </c>
      <c r="N11" s="822" t="n">
        <v>77501</v>
      </c>
      <c r="O11" s="822" t="n">
        <v>16887</v>
      </c>
      <c r="P11" s="822" t="n">
        <v>3706</v>
      </c>
      <c r="Q11" s="822" t="n">
        <v>17453</v>
      </c>
      <c r="R11" s="822" t="n">
        <v>8915</v>
      </c>
      <c r="S11" s="822" t="n">
        <v>12104</v>
      </c>
      <c r="T11" s="822" t="n">
        <v>8878</v>
      </c>
      <c r="U11" s="822" t="n">
        <v>285770</v>
      </c>
      <c r="V11" s="822" t="n">
        <v>51565</v>
      </c>
      <c r="W11" s="818" t="n">
        <v>2</v>
      </c>
      <c r="Z11" s="805"/>
    </row>
    <row r="12" customFormat="false" ht="8.25" hidden="false" customHeight="true" outlineLevel="0" collapsed="false">
      <c r="A12" s="818" t="n">
        <v>3</v>
      </c>
      <c r="B12" s="826"/>
      <c r="C12" s="824" t="s">
        <v>955</v>
      </c>
      <c r="D12" s="822" t="n">
        <v>347780</v>
      </c>
      <c r="E12" s="822" t="n">
        <v>47632</v>
      </c>
      <c r="F12" s="822" t="n">
        <v>54752</v>
      </c>
      <c r="G12" s="822" t="n">
        <v>15010</v>
      </c>
      <c r="H12" s="822" t="n">
        <v>9564</v>
      </c>
      <c r="I12" s="822" t="n">
        <v>2782</v>
      </c>
      <c r="J12" s="822" t="n">
        <v>8105</v>
      </c>
      <c r="K12" s="822" t="n">
        <v>26204</v>
      </c>
      <c r="L12" s="822" t="n">
        <v>6423</v>
      </c>
      <c r="M12" s="822" t="n">
        <v>33988</v>
      </c>
      <c r="N12" s="822" t="n">
        <v>76987</v>
      </c>
      <c r="O12" s="822" t="n">
        <v>16599</v>
      </c>
      <c r="P12" s="822" t="n">
        <v>3809</v>
      </c>
      <c r="Q12" s="822" t="n">
        <v>16659</v>
      </c>
      <c r="R12" s="822" t="n">
        <v>8776</v>
      </c>
      <c r="S12" s="822" t="n">
        <v>12040</v>
      </c>
      <c r="T12" s="822" t="n">
        <v>8450</v>
      </c>
      <c r="U12" s="822" t="n">
        <v>282898</v>
      </c>
      <c r="V12" s="822" t="n">
        <v>49872</v>
      </c>
      <c r="W12" s="818" t="n">
        <v>3</v>
      </c>
      <c r="X12" s="827"/>
      <c r="Y12" s="828"/>
      <c r="Z12" s="805"/>
    </row>
    <row r="13" customFormat="false" ht="8.25" hidden="false" customHeight="true" outlineLevel="0" collapsed="false">
      <c r="A13" s="818" t="n">
        <v>4</v>
      </c>
      <c r="B13" s="826"/>
      <c r="C13" s="824" t="s">
        <v>956</v>
      </c>
      <c r="D13" s="822" t="n">
        <v>353345</v>
      </c>
      <c r="E13" s="822" t="n">
        <v>48749</v>
      </c>
      <c r="F13" s="822" t="n">
        <v>56093</v>
      </c>
      <c r="G13" s="822" t="n">
        <v>14583</v>
      </c>
      <c r="H13" s="822" t="n">
        <v>9526</v>
      </c>
      <c r="I13" s="822" t="n">
        <v>2790</v>
      </c>
      <c r="J13" s="822" t="n">
        <v>7861</v>
      </c>
      <c r="K13" s="822" t="n">
        <v>27198</v>
      </c>
      <c r="L13" s="822" t="n">
        <v>6137</v>
      </c>
      <c r="M13" s="822" t="n">
        <v>34725</v>
      </c>
      <c r="N13" s="822" t="n">
        <v>79087</v>
      </c>
      <c r="O13" s="822" t="n">
        <v>16937</v>
      </c>
      <c r="P13" s="822" t="n">
        <v>3816</v>
      </c>
      <c r="Q13" s="822" t="n">
        <v>16527</v>
      </c>
      <c r="R13" s="822" t="n">
        <v>8553</v>
      </c>
      <c r="S13" s="822" t="n">
        <v>12237</v>
      </c>
      <c r="T13" s="822" t="n">
        <v>8526</v>
      </c>
      <c r="U13" s="822" t="n">
        <v>289493</v>
      </c>
      <c r="V13" s="822" t="n">
        <v>49269</v>
      </c>
      <c r="W13" s="818" t="n">
        <v>4</v>
      </c>
      <c r="Y13" s="828"/>
      <c r="Z13" s="805"/>
    </row>
    <row r="14" customFormat="false" ht="8.25" hidden="false" customHeight="true" outlineLevel="0" collapsed="false">
      <c r="A14" s="818" t="n">
        <v>5</v>
      </c>
      <c r="B14" s="829"/>
      <c r="C14" s="824" t="s">
        <v>957</v>
      </c>
      <c r="D14" s="822" t="n">
        <v>363038</v>
      </c>
      <c r="E14" s="822" t="n">
        <v>50283</v>
      </c>
      <c r="F14" s="822" t="n">
        <v>56915</v>
      </c>
      <c r="G14" s="822" t="n">
        <v>14533</v>
      </c>
      <c r="H14" s="822" t="n">
        <v>9942</v>
      </c>
      <c r="I14" s="822" t="n">
        <v>2689</v>
      </c>
      <c r="J14" s="822" t="n">
        <v>7775</v>
      </c>
      <c r="K14" s="822" t="n">
        <v>27718</v>
      </c>
      <c r="L14" s="822" t="n">
        <v>6606</v>
      </c>
      <c r="M14" s="822" t="n">
        <v>36400</v>
      </c>
      <c r="N14" s="822" t="n">
        <v>81010</v>
      </c>
      <c r="O14" s="822" t="n">
        <v>17740</v>
      </c>
      <c r="P14" s="822" t="n">
        <v>3975</v>
      </c>
      <c r="Q14" s="822" t="n">
        <v>16870</v>
      </c>
      <c r="R14" s="822" t="n">
        <v>8848</v>
      </c>
      <c r="S14" s="822" t="n">
        <v>12946</v>
      </c>
      <c r="T14" s="822" t="n">
        <v>8788</v>
      </c>
      <c r="U14" s="822" t="n">
        <v>297451</v>
      </c>
      <c r="V14" s="822" t="n">
        <v>51054</v>
      </c>
      <c r="W14" s="818" t="n">
        <v>5</v>
      </c>
      <c r="X14" s="827"/>
      <c r="Y14" s="828"/>
      <c r="Z14" s="805"/>
    </row>
    <row r="15" customFormat="false" ht="8.25" hidden="false" customHeight="true" outlineLevel="0" collapsed="false">
      <c r="A15" s="818" t="n">
        <v>6</v>
      </c>
      <c r="B15" s="829"/>
      <c r="C15" s="824" t="s">
        <v>958</v>
      </c>
      <c r="D15" s="822" t="n">
        <v>363599</v>
      </c>
      <c r="E15" s="822" t="n">
        <v>50927</v>
      </c>
      <c r="F15" s="822" t="n">
        <v>57861</v>
      </c>
      <c r="G15" s="822" t="n">
        <v>13848</v>
      </c>
      <c r="H15" s="822" t="n">
        <v>10033</v>
      </c>
      <c r="I15" s="822" t="n">
        <v>2660</v>
      </c>
      <c r="J15" s="822" t="n">
        <v>7563</v>
      </c>
      <c r="K15" s="822" t="n">
        <v>27434</v>
      </c>
      <c r="L15" s="822" t="n">
        <v>6465</v>
      </c>
      <c r="M15" s="822" t="n">
        <v>36660</v>
      </c>
      <c r="N15" s="822" t="n">
        <v>82105</v>
      </c>
      <c r="O15" s="822" t="n">
        <v>17898</v>
      </c>
      <c r="P15" s="822" t="n">
        <v>3926</v>
      </c>
      <c r="Q15" s="822" t="n">
        <v>16244</v>
      </c>
      <c r="R15" s="822" t="n">
        <v>8543</v>
      </c>
      <c r="S15" s="822" t="n">
        <v>12979</v>
      </c>
      <c r="T15" s="822" t="n">
        <v>8453</v>
      </c>
      <c r="U15" s="822" t="n">
        <v>300013</v>
      </c>
      <c r="V15" s="822" t="n">
        <v>49738</v>
      </c>
      <c r="W15" s="818" t="n">
        <v>6</v>
      </c>
      <c r="X15" s="827"/>
      <c r="Y15" s="828"/>
      <c r="Z15" s="805"/>
    </row>
    <row r="16" customFormat="false" ht="8.25" hidden="false" customHeight="true" outlineLevel="0" collapsed="false">
      <c r="A16" s="818" t="n">
        <v>7</v>
      </c>
      <c r="B16" s="826"/>
      <c r="C16" s="824" t="s">
        <v>959</v>
      </c>
      <c r="D16" s="822" t="n">
        <v>370107</v>
      </c>
      <c r="E16" s="822" t="n">
        <v>51789</v>
      </c>
      <c r="F16" s="822" t="n">
        <v>58770</v>
      </c>
      <c r="G16" s="822" t="n">
        <v>13776</v>
      </c>
      <c r="H16" s="822" t="n">
        <v>9915</v>
      </c>
      <c r="I16" s="822" t="n">
        <v>2676</v>
      </c>
      <c r="J16" s="822" t="n">
        <v>7454</v>
      </c>
      <c r="K16" s="822" t="n">
        <v>28163</v>
      </c>
      <c r="L16" s="822" t="n">
        <v>6355</v>
      </c>
      <c r="M16" s="822" t="n">
        <v>38313</v>
      </c>
      <c r="N16" s="822" t="n">
        <v>83890</v>
      </c>
      <c r="O16" s="822" t="n">
        <v>18319</v>
      </c>
      <c r="P16" s="822" t="n">
        <v>4105</v>
      </c>
      <c r="Q16" s="822" t="n">
        <v>15892</v>
      </c>
      <c r="R16" s="822" t="n">
        <v>8861</v>
      </c>
      <c r="S16" s="822" t="n">
        <v>13286</v>
      </c>
      <c r="T16" s="822" t="n">
        <v>8543</v>
      </c>
      <c r="U16" s="822" t="n">
        <v>306765</v>
      </c>
      <c r="V16" s="822" t="n">
        <v>49566</v>
      </c>
      <c r="W16" s="818" t="n">
        <v>7</v>
      </c>
      <c r="X16" s="827"/>
      <c r="Y16" s="822"/>
      <c r="Z16" s="805"/>
    </row>
    <row r="17" customFormat="false" ht="8.25" hidden="false" customHeight="true" outlineLevel="0" collapsed="false">
      <c r="A17" s="818" t="n">
        <v>8</v>
      </c>
      <c r="B17" s="826"/>
      <c r="C17" s="824" t="s">
        <v>960</v>
      </c>
      <c r="D17" s="822" t="n">
        <v>378734</v>
      </c>
      <c r="E17" s="822" t="n">
        <v>52839</v>
      </c>
      <c r="F17" s="822" t="n">
        <v>60534</v>
      </c>
      <c r="G17" s="822" t="n">
        <v>13438</v>
      </c>
      <c r="H17" s="822" t="n">
        <v>9836</v>
      </c>
      <c r="I17" s="822" t="n">
        <v>2737</v>
      </c>
      <c r="J17" s="822" t="n">
        <v>7301</v>
      </c>
      <c r="K17" s="822" t="n">
        <v>28691</v>
      </c>
      <c r="L17" s="822" t="n">
        <v>6500</v>
      </c>
      <c r="M17" s="822" t="n">
        <v>39752</v>
      </c>
      <c r="N17" s="822" t="n">
        <v>86319</v>
      </c>
      <c r="O17" s="822" t="n">
        <v>19052</v>
      </c>
      <c r="P17" s="822" t="n">
        <v>4214</v>
      </c>
      <c r="Q17" s="822" t="n">
        <v>16235</v>
      </c>
      <c r="R17" s="822" t="n">
        <v>8896</v>
      </c>
      <c r="S17" s="822" t="n">
        <v>13743</v>
      </c>
      <c r="T17" s="822" t="n">
        <v>8647</v>
      </c>
      <c r="U17" s="822" t="n">
        <v>315182</v>
      </c>
      <c r="V17" s="822" t="n">
        <v>50114</v>
      </c>
      <c r="W17" s="818" t="n">
        <v>8</v>
      </c>
      <c r="X17" s="830"/>
      <c r="Y17" s="822"/>
      <c r="Z17" s="826"/>
    </row>
    <row r="18" customFormat="false" ht="8.25" hidden="false" customHeight="true" outlineLevel="0" collapsed="false">
      <c r="A18" s="818" t="n">
        <v>9</v>
      </c>
      <c r="B18" s="826"/>
      <c r="C18" s="824" t="s">
        <v>606</v>
      </c>
      <c r="D18" s="822" t="n">
        <v>1198210</v>
      </c>
      <c r="E18" s="822" t="n">
        <v>170671</v>
      </c>
      <c r="F18" s="822" t="n">
        <v>192981</v>
      </c>
      <c r="G18" s="822" t="n">
        <v>40780</v>
      </c>
      <c r="H18" s="822" t="n">
        <v>30301</v>
      </c>
      <c r="I18" s="822" t="n">
        <v>8768</v>
      </c>
      <c r="J18" s="822" t="n">
        <v>22563</v>
      </c>
      <c r="K18" s="822" t="n">
        <v>90460</v>
      </c>
      <c r="L18" s="822" t="n">
        <v>18926</v>
      </c>
      <c r="M18" s="822" t="n">
        <v>128572</v>
      </c>
      <c r="N18" s="822" t="n">
        <v>275897</v>
      </c>
      <c r="O18" s="822" t="n">
        <v>61193</v>
      </c>
      <c r="P18" s="822" t="n">
        <v>13648</v>
      </c>
      <c r="Q18" s="822" t="n">
        <v>47099</v>
      </c>
      <c r="R18" s="822" t="n">
        <v>26352</v>
      </c>
      <c r="S18" s="822" t="n">
        <v>44621</v>
      </c>
      <c r="T18" s="822" t="n">
        <v>25378</v>
      </c>
      <c r="U18" s="822" t="n">
        <v>1009374</v>
      </c>
      <c r="V18" s="822" t="n">
        <v>148056</v>
      </c>
      <c r="W18" s="818" t="n">
        <v>9</v>
      </c>
      <c r="X18" s="830"/>
      <c r="Y18" s="822"/>
      <c r="Z18" s="826"/>
    </row>
    <row r="19" customFormat="false" ht="8.25" hidden="false" customHeight="true" outlineLevel="0" collapsed="false">
      <c r="A19" s="818" t="n">
        <v>10</v>
      </c>
      <c r="B19" s="826"/>
      <c r="C19" s="824" t="s">
        <v>961</v>
      </c>
      <c r="D19" s="822" t="n">
        <v>1230730</v>
      </c>
      <c r="E19" s="822" t="n">
        <v>179164</v>
      </c>
      <c r="F19" s="822" t="n">
        <v>201317</v>
      </c>
      <c r="G19" s="822" t="n">
        <v>39617</v>
      </c>
      <c r="H19" s="822" t="n">
        <v>27339</v>
      </c>
      <c r="I19" s="822" t="n">
        <v>9257</v>
      </c>
      <c r="J19" s="822" t="n">
        <v>22730</v>
      </c>
      <c r="K19" s="822" t="n">
        <v>94363</v>
      </c>
      <c r="L19" s="822" t="n">
        <v>17016</v>
      </c>
      <c r="M19" s="822" t="n">
        <v>134492</v>
      </c>
      <c r="N19" s="822" t="n">
        <v>291611</v>
      </c>
      <c r="O19" s="822" t="n">
        <v>65269</v>
      </c>
      <c r="P19" s="822" t="n">
        <v>15256</v>
      </c>
      <c r="Q19" s="822" t="n">
        <v>39974</v>
      </c>
      <c r="R19" s="822" t="n">
        <v>23322</v>
      </c>
      <c r="S19" s="822" t="n">
        <v>47139</v>
      </c>
      <c r="T19" s="822" t="n">
        <v>22864</v>
      </c>
      <c r="U19" s="822" t="n">
        <v>1060598</v>
      </c>
      <c r="V19" s="822" t="n">
        <v>130515</v>
      </c>
      <c r="W19" s="818" t="n">
        <v>10</v>
      </c>
      <c r="X19" s="830"/>
      <c r="Y19" s="822"/>
      <c r="Z19" s="826"/>
    </row>
    <row r="20" customFormat="false" ht="8.25" hidden="false" customHeight="true" outlineLevel="0" collapsed="false">
      <c r="A20" s="818"/>
      <c r="B20" s="826"/>
      <c r="C20" s="831"/>
      <c r="D20" s="822"/>
      <c r="E20" s="822"/>
      <c r="F20" s="822"/>
      <c r="G20" s="822"/>
      <c r="H20" s="822"/>
      <c r="I20" s="822"/>
      <c r="J20" s="822"/>
      <c r="K20" s="822"/>
      <c r="L20" s="822"/>
      <c r="M20" s="822"/>
      <c r="N20" s="822"/>
      <c r="O20" s="822"/>
      <c r="P20" s="822"/>
      <c r="Q20" s="822"/>
      <c r="R20" s="822"/>
      <c r="S20" s="822"/>
      <c r="T20" s="822"/>
      <c r="U20" s="822"/>
      <c r="V20" s="822"/>
      <c r="W20" s="818"/>
      <c r="X20" s="827"/>
      <c r="Y20" s="828"/>
      <c r="Z20" s="805"/>
    </row>
    <row r="21" customFormat="false" ht="8.25" hidden="false" customHeight="true" outlineLevel="0" collapsed="false">
      <c r="A21" s="818" t="n">
        <v>11</v>
      </c>
      <c r="B21" s="826"/>
      <c r="C21" s="824" t="s">
        <v>608</v>
      </c>
      <c r="D21" s="822" t="n">
        <v>1051372</v>
      </c>
      <c r="E21" s="822" t="n">
        <v>142682</v>
      </c>
      <c r="F21" s="822" t="n">
        <v>164920</v>
      </c>
      <c r="G21" s="822" t="n">
        <v>47489</v>
      </c>
      <c r="H21" s="822" t="n">
        <v>28969</v>
      </c>
      <c r="I21" s="822" t="n">
        <v>8367</v>
      </c>
      <c r="J21" s="822" t="n">
        <v>25141</v>
      </c>
      <c r="K21" s="822" t="n">
        <v>79959</v>
      </c>
      <c r="L21" s="822" t="n">
        <v>19631</v>
      </c>
      <c r="M21" s="822" t="n">
        <v>101064</v>
      </c>
      <c r="N21" s="822" t="n">
        <v>231470</v>
      </c>
      <c r="O21" s="822" t="n">
        <v>50022</v>
      </c>
      <c r="P21" s="822" t="n">
        <v>11229</v>
      </c>
      <c r="Q21" s="822" t="n">
        <v>51758</v>
      </c>
      <c r="R21" s="822" t="n">
        <v>26734</v>
      </c>
      <c r="S21" s="822" t="n">
        <v>35750</v>
      </c>
      <c r="T21" s="822" t="n">
        <v>26187</v>
      </c>
      <c r="U21" s="822" t="n">
        <v>850604</v>
      </c>
      <c r="V21" s="822" t="n">
        <v>153279</v>
      </c>
      <c r="W21" s="818" t="n">
        <v>11</v>
      </c>
      <c r="X21" s="827"/>
      <c r="Y21" s="828"/>
      <c r="Z21" s="805"/>
    </row>
    <row r="22" customFormat="false" ht="8.25" hidden="false" customHeight="true" outlineLevel="0" collapsed="false">
      <c r="A22" s="818" t="n">
        <v>12</v>
      </c>
      <c r="B22" s="826"/>
      <c r="C22" s="824" t="s">
        <v>962</v>
      </c>
      <c r="D22" s="822" t="n">
        <v>1828823</v>
      </c>
      <c r="E22" s="822" t="n">
        <v>254587</v>
      </c>
      <c r="F22" s="822" t="n">
        <v>290173</v>
      </c>
      <c r="G22" s="822" t="n">
        <v>70178</v>
      </c>
      <c r="H22" s="822" t="n">
        <v>49252</v>
      </c>
      <c r="I22" s="822" t="n">
        <v>13552</v>
      </c>
      <c r="J22" s="822" t="n">
        <v>37954</v>
      </c>
      <c r="K22" s="822" t="n">
        <v>139204</v>
      </c>
      <c r="L22" s="822" t="n">
        <v>32063</v>
      </c>
      <c r="M22" s="822" t="n">
        <v>185850</v>
      </c>
      <c r="N22" s="822" t="n">
        <v>412411</v>
      </c>
      <c r="O22" s="822" t="n">
        <v>89946</v>
      </c>
      <c r="P22" s="822" t="n">
        <v>20036</v>
      </c>
      <c r="Q22" s="822" t="n">
        <v>81768</v>
      </c>
      <c r="R22" s="822" t="n">
        <v>43701</v>
      </c>
      <c r="S22" s="822" t="n">
        <v>65191</v>
      </c>
      <c r="T22" s="822" t="n">
        <v>42957</v>
      </c>
      <c r="U22" s="822" t="n">
        <v>1508904</v>
      </c>
      <c r="V22" s="822" t="n">
        <v>249741</v>
      </c>
      <c r="W22" s="818" t="n">
        <v>12</v>
      </c>
      <c r="X22" s="827"/>
      <c r="Y22" s="828"/>
      <c r="Z22" s="805"/>
    </row>
    <row r="23" customFormat="false" ht="8.25" hidden="false" customHeight="true" outlineLevel="0" collapsed="false">
      <c r="A23" s="818"/>
      <c r="B23" s="826"/>
      <c r="C23" s="824"/>
      <c r="D23" s="822"/>
      <c r="E23" s="822"/>
      <c r="F23" s="822"/>
      <c r="G23" s="822"/>
      <c r="H23" s="822"/>
      <c r="I23" s="822"/>
      <c r="J23" s="822"/>
      <c r="K23" s="822"/>
      <c r="L23" s="822"/>
      <c r="M23" s="822"/>
      <c r="N23" s="822"/>
      <c r="O23" s="822"/>
      <c r="P23" s="822"/>
      <c r="Q23" s="822"/>
      <c r="R23" s="822"/>
      <c r="S23" s="822"/>
      <c r="T23" s="822"/>
      <c r="U23" s="822"/>
      <c r="V23" s="822"/>
      <c r="W23" s="818"/>
      <c r="X23" s="827"/>
      <c r="Y23" s="828"/>
      <c r="Z23" s="805"/>
    </row>
    <row r="24" customFormat="false" ht="8.25" hidden="false" customHeight="true" outlineLevel="0" collapsed="false">
      <c r="A24" s="818" t="n">
        <v>13</v>
      </c>
      <c r="B24" s="826"/>
      <c r="C24" s="824" t="s">
        <v>359</v>
      </c>
      <c r="D24" s="822" t="n">
        <v>5040621</v>
      </c>
      <c r="E24" s="822" t="n">
        <v>708646</v>
      </c>
      <c r="F24" s="822" t="n">
        <v>806494</v>
      </c>
      <c r="G24" s="822" t="n">
        <v>188057</v>
      </c>
      <c r="H24" s="822" t="n">
        <v>128700</v>
      </c>
      <c r="I24" s="822" t="n">
        <v>37510</v>
      </c>
      <c r="J24" s="822" t="n">
        <v>103069</v>
      </c>
      <c r="K24" s="822" t="n">
        <v>384069</v>
      </c>
      <c r="L24" s="822" t="n">
        <v>83527</v>
      </c>
      <c r="M24" s="822" t="n">
        <v>522629</v>
      </c>
      <c r="N24" s="822" t="n">
        <v>1150701</v>
      </c>
      <c r="O24" s="822" t="n">
        <v>251896</v>
      </c>
      <c r="P24" s="822" t="n">
        <v>57374</v>
      </c>
      <c r="Q24" s="822" t="n">
        <v>210671</v>
      </c>
      <c r="R24" s="822" t="n">
        <v>112741</v>
      </c>
      <c r="S24" s="822" t="n">
        <v>183098</v>
      </c>
      <c r="T24" s="822" t="n">
        <v>111439</v>
      </c>
      <c r="U24" s="822" t="n">
        <v>4205486</v>
      </c>
      <c r="V24" s="822" t="n">
        <v>647078</v>
      </c>
      <c r="W24" s="818" t="n">
        <v>13</v>
      </c>
      <c r="X24" s="827"/>
      <c r="Y24" s="828"/>
      <c r="Z24" s="805"/>
    </row>
    <row r="25" customFormat="false" ht="8.25" hidden="false" customHeight="true" outlineLevel="0" collapsed="false">
      <c r="A25" s="818" t="n">
        <v>14</v>
      </c>
      <c r="B25" s="826"/>
      <c r="C25" s="824" t="s">
        <v>598</v>
      </c>
      <c r="D25" s="822" t="n">
        <v>333112</v>
      </c>
      <c r="E25" s="822" t="n">
        <v>45159</v>
      </c>
      <c r="F25" s="822" t="n">
        <v>51967</v>
      </c>
      <c r="G25" s="822" t="n">
        <v>15419</v>
      </c>
      <c r="H25" s="822" t="n">
        <v>9308</v>
      </c>
      <c r="I25" s="822" t="n">
        <v>2685</v>
      </c>
      <c r="J25" s="822" t="n">
        <v>8127</v>
      </c>
      <c r="K25" s="822" t="n">
        <v>25193</v>
      </c>
      <c r="L25" s="822" t="n">
        <v>6443</v>
      </c>
      <c r="M25" s="822" t="n">
        <v>31691</v>
      </c>
      <c r="N25" s="822" t="n">
        <v>72989</v>
      </c>
      <c r="O25" s="822" t="n">
        <v>15716</v>
      </c>
      <c r="P25" s="822" t="n">
        <v>3430</v>
      </c>
      <c r="Q25" s="822" t="n">
        <v>16761</v>
      </c>
      <c r="R25" s="822" t="n">
        <v>8590</v>
      </c>
      <c r="S25" s="822" t="n">
        <v>11170</v>
      </c>
      <c r="T25" s="822" t="n">
        <v>8464</v>
      </c>
      <c r="U25" s="822" t="n">
        <v>268127</v>
      </c>
      <c r="V25" s="822" t="n">
        <v>49566</v>
      </c>
      <c r="W25" s="818" t="n">
        <v>14</v>
      </c>
      <c r="X25" s="827"/>
      <c r="Y25" s="828"/>
      <c r="Z25" s="805"/>
    </row>
    <row r="26" customFormat="false" ht="8.25" hidden="false" customHeight="true" outlineLevel="0" collapsed="false">
      <c r="A26" s="818" t="n">
        <v>15</v>
      </c>
      <c r="B26" s="826"/>
      <c r="C26" s="824" t="s">
        <v>954</v>
      </c>
      <c r="D26" s="822" t="n">
        <v>334851</v>
      </c>
      <c r="E26" s="822" t="n">
        <v>45871</v>
      </c>
      <c r="F26" s="822" t="n">
        <v>53051</v>
      </c>
      <c r="G26" s="822" t="n">
        <v>14921</v>
      </c>
      <c r="H26" s="822" t="n">
        <v>9277</v>
      </c>
      <c r="I26" s="822" t="n">
        <v>2677</v>
      </c>
      <c r="J26" s="822" t="n">
        <v>7979</v>
      </c>
      <c r="K26" s="822" t="n">
        <v>25624</v>
      </c>
      <c r="L26" s="822" t="n">
        <v>6251</v>
      </c>
      <c r="M26" s="822" t="n">
        <v>31855</v>
      </c>
      <c r="N26" s="822" t="n">
        <v>73574</v>
      </c>
      <c r="O26" s="822" t="n">
        <v>15838</v>
      </c>
      <c r="P26" s="822" t="n">
        <v>3556</v>
      </c>
      <c r="Q26" s="822" t="n">
        <v>16408</v>
      </c>
      <c r="R26" s="822" t="n">
        <v>8423</v>
      </c>
      <c r="S26" s="822" t="n">
        <v>11292</v>
      </c>
      <c r="T26" s="822" t="n">
        <v>8254</v>
      </c>
      <c r="U26" s="822" t="n">
        <v>271317</v>
      </c>
      <c r="V26" s="822" t="n">
        <v>48613</v>
      </c>
      <c r="W26" s="818" t="n">
        <v>15</v>
      </c>
      <c r="X26" s="827"/>
      <c r="Y26" s="828"/>
      <c r="Z26" s="805"/>
    </row>
    <row r="27" customFormat="false" ht="8.25" hidden="false" customHeight="true" outlineLevel="0" collapsed="false">
      <c r="A27" s="818" t="n">
        <v>16</v>
      </c>
      <c r="B27" s="826"/>
      <c r="C27" s="824" t="s">
        <v>955</v>
      </c>
      <c r="D27" s="822" t="n">
        <v>329015</v>
      </c>
      <c r="E27" s="822" t="n">
        <v>45407</v>
      </c>
      <c r="F27" s="822" t="n">
        <v>51883</v>
      </c>
      <c r="G27" s="822" t="n">
        <v>14320</v>
      </c>
      <c r="H27" s="822" t="n">
        <v>8968</v>
      </c>
      <c r="I27" s="822" t="n">
        <v>2571</v>
      </c>
      <c r="J27" s="822" t="n">
        <v>7591</v>
      </c>
      <c r="K27" s="822" t="n">
        <v>25241</v>
      </c>
      <c r="L27" s="822" t="n">
        <v>6095</v>
      </c>
      <c r="M27" s="822" t="n">
        <v>31979</v>
      </c>
      <c r="N27" s="822" t="n">
        <v>73068</v>
      </c>
      <c r="O27" s="822" t="n">
        <v>15512</v>
      </c>
      <c r="P27" s="822" t="n">
        <v>3413</v>
      </c>
      <c r="Q27" s="822" t="n">
        <v>15843</v>
      </c>
      <c r="R27" s="822" t="n">
        <v>8020</v>
      </c>
      <c r="S27" s="822" t="n">
        <v>11249</v>
      </c>
      <c r="T27" s="822" t="n">
        <v>7855</v>
      </c>
      <c r="U27" s="822" t="n">
        <v>267914</v>
      </c>
      <c r="V27" s="822" t="n">
        <v>46781</v>
      </c>
      <c r="W27" s="818" t="n">
        <v>16</v>
      </c>
      <c r="X27" s="827"/>
      <c r="Y27" s="828"/>
      <c r="Z27" s="805"/>
    </row>
    <row r="28" customFormat="false" ht="8.25" hidden="false" customHeight="true" outlineLevel="0" collapsed="false">
      <c r="A28" s="818" t="n">
        <v>17</v>
      </c>
      <c r="B28" s="826"/>
      <c r="C28" s="824" t="s">
        <v>956</v>
      </c>
      <c r="D28" s="822" t="n">
        <v>335710</v>
      </c>
      <c r="E28" s="822" t="n">
        <v>46418</v>
      </c>
      <c r="F28" s="822" t="n">
        <v>53125</v>
      </c>
      <c r="G28" s="822" t="n">
        <v>13706</v>
      </c>
      <c r="H28" s="822" t="n">
        <v>9189</v>
      </c>
      <c r="I28" s="822" t="n">
        <v>2474</v>
      </c>
      <c r="J28" s="822" t="n">
        <v>7592</v>
      </c>
      <c r="K28" s="822" t="n">
        <v>25946</v>
      </c>
      <c r="L28" s="822" t="n">
        <v>6039</v>
      </c>
      <c r="M28" s="822" t="n">
        <v>33074</v>
      </c>
      <c r="N28" s="822" t="n">
        <v>74448</v>
      </c>
      <c r="O28" s="822" t="n">
        <v>16083</v>
      </c>
      <c r="P28" s="822" t="n">
        <v>3643</v>
      </c>
      <c r="Q28" s="822" t="n">
        <v>15905</v>
      </c>
      <c r="R28" s="822" t="n">
        <v>8338</v>
      </c>
      <c r="S28" s="822" t="n">
        <v>11638</v>
      </c>
      <c r="T28" s="822" t="n">
        <v>8092</v>
      </c>
      <c r="U28" s="822" t="n">
        <v>274441</v>
      </c>
      <c r="V28" s="822" t="n">
        <v>47563</v>
      </c>
      <c r="W28" s="818" t="n">
        <v>17</v>
      </c>
      <c r="X28" s="827"/>
      <c r="Y28" s="828"/>
      <c r="Z28" s="805"/>
    </row>
    <row r="29" customFormat="false" ht="8.25" hidden="false" customHeight="true" outlineLevel="0" collapsed="false">
      <c r="A29" s="818" t="n">
        <v>18</v>
      </c>
      <c r="B29" s="826"/>
      <c r="C29" s="824" t="s">
        <v>957</v>
      </c>
      <c r="D29" s="822" t="n">
        <v>344729</v>
      </c>
      <c r="E29" s="822" t="n">
        <v>47389</v>
      </c>
      <c r="F29" s="822" t="n">
        <v>54814</v>
      </c>
      <c r="G29" s="822" t="n">
        <v>13773</v>
      </c>
      <c r="H29" s="822" t="n">
        <v>9315</v>
      </c>
      <c r="I29" s="822" t="n">
        <v>2500</v>
      </c>
      <c r="J29" s="822" t="n">
        <v>7439</v>
      </c>
      <c r="K29" s="822" t="n">
        <v>26336</v>
      </c>
      <c r="L29" s="822" t="n">
        <v>6335</v>
      </c>
      <c r="M29" s="822" t="n">
        <v>34905</v>
      </c>
      <c r="N29" s="822" t="n">
        <v>76970</v>
      </c>
      <c r="O29" s="822" t="n">
        <v>16446</v>
      </c>
      <c r="P29" s="822" t="n">
        <v>3704</v>
      </c>
      <c r="Q29" s="822" t="n">
        <v>16166</v>
      </c>
      <c r="R29" s="822" t="n">
        <v>8131</v>
      </c>
      <c r="S29" s="822" t="n">
        <v>12150</v>
      </c>
      <c r="T29" s="822" t="n">
        <v>8356</v>
      </c>
      <c r="U29" s="822" t="n">
        <v>282653</v>
      </c>
      <c r="V29" s="822" t="n">
        <v>48303</v>
      </c>
      <c r="W29" s="818" t="n">
        <v>18</v>
      </c>
      <c r="X29" s="827"/>
      <c r="Y29" s="828"/>
      <c r="Z29" s="805"/>
    </row>
    <row r="30" customFormat="false" ht="8.25" hidden="false" customHeight="true" outlineLevel="0" collapsed="false">
      <c r="A30" s="818" t="n">
        <v>19</v>
      </c>
      <c r="B30" s="826"/>
      <c r="C30" s="824" t="s">
        <v>958</v>
      </c>
      <c r="D30" s="822" t="n">
        <v>345362</v>
      </c>
      <c r="E30" s="822" t="n">
        <v>47587</v>
      </c>
      <c r="F30" s="822" t="n">
        <v>55337</v>
      </c>
      <c r="G30" s="822" t="n">
        <v>13201</v>
      </c>
      <c r="H30" s="822" t="n">
        <v>9338</v>
      </c>
      <c r="I30" s="822" t="n">
        <v>2578</v>
      </c>
      <c r="J30" s="822" t="n">
        <v>7246</v>
      </c>
      <c r="K30" s="822" t="n">
        <v>26248</v>
      </c>
      <c r="L30" s="822" t="n">
        <v>6189</v>
      </c>
      <c r="M30" s="822" t="n">
        <v>35142</v>
      </c>
      <c r="N30" s="822" t="n">
        <v>77707</v>
      </c>
      <c r="O30" s="822" t="n">
        <v>16879</v>
      </c>
      <c r="P30" s="822" t="n">
        <v>3717</v>
      </c>
      <c r="Q30" s="822" t="n">
        <v>15649</v>
      </c>
      <c r="R30" s="822" t="n">
        <v>7996</v>
      </c>
      <c r="S30" s="822" t="n">
        <v>12335</v>
      </c>
      <c r="T30" s="822" t="n">
        <v>8213</v>
      </c>
      <c r="U30" s="822" t="n">
        <v>284776</v>
      </c>
      <c r="V30" s="822" t="n">
        <v>47385</v>
      </c>
      <c r="W30" s="818" t="n">
        <v>19</v>
      </c>
      <c r="X30" s="827"/>
      <c r="Y30" s="828"/>
      <c r="Z30" s="805"/>
    </row>
    <row r="31" customFormat="false" ht="8.25" hidden="false" customHeight="true" outlineLevel="0" collapsed="false">
      <c r="A31" s="818" t="n">
        <v>20</v>
      </c>
      <c r="B31" s="826"/>
      <c r="C31" s="824" t="s">
        <v>959</v>
      </c>
      <c r="D31" s="822" t="n">
        <v>351257</v>
      </c>
      <c r="E31" s="822" t="n">
        <v>48811</v>
      </c>
      <c r="F31" s="822" t="n">
        <v>56028</v>
      </c>
      <c r="G31" s="822" t="n">
        <v>12979</v>
      </c>
      <c r="H31" s="822" t="n">
        <v>9357</v>
      </c>
      <c r="I31" s="822" t="n">
        <v>2474</v>
      </c>
      <c r="J31" s="822" t="n">
        <v>7151</v>
      </c>
      <c r="K31" s="822" t="n">
        <v>26601</v>
      </c>
      <c r="L31" s="822" t="n">
        <v>5995</v>
      </c>
      <c r="M31" s="822" t="n">
        <v>36342</v>
      </c>
      <c r="N31" s="822" t="n">
        <v>79726</v>
      </c>
      <c r="O31" s="822" t="n">
        <v>17313</v>
      </c>
      <c r="P31" s="822" t="n">
        <v>3893</v>
      </c>
      <c r="Q31" s="822" t="n">
        <v>15424</v>
      </c>
      <c r="R31" s="822" t="n">
        <v>8234</v>
      </c>
      <c r="S31" s="822" t="n">
        <v>12775</v>
      </c>
      <c r="T31" s="822" t="n">
        <v>8154</v>
      </c>
      <c r="U31" s="822" t="n">
        <v>291114</v>
      </c>
      <c r="V31" s="822" t="n">
        <v>47164</v>
      </c>
      <c r="W31" s="818" t="n">
        <v>20</v>
      </c>
      <c r="X31" s="827"/>
      <c r="Y31" s="828"/>
      <c r="Z31" s="805"/>
    </row>
    <row r="32" customFormat="false" ht="8.25" hidden="false" customHeight="true" outlineLevel="0" collapsed="false">
      <c r="A32" s="818" t="n">
        <v>21</v>
      </c>
      <c r="B32" s="826"/>
      <c r="C32" s="824" t="s">
        <v>960</v>
      </c>
      <c r="D32" s="822" t="n">
        <v>359523</v>
      </c>
      <c r="E32" s="822" t="n">
        <v>50254</v>
      </c>
      <c r="F32" s="822" t="n">
        <v>56878</v>
      </c>
      <c r="G32" s="822" t="n">
        <v>12950</v>
      </c>
      <c r="H32" s="822" t="n">
        <v>9327</v>
      </c>
      <c r="I32" s="822" t="n">
        <v>2638</v>
      </c>
      <c r="J32" s="822" t="n">
        <v>7110</v>
      </c>
      <c r="K32" s="822" t="n">
        <v>27212</v>
      </c>
      <c r="L32" s="822" t="n">
        <v>6166</v>
      </c>
      <c r="M32" s="822" t="n">
        <v>37995</v>
      </c>
      <c r="N32" s="822" t="n">
        <v>82059</v>
      </c>
      <c r="O32" s="822" t="n">
        <v>17777</v>
      </c>
      <c r="P32" s="822" t="n">
        <v>4052</v>
      </c>
      <c r="Q32" s="822" t="n">
        <v>15192</v>
      </c>
      <c r="R32" s="822" t="n">
        <v>8374</v>
      </c>
      <c r="S32" s="822" t="n">
        <v>13192</v>
      </c>
      <c r="T32" s="822" t="n">
        <v>8347</v>
      </c>
      <c r="U32" s="822" t="n">
        <v>299167</v>
      </c>
      <c r="V32" s="822" t="n">
        <v>47406</v>
      </c>
      <c r="W32" s="818" t="n">
        <v>21</v>
      </c>
      <c r="X32" s="827"/>
      <c r="Y32" s="828"/>
      <c r="Z32" s="805"/>
    </row>
    <row r="33" customFormat="false" ht="8.25" hidden="false" customHeight="true" outlineLevel="0" collapsed="false">
      <c r="A33" s="818" t="n">
        <v>22</v>
      </c>
      <c r="B33" s="826"/>
      <c r="C33" s="824" t="s">
        <v>606</v>
      </c>
      <c r="D33" s="822" t="n">
        <v>1139185</v>
      </c>
      <c r="E33" s="822" t="n">
        <v>161723</v>
      </c>
      <c r="F33" s="822" t="n">
        <v>182788</v>
      </c>
      <c r="G33" s="822" t="n">
        <v>39069</v>
      </c>
      <c r="H33" s="822" t="n">
        <v>29022</v>
      </c>
      <c r="I33" s="822" t="n">
        <v>8330</v>
      </c>
      <c r="J33" s="822" t="n">
        <v>21291</v>
      </c>
      <c r="K33" s="822" t="n">
        <v>86436</v>
      </c>
      <c r="L33" s="822" t="n">
        <v>18036</v>
      </c>
      <c r="M33" s="822" t="n">
        <v>121615</v>
      </c>
      <c r="N33" s="822" t="n">
        <v>262540</v>
      </c>
      <c r="O33" s="822" t="n">
        <v>58451</v>
      </c>
      <c r="P33" s="822" t="n">
        <v>13297</v>
      </c>
      <c r="Q33" s="822" t="n">
        <v>44924</v>
      </c>
      <c r="R33" s="822" t="n">
        <v>24741</v>
      </c>
      <c r="S33" s="822" t="n">
        <v>42856</v>
      </c>
      <c r="T33" s="822" t="n">
        <v>24066</v>
      </c>
      <c r="U33" s="822" t="n">
        <v>959327</v>
      </c>
      <c r="V33" s="822" t="n">
        <v>140789</v>
      </c>
      <c r="W33" s="818" t="n">
        <v>22</v>
      </c>
      <c r="X33" s="827"/>
      <c r="Y33" s="828"/>
      <c r="Z33" s="805"/>
    </row>
    <row r="34" customFormat="false" ht="8.25" hidden="false" customHeight="true" outlineLevel="0" collapsed="false">
      <c r="A34" s="818" t="n">
        <v>23</v>
      </c>
      <c r="B34" s="826"/>
      <c r="C34" s="824" t="s">
        <v>961</v>
      </c>
      <c r="D34" s="822" t="n">
        <v>1167877</v>
      </c>
      <c r="E34" s="822" t="n">
        <v>170027</v>
      </c>
      <c r="F34" s="822" t="n">
        <v>190623</v>
      </c>
      <c r="G34" s="822" t="n">
        <v>37719</v>
      </c>
      <c r="H34" s="822" t="n">
        <v>25599</v>
      </c>
      <c r="I34" s="822" t="n">
        <v>8583</v>
      </c>
      <c r="J34" s="822" t="n">
        <v>21543</v>
      </c>
      <c r="K34" s="822" t="n">
        <v>89232</v>
      </c>
      <c r="L34" s="822" t="n">
        <v>15978</v>
      </c>
      <c r="M34" s="822" t="n">
        <v>128031</v>
      </c>
      <c r="N34" s="822" t="n">
        <v>277620</v>
      </c>
      <c r="O34" s="822" t="n">
        <v>61881</v>
      </c>
      <c r="P34" s="822" t="n">
        <v>14669</v>
      </c>
      <c r="Q34" s="822" t="n">
        <v>38399</v>
      </c>
      <c r="R34" s="822" t="n">
        <v>21894</v>
      </c>
      <c r="S34" s="822" t="n">
        <v>44441</v>
      </c>
      <c r="T34" s="822" t="n">
        <v>21638</v>
      </c>
      <c r="U34" s="822" t="n">
        <v>1006650</v>
      </c>
      <c r="V34" s="822" t="n">
        <v>123508</v>
      </c>
      <c r="W34" s="818" t="n">
        <v>23</v>
      </c>
      <c r="X34" s="827"/>
      <c r="Y34" s="828"/>
      <c r="Z34" s="805"/>
    </row>
    <row r="35" customFormat="false" ht="8.25" hidden="false" customHeight="true" outlineLevel="0" collapsed="false">
      <c r="A35" s="818"/>
      <c r="B35" s="826"/>
      <c r="C35" s="831"/>
      <c r="D35" s="822"/>
      <c r="E35" s="822"/>
      <c r="F35" s="822"/>
      <c r="G35" s="822"/>
      <c r="H35" s="822"/>
      <c r="I35" s="822"/>
      <c r="J35" s="822"/>
      <c r="K35" s="822"/>
      <c r="L35" s="822"/>
      <c r="M35" s="822"/>
      <c r="N35" s="822"/>
      <c r="O35" s="822"/>
      <c r="P35" s="822"/>
      <c r="Q35" s="822"/>
      <c r="R35" s="822"/>
      <c r="S35" s="822"/>
      <c r="T35" s="822"/>
      <c r="U35" s="822"/>
      <c r="V35" s="822"/>
      <c r="W35" s="818"/>
      <c r="X35" s="827"/>
      <c r="Y35" s="828"/>
      <c r="Z35" s="805"/>
    </row>
    <row r="36" customFormat="false" ht="8.25" hidden="false" customHeight="true" outlineLevel="0" collapsed="false">
      <c r="A36" s="818" t="n">
        <v>24</v>
      </c>
      <c r="B36" s="826"/>
      <c r="C36" s="824" t="s">
        <v>608</v>
      </c>
      <c r="D36" s="822" t="n">
        <v>996978</v>
      </c>
      <c r="E36" s="822" t="n">
        <v>136437</v>
      </c>
      <c r="F36" s="822" t="n">
        <v>156901</v>
      </c>
      <c r="G36" s="822" t="n">
        <v>44660</v>
      </c>
      <c r="H36" s="822" t="n">
        <v>27553</v>
      </c>
      <c r="I36" s="822" t="n">
        <v>7933</v>
      </c>
      <c r="J36" s="822" t="n">
        <v>23697</v>
      </c>
      <c r="K36" s="822" t="n">
        <v>76058</v>
      </c>
      <c r="L36" s="822" t="n">
        <v>18789</v>
      </c>
      <c r="M36" s="822" t="n">
        <v>95525</v>
      </c>
      <c r="N36" s="822" t="n">
        <v>219631</v>
      </c>
      <c r="O36" s="822" t="n">
        <v>47066</v>
      </c>
      <c r="P36" s="822" t="n">
        <v>10399</v>
      </c>
      <c r="Q36" s="822" t="n">
        <v>49012</v>
      </c>
      <c r="R36" s="822" t="n">
        <v>25033</v>
      </c>
      <c r="S36" s="822" t="n">
        <v>33711</v>
      </c>
      <c r="T36" s="822" t="n">
        <v>24573</v>
      </c>
      <c r="U36" s="822" t="n">
        <v>807358</v>
      </c>
      <c r="V36" s="822" t="n">
        <v>144960</v>
      </c>
      <c r="W36" s="818" t="n">
        <v>24</v>
      </c>
      <c r="X36" s="827"/>
      <c r="Y36" s="828"/>
      <c r="Z36" s="805"/>
    </row>
    <row r="37" customFormat="false" ht="8.25" hidden="false" customHeight="true" outlineLevel="0" collapsed="false">
      <c r="A37" s="818" t="n">
        <v>25</v>
      </c>
      <c r="B37" s="826"/>
      <c r="C37" s="824" t="s">
        <v>962</v>
      </c>
      <c r="D37" s="822" t="n">
        <v>1736581</v>
      </c>
      <c r="E37" s="822" t="n">
        <v>240459</v>
      </c>
      <c r="F37" s="822" t="n">
        <v>276182</v>
      </c>
      <c r="G37" s="822" t="n">
        <v>66609</v>
      </c>
      <c r="H37" s="822" t="n">
        <v>46526</v>
      </c>
      <c r="I37" s="822" t="n">
        <v>12664</v>
      </c>
      <c r="J37" s="822" t="n">
        <v>36538</v>
      </c>
      <c r="K37" s="822" t="n">
        <v>132343</v>
      </c>
      <c r="L37" s="822" t="n">
        <v>30724</v>
      </c>
      <c r="M37" s="822" t="n">
        <v>177458</v>
      </c>
      <c r="N37" s="822" t="n">
        <v>390910</v>
      </c>
      <c r="O37" s="822" t="n">
        <v>84498</v>
      </c>
      <c r="P37" s="822" t="n">
        <v>19009</v>
      </c>
      <c r="Q37" s="822" t="n">
        <v>78336</v>
      </c>
      <c r="R37" s="822" t="n">
        <v>41073</v>
      </c>
      <c r="S37" s="822" t="n">
        <v>62090</v>
      </c>
      <c r="T37" s="822" t="n">
        <v>41162</v>
      </c>
      <c r="U37" s="822" t="n">
        <v>1432151</v>
      </c>
      <c r="V37" s="822" t="n">
        <v>237821</v>
      </c>
      <c r="W37" s="818" t="n">
        <v>25</v>
      </c>
      <c r="X37" s="827"/>
      <c r="Y37" s="828"/>
      <c r="Z37" s="805"/>
    </row>
    <row r="38" customFormat="false" ht="8.25" hidden="false" customHeight="true" outlineLevel="0" collapsed="false">
      <c r="A38" s="818"/>
      <c r="B38" s="826"/>
      <c r="C38" s="824"/>
      <c r="D38" s="822"/>
      <c r="E38" s="822"/>
      <c r="F38" s="822"/>
      <c r="G38" s="822"/>
      <c r="H38" s="822"/>
      <c r="I38" s="822"/>
      <c r="J38" s="822"/>
      <c r="K38" s="822"/>
      <c r="L38" s="822"/>
      <c r="M38" s="822"/>
      <c r="N38" s="822"/>
      <c r="O38" s="822"/>
      <c r="P38" s="822"/>
      <c r="Q38" s="822"/>
      <c r="R38" s="822"/>
      <c r="S38" s="822"/>
      <c r="T38" s="822"/>
      <c r="U38" s="822"/>
      <c r="V38" s="822"/>
      <c r="W38" s="818"/>
      <c r="X38" s="827"/>
      <c r="Y38" s="828"/>
      <c r="Z38" s="805"/>
    </row>
    <row r="39" customFormat="false" ht="8.25" hidden="false" customHeight="true" outlineLevel="0" collapsed="false">
      <c r="A39" s="818" t="n">
        <v>26</v>
      </c>
      <c r="B39" s="826"/>
      <c r="C39" s="824" t="s">
        <v>205</v>
      </c>
      <c r="D39" s="822" t="n">
        <v>10349756</v>
      </c>
      <c r="E39" s="822" t="n">
        <v>1455750</v>
      </c>
      <c r="F39" s="822" t="n">
        <v>1655885</v>
      </c>
      <c r="G39" s="822" t="n">
        <v>386121</v>
      </c>
      <c r="H39" s="822" t="n">
        <v>264561</v>
      </c>
      <c r="I39" s="822" t="n">
        <v>77454</v>
      </c>
      <c r="J39" s="822" t="n">
        <v>211457</v>
      </c>
      <c r="K39" s="822" t="n">
        <v>788055</v>
      </c>
      <c r="L39" s="822" t="n">
        <v>171163</v>
      </c>
      <c r="M39" s="822" t="n">
        <v>1072607</v>
      </c>
      <c r="N39" s="822" t="n">
        <v>2362090</v>
      </c>
      <c r="O39" s="822" t="n">
        <v>518326</v>
      </c>
      <c r="P39" s="822" t="n">
        <v>117543</v>
      </c>
      <c r="Q39" s="822" t="n">
        <v>431270</v>
      </c>
      <c r="R39" s="822" t="n">
        <v>232850</v>
      </c>
      <c r="S39" s="822" t="n">
        <v>375799</v>
      </c>
      <c r="T39" s="822" t="n">
        <v>228825</v>
      </c>
      <c r="U39" s="822" t="n">
        <v>8634966</v>
      </c>
      <c r="V39" s="822" t="n">
        <v>1328669</v>
      </c>
      <c r="W39" s="818" t="n">
        <v>26</v>
      </c>
      <c r="X39" s="827"/>
      <c r="Y39" s="828"/>
      <c r="Z39" s="805"/>
    </row>
    <row r="40" customFormat="false" ht="8.25" hidden="false" customHeight="true" outlineLevel="0" collapsed="false">
      <c r="A40" s="818" t="n">
        <v>27</v>
      </c>
      <c r="B40" s="826"/>
      <c r="C40" s="824" t="s">
        <v>598</v>
      </c>
      <c r="D40" s="822" t="n">
        <v>683350</v>
      </c>
      <c r="E40" s="822" t="n">
        <v>92356</v>
      </c>
      <c r="F40" s="822" t="n">
        <v>106898</v>
      </c>
      <c r="G40" s="822" t="n">
        <v>31879</v>
      </c>
      <c r="H40" s="822" t="n">
        <v>18959</v>
      </c>
      <c r="I40" s="822" t="n">
        <v>5469</v>
      </c>
      <c r="J40" s="822" t="n">
        <v>16625</v>
      </c>
      <c r="K40" s="822" t="n">
        <v>51704</v>
      </c>
      <c r="L40" s="822" t="n">
        <v>13086</v>
      </c>
      <c r="M40" s="822" t="n">
        <v>64868</v>
      </c>
      <c r="N40" s="822" t="n">
        <v>149971</v>
      </c>
      <c r="O40" s="822" t="n">
        <v>32252</v>
      </c>
      <c r="P40" s="822" t="n">
        <v>7144</v>
      </c>
      <c r="Q40" s="822" t="n">
        <v>34407</v>
      </c>
      <c r="R40" s="822" t="n">
        <v>17633</v>
      </c>
      <c r="S40" s="822" t="n">
        <v>22776</v>
      </c>
      <c r="T40" s="822" t="n">
        <v>17323</v>
      </c>
      <c r="U40" s="822" t="n">
        <v>550063</v>
      </c>
      <c r="V40" s="822" t="n">
        <v>101408</v>
      </c>
      <c r="W40" s="818" t="n">
        <v>27</v>
      </c>
      <c r="X40" s="827"/>
      <c r="Y40" s="828"/>
      <c r="Z40" s="805"/>
    </row>
    <row r="41" customFormat="false" ht="8.25" hidden="false" customHeight="true" outlineLevel="0" collapsed="false">
      <c r="A41" s="818" t="n">
        <v>28</v>
      </c>
      <c r="B41" s="826"/>
      <c r="C41" s="824" t="s">
        <v>954</v>
      </c>
      <c r="D41" s="822" t="n">
        <v>688205</v>
      </c>
      <c r="E41" s="822" t="n">
        <v>93724</v>
      </c>
      <c r="F41" s="822" t="n">
        <v>108288</v>
      </c>
      <c r="G41" s="822" t="n">
        <v>30940</v>
      </c>
      <c r="H41" s="822" t="n">
        <v>19031</v>
      </c>
      <c r="I41" s="822" t="n">
        <v>5478</v>
      </c>
      <c r="J41" s="822" t="n">
        <v>16517</v>
      </c>
      <c r="K41" s="822" t="n">
        <v>52868</v>
      </c>
      <c r="L41" s="822" t="n">
        <v>12816</v>
      </c>
      <c r="M41" s="822" t="n">
        <v>65754</v>
      </c>
      <c r="N41" s="822" t="n">
        <v>151075</v>
      </c>
      <c r="O41" s="822" t="n">
        <v>32725</v>
      </c>
      <c r="P41" s="822" t="n">
        <v>7262</v>
      </c>
      <c r="Q41" s="822" t="n">
        <v>33861</v>
      </c>
      <c r="R41" s="822" t="n">
        <v>17338</v>
      </c>
      <c r="S41" s="822" t="n">
        <v>23396</v>
      </c>
      <c r="T41" s="822" t="n">
        <v>17132</v>
      </c>
      <c r="U41" s="822" t="n">
        <v>557087</v>
      </c>
      <c r="V41" s="822" t="n">
        <v>100178</v>
      </c>
      <c r="W41" s="818" t="n">
        <v>28</v>
      </c>
      <c r="X41" s="827"/>
      <c r="Y41" s="828"/>
      <c r="Z41" s="805"/>
    </row>
    <row r="42" customFormat="false" ht="8.25" hidden="false" customHeight="true" outlineLevel="0" collapsed="false">
      <c r="A42" s="818" t="n">
        <v>29</v>
      </c>
      <c r="B42" s="826"/>
      <c r="C42" s="824" t="s">
        <v>955</v>
      </c>
      <c r="D42" s="822" t="n">
        <v>676795</v>
      </c>
      <c r="E42" s="822" t="n">
        <v>93039</v>
      </c>
      <c r="F42" s="822" t="n">
        <v>106635</v>
      </c>
      <c r="G42" s="822" t="n">
        <v>29330</v>
      </c>
      <c r="H42" s="822" t="n">
        <v>18532</v>
      </c>
      <c r="I42" s="822" t="n">
        <v>5353</v>
      </c>
      <c r="J42" s="822" t="n">
        <v>15696</v>
      </c>
      <c r="K42" s="822" t="n">
        <v>51445</v>
      </c>
      <c r="L42" s="822" t="n">
        <v>12518</v>
      </c>
      <c r="M42" s="822" t="n">
        <v>65967</v>
      </c>
      <c r="N42" s="822" t="n">
        <v>150055</v>
      </c>
      <c r="O42" s="822" t="n">
        <v>32111</v>
      </c>
      <c r="P42" s="822" t="n">
        <v>7222</v>
      </c>
      <c r="Q42" s="822" t="n">
        <v>32502</v>
      </c>
      <c r="R42" s="822" t="n">
        <v>16796</v>
      </c>
      <c r="S42" s="822" t="n">
        <v>23289</v>
      </c>
      <c r="T42" s="822" t="n">
        <v>16305</v>
      </c>
      <c r="U42" s="822" t="n">
        <v>550812</v>
      </c>
      <c r="V42" s="822" t="n">
        <v>96653</v>
      </c>
      <c r="W42" s="818" t="n">
        <v>29</v>
      </c>
      <c r="X42" s="827"/>
      <c r="Y42" s="828"/>
      <c r="Z42" s="805"/>
    </row>
    <row r="43" customFormat="false" ht="8.25" hidden="false" customHeight="true" outlineLevel="0" collapsed="false">
      <c r="A43" s="818" t="n">
        <v>30</v>
      </c>
      <c r="B43" s="826"/>
      <c r="C43" s="824" t="s">
        <v>956</v>
      </c>
      <c r="D43" s="822" t="n">
        <v>689055</v>
      </c>
      <c r="E43" s="822" t="n">
        <v>95167</v>
      </c>
      <c r="F43" s="822" t="n">
        <v>109218</v>
      </c>
      <c r="G43" s="822" t="n">
        <v>28289</v>
      </c>
      <c r="H43" s="822" t="n">
        <v>18715</v>
      </c>
      <c r="I43" s="822" t="n">
        <v>5264</v>
      </c>
      <c r="J43" s="822" t="n">
        <v>15453</v>
      </c>
      <c r="K43" s="822" t="n">
        <v>53144</v>
      </c>
      <c r="L43" s="822" t="n">
        <v>12176</v>
      </c>
      <c r="M43" s="822" t="n">
        <v>67799</v>
      </c>
      <c r="N43" s="822" t="n">
        <v>153535</v>
      </c>
      <c r="O43" s="822" t="n">
        <v>33020</v>
      </c>
      <c r="P43" s="822" t="n">
        <v>7459</v>
      </c>
      <c r="Q43" s="822" t="n">
        <v>32432</v>
      </c>
      <c r="R43" s="822" t="n">
        <v>16891</v>
      </c>
      <c r="S43" s="822" t="n">
        <v>23875</v>
      </c>
      <c r="T43" s="822" t="n">
        <v>16618</v>
      </c>
      <c r="U43" s="822" t="n">
        <v>563934</v>
      </c>
      <c r="V43" s="822" t="n">
        <v>96832</v>
      </c>
      <c r="W43" s="818" t="n">
        <v>30</v>
      </c>
      <c r="X43" s="827"/>
      <c r="Y43" s="828"/>
      <c r="Z43" s="805"/>
    </row>
    <row r="44" customFormat="false" ht="8.25" hidden="false" customHeight="true" outlineLevel="0" collapsed="false">
      <c r="A44" s="818" t="n">
        <v>31</v>
      </c>
      <c r="B44" s="826"/>
      <c r="C44" s="824" t="s">
        <v>957</v>
      </c>
      <c r="D44" s="822" t="n">
        <v>707767</v>
      </c>
      <c r="E44" s="822" t="n">
        <v>97672</v>
      </c>
      <c r="F44" s="822" t="n">
        <v>111729</v>
      </c>
      <c r="G44" s="822" t="n">
        <v>28306</v>
      </c>
      <c r="H44" s="822" t="n">
        <v>19257</v>
      </c>
      <c r="I44" s="822" t="n">
        <v>5189</v>
      </c>
      <c r="J44" s="822" t="n">
        <v>15214</v>
      </c>
      <c r="K44" s="822" t="n">
        <v>54054</v>
      </c>
      <c r="L44" s="822" t="n">
        <v>12941</v>
      </c>
      <c r="M44" s="822" t="n">
        <v>71305</v>
      </c>
      <c r="N44" s="822" t="n">
        <v>157980</v>
      </c>
      <c r="O44" s="822" t="n">
        <v>34186</v>
      </c>
      <c r="P44" s="822" t="n">
        <v>7679</v>
      </c>
      <c r="Q44" s="822" t="n">
        <v>33036</v>
      </c>
      <c r="R44" s="822" t="n">
        <v>16979</v>
      </c>
      <c r="S44" s="822" t="n">
        <v>25096</v>
      </c>
      <c r="T44" s="822" t="n">
        <v>17144</v>
      </c>
      <c r="U44" s="822" t="n">
        <v>580104</v>
      </c>
      <c r="V44" s="822" t="n">
        <v>99357</v>
      </c>
      <c r="W44" s="818" t="n">
        <v>31</v>
      </c>
      <c r="X44" s="827"/>
      <c r="Y44" s="828"/>
      <c r="Z44" s="805"/>
    </row>
    <row r="45" customFormat="false" ht="8.25" hidden="false" customHeight="true" outlineLevel="0" collapsed="false">
      <c r="A45" s="818" t="n">
        <v>32</v>
      </c>
      <c r="B45" s="826"/>
      <c r="C45" s="824" t="s">
        <v>958</v>
      </c>
      <c r="D45" s="822" t="n">
        <v>708961</v>
      </c>
      <c r="E45" s="822" t="n">
        <v>98514</v>
      </c>
      <c r="F45" s="822" t="n">
        <v>113198</v>
      </c>
      <c r="G45" s="822" t="n">
        <v>27049</v>
      </c>
      <c r="H45" s="822" t="n">
        <v>19371</v>
      </c>
      <c r="I45" s="822" t="n">
        <v>5238</v>
      </c>
      <c r="J45" s="822" t="n">
        <v>14809</v>
      </c>
      <c r="K45" s="822" t="n">
        <v>53682</v>
      </c>
      <c r="L45" s="822" t="n">
        <v>12654</v>
      </c>
      <c r="M45" s="822" t="n">
        <v>71802</v>
      </c>
      <c r="N45" s="822" t="n">
        <v>159812</v>
      </c>
      <c r="O45" s="822" t="n">
        <v>34777</v>
      </c>
      <c r="P45" s="822" t="n">
        <v>7643</v>
      </c>
      <c r="Q45" s="822" t="n">
        <v>31893</v>
      </c>
      <c r="R45" s="822" t="n">
        <v>16539</v>
      </c>
      <c r="S45" s="822" t="n">
        <v>25314</v>
      </c>
      <c r="T45" s="822" t="n">
        <v>16666</v>
      </c>
      <c r="U45" s="822" t="n">
        <v>584789</v>
      </c>
      <c r="V45" s="822" t="n">
        <v>97123</v>
      </c>
      <c r="W45" s="818" t="n">
        <v>32</v>
      </c>
      <c r="X45" s="827"/>
      <c r="Y45" s="828"/>
      <c r="Z45" s="805"/>
    </row>
    <row r="46" customFormat="false" ht="8.25" hidden="false" customHeight="true" outlineLevel="0" collapsed="false">
      <c r="A46" s="818" t="n">
        <v>33</v>
      </c>
      <c r="B46" s="826"/>
      <c r="C46" s="824" t="s">
        <v>959</v>
      </c>
      <c r="D46" s="822" t="n">
        <v>721364</v>
      </c>
      <c r="E46" s="822" t="n">
        <v>100600</v>
      </c>
      <c r="F46" s="822" t="n">
        <v>114798</v>
      </c>
      <c r="G46" s="822" t="n">
        <v>26755</v>
      </c>
      <c r="H46" s="822" t="n">
        <v>19272</v>
      </c>
      <c r="I46" s="822" t="n">
        <v>5150</v>
      </c>
      <c r="J46" s="822" t="n">
        <v>14605</v>
      </c>
      <c r="K46" s="822" t="n">
        <v>54764</v>
      </c>
      <c r="L46" s="822" t="n">
        <v>12350</v>
      </c>
      <c r="M46" s="822" t="n">
        <v>74655</v>
      </c>
      <c r="N46" s="822" t="n">
        <v>163616</v>
      </c>
      <c r="O46" s="822" t="n">
        <v>35632</v>
      </c>
      <c r="P46" s="822" t="n">
        <v>7998</v>
      </c>
      <c r="Q46" s="822" t="n">
        <v>31316</v>
      </c>
      <c r="R46" s="822" t="n">
        <v>17095</v>
      </c>
      <c r="S46" s="822" t="n">
        <v>26061</v>
      </c>
      <c r="T46" s="822" t="n">
        <v>16697</v>
      </c>
      <c r="U46" s="822" t="n">
        <v>597879</v>
      </c>
      <c r="V46" s="822" t="n">
        <v>96730</v>
      </c>
      <c r="W46" s="818" t="n">
        <v>33</v>
      </c>
      <c r="X46" s="827"/>
      <c r="Y46" s="828"/>
      <c r="Z46" s="805"/>
    </row>
    <row r="47" customFormat="false" ht="8.25" hidden="false" customHeight="true" outlineLevel="0" collapsed="false">
      <c r="A47" s="818" t="n">
        <v>34</v>
      </c>
      <c r="B47" s="826"/>
      <c r="C47" s="824" t="s">
        <v>960</v>
      </c>
      <c r="D47" s="822" t="n">
        <v>738257</v>
      </c>
      <c r="E47" s="822" t="n">
        <v>103093</v>
      </c>
      <c r="F47" s="822" t="n">
        <v>117412</v>
      </c>
      <c r="G47" s="822" t="n">
        <v>26388</v>
      </c>
      <c r="H47" s="822" t="n">
        <v>19163</v>
      </c>
      <c r="I47" s="822" t="n">
        <v>5375</v>
      </c>
      <c r="J47" s="822" t="n">
        <v>14411</v>
      </c>
      <c r="K47" s="822" t="n">
        <v>55903</v>
      </c>
      <c r="L47" s="822" t="n">
        <v>12666</v>
      </c>
      <c r="M47" s="822" t="n">
        <v>77747</v>
      </c>
      <c r="N47" s="822" t="n">
        <v>168378</v>
      </c>
      <c r="O47" s="822" t="n">
        <v>36829</v>
      </c>
      <c r="P47" s="822" t="n">
        <v>8266</v>
      </c>
      <c r="Q47" s="822" t="n">
        <v>31427</v>
      </c>
      <c r="R47" s="822" t="n">
        <v>17270</v>
      </c>
      <c r="S47" s="822" t="n">
        <v>26935</v>
      </c>
      <c r="T47" s="822" t="n">
        <v>16994</v>
      </c>
      <c r="U47" s="822" t="n">
        <v>614349</v>
      </c>
      <c r="V47" s="822" t="n">
        <v>97520</v>
      </c>
      <c r="W47" s="818" t="n">
        <v>34</v>
      </c>
      <c r="X47" s="827"/>
      <c r="Y47" s="828"/>
      <c r="Z47" s="805"/>
    </row>
    <row r="48" customFormat="false" ht="8.25" hidden="false" customHeight="true" outlineLevel="0" collapsed="false">
      <c r="A48" s="818" t="n">
        <v>35</v>
      </c>
      <c r="B48" s="826"/>
      <c r="C48" s="824" t="s">
        <v>606</v>
      </c>
      <c r="D48" s="822" t="n">
        <v>2337395</v>
      </c>
      <c r="E48" s="822" t="n">
        <v>332394</v>
      </c>
      <c r="F48" s="822" t="n">
        <v>375769</v>
      </c>
      <c r="G48" s="822" t="n">
        <v>79849</v>
      </c>
      <c r="H48" s="822" t="n">
        <v>59323</v>
      </c>
      <c r="I48" s="822" t="n">
        <v>17098</v>
      </c>
      <c r="J48" s="822" t="n">
        <v>43854</v>
      </c>
      <c r="K48" s="822" t="n">
        <v>176896</v>
      </c>
      <c r="L48" s="822" t="n">
        <v>36962</v>
      </c>
      <c r="M48" s="822" t="n">
        <v>250187</v>
      </c>
      <c r="N48" s="822" t="n">
        <v>538437</v>
      </c>
      <c r="O48" s="822" t="n">
        <v>119644</v>
      </c>
      <c r="P48" s="822" t="n">
        <v>26945</v>
      </c>
      <c r="Q48" s="822" t="n">
        <v>92023</v>
      </c>
      <c r="R48" s="822" t="n">
        <v>51093</v>
      </c>
      <c r="S48" s="822" t="n">
        <v>87477</v>
      </c>
      <c r="T48" s="822" t="n">
        <v>49444</v>
      </c>
      <c r="U48" s="822" t="n">
        <v>1968701</v>
      </c>
      <c r="V48" s="822" t="n">
        <v>288845</v>
      </c>
      <c r="W48" s="818" t="n">
        <v>35</v>
      </c>
      <c r="X48" s="827"/>
      <c r="Y48" s="828"/>
      <c r="Z48" s="805"/>
    </row>
    <row r="49" customFormat="false" ht="8.25" hidden="false" customHeight="true" outlineLevel="0" collapsed="false">
      <c r="A49" s="818" t="n">
        <v>36</v>
      </c>
      <c r="B49" s="826"/>
      <c r="C49" s="824" t="s">
        <v>961</v>
      </c>
      <c r="D49" s="822" t="n">
        <v>2398607</v>
      </c>
      <c r="E49" s="822" t="n">
        <v>349191</v>
      </c>
      <c r="F49" s="822" t="n">
        <v>391940</v>
      </c>
      <c r="G49" s="822" t="n">
        <v>77336</v>
      </c>
      <c r="H49" s="822" t="n">
        <v>52938</v>
      </c>
      <c r="I49" s="822" t="n">
        <v>17840</v>
      </c>
      <c r="J49" s="822" t="n">
        <v>44273</v>
      </c>
      <c r="K49" s="822" t="n">
        <v>183595</v>
      </c>
      <c r="L49" s="822" t="n">
        <v>32994</v>
      </c>
      <c r="M49" s="822" t="n">
        <v>262523</v>
      </c>
      <c r="N49" s="822" t="n">
        <v>569231</v>
      </c>
      <c r="O49" s="822" t="n">
        <v>127150</v>
      </c>
      <c r="P49" s="822" t="n">
        <v>29925</v>
      </c>
      <c r="Q49" s="822" t="n">
        <v>78373</v>
      </c>
      <c r="R49" s="822" t="n">
        <v>45216</v>
      </c>
      <c r="S49" s="822" t="n">
        <v>91580</v>
      </c>
      <c r="T49" s="822" t="n">
        <v>44502</v>
      </c>
      <c r="U49" s="822" t="n">
        <v>2067248</v>
      </c>
      <c r="V49" s="822" t="n">
        <v>254023</v>
      </c>
      <c r="W49" s="818" t="n">
        <v>36</v>
      </c>
      <c r="X49" s="827"/>
      <c r="Y49" s="828"/>
      <c r="Z49" s="805"/>
    </row>
    <row r="50" customFormat="false" ht="8.25" hidden="false" customHeight="true" outlineLevel="0" collapsed="false">
      <c r="A50" s="818"/>
      <c r="B50" s="826"/>
      <c r="C50" s="831"/>
      <c r="D50" s="822"/>
      <c r="E50" s="822"/>
      <c r="F50" s="822"/>
      <c r="G50" s="822"/>
      <c r="H50" s="822"/>
      <c r="I50" s="822"/>
      <c r="J50" s="822"/>
      <c r="K50" s="822"/>
      <c r="L50" s="822"/>
      <c r="M50" s="822"/>
      <c r="N50" s="822"/>
      <c r="O50" s="822"/>
      <c r="P50" s="822"/>
      <c r="Q50" s="822"/>
      <c r="R50" s="822"/>
      <c r="S50" s="822"/>
      <c r="T50" s="822"/>
      <c r="U50" s="822"/>
      <c r="V50" s="822"/>
      <c r="W50" s="818"/>
      <c r="X50" s="827"/>
      <c r="Y50" s="828"/>
      <c r="Z50" s="805"/>
    </row>
    <row r="51" customFormat="false" ht="8.25" hidden="false" customHeight="true" outlineLevel="0" collapsed="false">
      <c r="A51" s="818" t="n">
        <v>37</v>
      </c>
      <c r="B51" s="826"/>
      <c r="C51" s="824" t="s">
        <v>608</v>
      </c>
      <c r="D51" s="822" t="n">
        <v>2048350</v>
      </c>
      <c r="E51" s="822" t="n">
        <v>279119</v>
      </c>
      <c r="F51" s="822" t="n">
        <v>321821</v>
      </c>
      <c r="G51" s="822" t="n">
        <v>92149</v>
      </c>
      <c r="H51" s="822" t="n">
        <v>56522</v>
      </c>
      <c r="I51" s="822" t="n">
        <v>16300</v>
      </c>
      <c r="J51" s="822" t="n">
        <v>48838</v>
      </c>
      <c r="K51" s="822" t="n">
        <v>156017</v>
      </c>
      <c r="L51" s="822" t="n">
        <v>38420</v>
      </c>
      <c r="M51" s="822" t="n">
        <v>196589</v>
      </c>
      <c r="N51" s="822" t="n">
        <v>451101</v>
      </c>
      <c r="O51" s="822" t="n">
        <v>97088</v>
      </c>
      <c r="P51" s="822" t="n">
        <v>21628</v>
      </c>
      <c r="Q51" s="822" t="n">
        <v>100770</v>
      </c>
      <c r="R51" s="822" t="n">
        <v>51767</v>
      </c>
      <c r="S51" s="822" t="n">
        <v>69461</v>
      </c>
      <c r="T51" s="822" t="n">
        <v>50760</v>
      </c>
      <c r="U51" s="822" t="n">
        <v>1657962</v>
      </c>
      <c r="V51" s="822" t="n">
        <v>298239</v>
      </c>
      <c r="W51" s="818" t="n">
        <v>37</v>
      </c>
      <c r="X51" s="827"/>
      <c r="Y51" s="828"/>
      <c r="Z51" s="805"/>
    </row>
    <row r="52" customFormat="false" ht="8.25" hidden="false" customHeight="true" outlineLevel="0" collapsed="false">
      <c r="A52" s="818" t="n">
        <v>38</v>
      </c>
      <c r="B52" s="826"/>
      <c r="C52" s="824" t="s">
        <v>962</v>
      </c>
      <c r="D52" s="822" t="n">
        <v>3565404</v>
      </c>
      <c r="E52" s="822" t="n">
        <v>495046</v>
      </c>
      <c r="F52" s="822" t="n">
        <v>566355</v>
      </c>
      <c r="G52" s="822" t="n">
        <v>136787</v>
      </c>
      <c r="H52" s="822" t="n">
        <v>95778</v>
      </c>
      <c r="I52" s="822" t="n">
        <v>26216</v>
      </c>
      <c r="J52" s="822" t="n">
        <v>74492</v>
      </c>
      <c r="K52" s="822" t="n">
        <v>271547</v>
      </c>
      <c r="L52" s="822" t="n">
        <v>62787</v>
      </c>
      <c r="M52" s="822" t="n">
        <v>363308</v>
      </c>
      <c r="N52" s="822" t="n">
        <v>803321</v>
      </c>
      <c r="O52" s="822" t="n">
        <v>174444</v>
      </c>
      <c r="P52" s="822" t="n">
        <v>39045</v>
      </c>
      <c r="Q52" s="822" t="n">
        <v>160104</v>
      </c>
      <c r="R52" s="822" t="n">
        <v>84774</v>
      </c>
      <c r="S52" s="822" t="n">
        <v>127281</v>
      </c>
      <c r="T52" s="822" t="n">
        <v>84119</v>
      </c>
      <c r="U52" s="822" t="n">
        <v>2941055</v>
      </c>
      <c r="V52" s="822" t="n">
        <v>487562</v>
      </c>
      <c r="W52" s="818" t="n">
        <v>38</v>
      </c>
      <c r="X52" s="827"/>
      <c r="Y52" s="828"/>
      <c r="Z52" s="805"/>
    </row>
    <row r="53" customFormat="false" ht="8.25" hidden="false" customHeight="true" outlineLevel="0" collapsed="false">
      <c r="A53" s="818"/>
      <c r="B53" s="826"/>
      <c r="C53" s="831"/>
      <c r="D53" s="822"/>
      <c r="E53" s="822"/>
      <c r="F53" s="822"/>
      <c r="G53" s="822"/>
      <c r="H53" s="822"/>
      <c r="I53" s="822"/>
      <c r="J53" s="822"/>
      <c r="K53" s="822"/>
      <c r="L53" s="822"/>
      <c r="M53" s="822"/>
      <c r="N53" s="822"/>
      <c r="O53" s="822"/>
      <c r="P53" s="822"/>
      <c r="Q53" s="822"/>
      <c r="R53" s="822"/>
      <c r="S53" s="822"/>
      <c r="T53" s="822"/>
      <c r="U53" s="822"/>
      <c r="V53" s="822"/>
      <c r="W53" s="818"/>
      <c r="X53" s="827"/>
      <c r="Y53" s="828"/>
      <c r="Z53" s="805"/>
    </row>
    <row r="54" customFormat="false" ht="8.25" hidden="false" customHeight="true" outlineLevel="0" collapsed="false">
      <c r="A54" s="818"/>
      <c r="B54" s="826"/>
      <c r="C54" s="831"/>
      <c r="D54" s="822"/>
      <c r="E54" s="822"/>
      <c r="F54" s="822"/>
      <c r="G54" s="822"/>
      <c r="H54" s="822"/>
      <c r="I54" s="822"/>
      <c r="J54" s="822"/>
      <c r="K54" s="822"/>
      <c r="L54" s="822"/>
      <c r="M54" s="822"/>
      <c r="N54" s="822"/>
      <c r="O54" s="822"/>
      <c r="P54" s="822"/>
      <c r="Q54" s="822"/>
      <c r="R54" s="822"/>
      <c r="S54" s="822"/>
      <c r="T54" s="822"/>
      <c r="U54" s="822"/>
      <c r="V54" s="822"/>
      <c r="W54" s="818"/>
      <c r="X54" s="827"/>
      <c r="Y54" s="828"/>
      <c r="Z54" s="805"/>
    </row>
    <row r="55" customFormat="false" ht="8.25" hidden="false" customHeight="true" outlineLevel="0" collapsed="false">
      <c r="A55" s="818"/>
      <c r="B55" s="826"/>
      <c r="C55" s="831"/>
      <c r="D55" s="822"/>
      <c r="E55" s="822"/>
      <c r="F55" s="822"/>
      <c r="G55" s="822"/>
      <c r="H55" s="822"/>
      <c r="I55" s="822"/>
      <c r="J55" s="822"/>
      <c r="K55" s="822"/>
      <c r="L55" s="822"/>
      <c r="M55" s="822"/>
      <c r="N55" s="822"/>
      <c r="O55" s="822"/>
      <c r="P55" s="822"/>
      <c r="Q55" s="822"/>
      <c r="R55" s="822"/>
      <c r="S55" s="822"/>
      <c r="T55" s="822"/>
      <c r="U55" s="822"/>
      <c r="V55" s="822"/>
      <c r="W55" s="818"/>
      <c r="Y55" s="828"/>
      <c r="Z55" s="805"/>
    </row>
    <row r="56" customFormat="false" ht="8.25" hidden="false" customHeight="true" outlineLevel="0" collapsed="false">
      <c r="A56" s="818" t="n">
        <v>39</v>
      </c>
      <c r="B56" s="826"/>
      <c r="C56" s="824" t="s">
        <v>963</v>
      </c>
      <c r="D56" s="822" t="n">
        <v>4479630</v>
      </c>
      <c r="E56" s="822" t="n">
        <v>625158</v>
      </c>
      <c r="F56" s="822" t="n">
        <v>715277</v>
      </c>
      <c r="G56" s="822" t="n">
        <v>152269</v>
      </c>
      <c r="H56" s="822" t="n">
        <v>117758</v>
      </c>
      <c r="I56" s="822" t="n">
        <v>33101</v>
      </c>
      <c r="J56" s="822" t="n">
        <v>80728</v>
      </c>
      <c r="K56" s="822" t="n">
        <v>326118</v>
      </c>
      <c r="L56" s="822" t="n">
        <v>78156</v>
      </c>
      <c r="M56" s="822" t="n">
        <v>466418</v>
      </c>
      <c r="N56" s="822" t="n">
        <v>1044801</v>
      </c>
      <c r="O56" s="822" t="n">
        <v>235631</v>
      </c>
      <c r="P56" s="822" t="n">
        <v>57840</v>
      </c>
      <c r="Q56" s="822" t="n">
        <v>177531</v>
      </c>
      <c r="R56" s="822" t="n">
        <v>107025</v>
      </c>
      <c r="S56" s="822" t="n">
        <v>161845</v>
      </c>
      <c r="T56" s="822" t="n">
        <v>99974</v>
      </c>
      <c r="U56" s="822" t="n">
        <v>3746917</v>
      </c>
      <c r="V56" s="822" t="n">
        <v>580444</v>
      </c>
      <c r="W56" s="818" t="n">
        <v>39</v>
      </c>
      <c r="Y56" s="828"/>
      <c r="Z56" s="805"/>
    </row>
    <row r="57" customFormat="false" ht="8.25" hidden="false" customHeight="true" outlineLevel="0" collapsed="false">
      <c r="A57" s="818"/>
      <c r="B57" s="826"/>
      <c r="C57" s="831" t="s">
        <v>964</v>
      </c>
      <c r="D57" s="822"/>
      <c r="E57" s="822"/>
      <c r="F57" s="822"/>
      <c r="G57" s="822"/>
      <c r="H57" s="822"/>
      <c r="I57" s="822"/>
      <c r="J57" s="822"/>
      <c r="K57" s="822"/>
      <c r="L57" s="822"/>
      <c r="M57" s="822"/>
      <c r="N57" s="822"/>
      <c r="O57" s="822"/>
      <c r="P57" s="822"/>
      <c r="Q57" s="822"/>
      <c r="R57" s="822"/>
      <c r="S57" s="822"/>
      <c r="T57" s="822"/>
      <c r="U57" s="822"/>
      <c r="V57" s="822"/>
      <c r="W57" s="818"/>
      <c r="X57" s="828"/>
      <c r="Y57" s="828"/>
      <c r="Z57" s="805"/>
    </row>
    <row r="58" customFormat="false" ht="8.25" hidden="false" customHeight="true" outlineLevel="0" collapsed="false">
      <c r="A58" s="818" t="n">
        <v>40</v>
      </c>
      <c r="B58" s="826"/>
      <c r="C58" s="824" t="s">
        <v>965</v>
      </c>
      <c r="D58" s="822" t="n">
        <v>2295761</v>
      </c>
      <c r="E58" s="822" t="n">
        <v>320160</v>
      </c>
      <c r="F58" s="822" t="n">
        <v>366254</v>
      </c>
      <c r="G58" s="822" t="n">
        <v>77516</v>
      </c>
      <c r="H58" s="822" t="n">
        <v>60643</v>
      </c>
      <c r="I58" s="822" t="n">
        <v>16899</v>
      </c>
      <c r="J58" s="822" t="n">
        <v>40878</v>
      </c>
      <c r="K58" s="822" t="n">
        <v>166220</v>
      </c>
      <c r="L58" s="822" t="n">
        <v>40634</v>
      </c>
      <c r="M58" s="822" t="n">
        <v>239555</v>
      </c>
      <c r="N58" s="822" t="n">
        <v>535037</v>
      </c>
      <c r="O58" s="822" t="n">
        <v>120691</v>
      </c>
      <c r="P58" s="822" t="n">
        <v>29694</v>
      </c>
      <c r="Q58" s="822" t="n">
        <v>91685</v>
      </c>
      <c r="R58" s="822" t="n">
        <v>55582</v>
      </c>
      <c r="S58" s="822" t="n">
        <v>82907</v>
      </c>
      <c r="T58" s="822" t="n">
        <v>51406</v>
      </c>
      <c r="U58" s="822" t="n">
        <v>1918295</v>
      </c>
      <c r="V58" s="822" t="n">
        <v>299950</v>
      </c>
      <c r="W58" s="818" t="n">
        <v>40</v>
      </c>
      <c r="Y58" s="828"/>
      <c r="Z58" s="805"/>
    </row>
    <row r="59" customFormat="false" ht="8.25" hidden="false" customHeight="true" outlineLevel="0" collapsed="false">
      <c r="A59" s="818" t="n">
        <v>41</v>
      </c>
      <c r="B59" s="826"/>
      <c r="C59" s="824" t="s">
        <v>966</v>
      </c>
      <c r="D59" s="822" t="n">
        <v>2183869</v>
      </c>
      <c r="E59" s="822" t="n">
        <v>304998</v>
      </c>
      <c r="F59" s="822" t="n">
        <v>349023</v>
      </c>
      <c r="G59" s="822" t="n">
        <v>74753</v>
      </c>
      <c r="H59" s="822" t="n">
        <v>57115</v>
      </c>
      <c r="I59" s="822" t="n">
        <v>16202</v>
      </c>
      <c r="J59" s="822" t="n">
        <v>39850</v>
      </c>
      <c r="K59" s="822" t="n">
        <v>159898</v>
      </c>
      <c r="L59" s="822" t="n">
        <v>37522</v>
      </c>
      <c r="M59" s="822" t="n">
        <v>226863</v>
      </c>
      <c r="N59" s="822" t="n">
        <v>509764</v>
      </c>
      <c r="O59" s="822" t="n">
        <v>114940</v>
      </c>
      <c r="P59" s="822" t="n">
        <v>28146</v>
      </c>
      <c r="Q59" s="822" t="n">
        <v>85846</v>
      </c>
      <c r="R59" s="822" t="n">
        <v>51443</v>
      </c>
      <c r="S59" s="822" t="n">
        <v>78938</v>
      </c>
      <c r="T59" s="822" t="n">
        <v>48568</v>
      </c>
      <c r="U59" s="822" t="n">
        <v>1828622</v>
      </c>
      <c r="V59" s="822" t="n">
        <v>280494</v>
      </c>
      <c r="W59" s="818" t="n">
        <v>41</v>
      </c>
      <c r="X59" s="828"/>
      <c r="Y59" s="828"/>
      <c r="Z59" s="805"/>
    </row>
    <row r="60" customFormat="false" ht="8.25" hidden="false" customHeight="true" outlineLevel="0" collapsed="false">
      <c r="A60" s="818"/>
      <c r="B60" s="826"/>
      <c r="C60" s="831"/>
      <c r="D60" s="822"/>
      <c r="E60" s="822"/>
      <c r="F60" s="822"/>
      <c r="G60" s="822"/>
      <c r="H60" s="822"/>
      <c r="I60" s="822"/>
      <c r="J60" s="822"/>
      <c r="K60" s="822"/>
      <c r="L60" s="822"/>
      <c r="M60" s="822"/>
      <c r="N60" s="822"/>
      <c r="O60" s="822"/>
      <c r="P60" s="822"/>
      <c r="Q60" s="822"/>
      <c r="R60" s="822"/>
      <c r="S60" s="822"/>
      <c r="T60" s="822"/>
      <c r="U60" s="822"/>
      <c r="V60" s="822"/>
      <c r="W60" s="818"/>
      <c r="X60" s="828"/>
      <c r="Y60" s="828"/>
      <c r="Z60" s="805"/>
    </row>
    <row r="61" customFormat="false" ht="8.25" hidden="false" customHeight="true" outlineLevel="0" collapsed="false">
      <c r="A61" s="818" t="n">
        <v>42</v>
      </c>
      <c r="B61" s="826"/>
      <c r="C61" s="824" t="s">
        <v>334</v>
      </c>
      <c r="D61" s="822" t="n">
        <v>4899839</v>
      </c>
      <c r="E61" s="822" t="n">
        <v>643346</v>
      </c>
      <c r="F61" s="822" t="n">
        <v>742148</v>
      </c>
      <c r="G61" s="822" t="n">
        <v>228318</v>
      </c>
      <c r="H61" s="822" t="n">
        <v>156460</v>
      </c>
      <c r="I61" s="822" t="n">
        <v>43704</v>
      </c>
      <c r="J61" s="822" t="n">
        <v>111241</v>
      </c>
      <c r="K61" s="822" t="n">
        <v>340803</v>
      </c>
      <c r="L61" s="822" t="n">
        <v>114731</v>
      </c>
      <c r="M61" s="822" t="n">
        <v>446105</v>
      </c>
      <c r="N61" s="822" t="n">
        <v>1048422</v>
      </c>
      <c r="O61" s="822" t="n">
        <v>237392</v>
      </c>
      <c r="P61" s="822" t="n">
        <v>58755</v>
      </c>
      <c r="Q61" s="822" t="n">
        <v>273005</v>
      </c>
      <c r="R61" s="822" t="n">
        <v>154248</v>
      </c>
      <c r="S61" s="822" t="n">
        <v>152253</v>
      </c>
      <c r="T61" s="822" t="n">
        <v>148908</v>
      </c>
      <c r="U61" s="822" t="n">
        <v>3824169</v>
      </c>
      <c r="V61" s="822" t="n">
        <v>847352</v>
      </c>
      <c r="W61" s="818" t="n">
        <v>42</v>
      </c>
      <c r="X61" s="828"/>
      <c r="Y61" s="828"/>
      <c r="Z61" s="805"/>
    </row>
    <row r="62" customFormat="false" ht="8.25" hidden="false" customHeight="true" outlineLevel="0" collapsed="false">
      <c r="A62" s="818"/>
      <c r="B62" s="826"/>
      <c r="C62" s="831" t="s">
        <v>964</v>
      </c>
      <c r="D62" s="822"/>
      <c r="E62" s="822"/>
      <c r="F62" s="822"/>
      <c r="G62" s="822"/>
      <c r="H62" s="822"/>
      <c r="I62" s="822"/>
      <c r="J62" s="822"/>
      <c r="K62" s="822"/>
      <c r="L62" s="822"/>
      <c r="M62" s="822"/>
      <c r="N62" s="822"/>
      <c r="O62" s="822"/>
      <c r="P62" s="822"/>
      <c r="Q62" s="822"/>
      <c r="R62" s="822"/>
      <c r="S62" s="822"/>
      <c r="T62" s="822"/>
      <c r="U62" s="822"/>
      <c r="V62" s="822"/>
      <c r="W62" s="818"/>
      <c r="X62" s="828"/>
      <c r="Y62" s="828"/>
      <c r="Z62" s="805"/>
    </row>
    <row r="63" customFormat="false" ht="8.25" hidden="false" customHeight="true" outlineLevel="0" collapsed="false">
      <c r="A63" s="818" t="n">
        <v>43</v>
      </c>
      <c r="B63" s="826"/>
      <c r="C63" s="824" t="s">
        <v>965</v>
      </c>
      <c r="D63" s="822" t="n">
        <v>2496201</v>
      </c>
      <c r="E63" s="822" t="n">
        <v>326213</v>
      </c>
      <c r="F63" s="822" t="n">
        <v>375382</v>
      </c>
      <c r="G63" s="822" t="n">
        <v>111210</v>
      </c>
      <c r="H63" s="822" t="n">
        <v>84252</v>
      </c>
      <c r="I63" s="822" t="n">
        <v>21416</v>
      </c>
      <c r="J63" s="822" t="n">
        <v>53536</v>
      </c>
      <c r="K63" s="822" t="n">
        <v>170869</v>
      </c>
      <c r="L63" s="822" t="n">
        <v>61371</v>
      </c>
      <c r="M63" s="822" t="n">
        <v>228647</v>
      </c>
      <c r="N63" s="822" t="n">
        <v>531549</v>
      </c>
      <c r="O63" s="822" t="n">
        <v>120134</v>
      </c>
      <c r="P63" s="822" t="n">
        <v>30046</v>
      </c>
      <c r="Q63" s="822" t="n">
        <v>143017</v>
      </c>
      <c r="R63" s="822" t="n">
        <v>81991</v>
      </c>
      <c r="S63" s="822" t="n">
        <v>77539</v>
      </c>
      <c r="T63" s="822" t="n">
        <v>79029</v>
      </c>
      <c r="U63" s="822" t="n">
        <v>1935331</v>
      </c>
      <c r="V63" s="822" t="n">
        <v>449660</v>
      </c>
      <c r="W63" s="818" t="n">
        <v>43</v>
      </c>
      <c r="X63" s="828"/>
      <c r="Y63" s="828"/>
      <c r="Z63" s="805"/>
    </row>
    <row r="64" customFormat="false" ht="8.25" hidden="false" customHeight="true" outlineLevel="0" collapsed="false">
      <c r="A64" s="818" t="n">
        <v>44</v>
      </c>
      <c r="B64" s="826"/>
      <c r="C64" s="824" t="s">
        <v>966</v>
      </c>
      <c r="D64" s="822" t="n">
        <v>2403638</v>
      </c>
      <c r="E64" s="822" t="n">
        <v>317133</v>
      </c>
      <c r="F64" s="822" t="n">
        <v>366766</v>
      </c>
      <c r="G64" s="822" t="n">
        <v>117108</v>
      </c>
      <c r="H64" s="822" t="n">
        <v>72208</v>
      </c>
      <c r="I64" s="822" t="n">
        <v>22288</v>
      </c>
      <c r="J64" s="822" t="n">
        <v>57705</v>
      </c>
      <c r="K64" s="822" t="n">
        <v>169934</v>
      </c>
      <c r="L64" s="822" t="n">
        <v>53360</v>
      </c>
      <c r="M64" s="822" t="n">
        <v>217458</v>
      </c>
      <c r="N64" s="822" t="n">
        <v>516873</v>
      </c>
      <c r="O64" s="822" t="n">
        <v>117258</v>
      </c>
      <c r="P64" s="822" t="n">
        <v>28709</v>
      </c>
      <c r="Q64" s="822" t="n">
        <v>129988</v>
      </c>
      <c r="R64" s="822" t="n">
        <v>72257</v>
      </c>
      <c r="S64" s="822" t="n">
        <v>74714</v>
      </c>
      <c r="T64" s="822" t="n">
        <v>69879</v>
      </c>
      <c r="U64" s="822" t="n">
        <v>1888838</v>
      </c>
      <c r="V64" s="822" t="n">
        <v>397692</v>
      </c>
      <c r="W64" s="818" t="n">
        <v>44</v>
      </c>
      <c r="X64" s="828"/>
      <c r="Y64" s="828"/>
      <c r="Z64" s="805"/>
    </row>
    <row r="65" customFormat="false" ht="8.25" hidden="false" customHeight="true" outlineLevel="0" collapsed="false">
      <c r="A65" s="818"/>
      <c r="B65" s="826"/>
      <c r="C65" s="831"/>
      <c r="D65" s="822"/>
      <c r="E65" s="822"/>
      <c r="F65" s="822"/>
      <c r="G65" s="822"/>
      <c r="H65" s="822"/>
      <c r="I65" s="822"/>
      <c r="J65" s="822"/>
      <c r="K65" s="822"/>
      <c r="L65" s="822"/>
      <c r="M65" s="822"/>
      <c r="N65" s="822"/>
      <c r="O65" s="822"/>
      <c r="P65" s="822"/>
      <c r="Q65" s="822"/>
      <c r="R65" s="822"/>
      <c r="S65" s="822"/>
      <c r="T65" s="822"/>
      <c r="U65" s="822"/>
      <c r="V65" s="822"/>
      <c r="W65" s="818"/>
      <c r="X65" s="828"/>
      <c r="Y65" s="828"/>
      <c r="Z65" s="805"/>
    </row>
    <row r="66" customFormat="false" ht="8.25" hidden="false" customHeight="true" outlineLevel="0" collapsed="false">
      <c r="A66" s="818" t="n">
        <v>45</v>
      </c>
      <c r="B66" s="826"/>
      <c r="C66" s="824" t="s">
        <v>335</v>
      </c>
      <c r="D66" s="822" t="n">
        <v>4984192</v>
      </c>
      <c r="E66" s="822" t="n">
        <v>660805</v>
      </c>
      <c r="F66" s="822" t="n">
        <v>773509</v>
      </c>
      <c r="G66" s="822" t="n">
        <v>271801</v>
      </c>
      <c r="H66" s="822" t="n">
        <v>141595</v>
      </c>
      <c r="I66" s="822" t="n">
        <v>46107</v>
      </c>
      <c r="J66" s="822" t="n">
        <v>142465</v>
      </c>
      <c r="K66" s="822" t="n">
        <v>363941</v>
      </c>
      <c r="L66" s="822" t="n">
        <v>103461</v>
      </c>
      <c r="M66" s="822" t="n">
        <v>439129</v>
      </c>
      <c r="N66" s="822" t="n">
        <v>1051835</v>
      </c>
      <c r="O66" s="822" t="n">
        <v>229916</v>
      </c>
      <c r="P66" s="822" t="n">
        <v>58304</v>
      </c>
      <c r="Q66" s="822" t="n">
        <v>269296</v>
      </c>
      <c r="R66" s="822" t="n">
        <v>140416</v>
      </c>
      <c r="S66" s="822" t="n">
        <v>148848</v>
      </c>
      <c r="T66" s="822" t="n">
        <v>142764</v>
      </c>
      <c r="U66" s="822" t="n">
        <v>3914859</v>
      </c>
      <c r="V66" s="822" t="n">
        <v>797532</v>
      </c>
      <c r="W66" s="818" t="n">
        <v>45</v>
      </c>
      <c r="X66" s="828"/>
      <c r="Y66" s="828"/>
      <c r="Z66" s="805"/>
    </row>
    <row r="67" customFormat="false" ht="8.25" hidden="false" customHeight="true" outlineLevel="0" collapsed="false">
      <c r="A67" s="818"/>
      <c r="B67" s="826"/>
      <c r="C67" s="831" t="s">
        <v>964</v>
      </c>
      <c r="D67" s="822"/>
      <c r="E67" s="822"/>
      <c r="F67" s="822"/>
      <c r="G67" s="822"/>
      <c r="H67" s="822"/>
      <c r="I67" s="822"/>
      <c r="J67" s="822"/>
      <c r="K67" s="822"/>
      <c r="L67" s="822"/>
      <c r="M67" s="822"/>
      <c r="N67" s="822"/>
      <c r="O67" s="822"/>
      <c r="P67" s="822"/>
      <c r="Q67" s="822"/>
      <c r="R67" s="822"/>
      <c r="S67" s="822"/>
      <c r="T67" s="822"/>
      <c r="U67" s="822"/>
      <c r="V67" s="822"/>
      <c r="W67" s="818"/>
      <c r="Y67" s="828"/>
      <c r="Z67" s="805"/>
    </row>
    <row r="68" customFormat="false" ht="8.25" hidden="false" customHeight="true" outlineLevel="0" collapsed="false">
      <c r="A68" s="818" t="n">
        <v>46</v>
      </c>
      <c r="B68" s="826"/>
      <c r="C68" s="824" t="s">
        <v>965</v>
      </c>
      <c r="D68" s="822" t="n">
        <v>2523056</v>
      </c>
      <c r="E68" s="822" t="n">
        <v>330453</v>
      </c>
      <c r="F68" s="822" t="n">
        <v>386596</v>
      </c>
      <c r="G68" s="822" t="n">
        <v>134581</v>
      </c>
      <c r="H68" s="822" t="n">
        <v>76206</v>
      </c>
      <c r="I68" s="822" t="n">
        <v>23211</v>
      </c>
      <c r="J68" s="822" t="n">
        <v>68751</v>
      </c>
      <c r="K68" s="822" t="n">
        <v>180315</v>
      </c>
      <c r="L68" s="822" t="n">
        <v>55889</v>
      </c>
      <c r="M68" s="822" t="n">
        <v>221787</v>
      </c>
      <c r="N68" s="822" t="n">
        <v>527701</v>
      </c>
      <c r="O68" s="822" t="n">
        <v>115575</v>
      </c>
      <c r="P68" s="822" t="n">
        <v>29865</v>
      </c>
      <c r="Q68" s="822" t="n">
        <v>143547</v>
      </c>
      <c r="R68" s="822" t="n">
        <v>76577</v>
      </c>
      <c r="S68" s="822" t="n">
        <v>74411</v>
      </c>
      <c r="T68" s="822" t="n">
        <v>77591</v>
      </c>
      <c r="U68" s="822" t="n">
        <v>1958665</v>
      </c>
      <c r="V68" s="822" t="n">
        <v>429810</v>
      </c>
      <c r="W68" s="818" t="n">
        <v>46</v>
      </c>
      <c r="Y68" s="828"/>
      <c r="Z68" s="805"/>
    </row>
    <row r="69" customFormat="false" ht="8.25" hidden="false" customHeight="true" outlineLevel="0" collapsed="false">
      <c r="A69" s="818" t="n">
        <v>47</v>
      </c>
      <c r="B69" s="826"/>
      <c r="C69" s="824" t="s">
        <v>966</v>
      </c>
      <c r="D69" s="822" t="n">
        <v>2461136</v>
      </c>
      <c r="E69" s="822" t="n">
        <v>330352</v>
      </c>
      <c r="F69" s="822" t="n">
        <v>386913</v>
      </c>
      <c r="G69" s="822" t="n">
        <v>137220</v>
      </c>
      <c r="H69" s="822" t="n">
        <v>65389</v>
      </c>
      <c r="I69" s="822" t="n">
        <v>22896</v>
      </c>
      <c r="J69" s="822" t="n">
        <v>73714</v>
      </c>
      <c r="K69" s="822" t="n">
        <v>183626</v>
      </c>
      <c r="L69" s="822" t="n">
        <v>47572</v>
      </c>
      <c r="M69" s="822" t="n">
        <v>217342</v>
      </c>
      <c r="N69" s="822" t="n">
        <v>524134</v>
      </c>
      <c r="O69" s="822" t="n">
        <v>114341</v>
      </c>
      <c r="P69" s="822" t="n">
        <v>28439</v>
      </c>
      <c r="Q69" s="822" t="n">
        <v>125749</v>
      </c>
      <c r="R69" s="822" t="n">
        <v>63839</v>
      </c>
      <c r="S69" s="822" t="n">
        <v>74437</v>
      </c>
      <c r="T69" s="822" t="n">
        <v>65173</v>
      </c>
      <c r="U69" s="822" t="n">
        <v>1956194</v>
      </c>
      <c r="V69" s="822" t="n">
        <v>367722</v>
      </c>
      <c r="W69" s="818" t="n">
        <v>47</v>
      </c>
      <c r="Y69" s="828"/>
      <c r="Z69" s="805"/>
    </row>
    <row r="70" customFormat="false" ht="8.25" hidden="false" customHeight="true" outlineLevel="0" collapsed="false">
      <c r="A70" s="818"/>
      <c r="B70" s="826"/>
      <c r="C70" s="831"/>
      <c r="D70" s="822"/>
      <c r="E70" s="822"/>
      <c r="F70" s="822"/>
      <c r="G70" s="822"/>
      <c r="H70" s="822"/>
      <c r="I70" s="822"/>
      <c r="J70" s="822"/>
      <c r="K70" s="822"/>
      <c r="L70" s="822"/>
      <c r="M70" s="822"/>
      <c r="N70" s="822"/>
      <c r="O70" s="822"/>
      <c r="P70" s="822"/>
      <c r="Q70" s="822"/>
      <c r="R70" s="822"/>
      <c r="S70" s="822"/>
      <c r="T70" s="822"/>
      <c r="U70" s="822"/>
      <c r="V70" s="822"/>
      <c r="W70" s="818"/>
      <c r="Y70" s="828"/>
      <c r="Z70" s="805"/>
    </row>
    <row r="71" customFormat="false" ht="8.25" hidden="false" customHeight="true" outlineLevel="0" collapsed="false">
      <c r="A71" s="818" t="n">
        <v>48</v>
      </c>
      <c r="C71" s="824" t="s">
        <v>336</v>
      </c>
      <c r="D71" s="822" t="n">
        <v>4702670</v>
      </c>
      <c r="E71" s="822" t="n">
        <v>631216</v>
      </c>
      <c r="F71" s="822" t="n">
        <v>745335</v>
      </c>
      <c r="G71" s="822" t="n">
        <v>246717</v>
      </c>
      <c r="H71" s="822" t="n">
        <v>127358</v>
      </c>
      <c r="I71" s="822" t="n">
        <v>40546</v>
      </c>
      <c r="J71" s="822" t="n">
        <v>139081</v>
      </c>
      <c r="K71" s="822" t="n">
        <v>360006</v>
      </c>
      <c r="L71" s="822" t="n">
        <v>86571</v>
      </c>
      <c r="M71" s="822" t="n">
        <v>429260</v>
      </c>
      <c r="N71" s="822" t="n">
        <v>1010480</v>
      </c>
      <c r="O71" s="822" t="n">
        <v>214643</v>
      </c>
      <c r="P71" s="822" t="n">
        <v>52874</v>
      </c>
      <c r="Q71" s="822" t="n">
        <v>232556</v>
      </c>
      <c r="R71" s="822" t="n">
        <v>117204</v>
      </c>
      <c r="S71" s="822" t="n">
        <v>149382</v>
      </c>
      <c r="T71" s="822" t="n">
        <v>119441</v>
      </c>
      <c r="U71" s="822" t="n">
        <v>3772823</v>
      </c>
      <c r="V71" s="822" t="n">
        <v>683130</v>
      </c>
      <c r="W71" s="818" t="n">
        <v>48</v>
      </c>
      <c r="Y71" s="828"/>
      <c r="Z71" s="805"/>
    </row>
    <row r="72" customFormat="false" ht="8.25" hidden="false" customHeight="true" outlineLevel="0" collapsed="false">
      <c r="A72" s="818"/>
      <c r="B72" s="826"/>
      <c r="C72" s="831" t="s">
        <v>964</v>
      </c>
      <c r="D72" s="822"/>
      <c r="E72" s="822"/>
      <c r="F72" s="822"/>
      <c r="G72" s="822"/>
      <c r="H72" s="822"/>
      <c r="I72" s="822"/>
      <c r="J72" s="822"/>
      <c r="K72" s="822"/>
      <c r="L72" s="822"/>
      <c r="M72" s="822"/>
      <c r="N72" s="822"/>
      <c r="O72" s="822"/>
      <c r="P72" s="822"/>
      <c r="Q72" s="822"/>
      <c r="R72" s="822"/>
      <c r="S72" s="822"/>
      <c r="T72" s="822"/>
      <c r="U72" s="822"/>
      <c r="V72" s="822"/>
      <c r="W72" s="818"/>
      <c r="Y72" s="828"/>
      <c r="Z72" s="805"/>
    </row>
    <row r="73" customFormat="false" ht="8.25" hidden="false" customHeight="true" outlineLevel="0" collapsed="false">
      <c r="A73" s="818" t="n">
        <v>49</v>
      </c>
      <c r="C73" s="824" t="s">
        <v>965</v>
      </c>
      <c r="D73" s="822" t="n">
        <v>2381693</v>
      </c>
      <c r="E73" s="822" t="n">
        <v>316144</v>
      </c>
      <c r="F73" s="822" t="n">
        <v>373920</v>
      </c>
      <c r="G73" s="822" t="n">
        <v>126671</v>
      </c>
      <c r="H73" s="822" t="n">
        <v>66589</v>
      </c>
      <c r="I73" s="822" t="n">
        <v>20773</v>
      </c>
      <c r="J73" s="822" t="n">
        <v>71769</v>
      </c>
      <c r="K73" s="822" t="n">
        <v>178460</v>
      </c>
      <c r="L73" s="822" t="n">
        <v>46788</v>
      </c>
      <c r="M73" s="822" t="n">
        <v>215535</v>
      </c>
      <c r="N73" s="822" t="n">
        <v>504210</v>
      </c>
      <c r="O73" s="822" t="n">
        <v>107194</v>
      </c>
      <c r="P73" s="822" t="n">
        <v>26870</v>
      </c>
      <c r="Q73" s="822" t="n">
        <v>124616</v>
      </c>
      <c r="R73" s="822" t="n">
        <v>62735</v>
      </c>
      <c r="S73" s="822" t="n">
        <v>74653</v>
      </c>
      <c r="T73" s="822" t="n">
        <v>64766</v>
      </c>
      <c r="U73" s="822" t="n">
        <v>1889528</v>
      </c>
      <c r="V73" s="822" t="n">
        <v>365494</v>
      </c>
      <c r="W73" s="818" t="n">
        <v>49</v>
      </c>
      <c r="Y73" s="828"/>
      <c r="Z73" s="805"/>
    </row>
    <row r="74" customFormat="false" ht="8.25" hidden="false" customHeight="true" outlineLevel="0" collapsed="false">
      <c r="A74" s="818" t="n">
        <v>50</v>
      </c>
      <c r="C74" s="824" t="s">
        <v>966</v>
      </c>
      <c r="D74" s="822" t="n">
        <v>2320977</v>
      </c>
      <c r="E74" s="822" t="n">
        <v>315072</v>
      </c>
      <c r="F74" s="822" t="n">
        <v>371415</v>
      </c>
      <c r="G74" s="822" t="n">
        <v>120046</v>
      </c>
      <c r="H74" s="822" t="n">
        <v>60769</v>
      </c>
      <c r="I74" s="822" t="n">
        <v>19773</v>
      </c>
      <c r="J74" s="822" t="n">
        <v>67312</v>
      </c>
      <c r="K74" s="822" t="n">
        <v>181546</v>
      </c>
      <c r="L74" s="822" t="n">
        <v>39783</v>
      </c>
      <c r="M74" s="822" t="n">
        <v>213725</v>
      </c>
      <c r="N74" s="822" t="n">
        <v>506270</v>
      </c>
      <c r="O74" s="822" t="n">
        <v>107449</v>
      </c>
      <c r="P74" s="822" t="n">
        <v>26004</v>
      </c>
      <c r="Q74" s="822" t="n">
        <v>107940</v>
      </c>
      <c r="R74" s="822" t="n">
        <v>54469</v>
      </c>
      <c r="S74" s="822" t="n">
        <v>74729</v>
      </c>
      <c r="T74" s="822" t="n">
        <v>54675</v>
      </c>
      <c r="U74" s="822" t="n">
        <v>1883295</v>
      </c>
      <c r="V74" s="822" t="n">
        <v>317636</v>
      </c>
      <c r="W74" s="818" t="n">
        <v>50</v>
      </c>
      <c r="Y74" s="828"/>
      <c r="Z74" s="805"/>
    </row>
    <row r="75" customFormat="false" ht="8.25" hidden="false" customHeight="true" outlineLevel="0" collapsed="false">
      <c r="A75" s="818"/>
      <c r="C75" s="831"/>
      <c r="D75" s="822"/>
      <c r="E75" s="822"/>
      <c r="F75" s="822"/>
      <c r="G75" s="822"/>
      <c r="H75" s="822"/>
      <c r="I75" s="822"/>
      <c r="J75" s="822"/>
      <c r="K75" s="822"/>
      <c r="L75" s="822"/>
      <c r="M75" s="822"/>
      <c r="N75" s="822"/>
      <c r="O75" s="822"/>
      <c r="P75" s="822"/>
      <c r="Q75" s="822"/>
      <c r="R75" s="822"/>
      <c r="S75" s="822"/>
      <c r="T75" s="822"/>
      <c r="U75" s="822"/>
      <c r="V75" s="822"/>
      <c r="W75" s="818"/>
      <c r="Y75" s="828"/>
      <c r="Z75" s="805"/>
    </row>
    <row r="76" customFormat="false" ht="8.25" hidden="false" customHeight="true" outlineLevel="0" collapsed="false">
      <c r="A76" s="818" t="n">
        <v>51</v>
      </c>
      <c r="C76" s="824" t="s">
        <v>337</v>
      </c>
      <c r="D76" s="822" t="n">
        <v>5613543</v>
      </c>
      <c r="E76" s="822" t="n">
        <v>754955</v>
      </c>
      <c r="F76" s="822" t="n">
        <v>887186</v>
      </c>
      <c r="G76" s="822" t="n">
        <v>251673</v>
      </c>
      <c r="H76" s="822" t="n">
        <v>157372</v>
      </c>
      <c r="I76" s="822" t="n">
        <v>45043</v>
      </c>
      <c r="J76" s="822" t="n">
        <v>141264</v>
      </c>
      <c r="K76" s="822" t="n">
        <v>430035</v>
      </c>
      <c r="L76" s="822" t="n">
        <v>97676</v>
      </c>
      <c r="M76" s="822" t="n">
        <v>544219</v>
      </c>
      <c r="N76" s="822" t="n">
        <v>1228494</v>
      </c>
      <c r="O76" s="822" t="n">
        <v>266100</v>
      </c>
      <c r="P76" s="822" t="n">
        <v>63524</v>
      </c>
      <c r="Q76" s="822" t="n">
        <v>259161</v>
      </c>
      <c r="R76" s="822" t="n">
        <v>146797</v>
      </c>
      <c r="S76" s="822" t="n">
        <v>196783</v>
      </c>
      <c r="T76" s="822" t="n">
        <v>143261</v>
      </c>
      <c r="U76" s="822" t="n">
        <v>4557603</v>
      </c>
      <c r="V76" s="822" t="n">
        <v>804267</v>
      </c>
      <c r="W76" s="818" t="n">
        <v>51</v>
      </c>
      <c r="Y76" s="828"/>
      <c r="Z76" s="805"/>
    </row>
    <row r="77" customFormat="false" ht="8.25" hidden="false" customHeight="true" outlineLevel="0" collapsed="false">
      <c r="A77" s="818"/>
      <c r="C77" s="831" t="s">
        <v>964</v>
      </c>
      <c r="D77" s="822"/>
      <c r="E77" s="822"/>
      <c r="F77" s="822"/>
      <c r="G77" s="822"/>
      <c r="H77" s="822"/>
      <c r="I77" s="822"/>
      <c r="J77" s="822"/>
      <c r="K77" s="822"/>
      <c r="L77" s="822"/>
      <c r="M77" s="822"/>
      <c r="N77" s="822"/>
      <c r="O77" s="822"/>
      <c r="P77" s="822"/>
      <c r="Q77" s="822"/>
      <c r="R77" s="822"/>
      <c r="S77" s="822"/>
      <c r="T77" s="822"/>
      <c r="U77" s="822"/>
      <c r="V77" s="822"/>
      <c r="W77" s="818"/>
      <c r="Y77" s="828"/>
      <c r="Z77" s="805"/>
    </row>
    <row r="78" customFormat="false" ht="8.25" hidden="false" customHeight="true" outlineLevel="0" collapsed="false">
      <c r="A78" s="818" t="n">
        <v>52</v>
      </c>
      <c r="C78" s="824" t="s">
        <v>965</v>
      </c>
      <c r="D78" s="822" t="n">
        <v>2857095</v>
      </c>
      <c r="E78" s="822" t="n">
        <v>381355</v>
      </c>
      <c r="F78" s="822" t="n">
        <v>449152</v>
      </c>
      <c r="G78" s="822" t="n">
        <v>131232</v>
      </c>
      <c r="H78" s="822" t="n">
        <v>81437</v>
      </c>
      <c r="I78" s="822" t="n">
        <v>23231</v>
      </c>
      <c r="J78" s="822" t="n">
        <v>73993</v>
      </c>
      <c r="K78" s="822" t="n">
        <v>216503</v>
      </c>
      <c r="L78" s="822" t="n">
        <v>51426</v>
      </c>
      <c r="M78" s="822" t="n">
        <v>273660</v>
      </c>
      <c r="N78" s="822" t="n">
        <v>618336</v>
      </c>
      <c r="O78" s="822" t="n">
        <v>133821</v>
      </c>
      <c r="P78" s="822" t="n">
        <v>31919</v>
      </c>
      <c r="Q78" s="822" t="n">
        <v>137583</v>
      </c>
      <c r="R78" s="822" t="n">
        <v>77062</v>
      </c>
      <c r="S78" s="822" t="n">
        <v>99838</v>
      </c>
      <c r="T78" s="822" t="n">
        <v>76547</v>
      </c>
      <c r="U78" s="822" t="n">
        <v>2301808</v>
      </c>
      <c r="V78" s="822" t="n">
        <v>424055</v>
      </c>
      <c r="W78" s="818" t="n">
        <v>52</v>
      </c>
      <c r="Y78" s="828"/>
      <c r="Z78" s="805"/>
    </row>
    <row r="79" customFormat="false" ht="8.25" hidden="false" customHeight="true" outlineLevel="0" collapsed="false">
      <c r="A79" s="818" t="n">
        <v>53</v>
      </c>
      <c r="C79" s="824" t="s">
        <v>966</v>
      </c>
      <c r="D79" s="822" t="n">
        <v>2756448</v>
      </c>
      <c r="E79" s="822" t="n">
        <v>373600</v>
      </c>
      <c r="F79" s="822" t="n">
        <v>438034</v>
      </c>
      <c r="G79" s="822" t="n">
        <v>120441</v>
      </c>
      <c r="H79" s="822" t="n">
        <v>75935</v>
      </c>
      <c r="I79" s="822" t="n">
        <v>21812</v>
      </c>
      <c r="J79" s="822" t="n">
        <v>67271</v>
      </c>
      <c r="K79" s="822" t="n">
        <v>213532</v>
      </c>
      <c r="L79" s="822" t="n">
        <v>46250</v>
      </c>
      <c r="M79" s="822" t="n">
        <v>270559</v>
      </c>
      <c r="N79" s="822" t="n">
        <v>610158</v>
      </c>
      <c r="O79" s="822" t="n">
        <v>132279</v>
      </c>
      <c r="P79" s="822" t="n">
        <v>31605</v>
      </c>
      <c r="Q79" s="822" t="n">
        <v>121578</v>
      </c>
      <c r="R79" s="822" t="n">
        <v>69735</v>
      </c>
      <c r="S79" s="822" t="n">
        <v>96945</v>
      </c>
      <c r="T79" s="822" t="n">
        <v>66714</v>
      </c>
      <c r="U79" s="822" t="n">
        <v>2255795</v>
      </c>
      <c r="V79" s="822" t="n">
        <v>380212</v>
      </c>
      <c r="W79" s="818" t="n">
        <v>53</v>
      </c>
      <c r="Y79" s="828"/>
      <c r="Z79" s="805"/>
    </row>
    <row r="80" customFormat="false" ht="8.25" hidden="false" customHeight="true" outlineLevel="0" collapsed="false">
      <c r="A80" s="818"/>
      <c r="C80" s="831"/>
      <c r="D80" s="822"/>
      <c r="E80" s="822"/>
      <c r="F80" s="822"/>
      <c r="G80" s="822"/>
      <c r="H80" s="822"/>
      <c r="I80" s="822"/>
      <c r="J80" s="822"/>
      <c r="K80" s="822"/>
      <c r="L80" s="822"/>
      <c r="M80" s="822"/>
      <c r="N80" s="822"/>
      <c r="O80" s="822"/>
      <c r="P80" s="822"/>
      <c r="Q80" s="822"/>
      <c r="R80" s="822"/>
      <c r="S80" s="822"/>
      <c r="T80" s="822"/>
      <c r="U80" s="822"/>
      <c r="V80" s="822"/>
      <c r="W80" s="818"/>
      <c r="Y80" s="828"/>
      <c r="Z80" s="805"/>
    </row>
    <row r="81" customFormat="false" ht="8.25" hidden="false" customHeight="true" outlineLevel="0" collapsed="false">
      <c r="A81" s="810" t="n">
        <v>54</v>
      </c>
      <c r="C81" s="824" t="s">
        <v>338</v>
      </c>
      <c r="D81" s="822" t="n">
        <v>7052899</v>
      </c>
      <c r="E81" s="822" t="n">
        <v>938531</v>
      </c>
      <c r="F81" s="822" t="n">
        <v>1093966</v>
      </c>
      <c r="G81" s="822" t="n">
        <v>304376</v>
      </c>
      <c r="H81" s="822" t="n">
        <v>219701</v>
      </c>
      <c r="I81" s="822" t="n">
        <v>54168</v>
      </c>
      <c r="J81" s="822" t="n">
        <v>161852</v>
      </c>
      <c r="K81" s="822" t="n">
        <v>533634</v>
      </c>
      <c r="L81" s="822" t="n">
        <v>135711</v>
      </c>
      <c r="M81" s="822" t="n">
        <v>688390</v>
      </c>
      <c r="N81" s="822" t="n">
        <v>1551688</v>
      </c>
      <c r="O81" s="822" t="n">
        <v>341750</v>
      </c>
      <c r="P81" s="822" t="n">
        <v>85364</v>
      </c>
      <c r="Q81" s="822" t="n">
        <v>319213</v>
      </c>
      <c r="R81" s="822" t="n">
        <v>189617</v>
      </c>
      <c r="S81" s="822" t="n">
        <v>256405</v>
      </c>
      <c r="T81" s="822" t="n">
        <v>178533</v>
      </c>
      <c r="U81" s="822" t="n">
        <v>5705748</v>
      </c>
      <c r="V81" s="822" t="n">
        <v>1042775</v>
      </c>
      <c r="W81" s="810" t="n">
        <v>54</v>
      </c>
      <c r="Y81" s="828"/>
      <c r="Z81" s="805"/>
    </row>
    <row r="82" customFormat="false" ht="8.25" hidden="false" customHeight="true" outlineLevel="0" collapsed="false">
      <c r="A82" s="810"/>
      <c r="C82" s="831" t="s">
        <v>964</v>
      </c>
      <c r="D82" s="822"/>
      <c r="E82" s="822"/>
      <c r="F82" s="822"/>
      <c r="G82" s="822"/>
      <c r="H82" s="822"/>
      <c r="I82" s="822"/>
      <c r="J82" s="822"/>
      <c r="K82" s="822"/>
      <c r="L82" s="822"/>
      <c r="M82" s="822"/>
      <c r="N82" s="822"/>
      <c r="O82" s="822"/>
      <c r="P82" s="822"/>
      <c r="Q82" s="822"/>
      <c r="R82" s="822"/>
      <c r="S82" s="822"/>
      <c r="T82" s="822"/>
      <c r="U82" s="822"/>
      <c r="V82" s="822"/>
      <c r="W82" s="810"/>
      <c r="Y82" s="828"/>
      <c r="Z82" s="805"/>
    </row>
    <row r="83" customFormat="false" ht="8.25" hidden="false" customHeight="true" outlineLevel="0" collapsed="false">
      <c r="A83" s="810" t="n">
        <v>55</v>
      </c>
      <c r="C83" s="824" t="s">
        <v>965</v>
      </c>
      <c r="D83" s="822" t="n">
        <v>3611539</v>
      </c>
      <c r="E83" s="822" t="n">
        <v>480380</v>
      </c>
      <c r="F83" s="822" t="n">
        <v>559799</v>
      </c>
      <c r="G83" s="822" t="n">
        <v>157802</v>
      </c>
      <c r="H83" s="822" t="n">
        <v>112659</v>
      </c>
      <c r="I83" s="822" t="n">
        <v>28587</v>
      </c>
      <c r="J83" s="822" t="n">
        <v>85516</v>
      </c>
      <c r="K83" s="822" t="n">
        <v>272271</v>
      </c>
      <c r="L83" s="822" t="n">
        <v>70224</v>
      </c>
      <c r="M83" s="822" t="n">
        <v>351019</v>
      </c>
      <c r="N83" s="822" t="n">
        <v>788540</v>
      </c>
      <c r="O83" s="822" t="n">
        <v>174760</v>
      </c>
      <c r="P83" s="822" t="n">
        <v>42901</v>
      </c>
      <c r="Q83" s="822" t="n">
        <v>165725</v>
      </c>
      <c r="R83" s="822" t="n">
        <v>97471</v>
      </c>
      <c r="S83" s="822" t="n">
        <v>131448</v>
      </c>
      <c r="T83" s="822" t="n">
        <v>92437</v>
      </c>
      <c r="U83" s="822" t="n">
        <v>2915221</v>
      </c>
      <c r="V83" s="822" t="n">
        <v>538516</v>
      </c>
      <c r="W83" s="810" t="n">
        <v>55</v>
      </c>
      <c r="Y83" s="828"/>
      <c r="Z83" s="805"/>
    </row>
    <row r="84" customFormat="false" ht="8.25" hidden="false" customHeight="true" outlineLevel="0" collapsed="false">
      <c r="A84" s="810" t="n">
        <v>56</v>
      </c>
      <c r="C84" s="824" t="s">
        <v>966</v>
      </c>
      <c r="D84" s="822" t="n">
        <v>3441360</v>
      </c>
      <c r="E84" s="822" t="n">
        <v>458151</v>
      </c>
      <c r="F84" s="822" t="n">
        <v>534167</v>
      </c>
      <c r="G84" s="822" t="n">
        <v>146574</v>
      </c>
      <c r="H84" s="822" t="n">
        <v>107042</v>
      </c>
      <c r="I84" s="822" t="n">
        <v>25581</v>
      </c>
      <c r="J84" s="822" t="n">
        <v>76336</v>
      </c>
      <c r="K84" s="822" t="n">
        <v>261363</v>
      </c>
      <c r="L84" s="822" t="n">
        <v>65487</v>
      </c>
      <c r="M84" s="822" t="n">
        <v>337371</v>
      </c>
      <c r="N84" s="822" t="n">
        <v>763148</v>
      </c>
      <c r="O84" s="822" t="n">
        <v>166990</v>
      </c>
      <c r="P84" s="822" t="n">
        <v>42463</v>
      </c>
      <c r="Q84" s="822" t="n">
        <v>153488</v>
      </c>
      <c r="R84" s="822" t="n">
        <v>92146</v>
      </c>
      <c r="S84" s="822" t="n">
        <v>124957</v>
      </c>
      <c r="T84" s="822" t="n">
        <v>86096</v>
      </c>
      <c r="U84" s="822" t="n">
        <v>2790527</v>
      </c>
      <c r="V84" s="822" t="n">
        <v>504259</v>
      </c>
      <c r="W84" s="810" t="n">
        <v>56</v>
      </c>
      <c r="Y84" s="828"/>
      <c r="Z84" s="805"/>
    </row>
    <row r="85" customFormat="false" ht="8.25" hidden="false" customHeight="true" outlineLevel="0" collapsed="false">
      <c r="A85" s="810"/>
      <c r="C85" s="831"/>
      <c r="D85" s="822"/>
      <c r="E85" s="822"/>
      <c r="F85" s="822"/>
      <c r="G85" s="822"/>
      <c r="H85" s="822"/>
      <c r="I85" s="822"/>
      <c r="J85" s="822"/>
      <c r="K85" s="822"/>
      <c r="L85" s="822"/>
      <c r="M85" s="822"/>
      <c r="N85" s="822"/>
      <c r="O85" s="822"/>
      <c r="P85" s="822"/>
      <c r="Q85" s="822"/>
      <c r="R85" s="822"/>
      <c r="S85" s="822"/>
      <c r="T85" s="822"/>
      <c r="U85" s="822"/>
      <c r="V85" s="822"/>
      <c r="W85" s="810"/>
      <c r="Y85" s="828"/>
      <c r="Z85" s="805"/>
    </row>
    <row r="86" customFormat="false" ht="8.25" hidden="false" customHeight="true" outlineLevel="0" collapsed="false">
      <c r="A86" s="810" t="n">
        <v>57</v>
      </c>
      <c r="C86" s="824" t="s">
        <v>339</v>
      </c>
      <c r="D86" s="822" t="n">
        <v>6894046</v>
      </c>
      <c r="E86" s="822" t="n">
        <v>900131</v>
      </c>
      <c r="F86" s="822" t="n">
        <v>1044898</v>
      </c>
      <c r="G86" s="822" t="n">
        <v>290290</v>
      </c>
      <c r="H86" s="822" t="n">
        <v>245657</v>
      </c>
      <c r="I86" s="822" t="n">
        <v>50199</v>
      </c>
      <c r="J86" s="822" t="n">
        <v>138043</v>
      </c>
      <c r="K86" s="822" t="n">
        <v>508089</v>
      </c>
      <c r="L86" s="822" t="n">
        <v>157848</v>
      </c>
      <c r="M86" s="822" t="n">
        <v>655839</v>
      </c>
      <c r="N86" s="822" t="n">
        <v>1487149</v>
      </c>
      <c r="O86" s="822" t="n">
        <v>343230</v>
      </c>
      <c r="P86" s="822" t="n">
        <v>89906</v>
      </c>
      <c r="Q86" s="822" t="n">
        <v>342534</v>
      </c>
      <c r="R86" s="822" t="n">
        <v>209775</v>
      </c>
      <c r="S86" s="822" t="n">
        <v>230640</v>
      </c>
      <c r="T86" s="822" t="n">
        <v>199818</v>
      </c>
      <c r="U86" s="822" t="n">
        <v>5448124</v>
      </c>
      <c r="V86" s="822" t="n">
        <v>1155632</v>
      </c>
      <c r="W86" s="810" t="n">
        <v>57</v>
      </c>
      <c r="Y86" s="828"/>
      <c r="Z86" s="805"/>
    </row>
    <row r="87" customFormat="false" ht="8.25" hidden="false" customHeight="true" outlineLevel="0" collapsed="false">
      <c r="A87" s="810"/>
      <c r="C87" s="831" t="s">
        <v>964</v>
      </c>
      <c r="D87" s="822"/>
      <c r="E87" s="822"/>
      <c r="F87" s="822"/>
      <c r="G87" s="822"/>
      <c r="H87" s="822"/>
      <c r="I87" s="822"/>
      <c r="J87" s="822"/>
      <c r="K87" s="822"/>
      <c r="L87" s="822"/>
      <c r="M87" s="822"/>
      <c r="N87" s="822"/>
      <c r="O87" s="822"/>
      <c r="P87" s="822"/>
      <c r="Q87" s="822"/>
      <c r="R87" s="822"/>
      <c r="S87" s="822"/>
      <c r="T87" s="822"/>
      <c r="U87" s="822"/>
      <c r="V87" s="822"/>
      <c r="W87" s="810"/>
      <c r="Y87" s="828"/>
      <c r="Z87" s="805"/>
    </row>
    <row r="88" customFormat="false" ht="8.25" hidden="false" customHeight="true" outlineLevel="0" collapsed="false">
      <c r="A88" s="810" t="n">
        <v>58</v>
      </c>
      <c r="C88" s="824" t="s">
        <v>965</v>
      </c>
      <c r="D88" s="822" t="n">
        <v>3507476</v>
      </c>
      <c r="E88" s="822" t="n">
        <v>459844</v>
      </c>
      <c r="F88" s="822" t="n">
        <v>530494</v>
      </c>
      <c r="G88" s="822" t="n">
        <v>149742</v>
      </c>
      <c r="H88" s="822" t="n">
        <v>126288</v>
      </c>
      <c r="I88" s="822" t="n">
        <v>25295</v>
      </c>
      <c r="J88" s="822" t="n">
        <v>71315</v>
      </c>
      <c r="K88" s="822" t="n">
        <v>258245</v>
      </c>
      <c r="L88" s="822" t="n">
        <v>81436</v>
      </c>
      <c r="M88" s="822" t="n">
        <v>332782</v>
      </c>
      <c r="N88" s="822" t="n">
        <v>751740</v>
      </c>
      <c r="O88" s="822" t="n">
        <v>174229</v>
      </c>
      <c r="P88" s="822" t="n">
        <v>45240</v>
      </c>
      <c r="Q88" s="822" t="n">
        <v>175978</v>
      </c>
      <c r="R88" s="822" t="n">
        <v>106655</v>
      </c>
      <c r="S88" s="822" t="n">
        <v>115983</v>
      </c>
      <c r="T88" s="822" t="n">
        <v>102210</v>
      </c>
      <c r="U88" s="822" t="n">
        <v>2765167</v>
      </c>
      <c r="V88" s="822" t="n">
        <v>592567</v>
      </c>
      <c r="W88" s="810" t="n">
        <v>58</v>
      </c>
      <c r="Y88" s="828"/>
      <c r="Z88" s="805"/>
    </row>
    <row r="89" customFormat="false" ht="8.25" hidden="false" customHeight="true" outlineLevel="0" collapsed="false">
      <c r="A89" s="810" t="n">
        <v>59</v>
      </c>
      <c r="C89" s="824" t="s">
        <v>966</v>
      </c>
      <c r="D89" s="822" t="n">
        <v>3386570</v>
      </c>
      <c r="E89" s="822" t="n">
        <v>440287</v>
      </c>
      <c r="F89" s="822" t="n">
        <v>514404</v>
      </c>
      <c r="G89" s="822" t="n">
        <v>140548</v>
      </c>
      <c r="H89" s="822" t="n">
        <v>119369</v>
      </c>
      <c r="I89" s="822" t="n">
        <v>24904</v>
      </c>
      <c r="J89" s="822" t="n">
        <v>66728</v>
      </c>
      <c r="K89" s="822" t="n">
        <v>249844</v>
      </c>
      <c r="L89" s="822" t="n">
        <v>76412</v>
      </c>
      <c r="M89" s="822" t="n">
        <v>323057</v>
      </c>
      <c r="N89" s="822" t="n">
        <v>735409</v>
      </c>
      <c r="O89" s="822" t="n">
        <v>169001</v>
      </c>
      <c r="P89" s="822" t="n">
        <v>44666</v>
      </c>
      <c r="Q89" s="822" t="n">
        <v>166556</v>
      </c>
      <c r="R89" s="822" t="n">
        <v>103120</v>
      </c>
      <c r="S89" s="822" t="n">
        <v>114657</v>
      </c>
      <c r="T89" s="822" t="n">
        <v>97608</v>
      </c>
      <c r="U89" s="822" t="n">
        <v>2682957</v>
      </c>
      <c r="V89" s="822" t="n">
        <v>563065</v>
      </c>
      <c r="W89" s="810" t="n">
        <v>59</v>
      </c>
      <c r="Y89" s="828"/>
      <c r="Z89" s="805"/>
    </row>
    <row r="90" customFormat="false" ht="8.25" hidden="false" customHeight="true" outlineLevel="0" collapsed="false">
      <c r="A90" s="810"/>
      <c r="C90" s="831"/>
      <c r="D90" s="822"/>
      <c r="E90" s="822"/>
      <c r="F90" s="822"/>
      <c r="G90" s="822"/>
      <c r="H90" s="822"/>
      <c r="I90" s="822"/>
      <c r="J90" s="822"/>
      <c r="K90" s="822"/>
      <c r="L90" s="822"/>
      <c r="M90" s="822"/>
      <c r="N90" s="822"/>
      <c r="O90" s="822"/>
      <c r="P90" s="822"/>
      <c r="Q90" s="822"/>
      <c r="R90" s="822"/>
      <c r="S90" s="822"/>
      <c r="T90" s="822"/>
      <c r="U90" s="822"/>
      <c r="V90" s="822"/>
      <c r="W90" s="810"/>
      <c r="Y90" s="828"/>
      <c r="Z90" s="805"/>
    </row>
    <row r="91" customFormat="false" ht="8.25" hidden="false" customHeight="true" outlineLevel="0" collapsed="false">
      <c r="A91" s="810" t="n">
        <v>60</v>
      </c>
      <c r="C91" s="824" t="s">
        <v>340</v>
      </c>
      <c r="D91" s="822" t="n">
        <v>5906471</v>
      </c>
      <c r="E91" s="822" t="n">
        <v>755752</v>
      </c>
      <c r="F91" s="822" t="n">
        <v>874348</v>
      </c>
      <c r="G91" s="822" t="n">
        <v>229828</v>
      </c>
      <c r="H91" s="822" t="n">
        <v>211251</v>
      </c>
      <c r="I91" s="822" t="n">
        <v>45199</v>
      </c>
      <c r="J91" s="822" t="n">
        <v>109108</v>
      </c>
      <c r="K91" s="822" t="n">
        <v>431148</v>
      </c>
      <c r="L91" s="822" t="n">
        <v>143316</v>
      </c>
      <c r="M91" s="822" t="n">
        <v>556085</v>
      </c>
      <c r="N91" s="822" t="n">
        <v>1288024</v>
      </c>
      <c r="O91" s="822" t="n">
        <v>300192</v>
      </c>
      <c r="P91" s="822" t="n">
        <v>81540</v>
      </c>
      <c r="Q91" s="822" t="n">
        <v>312705</v>
      </c>
      <c r="R91" s="822" t="n">
        <v>192041</v>
      </c>
      <c r="S91" s="822" t="n">
        <v>191318</v>
      </c>
      <c r="T91" s="822" t="n">
        <v>184616</v>
      </c>
      <c r="U91" s="822" t="n">
        <v>4632714</v>
      </c>
      <c r="V91" s="822" t="n">
        <v>1043929</v>
      </c>
      <c r="W91" s="810" t="n">
        <v>60</v>
      </c>
      <c r="Y91" s="828"/>
      <c r="Z91" s="805"/>
    </row>
    <row r="92" customFormat="false" ht="8.25" hidden="false" customHeight="true" outlineLevel="0" collapsed="false">
      <c r="A92" s="810"/>
      <c r="C92" s="831" t="s">
        <v>964</v>
      </c>
      <c r="D92" s="822"/>
      <c r="E92" s="822"/>
      <c r="F92" s="822"/>
      <c r="G92" s="822"/>
      <c r="H92" s="822"/>
      <c r="I92" s="822"/>
      <c r="J92" s="822"/>
      <c r="K92" s="822"/>
      <c r="L92" s="822"/>
      <c r="M92" s="822"/>
      <c r="N92" s="822"/>
      <c r="O92" s="822"/>
      <c r="P92" s="822"/>
      <c r="Q92" s="822"/>
      <c r="R92" s="822"/>
      <c r="S92" s="822"/>
      <c r="T92" s="822"/>
      <c r="U92" s="822"/>
      <c r="V92" s="822"/>
      <c r="W92" s="810"/>
      <c r="Y92" s="828"/>
      <c r="Z92" s="805"/>
    </row>
    <row r="93" customFormat="false" ht="8.25" hidden="false" customHeight="true" outlineLevel="0" collapsed="false">
      <c r="A93" s="810" t="n">
        <v>61</v>
      </c>
      <c r="C93" s="824" t="s">
        <v>965</v>
      </c>
      <c r="D93" s="822" t="n">
        <v>2974555</v>
      </c>
      <c r="E93" s="822" t="n">
        <v>381704</v>
      </c>
      <c r="F93" s="822" t="n">
        <v>440666</v>
      </c>
      <c r="G93" s="822" t="n">
        <v>116102</v>
      </c>
      <c r="H93" s="822" t="n">
        <v>108492</v>
      </c>
      <c r="I93" s="822" t="n">
        <v>22194</v>
      </c>
      <c r="J93" s="822" t="n">
        <v>54468</v>
      </c>
      <c r="K93" s="822" t="n">
        <v>217031</v>
      </c>
      <c r="L93" s="822" t="n">
        <v>73452</v>
      </c>
      <c r="M93" s="822" t="n">
        <v>280259</v>
      </c>
      <c r="N93" s="822" t="n">
        <v>644352</v>
      </c>
      <c r="O93" s="822" t="n">
        <v>151945</v>
      </c>
      <c r="P93" s="822" t="n">
        <v>41172</v>
      </c>
      <c r="Q93" s="822" t="n">
        <v>157582</v>
      </c>
      <c r="R93" s="822" t="n">
        <v>96664</v>
      </c>
      <c r="S93" s="822" t="n">
        <v>94988</v>
      </c>
      <c r="T93" s="822" t="n">
        <v>93484</v>
      </c>
      <c r="U93" s="822" t="n">
        <v>2328779</v>
      </c>
      <c r="V93" s="822" t="n">
        <v>529674</v>
      </c>
      <c r="W93" s="810" t="n">
        <v>61</v>
      </c>
      <c r="Y93" s="828"/>
      <c r="Z93" s="805"/>
    </row>
    <row r="94" customFormat="false" ht="8.25" hidden="false" customHeight="true" outlineLevel="0" collapsed="false">
      <c r="A94" s="810" t="n">
        <v>62</v>
      </c>
      <c r="C94" s="824" t="s">
        <v>966</v>
      </c>
      <c r="D94" s="822" t="n">
        <v>2931916</v>
      </c>
      <c r="E94" s="822" t="n">
        <v>374048</v>
      </c>
      <c r="F94" s="822" t="n">
        <v>433682</v>
      </c>
      <c r="G94" s="822" t="n">
        <v>113726</v>
      </c>
      <c r="H94" s="822" t="n">
        <v>102759</v>
      </c>
      <c r="I94" s="822" t="n">
        <v>23005</v>
      </c>
      <c r="J94" s="822" t="n">
        <v>54640</v>
      </c>
      <c r="K94" s="822" t="n">
        <v>214117</v>
      </c>
      <c r="L94" s="822" t="n">
        <v>69864</v>
      </c>
      <c r="M94" s="822" t="n">
        <v>275826</v>
      </c>
      <c r="N94" s="822" t="n">
        <v>643672</v>
      </c>
      <c r="O94" s="822" t="n">
        <v>148247</v>
      </c>
      <c r="P94" s="822" t="n">
        <v>40368</v>
      </c>
      <c r="Q94" s="822" t="n">
        <v>155123</v>
      </c>
      <c r="R94" s="822" t="n">
        <v>95377</v>
      </c>
      <c r="S94" s="822" t="n">
        <v>96330</v>
      </c>
      <c r="T94" s="822" t="n">
        <v>91132</v>
      </c>
      <c r="U94" s="822" t="n">
        <v>2303935</v>
      </c>
      <c r="V94" s="822" t="n">
        <v>514255</v>
      </c>
      <c r="W94" s="810" t="n">
        <v>62</v>
      </c>
      <c r="Y94" s="828"/>
      <c r="Z94" s="805"/>
    </row>
    <row r="95" customFormat="false" ht="8.25" hidden="false" customHeight="true" outlineLevel="0" collapsed="false">
      <c r="A95" s="810"/>
      <c r="C95" s="832"/>
      <c r="D95" s="822"/>
      <c r="E95" s="822"/>
      <c r="F95" s="822"/>
      <c r="G95" s="822"/>
      <c r="H95" s="822"/>
      <c r="I95" s="822"/>
      <c r="J95" s="822"/>
      <c r="K95" s="822"/>
      <c r="L95" s="822"/>
      <c r="M95" s="822"/>
      <c r="N95" s="822"/>
      <c r="O95" s="822"/>
      <c r="P95" s="822"/>
      <c r="Q95" s="822"/>
      <c r="R95" s="822"/>
      <c r="S95" s="822"/>
      <c r="T95" s="822"/>
      <c r="U95" s="822"/>
      <c r="V95" s="822"/>
      <c r="W95" s="810"/>
      <c r="Y95" s="828"/>
      <c r="Z95" s="805"/>
    </row>
    <row r="96" customFormat="false" ht="8.25" hidden="false" customHeight="true" outlineLevel="0" collapsed="false">
      <c r="A96" s="810" t="n">
        <v>63</v>
      </c>
      <c r="C96" s="824" t="s">
        <v>341</v>
      </c>
      <c r="D96" s="822" t="n">
        <v>5372216</v>
      </c>
      <c r="E96" s="822" t="n">
        <v>667034</v>
      </c>
      <c r="F96" s="822" t="n">
        <v>778561</v>
      </c>
      <c r="G96" s="822" t="n">
        <v>219872</v>
      </c>
      <c r="H96" s="822" t="n">
        <v>188447</v>
      </c>
      <c r="I96" s="822" t="n">
        <v>42141</v>
      </c>
      <c r="J96" s="822" t="n">
        <v>98012</v>
      </c>
      <c r="K96" s="822" t="n">
        <v>395823</v>
      </c>
      <c r="L96" s="822" t="n">
        <v>127228</v>
      </c>
      <c r="M96" s="822" t="n">
        <v>510876</v>
      </c>
      <c r="N96" s="822" t="n">
        <v>1140725</v>
      </c>
      <c r="O96" s="822" t="n">
        <v>274860</v>
      </c>
      <c r="P96" s="822" t="n">
        <v>75490</v>
      </c>
      <c r="Q96" s="822" t="n">
        <v>317060</v>
      </c>
      <c r="R96" s="822" t="n">
        <v>183344</v>
      </c>
      <c r="S96" s="822" t="n">
        <v>177938</v>
      </c>
      <c r="T96" s="822" t="n">
        <v>174805</v>
      </c>
      <c r="U96" s="822" t="n">
        <v>4161460</v>
      </c>
      <c r="V96" s="822" t="n">
        <v>990884</v>
      </c>
      <c r="W96" s="810" t="n">
        <v>63</v>
      </c>
      <c r="Y96" s="828"/>
      <c r="Z96" s="805"/>
    </row>
    <row r="97" customFormat="false" ht="8.25" hidden="false" customHeight="true" outlineLevel="0" collapsed="false">
      <c r="A97" s="810"/>
      <c r="C97" s="831" t="s">
        <v>964</v>
      </c>
      <c r="D97" s="822"/>
      <c r="E97" s="822"/>
      <c r="F97" s="822"/>
      <c r="G97" s="822"/>
      <c r="H97" s="822"/>
      <c r="I97" s="822"/>
      <c r="J97" s="822"/>
      <c r="K97" s="822"/>
      <c r="L97" s="822"/>
      <c r="M97" s="822"/>
      <c r="N97" s="822"/>
      <c r="O97" s="822"/>
      <c r="P97" s="822"/>
      <c r="Q97" s="822"/>
      <c r="R97" s="822"/>
      <c r="S97" s="822"/>
      <c r="T97" s="822"/>
      <c r="U97" s="822"/>
      <c r="V97" s="822"/>
      <c r="W97" s="810"/>
      <c r="Y97" s="828"/>
      <c r="Z97" s="805"/>
    </row>
    <row r="98" customFormat="false" ht="8.25" hidden="false" customHeight="true" outlineLevel="0" collapsed="false">
      <c r="A98" s="810" t="n">
        <v>64</v>
      </c>
      <c r="C98" s="824" t="s">
        <v>965</v>
      </c>
      <c r="D98" s="822" t="n">
        <v>2659741</v>
      </c>
      <c r="E98" s="822" t="n">
        <v>329287</v>
      </c>
      <c r="F98" s="822" t="n">
        <v>384446</v>
      </c>
      <c r="G98" s="822" t="n">
        <v>106565</v>
      </c>
      <c r="H98" s="822" t="n">
        <v>95158</v>
      </c>
      <c r="I98" s="822" t="n">
        <v>20477</v>
      </c>
      <c r="J98" s="822" t="n">
        <v>47362</v>
      </c>
      <c r="K98" s="822" t="n">
        <v>195397</v>
      </c>
      <c r="L98" s="822" t="n">
        <v>64160</v>
      </c>
      <c r="M98" s="822" t="n">
        <v>255799</v>
      </c>
      <c r="N98" s="822" t="n">
        <v>560844</v>
      </c>
      <c r="O98" s="822" t="n">
        <v>138347</v>
      </c>
      <c r="P98" s="822" t="n">
        <v>37866</v>
      </c>
      <c r="Q98" s="822" t="n">
        <v>157386</v>
      </c>
      <c r="R98" s="822" t="n">
        <v>90710</v>
      </c>
      <c r="S98" s="822" t="n">
        <v>88177</v>
      </c>
      <c r="T98" s="822" t="n">
        <v>87760</v>
      </c>
      <c r="U98" s="822" t="n">
        <v>2058002</v>
      </c>
      <c r="V98" s="822" t="n">
        <v>495174</v>
      </c>
      <c r="W98" s="810" t="n">
        <v>64</v>
      </c>
      <c r="Y98" s="828"/>
      <c r="Z98" s="805"/>
    </row>
    <row r="99" customFormat="false" ht="8.25" hidden="false" customHeight="true" outlineLevel="0" collapsed="false">
      <c r="A99" s="810" t="n">
        <v>65</v>
      </c>
      <c r="C99" s="824" t="s">
        <v>966</v>
      </c>
      <c r="D99" s="822" t="n">
        <v>2712475</v>
      </c>
      <c r="E99" s="822" t="n">
        <v>337747</v>
      </c>
      <c r="F99" s="822" t="n">
        <v>394115</v>
      </c>
      <c r="G99" s="822" t="n">
        <v>113307</v>
      </c>
      <c r="H99" s="822" t="n">
        <v>93289</v>
      </c>
      <c r="I99" s="822" t="n">
        <v>21664</v>
      </c>
      <c r="J99" s="822" t="n">
        <v>50650</v>
      </c>
      <c r="K99" s="822" t="n">
        <v>200426</v>
      </c>
      <c r="L99" s="822" t="n">
        <v>63068</v>
      </c>
      <c r="M99" s="822" t="n">
        <v>255077</v>
      </c>
      <c r="N99" s="822" t="n">
        <v>579881</v>
      </c>
      <c r="O99" s="822" t="n">
        <v>136513</v>
      </c>
      <c r="P99" s="822" t="n">
        <v>37624</v>
      </c>
      <c r="Q99" s="822" t="n">
        <v>159674</v>
      </c>
      <c r="R99" s="822" t="n">
        <v>92634</v>
      </c>
      <c r="S99" s="822" t="n">
        <v>89761</v>
      </c>
      <c r="T99" s="822" t="n">
        <v>87045</v>
      </c>
      <c r="U99" s="822" t="n">
        <v>2103458</v>
      </c>
      <c r="V99" s="822" t="n">
        <v>495710</v>
      </c>
      <c r="W99" s="810" t="n">
        <v>65</v>
      </c>
      <c r="Y99" s="828"/>
      <c r="Z99" s="805"/>
    </row>
    <row r="100" customFormat="false" ht="8.25" hidden="false" customHeight="true" outlineLevel="0" collapsed="false">
      <c r="A100" s="810"/>
      <c r="C100" s="832"/>
      <c r="D100" s="822"/>
      <c r="E100" s="822"/>
      <c r="F100" s="822"/>
      <c r="G100" s="822"/>
      <c r="H100" s="822"/>
      <c r="I100" s="822"/>
      <c r="J100" s="822"/>
      <c r="K100" s="822"/>
      <c r="L100" s="822"/>
      <c r="M100" s="822"/>
      <c r="N100" s="822"/>
      <c r="O100" s="822"/>
      <c r="P100" s="822"/>
      <c r="Q100" s="822"/>
      <c r="R100" s="822"/>
      <c r="S100" s="822"/>
      <c r="T100" s="822"/>
      <c r="U100" s="822"/>
      <c r="V100" s="822"/>
      <c r="W100" s="810"/>
      <c r="Y100" s="828"/>
      <c r="Z100" s="805"/>
    </row>
    <row r="101" customFormat="false" ht="8.25" hidden="false" customHeight="true" outlineLevel="0" collapsed="false">
      <c r="A101" s="810" t="n">
        <v>66</v>
      </c>
      <c r="C101" s="824" t="s">
        <v>696</v>
      </c>
      <c r="D101" s="822" t="n">
        <v>20957744</v>
      </c>
      <c r="E101" s="822" t="n">
        <v>2600958</v>
      </c>
      <c r="F101" s="822" t="n">
        <v>3077147</v>
      </c>
      <c r="G101" s="822" t="n">
        <v>825382</v>
      </c>
      <c r="H101" s="822" t="n">
        <v>676688</v>
      </c>
      <c r="I101" s="822" t="n">
        <v>178423</v>
      </c>
      <c r="J101" s="822" t="n">
        <v>424262</v>
      </c>
      <c r="K101" s="822" t="n">
        <v>1526553</v>
      </c>
      <c r="L101" s="822" t="n">
        <v>439171</v>
      </c>
      <c r="M101" s="822" t="n">
        <v>2051044</v>
      </c>
      <c r="N101" s="822" t="n">
        <v>4528281</v>
      </c>
      <c r="O101" s="822" t="n">
        <v>1023417</v>
      </c>
      <c r="P101" s="822" t="n">
        <v>278906</v>
      </c>
      <c r="Q101" s="822" t="n">
        <v>1235542</v>
      </c>
      <c r="R101" s="822" t="n">
        <v>694836</v>
      </c>
      <c r="S101" s="822" t="n">
        <v>762954</v>
      </c>
      <c r="T101" s="822" t="n">
        <v>634180</v>
      </c>
      <c r="U101" s="822" t="n">
        <v>16451945</v>
      </c>
      <c r="V101" s="822" t="n">
        <v>3680417</v>
      </c>
      <c r="W101" s="810" t="n">
        <v>66</v>
      </c>
      <c r="Y101" s="828"/>
      <c r="Z101" s="805"/>
    </row>
    <row r="102" customFormat="false" ht="8.25" hidden="false" customHeight="true" outlineLevel="0" collapsed="false">
      <c r="A102" s="810"/>
      <c r="C102" s="831" t="s">
        <v>964</v>
      </c>
      <c r="D102" s="822"/>
      <c r="E102" s="822"/>
      <c r="F102" s="822"/>
      <c r="G102" s="822"/>
      <c r="H102" s="822"/>
      <c r="I102" s="822"/>
      <c r="J102" s="822"/>
      <c r="K102" s="822"/>
      <c r="L102" s="822"/>
      <c r="M102" s="822"/>
      <c r="N102" s="822"/>
      <c r="O102" s="822"/>
      <c r="P102" s="822"/>
      <c r="Q102" s="822"/>
      <c r="R102" s="822"/>
      <c r="S102" s="822"/>
      <c r="T102" s="822"/>
      <c r="U102" s="822"/>
      <c r="V102" s="822"/>
      <c r="W102" s="810"/>
      <c r="Y102" s="828"/>
      <c r="Z102" s="805"/>
    </row>
    <row r="103" customFormat="false" ht="8.25" hidden="false" customHeight="true" outlineLevel="0" collapsed="false">
      <c r="A103" s="810" t="n">
        <v>67</v>
      </c>
      <c r="C103" s="824" t="s">
        <v>965</v>
      </c>
      <c r="D103" s="822" t="n">
        <v>9162647</v>
      </c>
      <c r="E103" s="822" t="n">
        <v>1153640</v>
      </c>
      <c r="F103" s="822" t="n">
        <v>1354332</v>
      </c>
      <c r="G103" s="822" t="n">
        <v>358024</v>
      </c>
      <c r="H103" s="822" t="n">
        <v>293678</v>
      </c>
      <c r="I103" s="822" t="n">
        <v>76800</v>
      </c>
      <c r="J103" s="822" t="n">
        <v>182379</v>
      </c>
      <c r="K103" s="822" t="n">
        <v>680136</v>
      </c>
      <c r="L103" s="822" t="n">
        <v>187296</v>
      </c>
      <c r="M103" s="822" t="n">
        <v>907355</v>
      </c>
      <c r="N103" s="822" t="n">
        <v>1974714</v>
      </c>
      <c r="O103" s="822" t="n">
        <v>451879</v>
      </c>
      <c r="P103" s="822" t="n">
        <v>120268</v>
      </c>
      <c r="Q103" s="822" t="n">
        <v>519668</v>
      </c>
      <c r="R103" s="822" t="n">
        <v>293066</v>
      </c>
      <c r="S103" s="822" t="n">
        <v>339626</v>
      </c>
      <c r="T103" s="822" t="n">
        <v>269786</v>
      </c>
      <c r="U103" s="822" t="n">
        <v>7241129</v>
      </c>
      <c r="V103" s="822" t="n">
        <v>1563494</v>
      </c>
      <c r="W103" s="810" t="n">
        <v>67</v>
      </c>
      <c r="Y103" s="828"/>
      <c r="Z103" s="805"/>
    </row>
    <row r="104" customFormat="false" ht="8.25" hidden="false" customHeight="true" outlineLevel="0" collapsed="false">
      <c r="A104" s="810" t="n">
        <v>68</v>
      </c>
      <c r="C104" s="824" t="s">
        <v>966</v>
      </c>
      <c r="D104" s="805" t="n">
        <v>11795097</v>
      </c>
      <c r="E104" s="805" t="n">
        <v>1447318</v>
      </c>
      <c r="F104" s="805" t="n">
        <v>1722815</v>
      </c>
      <c r="G104" s="805" t="n">
        <v>467358</v>
      </c>
      <c r="H104" s="805" t="n">
        <v>383010</v>
      </c>
      <c r="I104" s="805" t="n">
        <v>101623</v>
      </c>
      <c r="J104" s="805" t="n">
        <v>241883</v>
      </c>
      <c r="K104" s="805" t="n">
        <v>846417</v>
      </c>
      <c r="L104" s="805" t="n">
        <v>251875</v>
      </c>
      <c r="M104" s="805" t="n">
        <v>1143689</v>
      </c>
      <c r="N104" s="805" t="n">
        <v>2553567</v>
      </c>
      <c r="O104" s="805" t="n">
        <v>571538</v>
      </c>
      <c r="P104" s="805" t="n">
        <v>158638</v>
      </c>
      <c r="Q104" s="805" t="n">
        <v>715874</v>
      </c>
      <c r="R104" s="805" t="n">
        <v>401770</v>
      </c>
      <c r="S104" s="805" t="n">
        <v>423328</v>
      </c>
      <c r="T104" s="805" t="n">
        <v>364394</v>
      </c>
      <c r="U104" s="822" t="n">
        <v>9210816</v>
      </c>
      <c r="V104" s="822" t="n">
        <v>2116923</v>
      </c>
      <c r="W104" s="810" t="n">
        <v>68</v>
      </c>
      <c r="Y104" s="828"/>
      <c r="Z104" s="805"/>
    </row>
  </sheetData>
  <mergeCells count="21">
    <mergeCell ref="A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V4:V7"/>
  </mergeCells>
  <printOptions headings="false" gridLines="false" gridLinesSet="true" horizontalCentered="false" verticalCentered="false"/>
  <pageMargins left="0.7875" right="0.7875" top="0.275694444444444" bottom="0.236111111111111" header="0.511811023622047" footer="0.11805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colBreaks count="1" manualBreakCount="1">
    <brk id="12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s="24" customFormat="true" ht="12.75" hidden="false" customHeight="true" outlineLevel="0" collapsed="false">
      <c r="A1" s="27" t="s">
        <v>146</v>
      </c>
      <c r="B1" s="27"/>
      <c r="C1" s="27"/>
      <c r="D1" s="27"/>
      <c r="E1" s="27"/>
      <c r="F1" s="27"/>
      <c r="G1" s="27"/>
      <c r="H1" s="27"/>
    </row>
    <row r="2" s="24" customFormat="true" ht="12.75" hidden="false" customHeight="tru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2.75" hidden="false" customHeight="true" outlineLevel="0" collapsed="false">
      <c r="A3" s="28" t="s">
        <v>17</v>
      </c>
      <c r="B3" s="28"/>
      <c r="C3" s="28"/>
      <c r="D3" s="28"/>
      <c r="E3" s="28"/>
      <c r="F3" s="28"/>
      <c r="G3" s="28"/>
      <c r="H3" s="28"/>
    </row>
    <row r="4" customFormat="false" ht="12.75" hidden="false" customHeight="true" outlineLevel="0" collapsed="false">
      <c r="A4" s="28" t="s">
        <v>18</v>
      </c>
      <c r="B4" s="28"/>
      <c r="C4" s="28"/>
      <c r="D4" s="28"/>
      <c r="E4" s="28"/>
      <c r="F4" s="28"/>
      <c r="G4" s="28"/>
      <c r="H4" s="28"/>
    </row>
    <row r="6" customFormat="false" ht="36.75" hidden="false" customHeight="true" outlineLevel="0" collapsed="false">
      <c r="A6" s="99" t="s">
        <v>967</v>
      </c>
      <c r="B6" s="99"/>
      <c r="C6" s="99"/>
      <c r="D6" s="99"/>
      <c r="E6" s="99"/>
      <c r="F6" s="99"/>
      <c r="G6" s="99"/>
      <c r="H6" s="99"/>
    </row>
  </sheetData>
  <mergeCells count="4">
    <mergeCell ref="A1:H2"/>
    <mergeCell ref="A3:H3"/>
    <mergeCell ref="A4:H4"/>
    <mergeCell ref="A6:H6"/>
  </mergeCells>
  <printOptions headings="false" gridLines="false" gridLinesSet="true" horizontalCentered="true" verticalCentered="false"/>
  <pageMargins left="0.39375" right="0.39375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2" width="3.85"/>
    <col collapsed="false" customWidth="true" hidden="false" outlineLevel="0" max="2" min="2" style="152" width="51.13"/>
    <col collapsed="false" customWidth="true" hidden="false" outlineLevel="0" max="3" min="3" style="152" width="9.56"/>
    <col collapsed="false" customWidth="true" hidden="false" outlineLevel="0" max="9" min="4" style="152" width="7.13"/>
    <col collapsed="false" customWidth="true" hidden="false" outlineLevel="0" max="10" min="10" style="152" width="8.7"/>
    <col collapsed="false" customWidth="true" hidden="false" outlineLevel="0" max="11" min="11" style="152" width="8.13"/>
    <col collapsed="false" customWidth="false" hidden="false" outlineLevel="0" max="257" min="12" style="152" width="11.42"/>
  </cols>
  <sheetData>
    <row r="1" customFormat="false" ht="12.75" hidden="false" customHeight="true" outlineLevel="0" collapsed="false">
      <c r="A1" s="186" t="s">
        <v>199</v>
      </c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.75" hidden="false" customHeight="true" outlineLevel="0" collapsed="false">
      <c r="A2" s="188" t="s">
        <v>20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true" outlineLevel="0" collapsed="false">
      <c r="A3" s="188" t="s">
        <v>201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2.75" hidden="false" customHeight="true" outlineLevel="0" collapsed="false">
      <c r="A4" s="188" t="s">
        <v>24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12.75" hidden="false" customHeight="true" outlineLevel="0" collapsed="false"/>
    <row r="6" customFormat="false" ht="12.75" hidden="false" customHeight="true" outlineLevel="0" collapsed="false">
      <c r="A6" s="159" t="s">
        <v>204</v>
      </c>
      <c r="B6" s="189" t="s">
        <v>154</v>
      </c>
      <c r="C6" s="190" t="s">
        <v>205</v>
      </c>
      <c r="D6" s="191" t="s">
        <v>249</v>
      </c>
      <c r="E6" s="191"/>
      <c r="F6" s="191"/>
      <c r="G6" s="191"/>
      <c r="H6" s="191"/>
      <c r="I6" s="191"/>
      <c r="J6" s="191"/>
      <c r="K6" s="191"/>
    </row>
    <row r="7" customFormat="false" ht="12" hidden="false" customHeight="true" outlineLevel="0" collapsed="false">
      <c r="A7" s="159"/>
      <c r="B7" s="189"/>
      <c r="C7" s="190"/>
      <c r="D7" s="189" t="s">
        <v>250</v>
      </c>
      <c r="E7" s="189" t="s">
        <v>251</v>
      </c>
      <c r="F7" s="192" t="s">
        <v>252</v>
      </c>
      <c r="G7" s="189" t="s">
        <v>253</v>
      </c>
      <c r="H7" s="189" t="s">
        <v>254</v>
      </c>
      <c r="I7" s="189" t="s">
        <v>255</v>
      </c>
      <c r="J7" s="189" t="s">
        <v>256</v>
      </c>
      <c r="K7" s="192" t="s">
        <v>257</v>
      </c>
    </row>
    <row r="8" customFormat="false" ht="17.25" hidden="false" customHeight="true" outlineLevel="0" collapsed="false">
      <c r="A8" s="159"/>
      <c r="B8" s="189"/>
      <c r="C8" s="190"/>
      <c r="D8" s="189"/>
      <c r="E8" s="189"/>
      <c r="F8" s="192"/>
      <c r="G8" s="189"/>
      <c r="H8" s="189"/>
      <c r="I8" s="189"/>
      <c r="J8" s="189"/>
      <c r="K8" s="192"/>
    </row>
    <row r="9" s="197" customFormat="true" ht="18" hidden="false" customHeight="true" outlineLevel="0" collapsed="false">
      <c r="A9" s="193"/>
      <c r="B9" s="194" t="s">
        <v>205</v>
      </c>
      <c r="C9" s="195"/>
      <c r="D9" s="196"/>
      <c r="E9" s="196"/>
      <c r="F9" s="196"/>
      <c r="G9" s="196"/>
      <c r="H9" s="196"/>
      <c r="I9" s="196"/>
      <c r="J9" s="196"/>
      <c r="K9" s="196"/>
    </row>
    <row r="10" customFormat="false" ht="12.75" hidden="false" customHeight="true" outlineLevel="0" collapsed="false">
      <c r="A10" s="198"/>
      <c r="B10" s="199" t="s">
        <v>258</v>
      </c>
      <c r="C10" s="200"/>
      <c r="D10" s="200"/>
      <c r="E10" s="200"/>
      <c r="F10" s="200"/>
      <c r="G10" s="200"/>
      <c r="H10" s="200"/>
      <c r="I10" s="200"/>
      <c r="J10" s="200"/>
      <c r="K10" s="200"/>
    </row>
    <row r="11" customFormat="false" ht="12.75" hidden="false" customHeight="true" outlineLevel="0" collapsed="false">
      <c r="A11" s="171" t="n">
        <v>1</v>
      </c>
      <c r="B11" s="201" t="s">
        <v>227</v>
      </c>
      <c r="C11" s="200" t="n">
        <v>1213</v>
      </c>
      <c r="D11" s="200" t="n">
        <v>348</v>
      </c>
      <c r="E11" s="200" t="n">
        <v>573</v>
      </c>
      <c r="F11" s="200" t="n">
        <v>109</v>
      </c>
      <c r="G11" s="200" t="n">
        <v>141</v>
      </c>
      <c r="H11" s="200" t="n">
        <v>35</v>
      </c>
      <c r="I11" s="200" t="n">
        <v>5</v>
      </c>
      <c r="J11" s="200" t="n">
        <v>2</v>
      </c>
      <c r="K11" s="200" t="n">
        <v>0</v>
      </c>
    </row>
    <row r="12" customFormat="false" ht="12.75" hidden="false" customHeight="true" outlineLevel="0" collapsed="false">
      <c r="A12" s="171" t="n">
        <v>2</v>
      </c>
      <c r="B12" s="201" t="s">
        <v>228</v>
      </c>
      <c r="C12" s="200" t="n">
        <v>24138</v>
      </c>
      <c r="D12" s="200" t="n">
        <v>181</v>
      </c>
      <c r="E12" s="200" t="n">
        <v>2015</v>
      </c>
      <c r="F12" s="200" t="n">
        <v>2457</v>
      </c>
      <c r="G12" s="200" t="n">
        <v>8055</v>
      </c>
      <c r="H12" s="200" t="n">
        <v>6717</v>
      </c>
      <c r="I12" s="200" t="n">
        <v>3463</v>
      </c>
      <c r="J12" s="200" t="n">
        <v>947</v>
      </c>
      <c r="K12" s="200" t="n">
        <v>303</v>
      </c>
    </row>
    <row r="13" customFormat="false" ht="12.75" hidden="false" customHeight="true" outlineLevel="0" collapsed="false">
      <c r="A13" s="171" t="n">
        <v>3</v>
      </c>
      <c r="B13" s="201" t="s">
        <v>229</v>
      </c>
      <c r="C13" s="200" t="n">
        <v>3313</v>
      </c>
      <c r="D13" s="200" t="n">
        <v>34</v>
      </c>
      <c r="E13" s="200" t="n">
        <v>490</v>
      </c>
      <c r="F13" s="200" t="n">
        <v>297</v>
      </c>
      <c r="G13" s="200" t="n">
        <v>897</v>
      </c>
      <c r="H13" s="200" t="n">
        <v>512</v>
      </c>
      <c r="I13" s="200" t="n">
        <v>366</v>
      </c>
      <c r="J13" s="200" t="n">
        <v>214</v>
      </c>
      <c r="K13" s="200" t="n">
        <v>503</v>
      </c>
    </row>
    <row r="14" customFormat="false" ht="12.75" hidden="false" customHeight="true" outlineLevel="0" collapsed="false">
      <c r="A14" s="171" t="n">
        <v>4</v>
      </c>
      <c r="B14" s="202" t="s">
        <v>230</v>
      </c>
      <c r="C14" s="200" t="n">
        <v>21635</v>
      </c>
      <c r="D14" s="200" t="n">
        <v>240</v>
      </c>
      <c r="E14" s="200" t="n">
        <v>1218</v>
      </c>
      <c r="F14" s="200" t="n">
        <v>810</v>
      </c>
      <c r="G14" s="200" t="n">
        <v>4778</v>
      </c>
      <c r="H14" s="200" t="n">
        <v>5238</v>
      </c>
      <c r="I14" s="200" t="n">
        <v>4297</v>
      </c>
      <c r="J14" s="200" t="n">
        <v>2377</v>
      </c>
      <c r="K14" s="200" t="n">
        <v>2677</v>
      </c>
    </row>
    <row r="15" customFormat="false" ht="12.75" hidden="false" customHeight="true" outlineLevel="0" collapsed="false">
      <c r="B15" s="203" t="s">
        <v>209</v>
      </c>
      <c r="C15" s="200"/>
      <c r="D15" s="200"/>
      <c r="E15" s="200"/>
      <c r="F15" s="200"/>
      <c r="G15" s="200"/>
      <c r="H15" s="200"/>
      <c r="I15" s="200"/>
      <c r="J15" s="200"/>
      <c r="K15" s="200"/>
    </row>
    <row r="16" customFormat="false" ht="12.75" hidden="false" customHeight="true" outlineLevel="0" collapsed="false">
      <c r="A16" s="171" t="n">
        <v>5</v>
      </c>
      <c r="B16" s="204" t="s">
        <v>231</v>
      </c>
      <c r="C16" s="200" t="n">
        <v>6708</v>
      </c>
      <c r="D16" s="200" t="n">
        <v>0</v>
      </c>
      <c r="E16" s="200" t="n">
        <v>39</v>
      </c>
      <c r="F16" s="200" t="n">
        <v>79</v>
      </c>
      <c r="G16" s="200" t="n">
        <v>1099</v>
      </c>
      <c r="H16" s="200" t="n">
        <v>1661</v>
      </c>
      <c r="I16" s="200" t="n">
        <v>1557</v>
      </c>
      <c r="J16" s="200" t="n">
        <v>1005</v>
      </c>
      <c r="K16" s="200" t="n">
        <v>1268</v>
      </c>
    </row>
    <row r="17" customFormat="false" ht="12.75" hidden="false" customHeight="true" outlineLevel="0" collapsed="false">
      <c r="A17" s="171" t="n">
        <v>6</v>
      </c>
      <c r="B17" s="204" t="s">
        <v>232</v>
      </c>
      <c r="C17" s="200" t="n">
        <v>5726</v>
      </c>
      <c r="D17" s="200" t="n">
        <v>235</v>
      </c>
      <c r="E17" s="200" t="n">
        <v>1096</v>
      </c>
      <c r="F17" s="200" t="n">
        <v>585</v>
      </c>
      <c r="G17" s="200" t="n">
        <v>1662</v>
      </c>
      <c r="H17" s="200" t="n">
        <v>825</v>
      </c>
      <c r="I17" s="200" t="n">
        <v>531</v>
      </c>
      <c r="J17" s="200" t="n">
        <v>312</v>
      </c>
      <c r="K17" s="200" t="n">
        <v>480</v>
      </c>
    </row>
    <row r="18" customFormat="false" ht="12.75" hidden="false" customHeight="true" outlineLevel="0" collapsed="false">
      <c r="A18" s="171" t="n">
        <v>7</v>
      </c>
      <c r="B18" s="205" t="s">
        <v>259</v>
      </c>
      <c r="C18" s="200"/>
      <c r="D18" s="200"/>
      <c r="E18" s="200"/>
      <c r="F18" s="200"/>
      <c r="G18" s="200"/>
      <c r="H18" s="200"/>
      <c r="I18" s="200"/>
      <c r="J18" s="200"/>
      <c r="K18" s="200"/>
    </row>
    <row r="19" customFormat="false" ht="12.75" hidden="false" customHeight="true" outlineLevel="0" collapsed="false">
      <c r="A19" s="171"/>
      <c r="B19" s="204" t="s">
        <v>260</v>
      </c>
      <c r="C19" s="200" t="n">
        <v>9201</v>
      </c>
      <c r="D19" s="200" t="n">
        <v>5</v>
      </c>
      <c r="E19" s="200" t="n">
        <v>83</v>
      </c>
      <c r="F19" s="200" t="n">
        <v>146</v>
      </c>
      <c r="G19" s="200" t="n">
        <v>2017</v>
      </c>
      <c r="H19" s="200" t="n">
        <v>2752</v>
      </c>
      <c r="I19" s="200" t="n">
        <v>2209</v>
      </c>
      <c r="J19" s="200" t="n">
        <v>1060</v>
      </c>
      <c r="K19" s="200" t="n">
        <v>929</v>
      </c>
    </row>
    <row r="20" customFormat="false" ht="12.75" hidden="false" customHeight="true" outlineLevel="0" collapsed="false">
      <c r="A20" s="171" t="n">
        <v>8</v>
      </c>
      <c r="B20" s="206" t="s">
        <v>234</v>
      </c>
      <c r="C20" s="200" t="n">
        <v>50299</v>
      </c>
      <c r="D20" s="200" t="n">
        <v>803</v>
      </c>
      <c r="E20" s="200" t="n">
        <v>4296</v>
      </c>
      <c r="F20" s="200" t="n">
        <v>3673</v>
      </c>
      <c r="G20" s="200" t="n">
        <v>13871</v>
      </c>
      <c r="H20" s="200" t="n">
        <v>12502</v>
      </c>
      <c r="I20" s="200" t="n">
        <v>8131</v>
      </c>
      <c r="J20" s="200" t="n">
        <v>3540</v>
      </c>
      <c r="K20" s="200" t="n">
        <v>3483</v>
      </c>
    </row>
    <row r="21" customFormat="false" ht="12.75" hidden="false" customHeight="true" outlineLevel="0" collapsed="false">
      <c r="B21" s="207" t="s">
        <v>235</v>
      </c>
      <c r="C21" s="200"/>
      <c r="D21" s="200"/>
      <c r="E21" s="200"/>
      <c r="F21" s="200"/>
      <c r="G21" s="200"/>
      <c r="H21" s="200"/>
      <c r="I21" s="200"/>
      <c r="J21" s="200"/>
      <c r="K21" s="200"/>
    </row>
    <row r="22" customFormat="false" ht="12.75" hidden="false" customHeight="true" outlineLevel="0" collapsed="false">
      <c r="A22" s="171" t="n">
        <v>9</v>
      </c>
      <c r="B22" s="204" t="s">
        <v>236</v>
      </c>
      <c r="C22" s="200" t="n">
        <v>14296</v>
      </c>
      <c r="D22" s="200" t="n">
        <v>61</v>
      </c>
      <c r="E22" s="200" t="n">
        <v>541</v>
      </c>
      <c r="F22" s="200" t="n">
        <v>481</v>
      </c>
      <c r="G22" s="200" t="n">
        <v>3161</v>
      </c>
      <c r="H22" s="200" t="n">
        <v>4038</v>
      </c>
      <c r="I22" s="200" t="n">
        <v>3096</v>
      </c>
      <c r="J22" s="200" t="n">
        <v>1389</v>
      </c>
      <c r="K22" s="200" t="n">
        <v>1529</v>
      </c>
    </row>
    <row r="23" customFormat="false" ht="12.75" hidden="false" customHeight="true" outlineLevel="0" collapsed="false">
      <c r="A23" s="171" t="n">
        <v>10</v>
      </c>
      <c r="B23" s="204" t="s">
        <v>237</v>
      </c>
      <c r="C23" s="200" t="n">
        <v>365</v>
      </c>
      <c r="D23" s="200" t="n">
        <v>27</v>
      </c>
      <c r="E23" s="200" t="n">
        <v>51</v>
      </c>
      <c r="F23" s="200" t="n">
        <v>54</v>
      </c>
      <c r="G23" s="200" t="n">
        <v>146</v>
      </c>
      <c r="H23" s="200" t="n">
        <v>51</v>
      </c>
      <c r="I23" s="200" t="n">
        <v>18</v>
      </c>
      <c r="J23" s="200" t="n">
        <v>10</v>
      </c>
      <c r="K23" s="200" t="n">
        <v>8</v>
      </c>
    </row>
    <row r="24" customFormat="false" ht="12.75" hidden="false" customHeight="true" outlineLevel="0" collapsed="false">
      <c r="A24" s="171" t="n">
        <v>12</v>
      </c>
      <c r="B24" s="205" t="s">
        <v>261</v>
      </c>
      <c r="C24" s="200"/>
      <c r="D24" s="200"/>
      <c r="E24" s="200"/>
      <c r="F24" s="200"/>
      <c r="G24" s="200"/>
      <c r="H24" s="200"/>
      <c r="I24" s="200"/>
      <c r="J24" s="200"/>
      <c r="K24" s="200"/>
    </row>
    <row r="25" customFormat="false" ht="12.75" hidden="false" customHeight="true" outlineLevel="0" collapsed="false">
      <c r="A25" s="171" t="n">
        <v>11</v>
      </c>
      <c r="B25" s="204" t="s">
        <v>262</v>
      </c>
      <c r="C25" s="200" t="n">
        <v>403</v>
      </c>
      <c r="D25" s="200" t="n">
        <v>32</v>
      </c>
      <c r="E25" s="200" t="n">
        <v>83</v>
      </c>
      <c r="F25" s="200" t="n">
        <v>35</v>
      </c>
      <c r="G25" s="200" t="n">
        <v>117</v>
      </c>
      <c r="H25" s="200" t="n">
        <v>76</v>
      </c>
      <c r="I25" s="200" t="n">
        <v>31</v>
      </c>
      <c r="J25" s="200" t="n">
        <v>15</v>
      </c>
      <c r="K25" s="200" t="n">
        <v>14</v>
      </c>
    </row>
    <row r="26" customFormat="false" ht="12.75" hidden="false" customHeight="true" outlineLevel="0" collapsed="false">
      <c r="A26" s="171" t="n">
        <v>12</v>
      </c>
      <c r="B26" s="204" t="s">
        <v>239</v>
      </c>
      <c r="C26" s="200" t="n">
        <v>5325</v>
      </c>
      <c r="D26" s="200" t="n">
        <v>146</v>
      </c>
      <c r="E26" s="200" t="n">
        <v>1016</v>
      </c>
      <c r="F26" s="200" t="n">
        <v>526</v>
      </c>
      <c r="G26" s="200" t="n">
        <v>1407</v>
      </c>
      <c r="H26" s="200" t="n">
        <v>877</v>
      </c>
      <c r="I26" s="200" t="n">
        <v>590</v>
      </c>
      <c r="J26" s="200" t="n">
        <v>333</v>
      </c>
      <c r="K26" s="200" t="n">
        <v>430</v>
      </c>
    </row>
    <row r="27" customFormat="false" ht="12.75" hidden="false" customHeight="true" outlineLevel="0" collapsed="false">
      <c r="A27" s="171" t="n">
        <v>13</v>
      </c>
      <c r="B27" s="204" t="s">
        <v>240</v>
      </c>
      <c r="C27" s="200" t="n">
        <v>4370</v>
      </c>
      <c r="D27" s="200" t="n">
        <v>313</v>
      </c>
      <c r="E27" s="200" t="n">
        <v>1599</v>
      </c>
      <c r="F27" s="200" t="n">
        <v>628</v>
      </c>
      <c r="G27" s="200" t="n">
        <v>1202</v>
      </c>
      <c r="H27" s="200" t="n">
        <v>389</v>
      </c>
      <c r="I27" s="200" t="n">
        <v>158</v>
      </c>
      <c r="J27" s="200" t="n">
        <v>43</v>
      </c>
      <c r="K27" s="200" t="n">
        <v>38</v>
      </c>
    </row>
    <row r="28" s="197" customFormat="true" ht="18" hidden="false" customHeight="true" outlineLevel="0" collapsed="false">
      <c r="B28" s="194" t="s">
        <v>206</v>
      </c>
      <c r="C28" s="195"/>
      <c r="D28" s="196"/>
      <c r="E28" s="196"/>
      <c r="F28" s="196"/>
      <c r="G28" s="196"/>
      <c r="H28" s="196"/>
      <c r="I28" s="196"/>
      <c r="J28" s="196"/>
      <c r="K28" s="196"/>
    </row>
    <row r="29" customFormat="false" ht="12.75" hidden="false" customHeight="true" outlineLevel="0" collapsed="false">
      <c r="B29" s="199" t="s">
        <v>258</v>
      </c>
      <c r="C29" s="200"/>
      <c r="D29" s="200"/>
      <c r="E29" s="200"/>
      <c r="F29" s="200"/>
      <c r="G29" s="200"/>
      <c r="H29" s="200"/>
      <c r="I29" s="200"/>
      <c r="J29" s="200"/>
      <c r="K29" s="200"/>
    </row>
    <row r="30" customFormat="false" ht="12.75" hidden="false" customHeight="true" outlineLevel="0" collapsed="false">
      <c r="A30" s="171" t="n">
        <v>14</v>
      </c>
      <c r="B30" s="201" t="s">
        <v>227</v>
      </c>
      <c r="C30" s="200" t="n">
        <v>158</v>
      </c>
      <c r="D30" s="200" t="n">
        <v>20</v>
      </c>
      <c r="E30" s="200" t="n">
        <v>69</v>
      </c>
      <c r="F30" s="200" t="n">
        <v>19</v>
      </c>
      <c r="G30" s="200" t="n">
        <v>32</v>
      </c>
      <c r="H30" s="200" t="n">
        <v>16</v>
      </c>
      <c r="I30" s="200" t="n">
        <v>1</v>
      </c>
      <c r="J30" s="200" t="n">
        <v>1</v>
      </c>
      <c r="K30" s="200" t="n">
        <v>0</v>
      </c>
    </row>
    <row r="31" customFormat="false" ht="12.75" hidden="false" customHeight="true" outlineLevel="0" collapsed="false">
      <c r="A31" s="171" t="n">
        <v>15</v>
      </c>
      <c r="B31" s="201" t="s">
        <v>228</v>
      </c>
      <c r="C31" s="200" t="n">
        <v>7877</v>
      </c>
      <c r="D31" s="200" t="n">
        <v>12</v>
      </c>
      <c r="E31" s="200" t="n">
        <v>323</v>
      </c>
      <c r="F31" s="200" t="n">
        <v>911</v>
      </c>
      <c r="G31" s="200" t="n">
        <v>2726</v>
      </c>
      <c r="H31" s="200" t="n">
        <v>2200</v>
      </c>
      <c r="I31" s="200" t="n">
        <v>1198</v>
      </c>
      <c r="J31" s="200" t="n">
        <v>364</v>
      </c>
      <c r="K31" s="200" t="n">
        <v>143</v>
      </c>
    </row>
    <row r="32" customFormat="false" ht="12.75" hidden="false" customHeight="true" outlineLevel="0" collapsed="false">
      <c r="A32" s="171" t="n">
        <v>16</v>
      </c>
      <c r="B32" s="201" t="s">
        <v>229</v>
      </c>
      <c r="C32" s="200" t="n">
        <v>1588</v>
      </c>
      <c r="D32" s="200" t="n">
        <v>10</v>
      </c>
      <c r="E32" s="200" t="n">
        <v>146</v>
      </c>
      <c r="F32" s="200" t="n">
        <v>117</v>
      </c>
      <c r="G32" s="200" t="n">
        <v>392</v>
      </c>
      <c r="H32" s="200" t="n">
        <v>256</v>
      </c>
      <c r="I32" s="200" t="n">
        <v>206</v>
      </c>
      <c r="J32" s="200" t="n">
        <v>131</v>
      </c>
      <c r="K32" s="200" t="n">
        <v>330</v>
      </c>
    </row>
    <row r="33" customFormat="false" ht="12.75" hidden="false" customHeight="true" outlineLevel="0" collapsed="false">
      <c r="A33" s="171" t="n">
        <v>17</v>
      </c>
      <c r="B33" s="202" t="s">
        <v>230</v>
      </c>
      <c r="C33" s="200" t="n">
        <v>7633</v>
      </c>
      <c r="D33" s="200" t="n">
        <v>7</v>
      </c>
      <c r="E33" s="200" t="n">
        <v>127</v>
      </c>
      <c r="F33" s="200" t="n">
        <v>215</v>
      </c>
      <c r="G33" s="200" t="n">
        <v>1661</v>
      </c>
      <c r="H33" s="200" t="n">
        <v>1889</v>
      </c>
      <c r="I33" s="200" t="n">
        <v>1663</v>
      </c>
      <c r="J33" s="200" t="n">
        <v>995</v>
      </c>
      <c r="K33" s="200" t="n">
        <v>1076</v>
      </c>
    </row>
    <row r="34" customFormat="false" ht="12.75" hidden="false" customHeight="true" outlineLevel="0" collapsed="false">
      <c r="B34" s="203" t="s">
        <v>209</v>
      </c>
      <c r="C34" s="200"/>
      <c r="D34" s="200"/>
      <c r="E34" s="200"/>
      <c r="F34" s="200"/>
      <c r="G34" s="200"/>
      <c r="H34" s="200"/>
      <c r="I34" s="200"/>
      <c r="J34" s="200"/>
      <c r="K34" s="200"/>
    </row>
    <row r="35" customFormat="false" ht="12.75" hidden="false" customHeight="true" outlineLevel="0" collapsed="false">
      <c r="A35" s="152" t="n">
        <v>18</v>
      </c>
      <c r="B35" s="204" t="s">
        <v>231</v>
      </c>
      <c r="C35" s="200" t="n">
        <v>2776</v>
      </c>
      <c r="D35" s="200" t="n">
        <v>0</v>
      </c>
      <c r="E35" s="200" t="n">
        <v>5</v>
      </c>
      <c r="F35" s="200" t="n">
        <v>20</v>
      </c>
      <c r="G35" s="200" t="n">
        <v>458</v>
      </c>
      <c r="H35" s="200" t="n">
        <v>684</v>
      </c>
      <c r="I35" s="200" t="n">
        <v>648</v>
      </c>
      <c r="J35" s="200" t="n">
        <v>428</v>
      </c>
      <c r="K35" s="200" t="n">
        <v>533</v>
      </c>
    </row>
    <row r="36" customFormat="false" ht="12.75" hidden="false" customHeight="true" outlineLevel="0" collapsed="false">
      <c r="A36" s="152" t="n">
        <v>19</v>
      </c>
      <c r="B36" s="204" t="s">
        <v>232</v>
      </c>
      <c r="C36" s="200" t="n">
        <v>1634</v>
      </c>
      <c r="D36" s="200" t="n">
        <v>6</v>
      </c>
      <c r="E36" s="200" t="n">
        <v>116</v>
      </c>
      <c r="F36" s="200" t="n">
        <v>172</v>
      </c>
      <c r="G36" s="200" t="n">
        <v>524</v>
      </c>
      <c r="H36" s="200" t="n">
        <v>277</v>
      </c>
      <c r="I36" s="200" t="n">
        <v>198</v>
      </c>
      <c r="J36" s="200" t="n">
        <v>140</v>
      </c>
      <c r="K36" s="200" t="n">
        <v>201</v>
      </c>
    </row>
    <row r="37" customFormat="false" ht="12.75" hidden="false" customHeight="true" outlineLevel="0" collapsed="false">
      <c r="B37" s="205" t="s">
        <v>259</v>
      </c>
      <c r="C37" s="200"/>
      <c r="D37" s="200"/>
      <c r="E37" s="200"/>
      <c r="F37" s="200"/>
      <c r="G37" s="200"/>
      <c r="H37" s="200"/>
      <c r="I37" s="200"/>
      <c r="J37" s="200"/>
      <c r="K37" s="200"/>
    </row>
    <row r="38" customFormat="false" ht="12.75" hidden="false" customHeight="true" outlineLevel="0" collapsed="false">
      <c r="A38" s="152" t="n">
        <v>20</v>
      </c>
      <c r="B38" s="204" t="s">
        <v>260</v>
      </c>
      <c r="C38" s="200" t="n">
        <v>3223</v>
      </c>
      <c r="D38" s="200" t="n">
        <v>1</v>
      </c>
      <c r="E38" s="200" t="n">
        <v>6</v>
      </c>
      <c r="F38" s="200" t="n">
        <v>23</v>
      </c>
      <c r="G38" s="200" t="n">
        <v>679</v>
      </c>
      <c r="H38" s="200" t="n">
        <v>928</v>
      </c>
      <c r="I38" s="200" t="n">
        <v>817</v>
      </c>
      <c r="J38" s="200" t="n">
        <v>427</v>
      </c>
      <c r="K38" s="200" t="n">
        <v>342</v>
      </c>
    </row>
    <row r="39" customFormat="false" ht="12.75" hidden="false" customHeight="true" outlineLevel="0" collapsed="false">
      <c r="A39" s="152" t="n">
        <v>21</v>
      </c>
      <c r="B39" s="206" t="s">
        <v>263</v>
      </c>
      <c r="C39" s="200" t="n">
        <v>17256</v>
      </c>
      <c r="D39" s="200" t="n">
        <v>49</v>
      </c>
      <c r="E39" s="200" t="n">
        <v>665</v>
      </c>
      <c r="F39" s="200" t="n">
        <v>1262</v>
      </c>
      <c r="G39" s="200" t="n">
        <v>4811</v>
      </c>
      <c r="H39" s="200" t="n">
        <v>4361</v>
      </c>
      <c r="I39" s="200" t="n">
        <v>3068</v>
      </c>
      <c r="J39" s="200" t="n">
        <v>1491</v>
      </c>
      <c r="K39" s="200" t="n">
        <v>1549</v>
      </c>
    </row>
    <row r="40" customFormat="false" ht="12.75" hidden="false" customHeight="true" outlineLevel="0" collapsed="false">
      <c r="B40" s="207" t="s">
        <v>235</v>
      </c>
      <c r="C40" s="200"/>
      <c r="D40" s="200"/>
      <c r="E40" s="200"/>
      <c r="F40" s="200"/>
      <c r="G40" s="200"/>
      <c r="H40" s="200"/>
      <c r="I40" s="200"/>
      <c r="J40" s="200"/>
      <c r="K40" s="200"/>
    </row>
    <row r="41" customFormat="false" ht="12.75" hidden="false" customHeight="true" outlineLevel="0" collapsed="false">
      <c r="A41" s="152" t="n">
        <v>22</v>
      </c>
      <c r="B41" s="204" t="s">
        <v>236</v>
      </c>
      <c r="C41" s="200" t="n">
        <v>4277</v>
      </c>
      <c r="D41" s="200" t="n">
        <v>2</v>
      </c>
      <c r="E41" s="200" t="n">
        <v>54</v>
      </c>
      <c r="F41" s="200" t="n">
        <v>110</v>
      </c>
      <c r="G41" s="200" t="n">
        <v>912</v>
      </c>
      <c r="H41" s="200" t="n">
        <v>1136</v>
      </c>
      <c r="I41" s="200" t="n">
        <v>1018</v>
      </c>
      <c r="J41" s="200" t="n">
        <v>505</v>
      </c>
      <c r="K41" s="200" t="n">
        <v>540</v>
      </c>
    </row>
    <row r="42" customFormat="false" ht="12.75" hidden="false" customHeight="true" outlineLevel="0" collapsed="false">
      <c r="A42" s="152" t="n">
        <v>23</v>
      </c>
      <c r="B42" s="204" t="s">
        <v>237</v>
      </c>
      <c r="C42" s="200" t="n">
        <v>60</v>
      </c>
      <c r="D42" s="200" t="n">
        <v>2</v>
      </c>
      <c r="E42" s="200" t="n">
        <v>4</v>
      </c>
      <c r="F42" s="200" t="n">
        <v>8</v>
      </c>
      <c r="G42" s="200" t="n">
        <v>26</v>
      </c>
      <c r="H42" s="200" t="n">
        <v>10</v>
      </c>
      <c r="I42" s="200" t="n">
        <v>3</v>
      </c>
      <c r="J42" s="200" t="n">
        <v>5</v>
      </c>
      <c r="K42" s="200" t="n">
        <v>2</v>
      </c>
    </row>
    <row r="43" customFormat="false" ht="12.75" hidden="false" customHeight="true" outlineLevel="0" collapsed="false">
      <c r="B43" s="205" t="s">
        <v>261</v>
      </c>
      <c r="C43" s="200"/>
      <c r="D43" s="200"/>
      <c r="E43" s="200"/>
      <c r="F43" s="200"/>
      <c r="G43" s="200"/>
      <c r="H43" s="200"/>
      <c r="I43" s="200"/>
      <c r="J43" s="200"/>
      <c r="K43" s="200"/>
    </row>
    <row r="44" s="197" customFormat="true" ht="12.75" hidden="false" customHeight="true" outlineLevel="0" collapsed="false">
      <c r="A44" s="152" t="n">
        <v>24</v>
      </c>
      <c r="B44" s="204" t="s">
        <v>262</v>
      </c>
      <c r="C44" s="200" t="n">
        <v>44</v>
      </c>
      <c r="D44" s="200" t="n">
        <v>1</v>
      </c>
      <c r="E44" s="200" t="n">
        <v>1</v>
      </c>
      <c r="F44" s="200" t="n">
        <v>4</v>
      </c>
      <c r="G44" s="200" t="n">
        <v>5</v>
      </c>
      <c r="H44" s="200" t="n">
        <v>16</v>
      </c>
      <c r="I44" s="200" t="n">
        <v>8</v>
      </c>
      <c r="J44" s="200" t="n">
        <v>6</v>
      </c>
      <c r="K44" s="200" t="n">
        <v>3</v>
      </c>
    </row>
    <row r="45" customFormat="false" ht="12.75" hidden="false" customHeight="true" outlineLevel="0" collapsed="false">
      <c r="A45" s="152" t="n">
        <v>25</v>
      </c>
      <c r="B45" s="204" t="s">
        <v>239</v>
      </c>
      <c r="C45" s="200" t="n">
        <v>1425</v>
      </c>
      <c r="D45" s="200" t="n">
        <v>4</v>
      </c>
      <c r="E45" s="200" t="n">
        <v>116</v>
      </c>
      <c r="F45" s="200" t="n">
        <v>132</v>
      </c>
      <c r="G45" s="200" t="n">
        <v>413</v>
      </c>
      <c r="H45" s="200" t="n">
        <v>264</v>
      </c>
      <c r="I45" s="200" t="n">
        <v>192</v>
      </c>
      <c r="J45" s="200" t="n">
        <v>107</v>
      </c>
      <c r="K45" s="200" t="n">
        <v>197</v>
      </c>
    </row>
    <row r="46" customFormat="false" ht="12.75" hidden="false" customHeight="true" outlineLevel="0" collapsed="false">
      <c r="A46" s="152" t="n">
        <v>26</v>
      </c>
      <c r="B46" s="204" t="s">
        <v>240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200" t="n">
        <v>0</v>
      </c>
      <c r="I46" s="200" t="n">
        <v>0</v>
      </c>
      <c r="J46" s="200" t="n">
        <v>0</v>
      </c>
      <c r="K46" s="200" t="n">
        <v>0</v>
      </c>
    </row>
    <row r="47" customFormat="false" ht="18" hidden="false" customHeight="true" outlineLevel="0" collapsed="false">
      <c r="B47" s="194" t="s">
        <v>207</v>
      </c>
      <c r="C47" s="200"/>
      <c r="D47" s="196"/>
      <c r="E47" s="196"/>
      <c r="F47" s="196"/>
      <c r="G47" s="196"/>
      <c r="H47" s="196"/>
      <c r="I47" s="196"/>
      <c r="J47" s="196"/>
      <c r="K47" s="196"/>
    </row>
    <row r="48" customFormat="false" ht="12.75" hidden="false" customHeight="true" outlineLevel="0" collapsed="false">
      <c r="B48" s="199" t="s">
        <v>258</v>
      </c>
      <c r="C48" s="200"/>
      <c r="D48" s="200"/>
      <c r="E48" s="200"/>
      <c r="F48" s="200"/>
      <c r="G48" s="200"/>
      <c r="H48" s="200"/>
      <c r="I48" s="200"/>
      <c r="J48" s="200"/>
      <c r="K48" s="200"/>
    </row>
    <row r="49" customFormat="false" ht="12.75" hidden="false" customHeight="true" outlineLevel="0" collapsed="false">
      <c r="A49" s="152" t="n">
        <v>27</v>
      </c>
      <c r="B49" s="201" t="s">
        <v>227</v>
      </c>
      <c r="C49" s="200" t="n">
        <v>1055</v>
      </c>
      <c r="D49" s="200" t="n">
        <v>328</v>
      </c>
      <c r="E49" s="200" t="n">
        <v>504</v>
      </c>
      <c r="F49" s="200" t="n">
        <v>90</v>
      </c>
      <c r="G49" s="200" t="n">
        <v>109</v>
      </c>
      <c r="H49" s="200" t="n">
        <v>19</v>
      </c>
      <c r="I49" s="200" t="n">
        <v>4</v>
      </c>
      <c r="J49" s="200" t="n">
        <v>1</v>
      </c>
      <c r="K49" s="200" t="n">
        <v>0</v>
      </c>
    </row>
    <row r="50" customFormat="false" ht="12.75" hidden="false" customHeight="true" outlineLevel="0" collapsed="false">
      <c r="A50" s="152" t="n">
        <v>28</v>
      </c>
      <c r="B50" s="201" t="s">
        <v>228</v>
      </c>
      <c r="C50" s="200" t="n">
        <v>16261</v>
      </c>
      <c r="D50" s="200" t="n">
        <v>169</v>
      </c>
      <c r="E50" s="200" t="n">
        <v>1692</v>
      </c>
      <c r="F50" s="200" t="n">
        <v>1546</v>
      </c>
      <c r="G50" s="200" t="n">
        <v>5329</v>
      </c>
      <c r="H50" s="200" t="n">
        <v>4517</v>
      </c>
      <c r="I50" s="200" t="n">
        <v>2265</v>
      </c>
      <c r="J50" s="200" t="n">
        <v>583</v>
      </c>
      <c r="K50" s="200" t="n">
        <v>160</v>
      </c>
    </row>
    <row r="51" customFormat="false" ht="12.75" hidden="false" customHeight="true" outlineLevel="0" collapsed="false">
      <c r="A51" s="152" t="n">
        <v>29</v>
      </c>
      <c r="B51" s="201" t="s">
        <v>229</v>
      </c>
      <c r="C51" s="200" t="n">
        <v>1725</v>
      </c>
      <c r="D51" s="200" t="n">
        <v>24</v>
      </c>
      <c r="E51" s="200" t="n">
        <v>344</v>
      </c>
      <c r="F51" s="200" t="n">
        <v>180</v>
      </c>
      <c r="G51" s="200" t="n">
        <v>505</v>
      </c>
      <c r="H51" s="200" t="n">
        <v>256</v>
      </c>
      <c r="I51" s="200" t="n">
        <v>160</v>
      </c>
      <c r="J51" s="200" t="n">
        <v>83</v>
      </c>
      <c r="K51" s="200" t="n">
        <v>173</v>
      </c>
    </row>
    <row r="52" customFormat="false" ht="12.75" hidden="false" customHeight="true" outlineLevel="0" collapsed="false">
      <c r="A52" s="152" t="n">
        <v>30</v>
      </c>
      <c r="B52" s="202" t="s">
        <v>230</v>
      </c>
      <c r="C52" s="200" t="n">
        <v>14002</v>
      </c>
      <c r="D52" s="200" t="n">
        <v>233</v>
      </c>
      <c r="E52" s="200" t="n">
        <v>1091</v>
      </c>
      <c r="F52" s="200" t="n">
        <v>595</v>
      </c>
      <c r="G52" s="200" t="n">
        <v>3117</v>
      </c>
      <c r="H52" s="200" t="n">
        <v>3349</v>
      </c>
      <c r="I52" s="200" t="n">
        <v>2634</v>
      </c>
      <c r="J52" s="200" t="n">
        <v>1382</v>
      </c>
      <c r="K52" s="200" t="n">
        <v>1601</v>
      </c>
    </row>
    <row r="53" customFormat="false" ht="12.75" hidden="false" customHeight="true" outlineLevel="0" collapsed="false">
      <c r="B53" s="203" t="s">
        <v>209</v>
      </c>
      <c r="C53" s="200"/>
      <c r="D53" s="200"/>
      <c r="E53" s="200"/>
      <c r="F53" s="200"/>
      <c r="G53" s="200"/>
      <c r="H53" s="200"/>
      <c r="I53" s="200"/>
      <c r="J53" s="200"/>
      <c r="K53" s="200"/>
    </row>
    <row r="54" customFormat="false" ht="12.75" hidden="false" customHeight="true" outlineLevel="0" collapsed="false">
      <c r="A54" s="152" t="n">
        <v>31</v>
      </c>
      <c r="B54" s="204" t="s">
        <v>231</v>
      </c>
      <c r="C54" s="200" t="n">
        <v>3932</v>
      </c>
      <c r="D54" s="200" t="n">
        <v>0</v>
      </c>
      <c r="E54" s="200" t="n">
        <v>34</v>
      </c>
      <c r="F54" s="200" t="n">
        <v>59</v>
      </c>
      <c r="G54" s="200" t="n">
        <v>641</v>
      </c>
      <c r="H54" s="200" t="n">
        <v>977</v>
      </c>
      <c r="I54" s="200" t="n">
        <v>909</v>
      </c>
      <c r="J54" s="200" t="n">
        <v>577</v>
      </c>
      <c r="K54" s="200" t="n">
        <v>735</v>
      </c>
    </row>
    <row r="55" customFormat="false" ht="12.75" hidden="false" customHeight="true" outlineLevel="0" collapsed="false">
      <c r="A55" s="152" t="n">
        <v>32</v>
      </c>
      <c r="B55" s="204" t="s">
        <v>232</v>
      </c>
      <c r="C55" s="200" t="n">
        <v>4092</v>
      </c>
      <c r="D55" s="200" t="n">
        <v>229</v>
      </c>
      <c r="E55" s="200" t="n">
        <v>980</v>
      </c>
      <c r="F55" s="200" t="n">
        <v>413</v>
      </c>
      <c r="G55" s="200" t="n">
        <v>1138</v>
      </c>
      <c r="H55" s="200" t="n">
        <v>548</v>
      </c>
      <c r="I55" s="200" t="n">
        <v>333</v>
      </c>
      <c r="J55" s="200" t="n">
        <v>172</v>
      </c>
      <c r="K55" s="200" t="n">
        <v>279</v>
      </c>
    </row>
    <row r="56" customFormat="false" ht="12.75" hidden="false" customHeight="true" outlineLevel="0" collapsed="false">
      <c r="B56" s="205" t="s">
        <v>259</v>
      </c>
      <c r="C56" s="200"/>
      <c r="D56" s="200"/>
      <c r="E56" s="200"/>
      <c r="F56" s="200"/>
      <c r="G56" s="200"/>
      <c r="H56" s="200"/>
      <c r="I56" s="200"/>
      <c r="J56" s="200"/>
      <c r="K56" s="200"/>
    </row>
    <row r="57" customFormat="false" ht="12.75" hidden="false" customHeight="true" outlineLevel="0" collapsed="false">
      <c r="A57" s="152" t="n">
        <v>33</v>
      </c>
      <c r="B57" s="204" t="s">
        <v>260</v>
      </c>
      <c r="C57" s="200" t="n">
        <v>5978</v>
      </c>
      <c r="D57" s="200" t="n">
        <v>4</v>
      </c>
      <c r="E57" s="200" t="n">
        <v>77</v>
      </c>
      <c r="F57" s="200" t="n">
        <v>123</v>
      </c>
      <c r="G57" s="200" t="n">
        <v>1338</v>
      </c>
      <c r="H57" s="200" t="n">
        <v>1824</v>
      </c>
      <c r="I57" s="200" t="n">
        <v>1392</v>
      </c>
      <c r="J57" s="200" t="n">
        <v>633</v>
      </c>
      <c r="K57" s="200" t="n">
        <v>587</v>
      </c>
    </row>
    <row r="58" customFormat="false" ht="12.75" hidden="false" customHeight="true" outlineLevel="0" collapsed="false">
      <c r="A58" s="152" t="n">
        <v>34</v>
      </c>
      <c r="B58" s="206" t="s">
        <v>263</v>
      </c>
      <c r="C58" s="200" t="n">
        <v>33043</v>
      </c>
      <c r="D58" s="200" t="n">
        <v>754</v>
      </c>
      <c r="E58" s="200" t="n">
        <v>3631</v>
      </c>
      <c r="F58" s="200" t="n">
        <v>2411</v>
      </c>
      <c r="G58" s="200" t="n">
        <v>9060</v>
      </c>
      <c r="H58" s="200" t="n">
        <v>8141</v>
      </c>
      <c r="I58" s="200" t="n">
        <v>5063</v>
      </c>
      <c r="J58" s="200" t="n">
        <v>2049</v>
      </c>
      <c r="K58" s="200" t="n">
        <v>1934</v>
      </c>
    </row>
    <row r="59" customFormat="false" ht="12.75" hidden="false" customHeight="true" outlineLevel="0" collapsed="false">
      <c r="B59" s="207" t="s">
        <v>235</v>
      </c>
      <c r="C59" s="200"/>
      <c r="D59" s="200"/>
      <c r="E59" s="200"/>
      <c r="F59" s="200"/>
      <c r="G59" s="200"/>
      <c r="H59" s="200"/>
      <c r="I59" s="200"/>
      <c r="J59" s="200"/>
      <c r="K59" s="200"/>
    </row>
    <row r="60" customFormat="false" ht="12.75" hidden="false" customHeight="true" outlineLevel="0" collapsed="false">
      <c r="A60" s="152" t="n">
        <v>35</v>
      </c>
      <c r="B60" s="204" t="s">
        <v>236</v>
      </c>
      <c r="C60" s="200" t="n">
        <v>10019</v>
      </c>
      <c r="D60" s="200" t="n">
        <v>59</v>
      </c>
      <c r="E60" s="200" t="n">
        <v>487</v>
      </c>
      <c r="F60" s="200" t="n">
        <v>371</v>
      </c>
      <c r="G60" s="200" t="n">
        <v>2249</v>
      </c>
      <c r="H60" s="200" t="n">
        <v>2902</v>
      </c>
      <c r="I60" s="200" t="n">
        <v>2078</v>
      </c>
      <c r="J60" s="200" t="n">
        <v>884</v>
      </c>
      <c r="K60" s="200" t="n">
        <v>989</v>
      </c>
    </row>
    <row r="61" customFormat="false" ht="12.75" hidden="false" customHeight="true" outlineLevel="0" collapsed="false">
      <c r="A61" s="152" t="n">
        <v>36</v>
      </c>
      <c r="B61" s="204" t="s">
        <v>237</v>
      </c>
      <c r="C61" s="200" t="n">
        <v>305</v>
      </c>
      <c r="D61" s="200" t="n">
        <v>25</v>
      </c>
      <c r="E61" s="200" t="n">
        <v>47</v>
      </c>
      <c r="F61" s="200" t="n">
        <v>46</v>
      </c>
      <c r="G61" s="200" t="n">
        <v>120</v>
      </c>
      <c r="H61" s="200" t="n">
        <v>41</v>
      </c>
      <c r="I61" s="200" t="n">
        <v>15</v>
      </c>
      <c r="J61" s="200" t="n">
        <v>5</v>
      </c>
      <c r="K61" s="200" t="n">
        <v>6</v>
      </c>
    </row>
    <row r="62" customFormat="false" ht="12.75" hidden="false" customHeight="true" outlineLevel="0" collapsed="false">
      <c r="B62" s="205" t="s">
        <v>261</v>
      </c>
      <c r="C62" s="200"/>
      <c r="D62" s="200"/>
      <c r="E62" s="200"/>
      <c r="F62" s="200"/>
      <c r="G62" s="200"/>
      <c r="H62" s="200"/>
      <c r="I62" s="200"/>
      <c r="J62" s="200"/>
      <c r="K62" s="200"/>
    </row>
    <row r="63" customFormat="false" ht="12.75" hidden="false" customHeight="true" outlineLevel="0" collapsed="false">
      <c r="A63" s="152" t="n">
        <v>37</v>
      </c>
      <c r="B63" s="204" t="s">
        <v>262</v>
      </c>
      <c r="C63" s="200" t="n">
        <v>359</v>
      </c>
      <c r="D63" s="200" t="n">
        <v>31</v>
      </c>
      <c r="E63" s="200" t="n">
        <v>82</v>
      </c>
      <c r="F63" s="200" t="n">
        <v>31</v>
      </c>
      <c r="G63" s="200" t="n">
        <v>112</v>
      </c>
      <c r="H63" s="200" t="n">
        <v>60</v>
      </c>
      <c r="I63" s="200" t="n">
        <v>23</v>
      </c>
      <c r="J63" s="200" t="n">
        <v>9</v>
      </c>
      <c r="K63" s="200" t="n">
        <v>11</v>
      </c>
    </row>
    <row r="64" customFormat="false" ht="12.75" hidden="false" customHeight="true" outlineLevel="0" collapsed="false">
      <c r="A64" s="152" t="n">
        <v>38</v>
      </c>
      <c r="B64" s="204" t="s">
        <v>239</v>
      </c>
      <c r="C64" s="200" t="n">
        <v>3900</v>
      </c>
      <c r="D64" s="200" t="n">
        <v>142</v>
      </c>
      <c r="E64" s="200" t="n">
        <v>900</v>
      </c>
      <c r="F64" s="200" t="n">
        <v>394</v>
      </c>
      <c r="G64" s="200" t="n">
        <v>994</v>
      </c>
      <c r="H64" s="200" t="n">
        <v>613</v>
      </c>
      <c r="I64" s="200" t="n">
        <v>398</v>
      </c>
      <c r="J64" s="200" t="n">
        <v>226</v>
      </c>
      <c r="K64" s="200" t="n">
        <v>233</v>
      </c>
    </row>
    <row r="65" customFormat="false" ht="12.75" hidden="false" customHeight="true" outlineLevel="0" collapsed="false">
      <c r="A65" s="152" t="n">
        <v>39</v>
      </c>
      <c r="B65" s="204" t="s">
        <v>240</v>
      </c>
      <c r="C65" s="200" t="n">
        <v>4370</v>
      </c>
      <c r="D65" s="200" t="n">
        <v>313</v>
      </c>
      <c r="E65" s="200" t="n">
        <v>1599</v>
      </c>
      <c r="F65" s="200" t="n">
        <v>628</v>
      </c>
      <c r="G65" s="200" t="n">
        <v>1202</v>
      </c>
      <c r="H65" s="200" t="n">
        <v>389</v>
      </c>
      <c r="I65" s="200" t="n">
        <v>158</v>
      </c>
      <c r="J65" s="200" t="n">
        <v>43</v>
      </c>
      <c r="K65" s="200" t="n">
        <v>38</v>
      </c>
    </row>
    <row r="66" customFormat="false" ht="12" hidden="false" customHeight="false" outlineLevel="0" collapsed="false">
      <c r="B66" s="208"/>
      <c r="C66" s="209"/>
    </row>
    <row r="67" customFormat="false" ht="12" hidden="false" customHeight="false" outlineLevel="0" collapsed="false">
      <c r="B67" s="210"/>
    </row>
    <row r="68" customFormat="false" ht="12" hidden="false" customHeight="false" outlineLevel="0" collapsed="false">
      <c r="B68" s="198"/>
    </row>
    <row r="69" customFormat="false" ht="12" hidden="false" customHeight="false" outlineLevel="0" collapsed="false">
      <c r="B69" s="208"/>
    </row>
    <row r="70" customFormat="false" ht="12" hidden="false" customHeight="false" outlineLevel="0" collapsed="false">
      <c r="B70" s="208"/>
    </row>
    <row r="71" customFormat="false" ht="12" hidden="false" customHeight="false" outlineLevel="0" collapsed="false">
      <c r="B71" s="208"/>
    </row>
    <row r="72" customFormat="false" ht="12" hidden="false" customHeight="false" outlineLevel="0" collapsed="false">
      <c r="B72" s="208"/>
    </row>
    <row r="73" customFormat="false" ht="12" hidden="false" customHeight="false" outlineLevel="0" collapsed="false">
      <c r="B73" s="208"/>
    </row>
  </sheetData>
  <mergeCells count="15">
    <mergeCell ref="A2:K2"/>
    <mergeCell ref="A3:K3"/>
    <mergeCell ref="A4:K4"/>
    <mergeCell ref="A6:A8"/>
    <mergeCell ref="B6:B8"/>
    <mergeCell ref="C6:C8"/>
    <mergeCell ref="D6:K6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196527777777778" right="0.196527777777778" top="0.196527777777778" bottom="0.197222222222222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61" width="49.99"/>
    <col collapsed="false" customWidth="true" hidden="false" outlineLevel="0" max="3" min="3" style="61" width="10.42"/>
    <col collapsed="false" customWidth="true" hidden="false" outlineLevel="0" max="4" min="4" style="61" width="9.13"/>
    <col collapsed="false" customWidth="true" hidden="false" outlineLevel="0" max="5" min="5" style="61" width="8.42"/>
    <col collapsed="false" customWidth="true" hidden="false" outlineLevel="0" max="7" min="6" style="61" width="7.28"/>
    <col collapsed="false" customWidth="true" hidden="false" outlineLevel="0" max="8" min="8" style="61" width="9.85"/>
    <col collapsed="false" customWidth="true" hidden="false" outlineLevel="0" max="9" min="9" style="61" width="9.28"/>
    <col collapsed="false" customWidth="true" hidden="false" outlineLevel="0" max="10" min="10" style="61" width="8.13"/>
    <col collapsed="false" customWidth="true" hidden="false" outlineLevel="0" max="11" min="11" style="61" width="9.13"/>
    <col collapsed="false" customWidth="true" hidden="false" outlineLevel="0" max="12" min="12" style="61" width="9.28"/>
    <col collapsed="false" customWidth="true" hidden="false" outlineLevel="0" max="13" min="13" style="61" width="8.56"/>
    <col collapsed="false" customWidth="true" hidden="false" outlineLevel="0" max="14" min="14" style="61" width="8.28"/>
    <col collapsed="false" customWidth="true" hidden="false" outlineLevel="0" max="15" min="15" style="61" width="10.7"/>
    <col collapsed="false" customWidth="true" hidden="false" outlineLevel="0" max="16" min="16" style="61" width="9.99"/>
    <col collapsed="false" customWidth="true" hidden="false" outlineLevel="0" max="17" min="17" style="61" width="8.7"/>
    <col collapsed="false" customWidth="true" hidden="false" outlineLevel="0" max="18" min="18" style="61" width="9.56"/>
    <col collapsed="false" customWidth="true" hidden="false" outlineLevel="0" max="19" min="19" style="61" width="7.99"/>
    <col collapsed="false" customWidth="true" hidden="false" outlineLevel="0" max="20" min="20" style="0" width="8.7"/>
    <col collapsed="false" customWidth="true" hidden="false" outlineLevel="0" max="21" min="21" style="61" width="8.7"/>
    <col collapsed="false" customWidth="false" hidden="false" outlineLevel="0" max="257" min="22" style="61" width="11.42"/>
  </cols>
  <sheetData>
    <row r="1" customFormat="false" ht="12.75" hidden="false" customHeight="true" outlineLevel="0" collapsed="false">
      <c r="A1" s="211" t="s">
        <v>199</v>
      </c>
      <c r="B1" s="212"/>
      <c r="C1" s="213"/>
      <c r="D1" s="213"/>
      <c r="E1" s="213"/>
      <c r="G1" s="213"/>
      <c r="I1" s="214"/>
      <c r="J1" s="213"/>
      <c r="T1" s="215"/>
      <c r="U1" s="216"/>
    </row>
    <row r="2" customFormat="false" ht="12.75" hidden="false" customHeight="true" outlineLevel="0" collapsed="false">
      <c r="A2" s="157" t="s">
        <v>20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</row>
    <row r="3" customFormat="false" ht="12.75" hidden="false" customHeight="true" outlineLevel="0" collapsed="false">
      <c r="A3" s="157" t="s">
        <v>201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3"/>
    </row>
    <row r="4" customFormat="false" ht="12.75" hidden="false" customHeight="true" outlineLevel="0" collapsed="false">
      <c r="A4" s="157" t="s">
        <v>264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3"/>
    </row>
    <row r="5" s="218" customFormat="true" ht="12.75" hidden="false" customHeight="true" outlineLevel="0" collapsed="false">
      <c r="A5" s="157" t="s">
        <v>265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217"/>
    </row>
    <row r="6" s="218" customFormat="true" ht="12.75" hidden="false" customHeight="true" outlineLevel="0" collapsed="false">
      <c r="A6" s="219"/>
      <c r="B6" s="220"/>
      <c r="C6" s="220"/>
      <c r="D6" s="220"/>
      <c r="G6" s="220"/>
      <c r="H6" s="221"/>
      <c r="I6" s="222"/>
      <c r="T6" s="223"/>
      <c r="V6" s="217"/>
    </row>
    <row r="7" customFormat="false" ht="14.1" hidden="false" customHeight="true" outlineLevel="0" collapsed="false">
      <c r="A7" s="224" t="s">
        <v>204</v>
      </c>
      <c r="B7" s="192" t="s">
        <v>266</v>
      </c>
      <c r="C7" s="192" t="s">
        <v>205</v>
      </c>
      <c r="D7" s="225" t="s">
        <v>206</v>
      </c>
      <c r="E7" s="225"/>
      <c r="F7" s="225"/>
      <c r="G7" s="225"/>
      <c r="H7" s="225"/>
      <c r="I7" s="225" t="s">
        <v>207</v>
      </c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153"/>
    </row>
    <row r="8" customFormat="false" ht="14.1" hidden="false" customHeight="true" outlineLevel="0" collapsed="false">
      <c r="A8" s="224"/>
      <c r="B8" s="192"/>
      <c r="C8" s="192"/>
      <c r="D8" s="226" t="s">
        <v>208</v>
      </c>
      <c r="E8" s="227" t="s">
        <v>209</v>
      </c>
      <c r="F8" s="227"/>
      <c r="G8" s="227"/>
      <c r="H8" s="227"/>
      <c r="I8" s="189" t="s">
        <v>208</v>
      </c>
      <c r="J8" s="228" t="s">
        <v>209</v>
      </c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153"/>
    </row>
    <row r="9" customFormat="false" ht="14.1" hidden="false" customHeight="true" outlineLevel="0" collapsed="false">
      <c r="A9" s="224"/>
      <c r="B9" s="192"/>
      <c r="C9" s="192"/>
      <c r="D9" s="192"/>
      <c r="E9" s="189" t="s">
        <v>210</v>
      </c>
      <c r="F9" s="189" t="s">
        <v>211</v>
      </c>
      <c r="G9" s="192" t="s">
        <v>212</v>
      </c>
      <c r="H9" s="192" t="s">
        <v>213</v>
      </c>
      <c r="I9" s="189"/>
      <c r="J9" s="229" t="s">
        <v>214</v>
      </c>
      <c r="K9" s="189" t="s">
        <v>215</v>
      </c>
      <c r="L9" s="190" t="s">
        <v>216</v>
      </c>
      <c r="M9" s="189" t="s">
        <v>217</v>
      </c>
      <c r="N9" s="189" t="s">
        <v>218</v>
      </c>
      <c r="O9" s="189" t="s">
        <v>219</v>
      </c>
      <c r="P9" s="189" t="s">
        <v>220</v>
      </c>
      <c r="Q9" s="189" t="s">
        <v>221</v>
      </c>
      <c r="R9" s="189" t="s">
        <v>222</v>
      </c>
      <c r="S9" s="189" t="s">
        <v>267</v>
      </c>
      <c r="T9" s="225" t="s">
        <v>209</v>
      </c>
      <c r="U9" s="225"/>
      <c r="V9" s="153"/>
    </row>
    <row r="10" customFormat="false" ht="63.75" hidden="false" customHeight="true" outlineLevel="0" collapsed="false">
      <c r="A10" s="224"/>
      <c r="B10" s="192"/>
      <c r="C10" s="192"/>
      <c r="D10" s="192"/>
      <c r="E10" s="192"/>
      <c r="F10" s="192"/>
      <c r="G10" s="192"/>
      <c r="H10" s="192"/>
      <c r="I10" s="189"/>
      <c r="J10" s="229"/>
      <c r="K10" s="189"/>
      <c r="L10" s="190"/>
      <c r="M10" s="189"/>
      <c r="N10" s="189"/>
      <c r="O10" s="189"/>
      <c r="P10" s="189"/>
      <c r="Q10" s="189"/>
      <c r="R10" s="189"/>
      <c r="S10" s="189"/>
      <c r="T10" s="189" t="s">
        <v>224</v>
      </c>
      <c r="U10" s="192" t="s">
        <v>225</v>
      </c>
      <c r="V10" s="153"/>
    </row>
    <row r="11" s="212" customFormat="true" ht="18" hidden="false" customHeight="true" outlineLevel="0" collapsed="false">
      <c r="B11" s="194" t="s">
        <v>26</v>
      </c>
      <c r="C11" s="230"/>
      <c r="D11" s="231"/>
      <c r="E11" s="231"/>
      <c r="F11" s="231"/>
      <c r="G11" s="231"/>
      <c r="H11" s="232"/>
      <c r="I11" s="233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4"/>
    </row>
    <row r="12" customFormat="false" ht="12.75" hidden="false" customHeight="true" outlineLevel="0" collapsed="false">
      <c r="A12" s="235" t="n">
        <v>1</v>
      </c>
      <c r="B12" s="201" t="s">
        <v>268</v>
      </c>
      <c r="C12" s="236" t="n">
        <v>599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599</v>
      </c>
      <c r="J12" s="236" t="n">
        <v>2</v>
      </c>
      <c r="K12" s="236" t="n">
        <v>1</v>
      </c>
      <c r="L12" s="236" t="n">
        <v>1</v>
      </c>
      <c r="M12" s="236" t="n">
        <v>2</v>
      </c>
      <c r="N12" s="236" t="n">
        <v>6</v>
      </c>
      <c r="O12" s="236" t="n">
        <v>0</v>
      </c>
      <c r="P12" s="236" t="n">
        <v>1</v>
      </c>
      <c r="Q12" s="236" t="n">
        <v>1</v>
      </c>
      <c r="R12" s="236" t="n">
        <v>32</v>
      </c>
      <c r="S12" s="236" t="n">
        <v>553</v>
      </c>
      <c r="T12" s="236" t="n">
        <v>10</v>
      </c>
      <c r="U12" s="236" t="n">
        <v>543</v>
      </c>
      <c r="V12" s="153"/>
    </row>
    <row r="13" customFormat="false" ht="12.75" hidden="false" customHeight="true" outlineLevel="0" collapsed="false">
      <c r="A13" s="237" t="n">
        <v>2</v>
      </c>
      <c r="B13" s="201" t="s">
        <v>269</v>
      </c>
      <c r="C13" s="236" t="n">
        <v>13549</v>
      </c>
      <c r="D13" s="236" t="n">
        <v>59</v>
      </c>
      <c r="E13" s="236" t="n">
        <v>0</v>
      </c>
      <c r="F13" s="236" t="n">
        <v>4</v>
      </c>
      <c r="G13" s="236" t="n">
        <v>2</v>
      </c>
      <c r="H13" s="236" t="n">
        <v>53</v>
      </c>
      <c r="I13" s="236" t="n">
        <v>13490</v>
      </c>
      <c r="J13" s="236" t="n">
        <v>1589</v>
      </c>
      <c r="K13" s="236" t="n">
        <v>3461</v>
      </c>
      <c r="L13" s="236" t="n">
        <v>997</v>
      </c>
      <c r="M13" s="236" t="n">
        <v>934</v>
      </c>
      <c r="N13" s="236" t="n">
        <v>1084</v>
      </c>
      <c r="O13" s="236" t="n">
        <v>3</v>
      </c>
      <c r="P13" s="236" t="n">
        <v>27</v>
      </c>
      <c r="Q13" s="236" t="n">
        <v>47</v>
      </c>
      <c r="R13" s="236" t="n">
        <v>5348</v>
      </c>
      <c r="S13" s="236" t="n">
        <v>0</v>
      </c>
      <c r="T13" s="236" t="n">
        <v>0</v>
      </c>
      <c r="U13" s="236" t="n">
        <v>0</v>
      </c>
      <c r="V13" s="153"/>
    </row>
    <row r="14" customFormat="false" ht="12.75" hidden="false" customHeight="true" outlineLevel="0" collapsed="false">
      <c r="A14" s="237" t="n">
        <v>3</v>
      </c>
      <c r="B14" s="201" t="s">
        <v>270</v>
      </c>
      <c r="C14" s="236" t="n">
        <v>104</v>
      </c>
      <c r="D14" s="236" t="n">
        <v>10</v>
      </c>
      <c r="E14" s="236" t="n">
        <v>0</v>
      </c>
      <c r="F14" s="236" t="n">
        <v>2</v>
      </c>
      <c r="G14" s="236" t="n">
        <v>0</v>
      </c>
      <c r="H14" s="236" t="n">
        <v>8</v>
      </c>
      <c r="I14" s="236" t="n">
        <v>94</v>
      </c>
      <c r="J14" s="236" t="n">
        <v>10</v>
      </c>
      <c r="K14" s="236" t="n">
        <v>19</v>
      </c>
      <c r="L14" s="236" t="n">
        <v>5</v>
      </c>
      <c r="M14" s="236" t="n">
        <v>12</v>
      </c>
      <c r="N14" s="236" t="n">
        <v>2</v>
      </c>
      <c r="O14" s="236" t="n">
        <v>0</v>
      </c>
      <c r="P14" s="236" t="n">
        <v>0</v>
      </c>
      <c r="Q14" s="236" t="n">
        <v>1</v>
      </c>
      <c r="R14" s="236" t="n">
        <v>43</v>
      </c>
      <c r="S14" s="236" t="n">
        <v>2</v>
      </c>
      <c r="T14" s="236" t="n">
        <v>0</v>
      </c>
      <c r="U14" s="236" t="n">
        <v>2</v>
      </c>
      <c r="V14" s="153"/>
    </row>
    <row r="15" customFormat="false" ht="12.75" hidden="false" customHeight="true" outlineLevel="0" collapsed="false">
      <c r="A15" s="237" t="n">
        <v>4</v>
      </c>
      <c r="B15" s="201" t="s">
        <v>271</v>
      </c>
      <c r="C15" s="236" t="n">
        <v>2884</v>
      </c>
      <c r="D15" s="236" t="n">
        <v>23</v>
      </c>
      <c r="E15" s="236" t="n">
        <v>0</v>
      </c>
      <c r="F15" s="236" t="n">
        <v>6</v>
      </c>
      <c r="G15" s="236" t="n">
        <v>0</v>
      </c>
      <c r="H15" s="236" t="n">
        <v>17</v>
      </c>
      <c r="I15" s="236" t="n">
        <v>2861</v>
      </c>
      <c r="J15" s="236" t="n">
        <v>546</v>
      </c>
      <c r="K15" s="236" t="n">
        <v>654</v>
      </c>
      <c r="L15" s="236" t="n">
        <v>122</v>
      </c>
      <c r="M15" s="236" t="n">
        <v>304</v>
      </c>
      <c r="N15" s="236" t="n">
        <v>370</v>
      </c>
      <c r="O15" s="236" t="n">
        <v>1</v>
      </c>
      <c r="P15" s="236" t="n">
        <v>2</v>
      </c>
      <c r="Q15" s="236" t="n">
        <v>3</v>
      </c>
      <c r="R15" s="236" t="n">
        <v>859</v>
      </c>
      <c r="S15" s="236" t="n">
        <v>0</v>
      </c>
      <c r="T15" s="236" t="n">
        <v>0</v>
      </c>
      <c r="U15" s="236" t="n">
        <v>0</v>
      </c>
      <c r="V15" s="153"/>
    </row>
    <row r="16" customFormat="false" ht="12.75" hidden="false" customHeight="true" outlineLevel="0" collapsed="false">
      <c r="A16" s="237" t="n">
        <v>5</v>
      </c>
      <c r="B16" s="201" t="s">
        <v>272</v>
      </c>
      <c r="C16" s="236" t="n">
        <v>10</v>
      </c>
      <c r="D16" s="236" t="n">
        <v>0</v>
      </c>
      <c r="E16" s="236" t="n">
        <v>0</v>
      </c>
      <c r="F16" s="236" t="n">
        <v>0</v>
      </c>
      <c r="G16" s="236" t="n">
        <v>0</v>
      </c>
      <c r="H16" s="236" t="n">
        <v>0</v>
      </c>
      <c r="I16" s="236" t="n">
        <v>10</v>
      </c>
      <c r="J16" s="236" t="n">
        <v>1</v>
      </c>
      <c r="K16" s="236" t="n">
        <v>2</v>
      </c>
      <c r="L16" s="236" t="n">
        <v>0</v>
      </c>
      <c r="M16" s="236" t="n">
        <v>2</v>
      </c>
      <c r="N16" s="236" t="n">
        <v>0</v>
      </c>
      <c r="O16" s="236" t="n">
        <v>0</v>
      </c>
      <c r="P16" s="236" t="n">
        <v>0</v>
      </c>
      <c r="Q16" s="236" t="n">
        <v>0</v>
      </c>
      <c r="R16" s="236" t="n">
        <v>3</v>
      </c>
      <c r="S16" s="236" t="n">
        <v>2</v>
      </c>
      <c r="T16" s="236" t="n">
        <v>1</v>
      </c>
      <c r="U16" s="236" t="n">
        <v>1</v>
      </c>
      <c r="V16" s="153"/>
    </row>
    <row r="17" customFormat="false" ht="12.75" hidden="false" customHeight="true" outlineLevel="0" collapsed="false">
      <c r="A17" s="237" t="n">
        <v>6</v>
      </c>
      <c r="B17" s="201" t="s">
        <v>273</v>
      </c>
      <c r="C17" s="236" t="n">
        <v>2442</v>
      </c>
      <c r="D17" s="236" t="n">
        <v>6</v>
      </c>
      <c r="E17" s="236" t="n">
        <v>0</v>
      </c>
      <c r="F17" s="236" t="n">
        <v>1</v>
      </c>
      <c r="G17" s="236" t="n">
        <v>0</v>
      </c>
      <c r="H17" s="236" t="n">
        <v>5</v>
      </c>
      <c r="I17" s="236" t="n">
        <v>2436</v>
      </c>
      <c r="J17" s="236" t="n">
        <v>2</v>
      </c>
      <c r="K17" s="236" t="n">
        <v>32</v>
      </c>
      <c r="L17" s="236" t="n">
        <v>1</v>
      </c>
      <c r="M17" s="236" t="n">
        <v>166</v>
      </c>
      <c r="N17" s="236" t="n">
        <v>2165</v>
      </c>
      <c r="O17" s="236" t="n">
        <v>0</v>
      </c>
      <c r="P17" s="236" t="n">
        <v>3</v>
      </c>
      <c r="Q17" s="236" t="n">
        <v>0</v>
      </c>
      <c r="R17" s="236" t="n">
        <v>65</v>
      </c>
      <c r="S17" s="236" t="n">
        <v>2</v>
      </c>
      <c r="T17" s="236" t="n">
        <v>1</v>
      </c>
      <c r="U17" s="236" t="n">
        <v>1</v>
      </c>
      <c r="V17" s="153"/>
    </row>
    <row r="18" customFormat="false" ht="12.75" hidden="false" customHeight="true" outlineLevel="0" collapsed="false">
      <c r="A18" s="237" t="n">
        <v>7</v>
      </c>
      <c r="B18" s="201" t="s">
        <v>274</v>
      </c>
      <c r="C18" s="236" t="n">
        <v>1035</v>
      </c>
      <c r="D18" s="236" t="n">
        <v>1035</v>
      </c>
      <c r="E18" s="236" t="n">
        <v>786</v>
      </c>
      <c r="F18" s="236" t="n">
        <v>1</v>
      </c>
      <c r="G18" s="236" t="n">
        <v>0</v>
      </c>
      <c r="H18" s="236" t="n">
        <v>248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153"/>
    </row>
    <row r="19" customFormat="false" ht="12.75" hidden="false" customHeight="true" outlineLevel="0" collapsed="false">
      <c r="A19" s="237" t="n">
        <v>8</v>
      </c>
      <c r="B19" s="201" t="s">
        <v>275</v>
      </c>
      <c r="C19" s="236" t="n">
        <v>183</v>
      </c>
      <c r="D19" s="236" t="n">
        <v>7</v>
      </c>
      <c r="E19" s="236" t="n">
        <v>0</v>
      </c>
      <c r="F19" s="236" t="n">
        <v>0</v>
      </c>
      <c r="G19" s="236" t="n">
        <v>0</v>
      </c>
      <c r="H19" s="236" t="n">
        <v>7</v>
      </c>
      <c r="I19" s="236" t="n">
        <v>176</v>
      </c>
      <c r="J19" s="236" t="n">
        <v>0</v>
      </c>
      <c r="K19" s="236" t="n">
        <v>2</v>
      </c>
      <c r="L19" s="236" t="n">
        <v>0</v>
      </c>
      <c r="M19" s="236" t="n">
        <v>22</v>
      </c>
      <c r="N19" s="236" t="n">
        <v>7</v>
      </c>
      <c r="O19" s="236" t="n">
        <v>0</v>
      </c>
      <c r="P19" s="236" t="n">
        <v>1</v>
      </c>
      <c r="Q19" s="236" t="n">
        <v>0</v>
      </c>
      <c r="R19" s="236" t="n">
        <v>29</v>
      </c>
      <c r="S19" s="236" t="n">
        <v>115</v>
      </c>
      <c r="T19" s="236" t="n">
        <v>15</v>
      </c>
      <c r="U19" s="236" t="n">
        <v>100</v>
      </c>
    </row>
    <row r="20" customFormat="false" ht="12.75" hidden="false" customHeight="true" outlineLevel="0" collapsed="false">
      <c r="A20" s="237" t="n">
        <v>9</v>
      </c>
      <c r="B20" s="201" t="s">
        <v>276</v>
      </c>
      <c r="C20" s="236" t="n">
        <v>307</v>
      </c>
      <c r="D20" s="236" t="n">
        <v>20</v>
      </c>
      <c r="E20" s="236" t="n">
        <v>0</v>
      </c>
      <c r="F20" s="236" t="n">
        <v>3</v>
      </c>
      <c r="G20" s="236" t="n">
        <v>1</v>
      </c>
      <c r="H20" s="236" t="n">
        <v>16</v>
      </c>
      <c r="I20" s="236" t="n">
        <v>287</v>
      </c>
      <c r="J20" s="236" t="n">
        <v>3</v>
      </c>
      <c r="K20" s="236" t="n">
        <v>29</v>
      </c>
      <c r="L20" s="236" t="n">
        <v>2</v>
      </c>
      <c r="M20" s="236" t="n">
        <v>36</v>
      </c>
      <c r="N20" s="236" t="n">
        <v>13</v>
      </c>
      <c r="O20" s="236" t="n">
        <v>0</v>
      </c>
      <c r="P20" s="236" t="n">
        <v>1</v>
      </c>
      <c r="Q20" s="236" t="n">
        <v>0</v>
      </c>
      <c r="R20" s="236" t="n">
        <v>60</v>
      </c>
      <c r="S20" s="236" t="n">
        <v>143</v>
      </c>
      <c r="T20" s="236" t="n">
        <v>66</v>
      </c>
      <c r="U20" s="236" t="n">
        <v>77</v>
      </c>
    </row>
    <row r="21" customFormat="false" ht="24.95" hidden="false" customHeight="true" outlineLevel="0" collapsed="false">
      <c r="A21" s="238" t="n">
        <v>10</v>
      </c>
      <c r="B21" s="239" t="s">
        <v>277</v>
      </c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</row>
    <row r="22" customFormat="false" ht="12.75" hidden="false" customHeight="true" outlineLevel="0" collapsed="false">
      <c r="A22" s="237"/>
      <c r="B22" s="240" t="s">
        <v>278</v>
      </c>
      <c r="C22" s="236" t="n">
        <v>29169</v>
      </c>
      <c r="D22" s="236" t="n">
        <v>16096</v>
      </c>
      <c r="E22" s="236" t="n">
        <v>4550</v>
      </c>
      <c r="F22" s="236" t="n">
        <v>23</v>
      </c>
      <c r="G22" s="236" t="n">
        <v>9</v>
      </c>
      <c r="H22" s="236" t="n">
        <v>11514</v>
      </c>
      <c r="I22" s="236" t="n">
        <v>13073</v>
      </c>
      <c r="J22" s="236" t="n">
        <v>24</v>
      </c>
      <c r="K22" s="236" t="n">
        <v>77</v>
      </c>
      <c r="L22" s="236" t="n">
        <v>121</v>
      </c>
      <c r="M22" s="236" t="n">
        <v>6843</v>
      </c>
      <c r="N22" s="236" t="n">
        <v>5736</v>
      </c>
      <c r="O22" s="236" t="n">
        <v>12</v>
      </c>
      <c r="P22" s="236" t="n">
        <v>156</v>
      </c>
      <c r="Q22" s="236" t="n">
        <v>6</v>
      </c>
      <c r="R22" s="236" t="n">
        <v>98</v>
      </c>
      <c r="S22" s="236" t="n">
        <v>0</v>
      </c>
      <c r="T22" s="236" t="n">
        <v>0</v>
      </c>
      <c r="U22" s="236" t="n">
        <v>0</v>
      </c>
    </row>
    <row r="23" customFormat="false" ht="12.75" hidden="false" customHeight="true" outlineLevel="0" collapsed="false">
      <c r="A23" s="237" t="n">
        <v>11</v>
      </c>
      <c r="B23" s="206" t="s">
        <v>279</v>
      </c>
      <c r="C23" s="236" t="n">
        <v>17</v>
      </c>
      <c r="D23" s="236" t="n">
        <v>0</v>
      </c>
      <c r="E23" s="236" t="n">
        <v>0</v>
      </c>
      <c r="F23" s="236" t="n">
        <v>0</v>
      </c>
      <c r="G23" s="236" t="n">
        <v>0</v>
      </c>
      <c r="H23" s="236" t="n">
        <v>0</v>
      </c>
      <c r="I23" s="236" t="n">
        <v>17</v>
      </c>
      <c r="J23" s="236" t="n">
        <v>0</v>
      </c>
      <c r="K23" s="236" t="n">
        <v>0</v>
      </c>
      <c r="L23" s="236" t="n">
        <v>0</v>
      </c>
      <c r="M23" s="236" t="n">
        <v>10</v>
      </c>
      <c r="N23" s="236" t="n">
        <v>3</v>
      </c>
      <c r="O23" s="236" t="n">
        <v>0</v>
      </c>
      <c r="P23" s="236" t="n">
        <v>0</v>
      </c>
      <c r="Q23" s="236" t="n">
        <v>0</v>
      </c>
      <c r="R23" s="236" t="n">
        <v>1</v>
      </c>
      <c r="S23" s="236" t="n">
        <v>3</v>
      </c>
      <c r="T23" s="236" t="n">
        <v>2</v>
      </c>
      <c r="U23" s="236" t="n">
        <v>1</v>
      </c>
    </row>
    <row r="24" s="212" customFormat="true" ht="12.75" hidden="false" customHeight="true" outlineLevel="0" collapsed="false">
      <c r="A24" s="237" t="n">
        <v>12</v>
      </c>
      <c r="B24" s="206" t="s">
        <v>205</v>
      </c>
      <c r="C24" s="236" t="n">
        <v>50299</v>
      </c>
      <c r="D24" s="236" t="n">
        <v>17256</v>
      </c>
      <c r="E24" s="236" t="n">
        <v>5336</v>
      </c>
      <c r="F24" s="236" t="n">
        <v>40</v>
      </c>
      <c r="G24" s="236" t="n">
        <v>12</v>
      </c>
      <c r="H24" s="236" t="n">
        <v>11868</v>
      </c>
      <c r="I24" s="236" t="n">
        <v>33043</v>
      </c>
      <c r="J24" s="236" t="n">
        <v>2177</v>
      </c>
      <c r="K24" s="236" t="n">
        <v>4277</v>
      </c>
      <c r="L24" s="236" t="n">
        <v>1249</v>
      </c>
      <c r="M24" s="236" t="n">
        <v>8331</v>
      </c>
      <c r="N24" s="236" t="n">
        <v>9386</v>
      </c>
      <c r="O24" s="236" t="n">
        <v>16</v>
      </c>
      <c r="P24" s="236" t="n">
        <v>191</v>
      </c>
      <c r="Q24" s="236" t="n">
        <v>58</v>
      </c>
      <c r="R24" s="236" t="n">
        <v>6538</v>
      </c>
      <c r="S24" s="236" t="n">
        <v>820</v>
      </c>
      <c r="T24" s="236" t="n">
        <v>95</v>
      </c>
      <c r="U24" s="236" t="n">
        <v>725</v>
      </c>
    </row>
    <row r="25" s="212" customFormat="true" ht="18" hidden="false" customHeight="true" outlineLevel="0" collapsed="false">
      <c r="A25" s="237"/>
      <c r="B25" s="194" t="s">
        <v>43</v>
      </c>
      <c r="C25" s="241"/>
      <c r="D25" s="242"/>
      <c r="E25" s="242"/>
      <c r="F25" s="242"/>
      <c r="G25" s="242"/>
      <c r="H25" s="243"/>
      <c r="I25" s="242"/>
      <c r="J25" s="244"/>
      <c r="K25" s="244"/>
      <c r="L25" s="244"/>
      <c r="M25" s="244"/>
      <c r="N25" s="244"/>
      <c r="O25" s="244"/>
      <c r="P25" s="244"/>
      <c r="Q25" s="244"/>
      <c r="R25" s="244"/>
      <c r="S25" s="244"/>
      <c r="T25" s="244"/>
      <c r="U25" s="244"/>
    </row>
    <row r="26" customFormat="false" ht="12.75" hidden="false" customHeight="true" outlineLevel="0" collapsed="false">
      <c r="A26" s="237" t="n">
        <v>13</v>
      </c>
      <c r="B26" s="201" t="s">
        <v>268</v>
      </c>
      <c r="C26" s="236" t="n">
        <v>317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3170</v>
      </c>
      <c r="J26" s="236" t="n">
        <v>30</v>
      </c>
      <c r="K26" s="236" t="n">
        <v>7</v>
      </c>
      <c r="L26" s="236" t="n">
        <v>3</v>
      </c>
      <c r="M26" s="236" t="n">
        <v>12</v>
      </c>
      <c r="N26" s="236" t="n">
        <v>55</v>
      </c>
      <c r="O26" s="236" t="n">
        <v>0</v>
      </c>
      <c r="P26" s="236" t="n">
        <v>5</v>
      </c>
      <c r="Q26" s="236" t="n">
        <v>2</v>
      </c>
      <c r="R26" s="236" t="n">
        <v>174</v>
      </c>
      <c r="S26" s="236" t="n">
        <v>2882</v>
      </c>
      <c r="T26" s="236" t="n">
        <v>68</v>
      </c>
      <c r="U26" s="236" t="n">
        <v>2814</v>
      </c>
    </row>
    <row r="27" customFormat="false" ht="12.75" hidden="false" customHeight="true" outlineLevel="0" collapsed="false">
      <c r="A27" s="237" t="n">
        <v>14</v>
      </c>
      <c r="B27" s="201" t="s">
        <v>269</v>
      </c>
      <c r="C27" s="236" t="n">
        <v>117202</v>
      </c>
      <c r="D27" s="236" t="n">
        <v>425</v>
      </c>
      <c r="E27" s="236" t="n">
        <v>0</v>
      </c>
      <c r="F27" s="236" t="n">
        <v>49</v>
      </c>
      <c r="G27" s="236" t="n">
        <v>17</v>
      </c>
      <c r="H27" s="236" t="n">
        <v>359</v>
      </c>
      <c r="I27" s="236" t="n">
        <v>116777</v>
      </c>
      <c r="J27" s="236" t="n">
        <v>16366</v>
      </c>
      <c r="K27" s="236" t="n">
        <v>33927</v>
      </c>
      <c r="L27" s="236" t="n">
        <v>10542</v>
      </c>
      <c r="M27" s="236" t="n">
        <v>9207</v>
      </c>
      <c r="N27" s="236" t="n">
        <v>10499</v>
      </c>
      <c r="O27" s="236" t="n">
        <v>43</v>
      </c>
      <c r="P27" s="236" t="n">
        <v>190</v>
      </c>
      <c r="Q27" s="236" t="n">
        <v>338</v>
      </c>
      <c r="R27" s="236" t="n">
        <v>35665</v>
      </c>
      <c r="S27" s="236" t="n">
        <v>0</v>
      </c>
      <c r="T27" s="236" t="n">
        <v>0</v>
      </c>
      <c r="U27" s="236" t="n">
        <v>0</v>
      </c>
    </row>
    <row r="28" customFormat="false" ht="12.75" hidden="false" customHeight="true" outlineLevel="0" collapsed="false">
      <c r="A28" s="237" t="n">
        <v>15</v>
      </c>
      <c r="B28" s="201" t="s">
        <v>270</v>
      </c>
      <c r="C28" s="236" t="n">
        <v>871</v>
      </c>
      <c r="D28" s="236" t="n">
        <v>130</v>
      </c>
      <c r="E28" s="236" t="n">
        <v>0</v>
      </c>
      <c r="F28" s="236" t="n">
        <v>27</v>
      </c>
      <c r="G28" s="236" t="n">
        <v>0</v>
      </c>
      <c r="H28" s="236" t="n">
        <v>103</v>
      </c>
      <c r="I28" s="236" t="n">
        <v>741</v>
      </c>
      <c r="J28" s="236" t="n">
        <v>101</v>
      </c>
      <c r="K28" s="236" t="n">
        <v>180</v>
      </c>
      <c r="L28" s="236" t="n">
        <v>59</v>
      </c>
      <c r="M28" s="236" t="n">
        <v>139</v>
      </c>
      <c r="N28" s="236" t="n">
        <v>36</v>
      </c>
      <c r="O28" s="236" t="n">
        <v>0</v>
      </c>
      <c r="P28" s="236" t="n">
        <v>0</v>
      </c>
      <c r="Q28" s="236" t="n">
        <v>8</v>
      </c>
      <c r="R28" s="236" t="n">
        <v>208</v>
      </c>
      <c r="S28" s="236" t="n">
        <v>10</v>
      </c>
      <c r="T28" s="236" t="n">
        <v>0</v>
      </c>
      <c r="U28" s="236" t="n">
        <v>10</v>
      </c>
    </row>
    <row r="29" customFormat="false" ht="12.75" hidden="false" customHeight="true" outlineLevel="0" collapsed="false">
      <c r="A29" s="237" t="n">
        <v>16</v>
      </c>
      <c r="B29" s="201" t="s">
        <v>271</v>
      </c>
      <c r="C29" s="236" t="n">
        <v>37794</v>
      </c>
      <c r="D29" s="236" t="n">
        <v>260</v>
      </c>
      <c r="E29" s="236" t="n">
        <v>0</v>
      </c>
      <c r="F29" s="236" t="n">
        <v>90</v>
      </c>
      <c r="G29" s="236" t="n">
        <v>0</v>
      </c>
      <c r="H29" s="236" t="n">
        <v>170</v>
      </c>
      <c r="I29" s="236" t="n">
        <v>37534</v>
      </c>
      <c r="J29" s="236" t="n">
        <v>6366</v>
      </c>
      <c r="K29" s="236" t="n">
        <v>9246</v>
      </c>
      <c r="L29" s="236" t="n">
        <v>1421</v>
      </c>
      <c r="M29" s="236" t="n">
        <v>3318</v>
      </c>
      <c r="N29" s="236" t="n">
        <v>4292</v>
      </c>
      <c r="O29" s="236" t="n">
        <v>4</v>
      </c>
      <c r="P29" s="236" t="n">
        <v>18</v>
      </c>
      <c r="Q29" s="236" t="n">
        <v>57</v>
      </c>
      <c r="R29" s="236" t="n">
        <v>12812</v>
      </c>
      <c r="S29" s="236" t="n">
        <v>0</v>
      </c>
      <c r="T29" s="236" t="n">
        <v>0</v>
      </c>
      <c r="U29" s="236" t="n">
        <v>0</v>
      </c>
    </row>
    <row r="30" customFormat="false" ht="12.75" hidden="false" customHeight="true" outlineLevel="0" collapsed="false">
      <c r="A30" s="237" t="n">
        <v>17</v>
      </c>
      <c r="B30" s="201" t="s">
        <v>272</v>
      </c>
      <c r="C30" s="236" t="n">
        <v>105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105</v>
      </c>
      <c r="J30" s="236" t="n">
        <v>7</v>
      </c>
      <c r="K30" s="236" t="n">
        <v>52</v>
      </c>
      <c r="L30" s="236" t="n">
        <v>0</v>
      </c>
      <c r="M30" s="236" t="n">
        <v>19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15</v>
      </c>
      <c r="S30" s="236" t="n">
        <v>12</v>
      </c>
      <c r="T30" s="236" t="n">
        <v>6</v>
      </c>
      <c r="U30" s="236" t="n">
        <v>6</v>
      </c>
    </row>
    <row r="31" customFormat="false" ht="12.75" hidden="false" customHeight="true" outlineLevel="0" collapsed="false">
      <c r="A31" s="237" t="n">
        <v>18</v>
      </c>
      <c r="B31" s="201" t="s">
        <v>273</v>
      </c>
      <c r="C31" s="236" t="n">
        <v>23137</v>
      </c>
      <c r="D31" s="236" t="n">
        <v>70</v>
      </c>
      <c r="E31" s="236" t="n">
        <v>0</v>
      </c>
      <c r="F31" s="236" t="n">
        <v>16</v>
      </c>
      <c r="G31" s="236" t="n">
        <v>0</v>
      </c>
      <c r="H31" s="236" t="n">
        <v>54</v>
      </c>
      <c r="I31" s="236" t="n">
        <v>23067</v>
      </c>
      <c r="J31" s="236" t="n">
        <v>36</v>
      </c>
      <c r="K31" s="236" t="n">
        <v>321</v>
      </c>
      <c r="L31" s="236" t="n">
        <v>7</v>
      </c>
      <c r="M31" s="236" t="n">
        <v>1664</v>
      </c>
      <c r="N31" s="236" t="n">
        <v>20179</v>
      </c>
      <c r="O31" s="236" t="n">
        <v>0</v>
      </c>
      <c r="P31" s="236" t="n">
        <v>20</v>
      </c>
      <c r="Q31" s="236" t="n">
        <v>0</v>
      </c>
      <c r="R31" s="236" t="n">
        <v>791</v>
      </c>
      <c r="S31" s="236" t="n">
        <v>49</v>
      </c>
      <c r="T31" s="236" t="n">
        <v>41</v>
      </c>
      <c r="U31" s="236" t="n">
        <v>8</v>
      </c>
    </row>
    <row r="32" customFormat="false" ht="12.75" hidden="false" customHeight="true" outlineLevel="0" collapsed="false">
      <c r="A32" s="237" t="n">
        <v>19</v>
      </c>
      <c r="B32" s="201" t="s">
        <v>274</v>
      </c>
      <c r="C32" s="236" t="n">
        <v>14109</v>
      </c>
      <c r="D32" s="236" t="n">
        <v>14109</v>
      </c>
      <c r="E32" s="236" t="n">
        <v>11668</v>
      </c>
      <c r="F32" s="236" t="n">
        <v>7</v>
      </c>
      <c r="G32" s="236" t="n">
        <v>0</v>
      </c>
      <c r="H32" s="236" t="n">
        <v>2434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</row>
    <row r="33" customFormat="false" ht="12.75" hidden="false" customHeight="true" outlineLevel="0" collapsed="false">
      <c r="A33" s="237" t="n">
        <v>20</v>
      </c>
      <c r="B33" s="201" t="s">
        <v>275</v>
      </c>
      <c r="C33" s="236" t="n">
        <v>1383</v>
      </c>
      <c r="D33" s="236" t="n">
        <v>57</v>
      </c>
      <c r="E33" s="236" t="n">
        <v>0</v>
      </c>
      <c r="F33" s="236" t="n">
        <v>0</v>
      </c>
      <c r="G33" s="236" t="n">
        <v>0</v>
      </c>
      <c r="H33" s="236" t="n">
        <v>57</v>
      </c>
      <c r="I33" s="236" t="n">
        <v>1326</v>
      </c>
      <c r="J33" s="236" t="n">
        <v>0</v>
      </c>
      <c r="K33" s="236" t="n">
        <v>19</v>
      </c>
      <c r="L33" s="236" t="n">
        <v>0</v>
      </c>
      <c r="M33" s="236" t="n">
        <v>310</v>
      </c>
      <c r="N33" s="236" t="n">
        <v>84</v>
      </c>
      <c r="O33" s="236" t="n">
        <v>0</v>
      </c>
      <c r="P33" s="236" t="n">
        <v>6</v>
      </c>
      <c r="Q33" s="236" t="n">
        <v>0</v>
      </c>
      <c r="R33" s="236" t="n">
        <v>157</v>
      </c>
      <c r="S33" s="236" t="n">
        <v>750</v>
      </c>
      <c r="T33" s="236" t="n">
        <v>162</v>
      </c>
      <c r="U33" s="236" t="n">
        <v>588</v>
      </c>
    </row>
    <row r="34" customFormat="false" ht="12.75" hidden="false" customHeight="true" outlineLevel="0" collapsed="false">
      <c r="A34" s="237" t="n">
        <v>21</v>
      </c>
      <c r="B34" s="201" t="s">
        <v>276</v>
      </c>
      <c r="C34" s="236" t="n">
        <v>3191</v>
      </c>
      <c r="D34" s="236" t="n">
        <v>214</v>
      </c>
      <c r="E34" s="236" t="n">
        <v>0</v>
      </c>
      <c r="F34" s="236" t="n">
        <v>38</v>
      </c>
      <c r="G34" s="236" t="n">
        <v>16</v>
      </c>
      <c r="H34" s="236" t="n">
        <v>160</v>
      </c>
      <c r="I34" s="236" t="n">
        <v>2977</v>
      </c>
      <c r="J34" s="236" t="n">
        <v>70</v>
      </c>
      <c r="K34" s="236" t="n">
        <v>441</v>
      </c>
      <c r="L34" s="236" t="n">
        <v>29</v>
      </c>
      <c r="M34" s="236" t="n">
        <v>480</v>
      </c>
      <c r="N34" s="236" t="n">
        <v>156</v>
      </c>
      <c r="O34" s="236" t="n">
        <v>0</v>
      </c>
      <c r="P34" s="236" t="n">
        <v>9</v>
      </c>
      <c r="Q34" s="236" t="n">
        <v>0</v>
      </c>
      <c r="R34" s="236" t="n">
        <v>568</v>
      </c>
      <c r="S34" s="236" t="n">
        <v>1224</v>
      </c>
      <c r="T34" s="236" t="n">
        <v>521</v>
      </c>
      <c r="U34" s="236" t="n">
        <v>703</v>
      </c>
    </row>
    <row r="35" customFormat="false" ht="24.95" hidden="false" customHeight="true" outlineLevel="0" collapsed="false">
      <c r="A35" s="238" t="n">
        <v>22</v>
      </c>
      <c r="B35" s="239" t="s">
        <v>277</v>
      </c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36"/>
      <c r="N35" s="236"/>
      <c r="O35" s="236"/>
      <c r="P35" s="236"/>
      <c r="Q35" s="236"/>
      <c r="R35" s="236"/>
      <c r="S35" s="236"/>
      <c r="T35" s="236"/>
      <c r="U35" s="236"/>
    </row>
    <row r="36" customFormat="false" ht="12.75" hidden="false" customHeight="true" outlineLevel="0" collapsed="false">
      <c r="A36" s="237"/>
      <c r="B36" s="240" t="s">
        <v>278</v>
      </c>
      <c r="C36" s="236" t="n">
        <v>264187</v>
      </c>
      <c r="D36" s="236" t="n">
        <v>141301</v>
      </c>
      <c r="E36" s="236" t="n">
        <v>48403</v>
      </c>
      <c r="F36" s="236" t="n">
        <v>280</v>
      </c>
      <c r="G36" s="236" t="n">
        <v>102</v>
      </c>
      <c r="H36" s="236" t="n">
        <v>92516</v>
      </c>
      <c r="I36" s="236" t="n">
        <v>122886</v>
      </c>
      <c r="J36" s="236" t="n">
        <v>234</v>
      </c>
      <c r="K36" s="236" t="n">
        <v>848</v>
      </c>
      <c r="L36" s="236" t="n">
        <v>936</v>
      </c>
      <c r="M36" s="236" t="n">
        <v>62990</v>
      </c>
      <c r="N36" s="236" t="n">
        <v>55349</v>
      </c>
      <c r="O36" s="236" t="n">
        <v>151</v>
      </c>
      <c r="P36" s="236" t="n">
        <v>1370</v>
      </c>
      <c r="Q36" s="236" t="n">
        <v>36</v>
      </c>
      <c r="R36" s="236" t="n">
        <v>972</v>
      </c>
      <c r="S36" s="236" t="n">
        <v>0</v>
      </c>
      <c r="T36" s="236" t="n">
        <v>0</v>
      </c>
      <c r="U36" s="236" t="n">
        <v>0</v>
      </c>
    </row>
    <row r="37" customFormat="false" ht="12.75" hidden="false" customHeight="true" outlineLevel="0" collapsed="false">
      <c r="A37" s="237" t="n">
        <v>23</v>
      </c>
      <c r="B37" s="206" t="s">
        <v>279</v>
      </c>
      <c r="C37" s="236" t="n">
        <v>198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198</v>
      </c>
      <c r="J37" s="236" t="n">
        <v>0</v>
      </c>
      <c r="K37" s="236" t="n">
        <v>0</v>
      </c>
      <c r="L37" s="236" t="n">
        <v>0</v>
      </c>
      <c r="M37" s="236" t="n">
        <v>70</v>
      </c>
      <c r="N37" s="236" t="n">
        <v>46</v>
      </c>
      <c r="O37" s="236" t="n">
        <v>0</v>
      </c>
      <c r="P37" s="236" t="n">
        <v>0</v>
      </c>
      <c r="Q37" s="236" t="n">
        <v>0</v>
      </c>
      <c r="R37" s="236" t="n">
        <v>26</v>
      </c>
      <c r="S37" s="236" t="n">
        <v>56</v>
      </c>
      <c r="T37" s="236" t="n">
        <v>31</v>
      </c>
      <c r="U37" s="236" t="n">
        <v>25</v>
      </c>
    </row>
    <row r="38" customFormat="false" ht="12.75" hidden="false" customHeight="true" outlineLevel="0" collapsed="false">
      <c r="A38" s="237" t="n">
        <v>24</v>
      </c>
      <c r="B38" s="206" t="s">
        <v>205</v>
      </c>
      <c r="C38" s="236" t="n">
        <v>465347</v>
      </c>
      <c r="D38" s="236" t="n">
        <v>156566</v>
      </c>
      <c r="E38" s="236" t="n">
        <v>60071</v>
      </c>
      <c r="F38" s="236" t="n">
        <v>507</v>
      </c>
      <c r="G38" s="236" t="n">
        <v>135</v>
      </c>
      <c r="H38" s="236" t="n">
        <v>95853</v>
      </c>
      <c r="I38" s="236" t="n">
        <v>308781</v>
      </c>
      <c r="J38" s="236" t="n">
        <v>23210</v>
      </c>
      <c r="K38" s="236" t="n">
        <v>45041</v>
      </c>
      <c r="L38" s="236" t="n">
        <v>12997</v>
      </c>
      <c r="M38" s="236" t="n">
        <v>78209</v>
      </c>
      <c r="N38" s="236" t="n">
        <v>90696</v>
      </c>
      <c r="O38" s="236" t="n">
        <v>198</v>
      </c>
      <c r="P38" s="236" t="n">
        <v>1618</v>
      </c>
      <c r="Q38" s="236" t="n">
        <v>441</v>
      </c>
      <c r="R38" s="236" t="n">
        <v>51388</v>
      </c>
      <c r="S38" s="236" t="n">
        <v>4983</v>
      </c>
      <c r="T38" s="236" t="n">
        <v>829</v>
      </c>
      <c r="U38" s="236" t="n">
        <v>4154</v>
      </c>
    </row>
    <row r="39" s="212" customFormat="true" ht="18" hidden="false" customHeight="true" outlineLevel="0" collapsed="false">
      <c r="A39" s="237"/>
      <c r="B39" s="194" t="s">
        <v>244</v>
      </c>
      <c r="C39" s="241"/>
      <c r="D39" s="242"/>
      <c r="E39" s="242"/>
      <c r="F39" s="242"/>
      <c r="G39" s="242"/>
      <c r="H39" s="243"/>
      <c r="I39" s="242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</row>
    <row r="40" customFormat="false" ht="12.75" hidden="false" customHeight="true" outlineLevel="0" collapsed="false">
      <c r="A40" s="237" t="n">
        <v>25</v>
      </c>
      <c r="B40" s="201" t="s">
        <v>268</v>
      </c>
      <c r="C40" s="236" t="n">
        <v>1695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16950</v>
      </c>
      <c r="J40" s="236" t="n">
        <v>245</v>
      </c>
      <c r="K40" s="236" t="n">
        <v>15</v>
      </c>
      <c r="L40" s="236" t="n">
        <v>25</v>
      </c>
      <c r="M40" s="236" t="n">
        <v>75</v>
      </c>
      <c r="N40" s="236" t="n">
        <v>364</v>
      </c>
      <c r="O40" s="236" t="n">
        <v>0</v>
      </c>
      <c r="P40" s="236" t="n">
        <v>25</v>
      </c>
      <c r="Q40" s="236" t="n">
        <v>10</v>
      </c>
      <c r="R40" s="236" t="n">
        <v>1002</v>
      </c>
      <c r="S40" s="236" t="n">
        <v>15189</v>
      </c>
      <c r="T40" s="236" t="n">
        <v>323</v>
      </c>
      <c r="U40" s="236" t="n">
        <v>14866</v>
      </c>
    </row>
    <row r="41" customFormat="false" ht="12.75" hidden="false" customHeight="true" outlineLevel="0" collapsed="false">
      <c r="A41" s="237" t="n">
        <v>26</v>
      </c>
      <c r="B41" s="201" t="s">
        <v>269</v>
      </c>
      <c r="C41" s="236" t="n">
        <v>737713</v>
      </c>
      <c r="D41" s="236" t="n">
        <v>3469</v>
      </c>
      <c r="E41" s="236" t="n">
        <v>0</v>
      </c>
      <c r="F41" s="236" t="n">
        <v>523</v>
      </c>
      <c r="G41" s="236" t="n">
        <v>300</v>
      </c>
      <c r="H41" s="236" t="n">
        <v>2646</v>
      </c>
      <c r="I41" s="236" t="n">
        <v>734244</v>
      </c>
      <c r="J41" s="236" t="n">
        <v>111551</v>
      </c>
      <c r="K41" s="236" t="n">
        <v>205816</v>
      </c>
      <c r="L41" s="236" t="n">
        <v>77925</v>
      </c>
      <c r="M41" s="236" t="n">
        <v>64036</v>
      </c>
      <c r="N41" s="236" t="n">
        <v>65567</v>
      </c>
      <c r="O41" s="236" t="n">
        <v>302</v>
      </c>
      <c r="P41" s="236" t="n">
        <v>1224</v>
      </c>
      <c r="Q41" s="236" t="n">
        <v>2264</v>
      </c>
      <c r="R41" s="236" t="n">
        <v>205559</v>
      </c>
      <c r="S41" s="236" t="n">
        <v>0</v>
      </c>
      <c r="T41" s="236" t="n">
        <v>0</v>
      </c>
      <c r="U41" s="236" t="n">
        <v>0</v>
      </c>
    </row>
    <row r="42" customFormat="false" ht="12.75" hidden="false" customHeight="true" outlineLevel="0" collapsed="false">
      <c r="A42" s="237" t="n">
        <v>27</v>
      </c>
      <c r="B42" s="201" t="s">
        <v>270</v>
      </c>
      <c r="C42" s="236" t="n">
        <v>5769</v>
      </c>
      <c r="D42" s="236" t="n">
        <v>946</v>
      </c>
      <c r="E42" s="236" t="n">
        <v>0</v>
      </c>
      <c r="F42" s="236" t="n">
        <v>227</v>
      </c>
      <c r="G42" s="236" t="n">
        <v>0</v>
      </c>
      <c r="H42" s="236" t="n">
        <v>719</v>
      </c>
      <c r="I42" s="236" t="n">
        <v>4823</v>
      </c>
      <c r="J42" s="236" t="n">
        <v>659</v>
      </c>
      <c r="K42" s="236" t="n">
        <v>1114</v>
      </c>
      <c r="L42" s="236" t="n">
        <v>488</v>
      </c>
      <c r="M42" s="236" t="n">
        <v>973</v>
      </c>
      <c r="N42" s="236" t="n">
        <v>208</v>
      </c>
      <c r="O42" s="236" t="n">
        <v>0</v>
      </c>
      <c r="P42" s="236" t="n">
        <v>0</v>
      </c>
      <c r="Q42" s="236" t="n">
        <v>37</v>
      </c>
      <c r="R42" s="236" t="n">
        <v>1300</v>
      </c>
      <c r="S42" s="236" t="n">
        <v>44</v>
      </c>
      <c r="T42" s="236" t="n">
        <v>0</v>
      </c>
      <c r="U42" s="236" t="n">
        <v>44</v>
      </c>
    </row>
    <row r="43" customFormat="false" ht="12.75" hidden="false" customHeight="true" outlineLevel="0" collapsed="false">
      <c r="A43" s="237" t="n">
        <v>28</v>
      </c>
      <c r="B43" s="201" t="s">
        <v>271</v>
      </c>
      <c r="C43" s="236" t="n">
        <v>250609</v>
      </c>
      <c r="D43" s="236" t="n">
        <v>1954</v>
      </c>
      <c r="E43" s="236" t="n">
        <v>0</v>
      </c>
      <c r="F43" s="236" t="n">
        <v>607</v>
      </c>
      <c r="G43" s="236" t="n">
        <v>0</v>
      </c>
      <c r="H43" s="236" t="n">
        <v>1347</v>
      </c>
      <c r="I43" s="236" t="n">
        <v>248655</v>
      </c>
      <c r="J43" s="236" t="n">
        <v>46464</v>
      </c>
      <c r="K43" s="236" t="n">
        <v>55826</v>
      </c>
      <c r="L43" s="236" t="n">
        <v>9428</v>
      </c>
      <c r="M43" s="236" t="n">
        <v>20510</v>
      </c>
      <c r="N43" s="236" t="n">
        <v>27330</v>
      </c>
      <c r="O43" s="236" t="n">
        <v>30</v>
      </c>
      <c r="P43" s="236" t="n">
        <v>118</v>
      </c>
      <c r="Q43" s="236" t="n">
        <v>319</v>
      </c>
      <c r="R43" s="236" t="n">
        <v>88630</v>
      </c>
      <c r="S43" s="236" t="n">
        <v>0</v>
      </c>
      <c r="T43" s="236" t="n">
        <v>0</v>
      </c>
      <c r="U43" s="236" t="n">
        <v>0</v>
      </c>
    </row>
    <row r="44" customFormat="false" ht="12.75" hidden="false" customHeight="true" outlineLevel="0" collapsed="false">
      <c r="A44" s="237" t="n">
        <v>29</v>
      </c>
      <c r="B44" s="201" t="s">
        <v>272</v>
      </c>
      <c r="C44" s="236" t="n">
        <v>695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695</v>
      </c>
      <c r="J44" s="236" t="n">
        <v>30</v>
      </c>
      <c r="K44" s="236" t="n">
        <v>289</v>
      </c>
      <c r="L44" s="236" t="n">
        <v>0</v>
      </c>
      <c r="M44" s="236" t="n">
        <v>145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149</v>
      </c>
      <c r="S44" s="236" t="n">
        <v>82</v>
      </c>
      <c r="T44" s="236" t="n">
        <v>42</v>
      </c>
      <c r="U44" s="236" t="n">
        <v>40</v>
      </c>
    </row>
    <row r="45" customFormat="false" ht="12.75" hidden="false" customHeight="true" outlineLevel="0" collapsed="false">
      <c r="A45" s="237" t="n">
        <v>30</v>
      </c>
      <c r="B45" s="201" t="s">
        <v>273</v>
      </c>
      <c r="C45" s="236" t="n">
        <v>174820</v>
      </c>
      <c r="D45" s="236" t="n">
        <v>414</v>
      </c>
      <c r="E45" s="236" t="n">
        <v>0</v>
      </c>
      <c r="F45" s="236" t="n">
        <v>126</v>
      </c>
      <c r="G45" s="236" t="n">
        <v>0</v>
      </c>
      <c r="H45" s="236" t="n">
        <v>288</v>
      </c>
      <c r="I45" s="236" t="n">
        <v>174406</v>
      </c>
      <c r="J45" s="236" t="n">
        <v>415</v>
      </c>
      <c r="K45" s="236" t="n">
        <v>1901</v>
      </c>
      <c r="L45" s="236" t="n">
        <v>50</v>
      </c>
      <c r="M45" s="236" t="n">
        <v>12259</v>
      </c>
      <c r="N45" s="236" t="n">
        <v>154991</v>
      </c>
      <c r="O45" s="236" t="n">
        <v>0</v>
      </c>
      <c r="P45" s="236" t="n">
        <v>102</v>
      </c>
      <c r="Q45" s="236" t="n">
        <v>0</v>
      </c>
      <c r="R45" s="236" t="n">
        <v>4498</v>
      </c>
      <c r="S45" s="236" t="n">
        <v>190</v>
      </c>
      <c r="T45" s="236" t="n">
        <v>150</v>
      </c>
      <c r="U45" s="236" t="n">
        <v>40</v>
      </c>
    </row>
    <row r="46" customFormat="false" ht="12.75" hidden="false" customHeight="true" outlineLevel="0" collapsed="false">
      <c r="A46" s="237" t="n">
        <v>31</v>
      </c>
      <c r="B46" s="201" t="s">
        <v>274</v>
      </c>
      <c r="C46" s="236" t="n">
        <v>109280</v>
      </c>
      <c r="D46" s="236" t="n">
        <v>109280</v>
      </c>
      <c r="E46" s="236" t="n">
        <v>89322</v>
      </c>
      <c r="F46" s="236" t="n">
        <v>45</v>
      </c>
      <c r="G46" s="236" t="n">
        <v>0</v>
      </c>
      <c r="H46" s="236" t="n">
        <v>19913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</row>
    <row r="47" customFormat="false" ht="12.75" hidden="false" customHeight="true" outlineLevel="0" collapsed="false">
      <c r="A47" s="237" t="n">
        <v>32</v>
      </c>
      <c r="B47" s="201" t="s">
        <v>275</v>
      </c>
      <c r="C47" s="236" t="n">
        <v>7588</v>
      </c>
      <c r="D47" s="236" t="n">
        <v>588</v>
      </c>
      <c r="E47" s="236" t="n">
        <v>0</v>
      </c>
      <c r="F47" s="236" t="n">
        <v>0</v>
      </c>
      <c r="G47" s="236" t="n">
        <v>0</v>
      </c>
      <c r="H47" s="236" t="n">
        <v>588</v>
      </c>
      <c r="I47" s="236" t="n">
        <v>7000</v>
      </c>
      <c r="J47" s="236" t="n">
        <v>0</v>
      </c>
      <c r="K47" s="236" t="n">
        <v>67</v>
      </c>
      <c r="L47" s="236" t="n">
        <v>0</v>
      </c>
      <c r="M47" s="236" t="n">
        <v>1771</v>
      </c>
      <c r="N47" s="236" t="n">
        <v>532</v>
      </c>
      <c r="O47" s="236" t="n">
        <v>0</v>
      </c>
      <c r="P47" s="236" t="n">
        <v>44</v>
      </c>
      <c r="Q47" s="236" t="n">
        <v>0</v>
      </c>
      <c r="R47" s="236" t="n">
        <v>660</v>
      </c>
      <c r="S47" s="236" t="n">
        <v>3926</v>
      </c>
      <c r="T47" s="236" t="n">
        <v>748</v>
      </c>
      <c r="U47" s="236" t="n">
        <v>3178</v>
      </c>
    </row>
    <row r="48" customFormat="false" ht="12.75" hidden="false" customHeight="true" outlineLevel="0" collapsed="false">
      <c r="A48" s="237" t="n">
        <v>33</v>
      </c>
      <c r="B48" s="201" t="s">
        <v>276</v>
      </c>
      <c r="C48" s="236" t="n">
        <v>19952</v>
      </c>
      <c r="D48" s="236" t="n">
        <v>1715</v>
      </c>
      <c r="E48" s="236" t="n">
        <v>0</v>
      </c>
      <c r="F48" s="236" t="n">
        <v>158</v>
      </c>
      <c r="G48" s="236" t="n">
        <v>54</v>
      </c>
      <c r="H48" s="236" t="n">
        <v>1503</v>
      </c>
      <c r="I48" s="236" t="n">
        <v>18237</v>
      </c>
      <c r="J48" s="236" t="n">
        <v>245</v>
      </c>
      <c r="K48" s="236" t="n">
        <v>3021</v>
      </c>
      <c r="L48" s="236" t="n">
        <v>150</v>
      </c>
      <c r="M48" s="236" t="n">
        <v>3135</v>
      </c>
      <c r="N48" s="236" t="n">
        <v>930</v>
      </c>
      <c r="O48" s="236" t="n">
        <v>0</v>
      </c>
      <c r="P48" s="236" t="n">
        <v>58</v>
      </c>
      <c r="Q48" s="236" t="n">
        <v>0</v>
      </c>
      <c r="R48" s="236" t="n">
        <v>4096</v>
      </c>
      <c r="S48" s="236" t="n">
        <v>6602</v>
      </c>
      <c r="T48" s="236" t="n">
        <v>2909</v>
      </c>
      <c r="U48" s="236" t="n">
        <v>3693</v>
      </c>
    </row>
    <row r="49" customFormat="false" ht="24.95" hidden="false" customHeight="true" outlineLevel="0" collapsed="false">
      <c r="A49" s="238" t="n">
        <v>34</v>
      </c>
      <c r="B49" s="239" t="s">
        <v>277</v>
      </c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</row>
    <row r="50" customFormat="false" ht="12" hidden="false" customHeight="true" outlineLevel="0" collapsed="false">
      <c r="A50" s="237"/>
      <c r="B50" s="240" t="s">
        <v>278</v>
      </c>
      <c r="C50" s="236" t="n">
        <v>1973598</v>
      </c>
      <c r="D50" s="236" t="n">
        <v>1122664</v>
      </c>
      <c r="E50" s="236" t="n">
        <v>330089</v>
      </c>
      <c r="F50" s="236" t="n">
        <v>1608</v>
      </c>
      <c r="G50" s="236" t="n">
        <v>477</v>
      </c>
      <c r="H50" s="236" t="n">
        <v>790490</v>
      </c>
      <c r="I50" s="236" t="n">
        <v>850934</v>
      </c>
      <c r="J50" s="236" t="n">
        <v>1420</v>
      </c>
      <c r="K50" s="236" t="n">
        <v>4345</v>
      </c>
      <c r="L50" s="236" t="n">
        <v>6732</v>
      </c>
      <c r="M50" s="236" t="n">
        <v>428220</v>
      </c>
      <c r="N50" s="236" t="n">
        <v>394809</v>
      </c>
      <c r="O50" s="236" t="n">
        <v>830</v>
      </c>
      <c r="P50" s="236" t="n">
        <v>9239</v>
      </c>
      <c r="Q50" s="236" t="n">
        <v>353</v>
      </c>
      <c r="R50" s="236" t="n">
        <v>4986</v>
      </c>
      <c r="S50" s="236" t="n">
        <v>0</v>
      </c>
      <c r="T50" s="236" t="n">
        <v>0</v>
      </c>
      <c r="U50" s="236" t="n">
        <v>0</v>
      </c>
    </row>
    <row r="51" customFormat="false" ht="12.75" hidden="false" customHeight="true" outlineLevel="0" collapsed="false">
      <c r="A51" s="237" t="n">
        <v>35</v>
      </c>
      <c r="B51" s="206" t="s">
        <v>279</v>
      </c>
      <c r="C51" s="236" t="n">
        <v>1322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1322</v>
      </c>
      <c r="J51" s="236" t="n">
        <v>0</v>
      </c>
      <c r="K51" s="236" t="n">
        <v>0</v>
      </c>
      <c r="L51" s="236" t="n">
        <v>0</v>
      </c>
      <c r="M51" s="236" t="n">
        <v>506</v>
      </c>
      <c r="N51" s="236" t="n">
        <v>348</v>
      </c>
      <c r="O51" s="236" t="n">
        <v>0</v>
      </c>
      <c r="P51" s="236" t="n">
        <v>0</v>
      </c>
      <c r="Q51" s="236" t="n">
        <v>0</v>
      </c>
      <c r="R51" s="236" t="n">
        <v>150</v>
      </c>
      <c r="S51" s="236" t="n">
        <v>318</v>
      </c>
      <c r="T51" s="236" t="n">
        <v>98</v>
      </c>
      <c r="U51" s="236" t="n">
        <v>220</v>
      </c>
    </row>
    <row r="52" s="212" customFormat="true" ht="12.75" hidden="false" customHeight="true" outlineLevel="0" collapsed="false">
      <c r="A52" s="237" t="n">
        <v>36</v>
      </c>
      <c r="B52" s="206" t="s">
        <v>205</v>
      </c>
      <c r="C52" s="236" t="n">
        <v>3298296</v>
      </c>
      <c r="D52" s="236" t="n">
        <v>1241030</v>
      </c>
      <c r="E52" s="236" t="n">
        <v>419411</v>
      </c>
      <c r="F52" s="236" t="n">
        <v>3294</v>
      </c>
      <c r="G52" s="236" t="n">
        <v>831</v>
      </c>
      <c r="H52" s="236" t="n">
        <v>817494</v>
      </c>
      <c r="I52" s="236" t="n">
        <v>2057266</v>
      </c>
      <c r="J52" s="236" t="n">
        <v>161029</v>
      </c>
      <c r="K52" s="236" t="n">
        <v>272394</v>
      </c>
      <c r="L52" s="236" t="n">
        <v>94798</v>
      </c>
      <c r="M52" s="236" t="n">
        <v>531630</v>
      </c>
      <c r="N52" s="236" t="n">
        <v>645079</v>
      </c>
      <c r="O52" s="236" t="n">
        <v>1162</v>
      </c>
      <c r="P52" s="236" t="n">
        <v>10810</v>
      </c>
      <c r="Q52" s="236" t="n">
        <v>2983</v>
      </c>
      <c r="R52" s="236" t="n">
        <v>311030</v>
      </c>
      <c r="S52" s="236" t="n">
        <v>26351</v>
      </c>
      <c r="T52" s="236" t="n">
        <v>4270</v>
      </c>
      <c r="U52" s="236" t="n">
        <v>22081</v>
      </c>
    </row>
    <row r="53" customFormat="false" ht="10.5" hidden="false" customHeight="true" outlineLevel="0" collapsed="false">
      <c r="A53" s="245"/>
      <c r="B53" s="246"/>
      <c r="C53" s="247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8"/>
      <c r="U53" s="247"/>
    </row>
    <row r="54" customFormat="false" ht="12.75" hidden="false" customHeight="false" outlineLevel="0" collapsed="false">
      <c r="A54" s="61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</row>
    <row r="55" customFormat="false" ht="12.75" hidden="false" customHeight="false" outlineLevel="0" collapsed="false"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47"/>
      <c r="O55" s="247"/>
      <c r="P55" s="247"/>
      <c r="Q55" s="247"/>
      <c r="R55" s="247"/>
      <c r="S55" s="247"/>
      <c r="T55" s="249"/>
      <c r="U55" s="247"/>
    </row>
    <row r="56" customFormat="false" ht="12.75" hidden="false" customHeight="false" outlineLevel="0" collapsed="false"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7"/>
      <c r="T56" s="249"/>
      <c r="U56" s="247"/>
    </row>
    <row r="57" customFormat="false" ht="12.75" hidden="false" customHeight="false" outlineLevel="0" collapsed="false"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249"/>
      <c r="U57" s="247"/>
    </row>
    <row r="58" customFormat="false" ht="12.75" hidden="false" customHeight="false" outlineLevel="0" collapsed="false"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7"/>
      <c r="Q58" s="247"/>
      <c r="R58" s="247"/>
      <c r="S58" s="247"/>
      <c r="T58" s="249"/>
      <c r="U58" s="247"/>
    </row>
    <row r="59" customFormat="false" ht="12.75" hidden="false" customHeight="false" outlineLevel="0" collapsed="false"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9"/>
      <c r="U59" s="247"/>
    </row>
    <row r="60" customFormat="false" ht="12.75" hidden="false" customHeight="false" outlineLevel="0" collapsed="false"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7"/>
      <c r="P60" s="247"/>
      <c r="Q60" s="247"/>
      <c r="R60" s="247"/>
      <c r="S60" s="247"/>
      <c r="T60" s="249"/>
      <c r="U60" s="247"/>
    </row>
    <row r="61" customFormat="false" ht="12.75" hidden="false" customHeight="false" outlineLevel="0" collapsed="false"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9"/>
      <c r="U61" s="247"/>
    </row>
    <row r="62" customFormat="false" ht="12.75" hidden="false" customHeight="false" outlineLevel="0" collapsed="false"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7"/>
      <c r="Q62" s="247"/>
      <c r="R62" s="247"/>
      <c r="S62" s="247"/>
      <c r="T62" s="249"/>
      <c r="U62" s="247"/>
    </row>
    <row r="63" customFormat="false" ht="12.75" hidden="false" customHeight="false" outlineLevel="0" collapsed="false"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9"/>
      <c r="U63" s="247"/>
    </row>
    <row r="64" customFormat="false" ht="12.75" hidden="false" customHeight="false" outlineLevel="0" collapsed="false"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247"/>
      <c r="Q64" s="247"/>
      <c r="R64" s="247"/>
      <c r="S64" s="247"/>
      <c r="T64" s="249"/>
      <c r="U64" s="247"/>
    </row>
    <row r="65" customFormat="false" ht="12.75" hidden="false" customHeight="false" outlineLevel="0" collapsed="false"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249"/>
      <c r="U65" s="247"/>
    </row>
    <row r="66" customFormat="false" ht="12.75" hidden="false" customHeight="false" outlineLevel="0" collapsed="false"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47"/>
      <c r="O66" s="247"/>
      <c r="P66" s="247"/>
      <c r="Q66" s="247"/>
      <c r="R66" s="247"/>
      <c r="S66" s="247"/>
      <c r="T66" s="249"/>
      <c r="U66" s="247"/>
    </row>
    <row r="67" customFormat="false" ht="12.75" hidden="false" customHeight="false" outlineLevel="0" collapsed="false"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7"/>
      <c r="R67" s="247"/>
      <c r="S67" s="247"/>
      <c r="T67" s="249"/>
      <c r="U67" s="247"/>
    </row>
  </sheetData>
  <mergeCells count="28">
    <mergeCell ref="A2:U2"/>
    <mergeCell ref="A3:U3"/>
    <mergeCell ref="A4:U4"/>
    <mergeCell ref="A5:U5"/>
    <mergeCell ref="A7:A10"/>
    <mergeCell ref="B7:B10"/>
    <mergeCell ref="C7:C10"/>
    <mergeCell ref="D7:H7"/>
    <mergeCell ref="I7:U7"/>
    <mergeCell ref="D8:D10"/>
    <mergeCell ref="E8:H8"/>
    <mergeCell ref="I8:I10"/>
    <mergeCell ref="J8:U8"/>
    <mergeCell ref="E9:E10"/>
    <mergeCell ref="F9:F10"/>
    <mergeCell ref="G9:G10"/>
    <mergeCell ref="H9:H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</mergeCells>
  <printOptions headings="false" gridLines="false" gridLinesSet="true" horizontalCentered="false" verticalCentered="false"/>
  <pageMargins left="0.236111111111111" right="0.236111111111111" top="0.196527777777778" bottom="0.197222222222222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61" width="49.99"/>
    <col collapsed="false" customWidth="true" hidden="false" outlineLevel="0" max="3" min="3" style="61" width="10.42"/>
    <col collapsed="false" customWidth="true" hidden="false" outlineLevel="0" max="4" min="4" style="61" width="9.13"/>
    <col collapsed="false" customWidth="true" hidden="false" outlineLevel="0" max="7" min="5" style="61" width="7.28"/>
    <col collapsed="false" customWidth="true" hidden="false" outlineLevel="0" max="8" min="8" style="61" width="9.85"/>
    <col collapsed="false" customWidth="true" hidden="false" outlineLevel="0" max="9" min="9" style="61" width="9.28"/>
    <col collapsed="false" customWidth="true" hidden="false" outlineLevel="0" max="10" min="10" style="61" width="8.13"/>
    <col collapsed="false" customWidth="true" hidden="false" outlineLevel="0" max="11" min="11" style="61" width="9.13"/>
    <col collapsed="false" customWidth="true" hidden="false" outlineLevel="0" max="12" min="12" style="61" width="9.28"/>
    <col collapsed="false" customWidth="true" hidden="false" outlineLevel="0" max="13" min="13" style="61" width="8.56"/>
    <col collapsed="false" customWidth="true" hidden="false" outlineLevel="0" max="14" min="14" style="61" width="8.28"/>
    <col collapsed="false" customWidth="true" hidden="false" outlineLevel="0" max="15" min="15" style="61" width="10.7"/>
    <col collapsed="false" customWidth="true" hidden="false" outlineLevel="0" max="16" min="16" style="61" width="9.99"/>
    <col collapsed="false" customWidth="true" hidden="false" outlineLevel="0" max="17" min="17" style="61" width="8.7"/>
    <col collapsed="false" customWidth="true" hidden="false" outlineLevel="0" max="18" min="18" style="61" width="9.56"/>
    <col collapsed="false" customWidth="true" hidden="false" outlineLevel="0" max="19" min="19" style="61" width="7.99"/>
    <col collapsed="false" customWidth="true" hidden="false" outlineLevel="0" max="20" min="20" style="0" width="8.7"/>
    <col collapsed="false" customWidth="true" hidden="false" outlineLevel="0" max="21" min="21" style="61" width="8.7"/>
    <col collapsed="false" customWidth="false" hidden="false" outlineLevel="0" max="257" min="22" style="61" width="11.42"/>
  </cols>
  <sheetData>
    <row r="1" customFormat="false" ht="12.75" hidden="false" customHeight="true" outlineLevel="0" collapsed="false">
      <c r="A1" s="211" t="s">
        <v>199</v>
      </c>
      <c r="B1" s="212"/>
      <c r="C1" s="213"/>
      <c r="D1" s="213"/>
      <c r="E1" s="213"/>
      <c r="G1" s="213"/>
      <c r="I1" s="214"/>
      <c r="J1" s="213"/>
      <c r="T1" s="215"/>
      <c r="U1" s="216"/>
    </row>
    <row r="2" customFormat="false" ht="12.75" hidden="false" customHeight="true" outlineLevel="0" collapsed="false">
      <c r="A2" s="157" t="s">
        <v>20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</row>
    <row r="3" customFormat="false" ht="12.75" hidden="false" customHeight="true" outlineLevel="0" collapsed="false">
      <c r="A3" s="157" t="s">
        <v>201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3"/>
    </row>
    <row r="4" customFormat="false" ht="12.75" hidden="false" customHeight="true" outlineLevel="0" collapsed="false">
      <c r="A4" s="157" t="s">
        <v>264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3"/>
    </row>
    <row r="5" s="218" customFormat="true" ht="12.75" hidden="false" customHeight="true" outlineLevel="0" collapsed="false">
      <c r="A5" s="157" t="s">
        <v>280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217"/>
    </row>
    <row r="6" s="218" customFormat="true" ht="12.75" hidden="false" customHeight="true" outlineLevel="0" collapsed="false">
      <c r="A6" s="219"/>
      <c r="B6" s="220"/>
      <c r="C6" s="220"/>
      <c r="D6" s="220"/>
      <c r="G6" s="220"/>
      <c r="H6" s="221"/>
      <c r="I6" s="222"/>
      <c r="T6" s="223"/>
      <c r="V6" s="217"/>
    </row>
    <row r="7" customFormat="false" ht="14.1" hidden="false" customHeight="true" outlineLevel="0" collapsed="false">
      <c r="A7" s="224" t="s">
        <v>204</v>
      </c>
      <c r="B7" s="192" t="s">
        <v>266</v>
      </c>
      <c r="C7" s="192" t="s">
        <v>205</v>
      </c>
      <c r="D7" s="225" t="s">
        <v>206</v>
      </c>
      <c r="E7" s="225"/>
      <c r="F7" s="225"/>
      <c r="G7" s="225"/>
      <c r="H7" s="225"/>
      <c r="I7" s="225" t="s">
        <v>207</v>
      </c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153"/>
    </row>
    <row r="8" customFormat="false" ht="14.1" hidden="false" customHeight="true" outlineLevel="0" collapsed="false">
      <c r="A8" s="224"/>
      <c r="B8" s="192"/>
      <c r="C8" s="192"/>
      <c r="D8" s="226" t="s">
        <v>208</v>
      </c>
      <c r="E8" s="227" t="s">
        <v>209</v>
      </c>
      <c r="F8" s="227"/>
      <c r="G8" s="227"/>
      <c r="H8" s="227"/>
      <c r="I8" s="189" t="s">
        <v>208</v>
      </c>
      <c r="J8" s="228" t="s">
        <v>209</v>
      </c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153"/>
    </row>
    <row r="9" customFormat="false" ht="14.1" hidden="false" customHeight="true" outlineLevel="0" collapsed="false">
      <c r="A9" s="224"/>
      <c r="B9" s="192"/>
      <c r="C9" s="192"/>
      <c r="D9" s="192"/>
      <c r="E9" s="189" t="s">
        <v>210</v>
      </c>
      <c r="F9" s="189" t="s">
        <v>211</v>
      </c>
      <c r="G9" s="192" t="s">
        <v>212</v>
      </c>
      <c r="H9" s="192" t="s">
        <v>213</v>
      </c>
      <c r="I9" s="189"/>
      <c r="J9" s="229" t="s">
        <v>214</v>
      </c>
      <c r="K9" s="189" t="s">
        <v>215</v>
      </c>
      <c r="L9" s="190" t="s">
        <v>216</v>
      </c>
      <c r="M9" s="189" t="s">
        <v>217</v>
      </c>
      <c r="N9" s="189" t="s">
        <v>218</v>
      </c>
      <c r="O9" s="189" t="s">
        <v>219</v>
      </c>
      <c r="P9" s="189" t="s">
        <v>220</v>
      </c>
      <c r="Q9" s="189" t="s">
        <v>221</v>
      </c>
      <c r="R9" s="189" t="s">
        <v>222</v>
      </c>
      <c r="S9" s="189" t="s">
        <v>267</v>
      </c>
      <c r="T9" s="225" t="s">
        <v>209</v>
      </c>
      <c r="U9" s="225"/>
      <c r="V9" s="153"/>
    </row>
    <row r="10" customFormat="false" ht="63.75" hidden="false" customHeight="true" outlineLevel="0" collapsed="false">
      <c r="A10" s="224"/>
      <c r="B10" s="192"/>
      <c r="C10" s="192"/>
      <c r="D10" s="192"/>
      <c r="E10" s="192"/>
      <c r="F10" s="192"/>
      <c r="G10" s="192"/>
      <c r="H10" s="192"/>
      <c r="I10" s="189"/>
      <c r="J10" s="229"/>
      <c r="K10" s="189"/>
      <c r="L10" s="190"/>
      <c r="M10" s="189"/>
      <c r="N10" s="189"/>
      <c r="O10" s="189"/>
      <c r="P10" s="189"/>
      <c r="Q10" s="189"/>
      <c r="R10" s="189"/>
      <c r="S10" s="189"/>
      <c r="T10" s="189" t="s">
        <v>224</v>
      </c>
      <c r="U10" s="192" t="s">
        <v>225</v>
      </c>
      <c r="V10" s="153"/>
    </row>
    <row r="11" s="212" customFormat="true" ht="18" hidden="false" customHeight="true" outlineLevel="0" collapsed="false">
      <c r="B11" s="194" t="s">
        <v>26</v>
      </c>
      <c r="C11" s="230"/>
      <c r="D11" s="231"/>
      <c r="E11" s="231"/>
      <c r="F11" s="231"/>
      <c r="G11" s="231"/>
      <c r="H11" s="232"/>
      <c r="I11" s="233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4"/>
    </row>
    <row r="12" customFormat="false" ht="12.75" hidden="false" customHeight="true" outlineLevel="0" collapsed="false">
      <c r="A12" s="237" t="n">
        <v>1</v>
      </c>
      <c r="B12" s="201" t="s">
        <v>268</v>
      </c>
      <c r="C12" s="236" t="n">
        <v>104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104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1</v>
      </c>
      <c r="O12" s="236" t="n">
        <v>0</v>
      </c>
      <c r="P12" s="236" t="n">
        <v>0</v>
      </c>
      <c r="Q12" s="236" t="n">
        <v>0</v>
      </c>
      <c r="R12" s="236" t="n">
        <v>3</v>
      </c>
      <c r="S12" s="236" t="n">
        <v>100</v>
      </c>
      <c r="T12" s="236" t="n">
        <v>1</v>
      </c>
      <c r="U12" s="236" t="n">
        <v>99</v>
      </c>
      <c r="V12" s="153"/>
    </row>
    <row r="13" customFormat="false" ht="12.75" hidden="false" customHeight="true" outlineLevel="0" collapsed="false">
      <c r="A13" s="237" t="n">
        <v>2</v>
      </c>
      <c r="B13" s="201" t="s">
        <v>269</v>
      </c>
      <c r="C13" s="236" t="n">
        <v>669</v>
      </c>
      <c r="D13" s="236" t="n">
        <v>2</v>
      </c>
      <c r="E13" s="236" t="n">
        <v>0</v>
      </c>
      <c r="F13" s="236" t="n">
        <v>0</v>
      </c>
      <c r="G13" s="236" t="n">
        <v>0</v>
      </c>
      <c r="H13" s="236" t="n">
        <v>2</v>
      </c>
      <c r="I13" s="236" t="n">
        <v>667</v>
      </c>
      <c r="J13" s="236" t="n">
        <v>32</v>
      </c>
      <c r="K13" s="236" t="n">
        <v>93</v>
      </c>
      <c r="L13" s="236" t="n">
        <v>7</v>
      </c>
      <c r="M13" s="236" t="n">
        <v>28</v>
      </c>
      <c r="N13" s="236" t="n">
        <v>33</v>
      </c>
      <c r="O13" s="236" t="n">
        <v>0</v>
      </c>
      <c r="P13" s="236" t="n">
        <v>0</v>
      </c>
      <c r="Q13" s="236" t="n">
        <v>4</v>
      </c>
      <c r="R13" s="236" t="n">
        <v>470</v>
      </c>
      <c r="S13" s="236" t="n">
        <v>0</v>
      </c>
      <c r="T13" s="236" t="n">
        <v>0</v>
      </c>
      <c r="U13" s="236" t="n">
        <v>0</v>
      </c>
      <c r="V13" s="153"/>
    </row>
    <row r="14" customFormat="false" ht="12.75" hidden="false" customHeight="true" outlineLevel="0" collapsed="false">
      <c r="A14" s="237" t="n">
        <v>3</v>
      </c>
      <c r="B14" s="201" t="s">
        <v>270</v>
      </c>
      <c r="C14" s="236" t="n">
        <v>4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4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3</v>
      </c>
      <c r="S14" s="236" t="n">
        <v>1</v>
      </c>
      <c r="T14" s="236" t="n">
        <v>0</v>
      </c>
      <c r="U14" s="236" t="n">
        <v>1</v>
      </c>
      <c r="V14" s="153"/>
    </row>
    <row r="15" customFormat="false" ht="12.75" hidden="false" customHeight="true" outlineLevel="0" collapsed="false">
      <c r="A15" s="237" t="n">
        <v>4</v>
      </c>
      <c r="B15" s="201" t="s">
        <v>271</v>
      </c>
      <c r="C15" s="236" t="n">
        <v>66</v>
      </c>
      <c r="D15" s="236" t="n">
        <v>1</v>
      </c>
      <c r="E15" s="236" t="n">
        <v>0</v>
      </c>
      <c r="F15" s="236" t="n">
        <v>1</v>
      </c>
      <c r="G15" s="236" t="n">
        <v>0</v>
      </c>
      <c r="H15" s="236" t="n">
        <v>0</v>
      </c>
      <c r="I15" s="236" t="n">
        <v>65</v>
      </c>
      <c r="J15" s="236" t="n">
        <v>7</v>
      </c>
      <c r="K15" s="236" t="n">
        <v>14</v>
      </c>
      <c r="L15" s="236" t="n">
        <v>1</v>
      </c>
      <c r="M15" s="236" t="n">
        <v>3</v>
      </c>
      <c r="N15" s="236" t="n">
        <v>1</v>
      </c>
      <c r="O15" s="236" t="n">
        <v>0</v>
      </c>
      <c r="P15" s="236" t="n">
        <v>0</v>
      </c>
      <c r="Q15" s="236" t="n">
        <v>0</v>
      </c>
      <c r="R15" s="236" t="n">
        <v>39</v>
      </c>
      <c r="S15" s="236" t="n">
        <v>0</v>
      </c>
      <c r="T15" s="236" t="n">
        <v>0</v>
      </c>
      <c r="U15" s="236" t="n">
        <v>0</v>
      </c>
      <c r="V15" s="153"/>
    </row>
    <row r="16" customFormat="false" ht="12.75" hidden="false" customHeight="true" outlineLevel="0" collapsed="false">
      <c r="A16" s="237" t="n">
        <v>5</v>
      </c>
      <c r="B16" s="201" t="s">
        <v>272</v>
      </c>
      <c r="C16" s="236" t="n">
        <v>0</v>
      </c>
      <c r="D16" s="236" t="n">
        <v>0</v>
      </c>
      <c r="E16" s="236" t="n">
        <v>0</v>
      </c>
      <c r="F16" s="236" t="n">
        <v>0</v>
      </c>
      <c r="G16" s="236" t="n">
        <v>0</v>
      </c>
      <c r="H16" s="236" t="n">
        <v>0</v>
      </c>
      <c r="I16" s="236" t="n">
        <v>0</v>
      </c>
      <c r="J16" s="236" t="n">
        <v>0</v>
      </c>
      <c r="K16" s="236" t="n">
        <v>0</v>
      </c>
      <c r="L16" s="236" t="n">
        <v>0</v>
      </c>
      <c r="M16" s="236" t="n">
        <v>0</v>
      </c>
      <c r="N16" s="236" t="n">
        <v>0</v>
      </c>
      <c r="O16" s="236" t="n">
        <v>0</v>
      </c>
      <c r="P16" s="236" t="n">
        <v>0</v>
      </c>
      <c r="Q16" s="236" t="n">
        <v>0</v>
      </c>
      <c r="R16" s="236" t="n">
        <v>0</v>
      </c>
      <c r="S16" s="236" t="n">
        <v>0</v>
      </c>
      <c r="T16" s="236" t="n">
        <v>0</v>
      </c>
      <c r="U16" s="236" t="n">
        <v>0</v>
      </c>
      <c r="V16" s="153"/>
    </row>
    <row r="17" customFormat="false" ht="12.75" hidden="false" customHeight="true" outlineLevel="0" collapsed="false">
      <c r="A17" s="237" t="n">
        <v>6</v>
      </c>
      <c r="B17" s="201" t="s">
        <v>273</v>
      </c>
      <c r="C17" s="236" t="n">
        <v>46</v>
      </c>
      <c r="D17" s="236" t="n">
        <v>1</v>
      </c>
      <c r="E17" s="236" t="n">
        <v>0</v>
      </c>
      <c r="F17" s="236" t="n">
        <v>0</v>
      </c>
      <c r="G17" s="236" t="n">
        <v>0</v>
      </c>
      <c r="H17" s="236" t="n">
        <v>1</v>
      </c>
      <c r="I17" s="236" t="n">
        <v>45</v>
      </c>
      <c r="J17" s="236" t="n">
        <v>0</v>
      </c>
      <c r="K17" s="236" t="n">
        <v>1</v>
      </c>
      <c r="L17" s="236" t="n">
        <v>0</v>
      </c>
      <c r="M17" s="236" t="n">
        <v>3</v>
      </c>
      <c r="N17" s="236" t="n">
        <v>40</v>
      </c>
      <c r="O17" s="236" t="n">
        <v>0</v>
      </c>
      <c r="P17" s="236" t="n">
        <v>0</v>
      </c>
      <c r="Q17" s="236" t="n">
        <v>0</v>
      </c>
      <c r="R17" s="236" t="n">
        <v>1</v>
      </c>
      <c r="S17" s="236" t="n">
        <v>0</v>
      </c>
      <c r="T17" s="236" t="n">
        <v>0</v>
      </c>
      <c r="U17" s="236" t="n">
        <v>0</v>
      </c>
      <c r="V17" s="153"/>
    </row>
    <row r="18" customFormat="false" ht="12.75" hidden="false" customHeight="true" outlineLevel="0" collapsed="false">
      <c r="A18" s="237" t="n">
        <v>7</v>
      </c>
      <c r="B18" s="201" t="s">
        <v>274</v>
      </c>
      <c r="C18" s="236" t="n">
        <v>7</v>
      </c>
      <c r="D18" s="236" t="n">
        <v>7</v>
      </c>
      <c r="E18" s="236" t="n">
        <v>6</v>
      </c>
      <c r="F18" s="236" t="n">
        <v>0</v>
      </c>
      <c r="G18" s="236" t="n">
        <v>0</v>
      </c>
      <c r="H18" s="236" t="n">
        <v>1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153"/>
    </row>
    <row r="19" customFormat="false" ht="12.75" hidden="false" customHeight="true" outlineLevel="0" collapsed="false">
      <c r="A19" s="237" t="n">
        <v>8</v>
      </c>
      <c r="B19" s="201" t="s">
        <v>275</v>
      </c>
      <c r="C19" s="236" t="n">
        <v>39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39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5</v>
      </c>
      <c r="S19" s="236" t="n">
        <v>34</v>
      </c>
      <c r="T19" s="236" t="n">
        <v>5</v>
      </c>
      <c r="U19" s="236" t="n">
        <v>29</v>
      </c>
    </row>
    <row r="20" customFormat="false" ht="12.75" hidden="false" customHeight="true" outlineLevel="0" collapsed="false">
      <c r="A20" s="237" t="n">
        <v>9</v>
      </c>
      <c r="B20" s="201" t="s">
        <v>276</v>
      </c>
      <c r="C20" s="236" t="n">
        <v>27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27</v>
      </c>
      <c r="J20" s="236" t="n">
        <v>0</v>
      </c>
      <c r="K20" s="236" t="n">
        <v>1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1</v>
      </c>
      <c r="S20" s="236" t="n">
        <v>25</v>
      </c>
      <c r="T20" s="236" t="n">
        <v>7</v>
      </c>
      <c r="U20" s="236" t="n">
        <v>18</v>
      </c>
    </row>
    <row r="21" customFormat="false" ht="24.95" hidden="false" customHeight="true" outlineLevel="0" collapsed="false">
      <c r="A21" s="238" t="n">
        <v>10</v>
      </c>
      <c r="B21" s="239" t="s">
        <v>277</v>
      </c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</row>
    <row r="22" customFormat="false" ht="12.75" hidden="false" customHeight="true" outlineLevel="0" collapsed="false">
      <c r="A22" s="237"/>
      <c r="B22" s="240" t="s">
        <v>278</v>
      </c>
      <c r="C22" s="236" t="n">
        <v>250</v>
      </c>
      <c r="D22" s="236" t="n">
        <v>147</v>
      </c>
      <c r="E22" s="236" t="n">
        <v>40</v>
      </c>
      <c r="F22" s="236" t="n">
        <v>0</v>
      </c>
      <c r="G22" s="236" t="n">
        <v>0</v>
      </c>
      <c r="H22" s="236" t="n">
        <v>107</v>
      </c>
      <c r="I22" s="236" t="n">
        <v>103</v>
      </c>
      <c r="J22" s="236" t="n">
        <v>0</v>
      </c>
      <c r="K22" s="236" t="n">
        <v>7</v>
      </c>
      <c r="L22" s="236" t="n">
        <v>5</v>
      </c>
      <c r="M22" s="236" t="n">
        <v>64</v>
      </c>
      <c r="N22" s="236" t="n">
        <v>14</v>
      </c>
      <c r="O22" s="236" t="n">
        <v>0</v>
      </c>
      <c r="P22" s="236" t="n">
        <v>1</v>
      </c>
      <c r="Q22" s="236" t="n">
        <v>0</v>
      </c>
      <c r="R22" s="236" t="n">
        <v>12</v>
      </c>
      <c r="S22" s="236" t="n">
        <v>0</v>
      </c>
      <c r="T22" s="236" t="n">
        <v>0</v>
      </c>
      <c r="U22" s="236" t="n">
        <v>0</v>
      </c>
    </row>
    <row r="23" customFormat="false" ht="12.75" hidden="false" customHeight="true" outlineLevel="0" collapsed="false">
      <c r="A23" s="237" t="n">
        <v>11</v>
      </c>
      <c r="B23" s="206" t="s">
        <v>279</v>
      </c>
      <c r="C23" s="236" t="n">
        <v>1</v>
      </c>
      <c r="D23" s="236" t="n">
        <v>0</v>
      </c>
      <c r="E23" s="236" t="n">
        <v>0</v>
      </c>
      <c r="F23" s="236" t="n">
        <v>0</v>
      </c>
      <c r="G23" s="236" t="n">
        <v>0</v>
      </c>
      <c r="H23" s="236" t="n">
        <v>0</v>
      </c>
      <c r="I23" s="236" t="n">
        <v>1</v>
      </c>
      <c r="J23" s="236" t="n">
        <v>0</v>
      </c>
      <c r="K23" s="236" t="n">
        <v>0</v>
      </c>
      <c r="L23" s="236" t="n">
        <v>0</v>
      </c>
      <c r="M23" s="236" t="n">
        <v>0</v>
      </c>
      <c r="N23" s="236" t="n">
        <v>0</v>
      </c>
      <c r="O23" s="236" t="n">
        <v>0</v>
      </c>
      <c r="P23" s="236" t="n">
        <v>0</v>
      </c>
      <c r="Q23" s="236" t="n">
        <v>0</v>
      </c>
      <c r="R23" s="236" t="n">
        <v>0</v>
      </c>
      <c r="S23" s="236" t="n">
        <v>1</v>
      </c>
      <c r="T23" s="236" t="n">
        <v>1</v>
      </c>
      <c r="U23" s="236" t="n">
        <v>0</v>
      </c>
    </row>
    <row r="24" s="212" customFormat="true" ht="12.75" hidden="false" customHeight="true" outlineLevel="0" collapsed="false">
      <c r="A24" s="237" t="n">
        <v>12</v>
      </c>
      <c r="B24" s="206" t="s">
        <v>205</v>
      </c>
      <c r="C24" s="236" t="n">
        <v>1213</v>
      </c>
      <c r="D24" s="236" t="n">
        <v>158</v>
      </c>
      <c r="E24" s="236" t="n">
        <v>46</v>
      </c>
      <c r="F24" s="236" t="n">
        <v>1</v>
      </c>
      <c r="G24" s="236" t="n">
        <v>0</v>
      </c>
      <c r="H24" s="236" t="n">
        <v>111</v>
      </c>
      <c r="I24" s="236" t="n">
        <v>1055</v>
      </c>
      <c r="J24" s="236" t="n">
        <v>39</v>
      </c>
      <c r="K24" s="236" t="n">
        <v>116</v>
      </c>
      <c r="L24" s="236" t="n">
        <v>13</v>
      </c>
      <c r="M24" s="236" t="n">
        <v>98</v>
      </c>
      <c r="N24" s="236" t="n">
        <v>89</v>
      </c>
      <c r="O24" s="236" t="n">
        <v>0</v>
      </c>
      <c r="P24" s="236" t="n">
        <v>1</v>
      </c>
      <c r="Q24" s="236" t="n">
        <v>4</v>
      </c>
      <c r="R24" s="236" t="n">
        <v>534</v>
      </c>
      <c r="S24" s="236" t="n">
        <v>161</v>
      </c>
      <c r="T24" s="236" t="n">
        <v>14</v>
      </c>
      <c r="U24" s="236" t="n">
        <v>147</v>
      </c>
    </row>
    <row r="25" s="212" customFormat="true" ht="18" hidden="false" customHeight="true" outlineLevel="0" collapsed="false">
      <c r="A25" s="237"/>
      <c r="B25" s="194" t="s">
        <v>43</v>
      </c>
      <c r="C25" s="241"/>
      <c r="D25" s="242"/>
      <c r="E25" s="242"/>
      <c r="F25" s="242"/>
      <c r="G25" s="242"/>
      <c r="H25" s="243"/>
      <c r="I25" s="242"/>
      <c r="J25" s="244"/>
      <c r="K25" s="244"/>
      <c r="L25" s="244"/>
      <c r="M25" s="244"/>
      <c r="N25" s="244"/>
      <c r="O25" s="244"/>
      <c r="P25" s="244"/>
      <c r="Q25" s="244"/>
      <c r="R25" s="244"/>
      <c r="S25" s="244"/>
      <c r="T25" s="244"/>
      <c r="U25" s="244"/>
    </row>
    <row r="26" customFormat="false" ht="12.75" hidden="false" customHeight="true" outlineLevel="0" collapsed="false">
      <c r="A26" s="237" t="n">
        <v>13</v>
      </c>
      <c r="B26" s="201" t="s">
        <v>268</v>
      </c>
      <c r="C26" s="236" t="n">
        <v>44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44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5</v>
      </c>
      <c r="O26" s="236" t="n">
        <v>0</v>
      </c>
      <c r="P26" s="236" t="n">
        <v>0</v>
      </c>
      <c r="Q26" s="236" t="n">
        <v>0</v>
      </c>
      <c r="R26" s="236" t="n">
        <v>13</v>
      </c>
      <c r="S26" s="236" t="n">
        <v>422</v>
      </c>
      <c r="T26" s="236" t="n">
        <v>3</v>
      </c>
      <c r="U26" s="236" t="n">
        <v>419</v>
      </c>
    </row>
    <row r="27" customFormat="false" ht="12.75" hidden="false" customHeight="true" outlineLevel="0" collapsed="false">
      <c r="A27" s="237" t="n">
        <v>14</v>
      </c>
      <c r="B27" s="201" t="s">
        <v>269</v>
      </c>
      <c r="C27" s="236" t="n">
        <v>3340</v>
      </c>
      <c r="D27" s="236" t="n">
        <v>11</v>
      </c>
      <c r="E27" s="236" t="n">
        <v>0</v>
      </c>
      <c r="F27" s="236" t="n">
        <v>0</v>
      </c>
      <c r="G27" s="236" t="n">
        <v>0</v>
      </c>
      <c r="H27" s="236" t="n">
        <v>11</v>
      </c>
      <c r="I27" s="236" t="n">
        <v>3329</v>
      </c>
      <c r="J27" s="236" t="n">
        <v>159</v>
      </c>
      <c r="K27" s="236" t="n">
        <v>465</v>
      </c>
      <c r="L27" s="236" t="n">
        <v>29</v>
      </c>
      <c r="M27" s="236" t="n">
        <v>161</v>
      </c>
      <c r="N27" s="236" t="n">
        <v>189</v>
      </c>
      <c r="O27" s="236" t="n">
        <v>0</v>
      </c>
      <c r="P27" s="236" t="n">
        <v>0</v>
      </c>
      <c r="Q27" s="236" t="n">
        <v>12</v>
      </c>
      <c r="R27" s="236" t="n">
        <v>2314</v>
      </c>
      <c r="S27" s="236" t="n">
        <v>0</v>
      </c>
      <c r="T27" s="236" t="n">
        <v>0</v>
      </c>
      <c r="U27" s="236" t="n">
        <v>0</v>
      </c>
    </row>
    <row r="28" customFormat="false" ht="12.75" hidden="false" customHeight="true" outlineLevel="0" collapsed="false">
      <c r="A28" s="237" t="n">
        <v>15</v>
      </c>
      <c r="B28" s="201" t="s">
        <v>270</v>
      </c>
      <c r="C28" s="236" t="n">
        <v>16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16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10</v>
      </c>
      <c r="S28" s="236" t="n">
        <v>6</v>
      </c>
      <c r="T28" s="236" t="n">
        <v>0</v>
      </c>
      <c r="U28" s="236" t="n">
        <v>6</v>
      </c>
    </row>
    <row r="29" customFormat="false" ht="12.75" hidden="false" customHeight="true" outlineLevel="0" collapsed="false">
      <c r="A29" s="237" t="n">
        <v>16</v>
      </c>
      <c r="B29" s="201" t="s">
        <v>271</v>
      </c>
      <c r="C29" s="236" t="n">
        <v>452</v>
      </c>
      <c r="D29" s="236" t="n">
        <v>10</v>
      </c>
      <c r="E29" s="236" t="n">
        <v>0</v>
      </c>
      <c r="F29" s="236" t="n">
        <v>10</v>
      </c>
      <c r="G29" s="236" t="n">
        <v>0</v>
      </c>
      <c r="H29" s="236" t="n">
        <v>0</v>
      </c>
      <c r="I29" s="236" t="n">
        <v>442</v>
      </c>
      <c r="J29" s="236" t="n">
        <v>49</v>
      </c>
      <c r="K29" s="236" t="n">
        <v>103</v>
      </c>
      <c r="L29" s="236" t="n">
        <v>10</v>
      </c>
      <c r="M29" s="236" t="n">
        <v>10</v>
      </c>
      <c r="N29" s="236" t="n">
        <v>5</v>
      </c>
      <c r="O29" s="236" t="n">
        <v>0</v>
      </c>
      <c r="P29" s="236" t="n">
        <v>0</v>
      </c>
      <c r="Q29" s="236" t="n">
        <v>0</v>
      </c>
      <c r="R29" s="236" t="n">
        <v>265</v>
      </c>
      <c r="S29" s="236" t="n">
        <v>0</v>
      </c>
      <c r="T29" s="236" t="n">
        <v>0</v>
      </c>
      <c r="U29" s="236" t="n">
        <v>0</v>
      </c>
    </row>
    <row r="30" customFormat="false" ht="12.75" hidden="false" customHeight="true" outlineLevel="0" collapsed="false">
      <c r="A30" s="237" t="n">
        <v>17</v>
      </c>
      <c r="B30" s="201" t="s">
        <v>272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</row>
    <row r="31" customFormat="false" ht="12.75" hidden="false" customHeight="true" outlineLevel="0" collapsed="false">
      <c r="A31" s="237" t="n">
        <v>18</v>
      </c>
      <c r="B31" s="201" t="s">
        <v>273</v>
      </c>
      <c r="C31" s="236" t="n">
        <v>214</v>
      </c>
      <c r="D31" s="236" t="n">
        <v>6</v>
      </c>
      <c r="E31" s="236" t="n">
        <v>0</v>
      </c>
      <c r="F31" s="236" t="n">
        <v>0</v>
      </c>
      <c r="G31" s="236" t="n">
        <v>0</v>
      </c>
      <c r="H31" s="236" t="n">
        <v>6</v>
      </c>
      <c r="I31" s="236" t="n">
        <v>208</v>
      </c>
      <c r="J31" s="236" t="n">
        <v>0</v>
      </c>
      <c r="K31" s="236" t="n">
        <v>4</v>
      </c>
      <c r="L31" s="236" t="n">
        <v>0</v>
      </c>
      <c r="M31" s="236" t="n">
        <v>18</v>
      </c>
      <c r="N31" s="236" t="n">
        <v>181</v>
      </c>
      <c r="O31" s="236" t="n">
        <v>0</v>
      </c>
      <c r="P31" s="236" t="n">
        <v>0</v>
      </c>
      <c r="Q31" s="236" t="n">
        <v>0</v>
      </c>
      <c r="R31" s="236" t="n">
        <v>5</v>
      </c>
      <c r="S31" s="236" t="n">
        <v>0</v>
      </c>
      <c r="T31" s="236" t="n">
        <v>0</v>
      </c>
      <c r="U31" s="236" t="n">
        <v>0</v>
      </c>
    </row>
    <row r="32" customFormat="false" ht="12.75" hidden="false" customHeight="true" outlineLevel="0" collapsed="false">
      <c r="A32" s="237" t="n">
        <v>19</v>
      </c>
      <c r="B32" s="201" t="s">
        <v>274</v>
      </c>
      <c r="C32" s="236" t="n">
        <v>83</v>
      </c>
      <c r="D32" s="236" t="n">
        <v>83</v>
      </c>
      <c r="E32" s="236" t="n">
        <v>73</v>
      </c>
      <c r="F32" s="236" t="n">
        <v>0</v>
      </c>
      <c r="G32" s="236" t="n">
        <v>0</v>
      </c>
      <c r="H32" s="236" t="n">
        <v>1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</row>
    <row r="33" customFormat="false" ht="12.75" hidden="false" customHeight="true" outlineLevel="0" collapsed="false">
      <c r="A33" s="237" t="n">
        <v>20</v>
      </c>
      <c r="B33" s="201" t="s">
        <v>275</v>
      </c>
      <c r="C33" s="236" t="n">
        <v>223</v>
      </c>
      <c r="D33" s="236" t="n">
        <v>0</v>
      </c>
      <c r="E33" s="236" t="n">
        <v>0</v>
      </c>
      <c r="F33" s="236" t="n">
        <v>0</v>
      </c>
      <c r="G33" s="236" t="n">
        <v>0</v>
      </c>
      <c r="H33" s="236" t="n">
        <v>0</v>
      </c>
      <c r="I33" s="236" t="n">
        <v>223</v>
      </c>
      <c r="J33" s="236" t="n">
        <v>0</v>
      </c>
      <c r="K33" s="236" t="n">
        <v>0</v>
      </c>
      <c r="L33" s="236" t="n">
        <v>0</v>
      </c>
      <c r="M33" s="236" t="n">
        <v>0</v>
      </c>
      <c r="N33" s="236" t="n">
        <v>0</v>
      </c>
      <c r="O33" s="236" t="n">
        <v>0</v>
      </c>
      <c r="P33" s="236" t="n">
        <v>0</v>
      </c>
      <c r="Q33" s="236" t="n">
        <v>0</v>
      </c>
      <c r="R33" s="236" t="n">
        <v>42</v>
      </c>
      <c r="S33" s="236" t="n">
        <v>181</v>
      </c>
      <c r="T33" s="236" t="n">
        <v>29</v>
      </c>
      <c r="U33" s="236" t="n">
        <v>152</v>
      </c>
    </row>
    <row r="34" customFormat="false" ht="12.75" hidden="false" customHeight="true" outlineLevel="0" collapsed="false">
      <c r="A34" s="237" t="n">
        <v>21</v>
      </c>
      <c r="B34" s="201" t="s">
        <v>276</v>
      </c>
      <c r="C34" s="236" t="n">
        <v>159</v>
      </c>
      <c r="D34" s="236" t="n">
        <v>0</v>
      </c>
      <c r="E34" s="236" t="n">
        <v>0</v>
      </c>
      <c r="F34" s="236" t="n">
        <v>0</v>
      </c>
      <c r="G34" s="236" t="n">
        <v>0</v>
      </c>
      <c r="H34" s="236" t="n">
        <v>0</v>
      </c>
      <c r="I34" s="236" t="n">
        <v>159</v>
      </c>
      <c r="J34" s="236" t="n">
        <v>0</v>
      </c>
      <c r="K34" s="236" t="n">
        <v>3</v>
      </c>
      <c r="L34" s="236" t="n">
        <v>0</v>
      </c>
      <c r="M34" s="236" t="n">
        <v>0</v>
      </c>
      <c r="N34" s="236" t="n">
        <v>0</v>
      </c>
      <c r="O34" s="236" t="n">
        <v>0</v>
      </c>
      <c r="P34" s="236" t="n">
        <v>0</v>
      </c>
      <c r="Q34" s="236" t="n">
        <v>0</v>
      </c>
      <c r="R34" s="236" t="n">
        <v>4</v>
      </c>
      <c r="S34" s="236" t="n">
        <v>152</v>
      </c>
      <c r="T34" s="236" t="n">
        <v>33</v>
      </c>
      <c r="U34" s="236" t="n">
        <v>119</v>
      </c>
    </row>
    <row r="35" customFormat="false" ht="24.95" hidden="false" customHeight="true" outlineLevel="0" collapsed="false">
      <c r="A35" s="238" t="n">
        <v>22</v>
      </c>
      <c r="B35" s="239" t="s">
        <v>277</v>
      </c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36"/>
      <c r="N35" s="236"/>
      <c r="O35" s="236"/>
      <c r="P35" s="236"/>
      <c r="Q35" s="236"/>
      <c r="R35" s="236"/>
      <c r="S35" s="236"/>
      <c r="T35" s="236"/>
      <c r="U35" s="236"/>
    </row>
    <row r="36" customFormat="false" ht="12.75" hidden="false" customHeight="true" outlineLevel="0" collapsed="false">
      <c r="A36" s="237"/>
      <c r="B36" s="240" t="s">
        <v>278</v>
      </c>
      <c r="C36" s="236" t="n">
        <v>1495</v>
      </c>
      <c r="D36" s="236" t="n">
        <v>917</v>
      </c>
      <c r="E36" s="236" t="n">
        <v>312</v>
      </c>
      <c r="F36" s="236" t="n">
        <v>0</v>
      </c>
      <c r="G36" s="236" t="n">
        <v>0</v>
      </c>
      <c r="H36" s="236" t="n">
        <v>605</v>
      </c>
      <c r="I36" s="236" t="n">
        <v>578</v>
      </c>
      <c r="J36" s="236" t="n">
        <v>0</v>
      </c>
      <c r="K36" s="236" t="n">
        <v>69</v>
      </c>
      <c r="L36" s="236" t="n">
        <v>28</v>
      </c>
      <c r="M36" s="236" t="n">
        <v>323</v>
      </c>
      <c r="N36" s="236" t="n">
        <v>83</v>
      </c>
      <c r="O36" s="236" t="n">
        <v>0</v>
      </c>
      <c r="P36" s="236" t="n">
        <v>4</v>
      </c>
      <c r="Q36" s="236" t="n">
        <v>0</v>
      </c>
      <c r="R36" s="236" t="n">
        <v>71</v>
      </c>
      <c r="S36" s="236" t="n">
        <v>0</v>
      </c>
      <c r="T36" s="236" t="n">
        <v>0</v>
      </c>
      <c r="U36" s="236" t="n">
        <v>0</v>
      </c>
    </row>
    <row r="37" customFormat="false" ht="12.75" hidden="false" customHeight="true" outlineLevel="0" collapsed="false">
      <c r="A37" s="237" t="n">
        <v>23</v>
      </c>
      <c r="B37" s="206" t="s">
        <v>279</v>
      </c>
      <c r="C37" s="236" t="n">
        <v>7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7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7</v>
      </c>
      <c r="T37" s="236" t="n">
        <v>7</v>
      </c>
      <c r="U37" s="236" t="n">
        <v>0</v>
      </c>
    </row>
    <row r="38" customFormat="false" ht="12.75" hidden="false" customHeight="true" outlineLevel="0" collapsed="false">
      <c r="A38" s="237" t="n">
        <v>24</v>
      </c>
      <c r="B38" s="206" t="s">
        <v>205</v>
      </c>
      <c r="C38" s="236" t="n">
        <v>6429</v>
      </c>
      <c r="D38" s="236" t="n">
        <v>1027</v>
      </c>
      <c r="E38" s="236" t="n">
        <v>385</v>
      </c>
      <c r="F38" s="236" t="n">
        <v>10</v>
      </c>
      <c r="G38" s="236" t="n">
        <v>0</v>
      </c>
      <c r="H38" s="236" t="n">
        <v>632</v>
      </c>
      <c r="I38" s="236" t="n">
        <v>5402</v>
      </c>
      <c r="J38" s="236" t="n">
        <v>208</v>
      </c>
      <c r="K38" s="236" t="n">
        <v>644</v>
      </c>
      <c r="L38" s="236" t="n">
        <v>67</v>
      </c>
      <c r="M38" s="236" t="n">
        <v>512</v>
      </c>
      <c r="N38" s="236" t="n">
        <v>463</v>
      </c>
      <c r="O38" s="236" t="n">
        <v>0</v>
      </c>
      <c r="P38" s="236" t="n">
        <v>4</v>
      </c>
      <c r="Q38" s="236" t="n">
        <v>12</v>
      </c>
      <c r="R38" s="236" t="n">
        <v>2724</v>
      </c>
      <c r="S38" s="236" t="n">
        <v>768</v>
      </c>
      <c r="T38" s="236" t="n">
        <v>72</v>
      </c>
      <c r="U38" s="236" t="n">
        <v>696</v>
      </c>
    </row>
    <row r="39" s="212" customFormat="true" ht="18" hidden="false" customHeight="true" outlineLevel="0" collapsed="false">
      <c r="A39" s="237"/>
      <c r="B39" s="194" t="s">
        <v>244</v>
      </c>
      <c r="C39" s="241"/>
      <c r="D39" s="242"/>
      <c r="E39" s="242"/>
      <c r="F39" s="242"/>
      <c r="G39" s="242"/>
      <c r="H39" s="243"/>
      <c r="I39" s="242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</row>
    <row r="40" customFormat="false" ht="12.75" hidden="false" customHeight="true" outlineLevel="0" collapsed="false">
      <c r="A40" s="237" t="n">
        <v>25</v>
      </c>
      <c r="B40" s="201" t="s">
        <v>268</v>
      </c>
      <c r="C40" s="236" t="n">
        <v>1699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1699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15</v>
      </c>
      <c r="O40" s="236" t="n">
        <v>0</v>
      </c>
      <c r="P40" s="236" t="n">
        <v>0</v>
      </c>
      <c r="Q40" s="236" t="n">
        <v>0</v>
      </c>
      <c r="R40" s="236" t="n">
        <v>45</v>
      </c>
      <c r="S40" s="236" t="n">
        <v>1639</v>
      </c>
      <c r="T40" s="236" t="n">
        <v>20</v>
      </c>
      <c r="U40" s="236" t="n">
        <v>1619</v>
      </c>
    </row>
    <row r="41" customFormat="false" ht="12.75" hidden="false" customHeight="true" outlineLevel="0" collapsed="false">
      <c r="A41" s="237" t="n">
        <v>26</v>
      </c>
      <c r="B41" s="201" t="s">
        <v>269</v>
      </c>
      <c r="C41" s="236" t="n">
        <v>11044</v>
      </c>
      <c r="D41" s="236" t="n">
        <v>20</v>
      </c>
      <c r="E41" s="236" t="n">
        <v>0</v>
      </c>
      <c r="F41" s="236" t="n">
        <v>0</v>
      </c>
      <c r="G41" s="236" t="n">
        <v>0</v>
      </c>
      <c r="H41" s="236" t="n">
        <v>20</v>
      </c>
      <c r="I41" s="236" t="n">
        <v>11024</v>
      </c>
      <c r="J41" s="236" t="n">
        <v>598</v>
      </c>
      <c r="K41" s="236" t="n">
        <v>1445</v>
      </c>
      <c r="L41" s="236" t="n">
        <v>99</v>
      </c>
      <c r="M41" s="236" t="n">
        <v>579</v>
      </c>
      <c r="N41" s="236" t="n">
        <v>565</v>
      </c>
      <c r="O41" s="236" t="n">
        <v>0</v>
      </c>
      <c r="P41" s="236" t="n">
        <v>0</v>
      </c>
      <c r="Q41" s="236" t="n">
        <v>50</v>
      </c>
      <c r="R41" s="236" t="n">
        <v>7688</v>
      </c>
      <c r="S41" s="236" t="n">
        <v>0</v>
      </c>
      <c r="T41" s="236" t="n">
        <v>0</v>
      </c>
      <c r="U41" s="236" t="n">
        <v>0</v>
      </c>
    </row>
    <row r="42" customFormat="false" ht="12.75" hidden="false" customHeight="true" outlineLevel="0" collapsed="false">
      <c r="A42" s="237" t="n">
        <v>27</v>
      </c>
      <c r="B42" s="201" t="s">
        <v>270</v>
      </c>
      <c r="C42" s="236" t="n">
        <v>57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57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31</v>
      </c>
      <c r="S42" s="236" t="n">
        <v>26</v>
      </c>
      <c r="T42" s="236" t="n">
        <v>0</v>
      </c>
      <c r="U42" s="236" t="n">
        <v>26</v>
      </c>
    </row>
    <row r="43" customFormat="false" ht="12.75" hidden="false" customHeight="true" outlineLevel="0" collapsed="false">
      <c r="A43" s="237" t="n">
        <v>28</v>
      </c>
      <c r="B43" s="201" t="s">
        <v>271</v>
      </c>
      <c r="C43" s="236" t="n">
        <v>1656</v>
      </c>
      <c r="D43" s="236" t="n">
        <v>54</v>
      </c>
      <c r="E43" s="236" t="n">
        <v>0</v>
      </c>
      <c r="F43" s="236" t="n">
        <v>54</v>
      </c>
      <c r="G43" s="236" t="n">
        <v>0</v>
      </c>
      <c r="H43" s="236" t="n">
        <v>0</v>
      </c>
      <c r="I43" s="236" t="n">
        <v>1602</v>
      </c>
      <c r="J43" s="236" t="n">
        <v>186</v>
      </c>
      <c r="K43" s="236" t="n">
        <v>303</v>
      </c>
      <c r="L43" s="236" t="n">
        <v>50</v>
      </c>
      <c r="M43" s="236" t="n">
        <v>44</v>
      </c>
      <c r="N43" s="236" t="n">
        <v>10</v>
      </c>
      <c r="O43" s="236" t="n">
        <v>0</v>
      </c>
      <c r="P43" s="236" t="n">
        <v>0</v>
      </c>
      <c r="Q43" s="236" t="n">
        <v>0</v>
      </c>
      <c r="R43" s="236" t="n">
        <v>1009</v>
      </c>
      <c r="S43" s="236" t="n">
        <v>0</v>
      </c>
      <c r="T43" s="236" t="n">
        <v>0</v>
      </c>
      <c r="U43" s="236" t="n">
        <v>0</v>
      </c>
    </row>
    <row r="44" customFormat="false" ht="12.75" hidden="false" customHeight="true" outlineLevel="0" collapsed="false">
      <c r="A44" s="237" t="n">
        <v>29</v>
      </c>
      <c r="B44" s="201" t="s">
        <v>272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</row>
    <row r="45" customFormat="false" ht="12.75" hidden="false" customHeight="true" outlineLevel="0" collapsed="false">
      <c r="A45" s="237" t="n">
        <v>30</v>
      </c>
      <c r="B45" s="201" t="s">
        <v>273</v>
      </c>
      <c r="C45" s="236" t="n">
        <v>704</v>
      </c>
      <c r="D45" s="236" t="n">
        <v>20</v>
      </c>
      <c r="E45" s="236" t="n">
        <v>0</v>
      </c>
      <c r="F45" s="236" t="n">
        <v>0</v>
      </c>
      <c r="G45" s="236" t="n">
        <v>0</v>
      </c>
      <c r="H45" s="236" t="n">
        <v>20</v>
      </c>
      <c r="I45" s="236" t="n">
        <v>684</v>
      </c>
      <c r="J45" s="236" t="n">
        <v>0</v>
      </c>
      <c r="K45" s="236" t="n">
        <v>10</v>
      </c>
      <c r="L45" s="236" t="n">
        <v>0</v>
      </c>
      <c r="M45" s="236" t="n">
        <v>42</v>
      </c>
      <c r="N45" s="236" t="n">
        <v>622</v>
      </c>
      <c r="O45" s="236" t="n">
        <v>0</v>
      </c>
      <c r="P45" s="236" t="n">
        <v>0</v>
      </c>
      <c r="Q45" s="236" t="n">
        <v>0</v>
      </c>
      <c r="R45" s="236" t="n">
        <v>10</v>
      </c>
      <c r="S45" s="236" t="n">
        <v>0</v>
      </c>
      <c r="T45" s="236" t="n">
        <v>0</v>
      </c>
      <c r="U45" s="236" t="n">
        <v>0</v>
      </c>
    </row>
    <row r="46" customFormat="false" ht="12.75" hidden="false" customHeight="true" outlineLevel="0" collapsed="false">
      <c r="A46" s="237" t="n">
        <v>31</v>
      </c>
      <c r="B46" s="201" t="s">
        <v>274</v>
      </c>
      <c r="C46" s="236" t="n">
        <v>426</v>
      </c>
      <c r="D46" s="236" t="n">
        <v>426</v>
      </c>
      <c r="E46" s="236" t="n">
        <v>361</v>
      </c>
      <c r="F46" s="236" t="n">
        <v>0</v>
      </c>
      <c r="G46" s="236" t="n">
        <v>0</v>
      </c>
      <c r="H46" s="236" t="n">
        <v>65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</row>
    <row r="47" customFormat="false" ht="12.75" hidden="false" customHeight="true" outlineLevel="0" collapsed="false">
      <c r="A47" s="237" t="n">
        <v>32</v>
      </c>
      <c r="B47" s="201" t="s">
        <v>275</v>
      </c>
      <c r="C47" s="236" t="n">
        <v>766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766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127</v>
      </c>
      <c r="S47" s="236" t="n">
        <v>639</v>
      </c>
      <c r="T47" s="236" t="n">
        <v>113</v>
      </c>
      <c r="U47" s="236" t="n">
        <v>526</v>
      </c>
    </row>
    <row r="48" customFormat="false" ht="12.75" hidden="false" customHeight="true" outlineLevel="0" collapsed="false">
      <c r="A48" s="237" t="n">
        <v>33</v>
      </c>
      <c r="B48" s="201" t="s">
        <v>276</v>
      </c>
      <c r="C48" s="236" t="n">
        <v>661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661</v>
      </c>
      <c r="J48" s="236" t="n">
        <v>0</v>
      </c>
      <c r="K48" s="236" t="n">
        <v>1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12</v>
      </c>
      <c r="S48" s="236" t="n">
        <v>639</v>
      </c>
      <c r="T48" s="236" t="n">
        <v>133</v>
      </c>
      <c r="U48" s="236" t="n">
        <v>506</v>
      </c>
    </row>
    <row r="49" customFormat="false" ht="24.95" hidden="false" customHeight="true" outlineLevel="0" collapsed="false">
      <c r="A49" s="238" t="n">
        <v>34</v>
      </c>
      <c r="B49" s="239" t="s">
        <v>277</v>
      </c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</row>
    <row r="50" customFormat="false" ht="12" hidden="false" customHeight="true" outlineLevel="0" collapsed="false">
      <c r="A50" s="237"/>
      <c r="B50" s="240" t="s">
        <v>278</v>
      </c>
      <c r="C50" s="236" t="n">
        <v>5204</v>
      </c>
      <c r="D50" s="236" t="n">
        <v>3411</v>
      </c>
      <c r="E50" s="236" t="n">
        <v>1020</v>
      </c>
      <c r="F50" s="236" t="n">
        <v>0</v>
      </c>
      <c r="G50" s="236" t="n">
        <v>0</v>
      </c>
      <c r="H50" s="236" t="n">
        <v>2391</v>
      </c>
      <c r="I50" s="236" t="n">
        <v>1793</v>
      </c>
      <c r="J50" s="236" t="n">
        <v>0</v>
      </c>
      <c r="K50" s="236" t="n">
        <v>266</v>
      </c>
      <c r="L50" s="236" t="n">
        <v>87</v>
      </c>
      <c r="M50" s="236" t="n">
        <v>1025</v>
      </c>
      <c r="N50" s="236" t="n">
        <v>210</v>
      </c>
      <c r="O50" s="236" t="n">
        <v>0</v>
      </c>
      <c r="P50" s="236" t="n">
        <v>20</v>
      </c>
      <c r="Q50" s="236" t="n">
        <v>0</v>
      </c>
      <c r="R50" s="236" t="n">
        <v>185</v>
      </c>
      <c r="S50" s="236" t="n">
        <v>0</v>
      </c>
      <c r="T50" s="236" t="n">
        <v>0</v>
      </c>
      <c r="U50" s="236" t="n">
        <v>0</v>
      </c>
    </row>
    <row r="51" customFormat="false" ht="12.75" hidden="false" customHeight="true" outlineLevel="0" collapsed="false">
      <c r="A51" s="237" t="n">
        <v>35</v>
      </c>
      <c r="B51" s="206" t="s">
        <v>279</v>
      </c>
      <c r="C51" s="236" t="n">
        <v>14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14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14</v>
      </c>
      <c r="T51" s="236" t="n">
        <v>14</v>
      </c>
      <c r="U51" s="236" t="n">
        <v>0</v>
      </c>
    </row>
    <row r="52" s="212" customFormat="true" ht="12.75" hidden="false" customHeight="true" outlineLevel="0" collapsed="false">
      <c r="A52" s="237" t="n">
        <v>36</v>
      </c>
      <c r="B52" s="206" t="s">
        <v>205</v>
      </c>
      <c r="C52" s="236" t="n">
        <v>22231</v>
      </c>
      <c r="D52" s="236" t="n">
        <v>3931</v>
      </c>
      <c r="E52" s="236" t="n">
        <v>1381</v>
      </c>
      <c r="F52" s="236" t="n">
        <v>54</v>
      </c>
      <c r="G52" s="236" t="n">
        <v>0</v>
      </c>
      <c r="H52" s="236" t="n">
        <v>2496</v>
      </c>
      <c r="I52" s="236" t="n">
        <v>18300</v>
      </c>
      <c r="J52" s="236" t="n">
        <v>784</v>
      </c>
      <c r="K52" s="236" t="n">
        <v>2034</v>
      </c>
      <c r="L52" s="236" t="n">
        <v>236</v>
      </c>
      <c r="M52" s="236" t="n">
        <v>1690</v>
      </c>
      <c r="N52" s="236" t="n">
        <v>1422</v>
      </c>
      <c r="O52" s="236" t="n">
        <v>0</v>
      </c>
      <c r="P52" s="236" t="n">
        <v>20</v>
      </c>
      <c r="Q52" s="236" t="n">
        <v>50</v>
      </c>
      <c r="R52" s="236" t="n">
        <v>9107</v>
      </c>
      <c r="S52" s="236" t="n">
        <v>2957</v>
      </c>
      <c r="T52" s="236" t="n">
        <v>280</v>
      </c>
      <c r="U52" s="236" t="n">
        <v>2677</v>
      </c>
    </row>
    <row r="53" customFormat="false" ht="10.5" hidden="false" customHeight="true" outlineLevel="0" collapsed="false">
      <c r="A53" s="245"/>
      <c r="B53" s="246"/>
      <c r="C53" s="247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8"/>
      <c r="U53" s="247"/>
    </row>
    <row r="54" customFormat="false" ht="12.75" hidden="false" customHeight="false" outlineLevel="0" collapsed="false">
      <c r="A54" s="61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</row>
    <row r="55" customFormat="false" ht="12.75" hidden="false" customHeight="false" outlineLevel="0" collapsed="false"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47"/>
      <c r="O55" s="247"/>
      <c r="P55" s="247"/>
      <c r="Q55" s="247"/>
      <c r="R55" s="247"/>
      <c r="S55" s="247"/>
      <c r="T55" s="249"/>
      <c r="U55" s="247"/>
    </row>
    <row r="56" customFormat="false" ht="12.75" hidden="false" customHeight="false" outlineLevel="0" collapsed="false"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7"/>
      <c r="T56" s="249"/>
      <c r="U56" s="247"/>
    </row>
    <row r="57" customFormat="false" ht="12.75" hidden="false" customHeight="false" outlineLevel="0" collapsed="false"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249"/>
      <c r="U57" s="247"/>
    </row>
    <row r="58" customFormat="false" ht="12.75" hidden="false" customHeight="false" outlineLevel="0" collapsed="false"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7"/>
      <c r="Q58" s="247"/>
      <c r="R58" s="247"/>
      <c r="S58" s="247"/>
      <c r="T58" s="249"/>
      <c r="U58" s="247"/>
    </row>
    <row r="59" customFormat="false" ht="12.75" hidden="false" customHeight="false" outlineLevel="0" collapsed="false"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9"/>
      <c r="U59" s="247"/>
    </row>
    <row r="60" customFormat="false" ht="12.75" hidden="false" customHeight="false" outlineLevel="0" collapsed="false"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7"/>
      <c r="P60" s="247"/>
      <c r="Q60" s="247"/>
      <c r="R60" s="247"/>
      <c r="S60" s="247"/>
      <c r="T60" s="249"/>
      <c r="U60" s="247"/>
    </row>
    <row r="61" customFormat="false" ht="12.75" hidden="false" customHeight="false" outlineLevel="0" collapsed="false"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9"/>
      <c r="U61" s="247"/>
    </row>
    <row r="62" customFormat="false" ht="12.75" hidden="false" customHeight="false" outlineLevel="0" collapsed="false"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7"/>
      <c r="Q62" s="247"/>
      <c r="R62" s="247"/>
      <c r="S62" s="247"/>
      <c r="T62" s="249"/>
      <c r="U62" s="247"/>
    </row>
    <row r="63" customFormat="false" ht="12.75" hidden="false" customHeight="false" outlineLevel="0" collapsed="false"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9"/>
      <c r="U63" s="247"/>
    </row>
    <row r="64" customFormat="false" ht="12.75" hidden="false" customHeight="false" outlineLevel="0" collapsed="false"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247"/>
      <c r="Q64" s="247"/>
      <c r="R64" s="247"/>
      <c r="S64" s="247"/>
      <c r="T64" s="249"/>
      <c r="U64" s="247"/>
    </row>
    <row r="65" customFormat="false" ht="12.75" hidden="false" customHeight="false" outlineLevel="0" collapsed="false"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249"/>
      <c r="U65" s="247"/>
    </row>
    <row r="66" customFormat="false" ht="12.75" hidden="false" customHeight="false" outlineLevel="0" collapsed="false"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47"/>
      <c r="O66" s="247"/>
      <c r="P66" s="247"/>
      <c r="Q66" s="247"/>
      <c r="R66" s="247"/>
      <c r="S66" s="247"/>
      <c r="T66" s="249"/>
      <c r="U66" s="247"/>
    </row>
    <row r="67" customFormat="false" ht="12.75" hidden="false" customHeight="false" outlineLevel="0" collapsed="false"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7"/>
      <c r="R67" s="247"/>
      <c r="S67" s="247"/>
      <c r="T67" s="249"/>
      <c r="U67" s="247"/>
    </row>
  </sheetData>
  <mergeCells count="28">
    <mergeCell ref="A2:U2"/>
    <mergeCell ref="A3:U3"/>
    <mergeCell ref="A4:U4"/>
    <mergeCell ref="A5:U5"/>
    <mergeCell ref="A7:A10"/>
    <mergeCell ref="B7:B10"/>
    <mergeCell ref="C7:C10"/>
    <mergeCell ref="D7:H7"/>
    <mergeCell ref="I7:U7"/>
    <mergeCell ref="D8:D10"/>
    <mergeCell ref="E8:H8"/>
    <mergeCell ref="I8:I10"/>
    <mergeCell ref="J8:U8"/>
    <mergeCell ref="E9:E10"/>
    <mergeCell ref="F9:F10"/>
    <mergeCell ref="G9:G10"/>
    <mergeCell ref="H9:H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</mergeCells>
  <printOptions headings="false" gridLines="false" gridLinesSet="true" horizontalCentered="false" verticalCentered="false"/>
  <pageMargins left="0.236111111111111" right="0.236111111111111" top="0.196527777777778" bottom="0.197222222222222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61" width="49.99"/>
    <col collapsed="false" customWidth="true" hidden="false" outlineLevel="0" max="3" min="3" style="61" width="10.42"/>
    <col collapsed="false" customWidth="true" hidden="false" outlineLevel="0" max="4" min="4" style="61" width="9.13"/>
    <col collapsed="false" customWidth="true" hidden="false" outlineLevel="0" max="5" min="5" style="61" width="7.99"/>
    <col collapsed="false" customWidth="true" hidden="false" outlineLevel="0" max="7" min="6" style="61" width="7.28"/>
    <col collapsed="false" customWidth="true" hidden="false" outlineLevel="0" max="8" min="8" style="61" width="9.85"/>
    <col collapsed="false" customWidth="true" hidden="false" outlineLevel="0" max="9" min="9" style="61" width="9.28"/>
    <col collapsed="false" customWidth="true" hidden="false" outlineLevel="0" max="10" min="10" style="61" width="8.13"/>
    <col collapsed="false" customWidth="true" hidden="false" outlineLevel="0" max="11" min="11" style="61" width="9.13"/>
    <col collapsed="false" customWidth="true" hidden="false" outlineLevel="0" max="12" min="12" style="61" width="9.28"/>
    <col collapsed="false" customWidth="true" hidden="false" outlineLevel="0" max="13" min="13" style="61" width="8.56"/>
    <col collapsed="false" customWidth="true" hidden="false" outlineLevel="0" max="14" min="14" style="61" width="8.28"/>
    <col collapsed="false" customWidth="true" hidden="false" outlineLevel="0" max="15" min="15" style="61" width="10.7"/>
    <col collapsed="false" customWidth="true" hidden="false" outlineLevel="0" max="16" min="16" style="61" width="9.99"/>
    <col collapsed="false" customWidth="true" hidden="false" outlineLevel="0" max="17" min="17" style="61" width="8.7"/>
    <col collapsed="false" customWidth="true" hidden="false" outlineLevel="0" max="18" min="18" style="61" width="9.56"/>
    <col collapsed="false" customWidth="true" hidden="false" outlineLevel="0" max="19" min="19" style="61" width="7.99"/>
    <col collapsed="false" customWidth="true" hidden="false" outlineLevel="0" max="20" min="20" style="0" width="8.7"/>
    <col collapsed="false" customWidth="true" hidden="false" outlineLevel="0" max="21" min="21" style="61" width="8.7"/>
    <col collapsed="false" customWidth="false" hidden="false" outlineLevel="0" max="257" min="22" style="61" width="11.42"/>
  </cols>
  <sheetData>
    <row r="1" customFormat="false" ht="12.75" hidden="false" customHeight="true" outlineLevel="0" collapsed="false">
      <c r="A1" s="211" t="s">
        <v>199</v>
      </c>
      <c r="B1" s="212"/>
      <c r="C1" s="213"/>
      <c r="D1" s="213"/>
      <c r="E1" s="213"/>
      <c r="G1" s="213"/>
      <c r="I1" s="214"/>
      <c r="J1" s="213"/>
      <c r="T1" s="215"/>
      <c r="U1" s="216"/>
    </row>
    <row r="2" customFormat="false" ht="12.75" hidden="false" customHeight="true" outlineLevel="0" collapsed="false">
      <c r="A2" s="157" t="s">
        <v>20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</row>
    <row r="3" customFormat="false" ht="12.75" hidden="false" customHeight="true" outlineLevel="0" collapsed="false">
      <c r="A3" s="157" t="s">
        <v>201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3"/>
    </row>
    <row r="4" customFormat="false" ht="12.75" hidden="false" customHeight="true" outlineLevel="0" collapsed="false">
      <c r="A4" s="157" t="s">
        <v>264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3"/>
    </row>
    <row r="5" s="218" customFormat="true" ht="12.75" hidden="false" customHeight="true" outlineLevel="0" collapsed="false">
      <c r="A5" s="157" t="s">
        <v>281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217"/>
    </row>
    <row r="6" s="218" customFormat="true" ht="12.75" hidden="false" customHeight="true" outlineLevel="0" collapsed="false">
      <c r="A6" s="219"/>
      <c r="B6" s="220"/>
      <c r="C6" s="220"/>
      <c r="D6" s="220"/>
      <c r="G6" s="220"/>
      <c r="H6" s="221"/>
      <c r="I6" s="222"/>
      <c r="T6" s="223"/>
      <c r="V6" s="217"/>
    </row>
    <row r="7" customFormat="false" ht="14.1" hidden="false" customHeight="true" outlineLevel="0" collapsed="false">
      <c r="A7" s="224" t="s">
        <v>204</v>
      </c>
      <c r="B7" s="192" t="s">
        <v>266</v>
      </c>
      <c r="C7" s="192" t="s">
        <v>205</v>
      </c>
      <c r="D7" s="225" t="s">
        <v>206</v>
      </c>
      <c r="E7" s="225"/>
      <c r="F7" s="225"/>
      <c r="G7" s="225"/>
      <c r="H7" s="225"/>
      <c r="I7" s="225" t="s">
        <v>207</v>
      </c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153"/>
    </row>
    <row r="8" customFormat="false" ht="14.1" hidden="false" customHeight="true" outlineLevel="0" collapsed="false">
      <c r="A8" s="224"/>
      <c r="B8" s="192"/>
      <c r="C8" s="192"/>
      <c r="D8" s="226" t="s">
        <v>208</v>
      </c>
      <c r="E8" s="227" t="s">
        <v>209</v>
      </c>
      <c r="F8" s="227"/>
      <c r="G8" s="227"/>
      <c r="H8" s="227"/>
      <c r="I8" s="189" t="s">
        <v>208</v>
      </c>
      <c r="J8" s="228" t="s">
        <v>209</v>
      </c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153"/>
    </row>
    <row r="9" customFormat="false" ht="14.1" hidden="false" customHeight="true" outlineLevel="0" collapsed="false">
      <c r="A9" s="224"/>
      <c r="B9" s="192"/>
      <c r="C9" s="192"/>
      <c r="D9" s="192"/>
      <c r="E9" s="189" t="s">
        <v>210</v>
      </c>
      <c r="F9" s="189" t="s">
        <v>211</v>
      </c>
      <c r="G9" s="192" t="s">
        <v>212</v>
      </c>
      <c r="H9" s="192" t="s">
        <v>213</v>
      </c>
      <c r="I9" s="189"/>
      <c r="J9" s="229" t="s">
        <v>214</v>
      </c>
      <c r="K9" s="189" t="s">
        <v>215</v>
      </c>
      <c r="L9" s="190" t="s">
        <v>216</v>
      </c>
      <c r="M9" s="189" t="s">
        <v>217</v>
      </c>
      <c r="N9" s="189" t="s">
        <v>218</v>
      </c>
      <c r="O9" s="189" t="s">
        <v>219</v>
      </c>
      <c r="P9" s="189" t="s">
        <v>220</v>
      </c>
      <c r="Q9" s="189" t="s">
        <v>221</v>
      </c>
      <c r="R9" s="189" t="s">
        <v>222</v>
      </c>
      <c r="S9" s="189" t="s">
        <v>267</v>
      </c>
      <c r="T9" s="225" t="s">
        <v>209</v>
      </c>
      <c r="U9" s="225"/>
      <c r="V9" s="153"/>
    </row>
    <row r="10" customFormat="false" ht="63.75" hidden="false" customHeight="true" outlineLevel="0" collapsed="false">
      <c r="A10" s="224"/>
      <c r="B10" s="192"/>
      <c r="C10" s="192"/>
      <c r="D10" s="192"/>
      <c r="E10" s="192"/>
      <c r="F10" s="192"/>
      <c r="G10" s="192"/>
      <c r="H10" s="192"/>
      <c r="I10" s="189"/>
      <c r="J10" s="229"/>
      <c r="K10" s="189"/>
      <c r="L10" s="190"/>
      <c r="M10" s="189"/>
      <c r="N10" s="189"/>
      <c r="O10" s="189"/>
      <c r="P10" s="189"/>
      <c r="Q10" s="189"/>
      <c r="R10" s="189"/>
      <c r="S10" s="189"/>
      <c r="T10" s="189" t="s">
        <v>224</v>
      </c>
      <c r="U10" s="192" t="s">
        <v>225</v>
      </c>
      <c r="V10" s="153"/>
    </row>
    <row r="11" s="212" customFormat="true" ht="18" hidden="false" customHeight="true" outlineLevel="0" collapsed="false">
      <c r="B11" s="194" t="s">
        <v>26</v>
      </c>
      <c r="C11" s="230"/>
      <c r="D11" s="231"/>
      <c r="E11" s="231"/>
      <c r="F11" s="231"/>
      <c r="G11" s="231"/>
      <c r="H11" s="232"/>
      <c r="I11" s="233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4"/>
    </row>
    <row r="12" customFormat="false" ht="12.75" hidden="false" customHeight="true" outlineLevel="0" collapsed="false">
      <c r="A12" s="237" t="n">
        <v>1</v>
      </c>
      <c r="B12" s="201" t="s">
        <v>268</v>
      </c>
      <c r="C12" s="236" t="n">
        <v>156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156</v>
      </c>
      <c r="J12" s="236" t="n">
        <v>0</v>
      </c>
      <c r="K12" s="236" t="n">
        <v>0</v>
      </c>
      <c r="L12" s="236" t="n">
        <v>1</v>
      </c>
      <c r="M12" s="236" t="n">
        <v>2</v>
      </c>
      <c r="N12" s="236" t="n">
        <v>3</v>
      </c>
      <c r="O12" s="236" t="n">
        <v>0</v>
      </c>
      <c r="P12" s="236" t="n">
        <v>1</v>
      </c>
      <c r="Q12" s="236" t="n">
        <v>1</v>
      </c>
      <c r="R12" s="236" t="n">
        <v>16</v>
      </c>
      <c r="S12" s="236" t="n">
        <v>132</v>
      </c>
      <c r="T12" s="236" t="n">
        <v>3</v>
      </c>
      <c r="U12" s="236" t="n">
        <v>129</v>
      </c>
      <c r="V12" s="153"/>
    </row>
    <row r="13" customFormat="false" ht="12.75" hidden="false" customHeight="true" outlineLevel="0" collapsed="false">
      <c r="A13" s="237" t="n">
        <v>2</v>
      </c>
      <c r="B13" s="201" t="s">
        <v>269</v>
      </c>
      <c r="C13" s="236" t="n">
        <v>5079</v>
      </c>
      <c r="D13" s="236" t="n">
        <v>29</v>
      </c>
      <c r="E13" s="236" t="n">
        <v>0</v>
      </c>
      <c r="F13" s="236" t="n">
        <v>1</v>
      </c>
      <c r="G13" s="236" t="n">
        <v>0</v>
      </c>
      <c r="H13" s="236" t="n">
        <v>28</v>
      </c>
      <c r="I13" s="236" t="n">
        <v>5050</v>
      </c>
      <c r="J13" s="236" t="n">
        <v>591</v>
      </c>
      <c r="K13" s="236" t="n">
        <v>1274</v>
      </c>
      <c r="L13" s="236" t="n">
        <v>369</v>
      </c>
      <c r="M13" s="236" t="n">
        <v>336</v>
      </c>
      <c r="N13" s="236" t="n">
        <v>438</v>
      </c>
      <c r="O13" s="236" t="n">
        <v>0</v>
      </c>
      <c r="P13" s="236" t="n">
        <v>17</v>
      </c>
      <c r="Q13" s="236" t="n">
        <v>12</v>
      </c>
      <c r="R13" s="236" t="n">
        <v>2013</v>
      </c>
      <c r="S13" s="236" t="n">
        <v>0</v>
      </c>
      <c r="T13" s="236" t="n">
        <v>0</v>
      </c>
      <c r="U13" s="236" t="n">
        <v>0</v>
      </c>
      <c r="V13" s="153"/>
    </row>
    <row r="14" customFormat="false" ht="12.75" hidden="false" customHeight="true" outlineLevel="0" collapsed="false">
      <c r="A14" s="237" t="n">
        <v>3</v>
      </c>
      <c r="B14" s="201" t="s">
        <v>270</v>
      </c>
      <c r="C14" s="236" t="n">
        <v>55</v>
      </c>
      <c r="D14" s="236" t="n">
        <v>6</v>
      </c>
      <c r="E14" s="236" t="n">
        <v>0</v>
      </c>
      <c r="F14" s="236" t="n">
        <v>1</v>
      </c>
      <c r="G14" s="236" t="n">
        <v>0</v>
      </c>
      <c r="H14" s="236" t="n">
        <v>5</v>
      </c>
      <c r="I14" s="236" t="n">
        <v>49</v>
      </c>
      <c r="J14" s="236" t="n">
        <v>4</v>
      </c>
      <c r="K14" s="236" t="n">
        <v>12</v>
      </c>
      <c r="L14" s="236" t="n">
        <v>2</v>
      </c>
      <c r="M14" s="236" t="n">
        <v>6</v>
      </c>
      <c r="N14" s="236" t="n">
        <v>1</v>
      </c>
      <c r="O14" s="236" t="n">
        <v>0</v>
      </c>
      <c r="P14" s="236" t="n">
        <v>0</v>
      </c>
      <c r="Q14" s="236" t="n">
        <v>0</v>
      </c>
      <c r="R14" s="236" t="n">
        <v>23</v>
      </c>
      <c r="S14" s="236" t="n">
        <v>1</v>
      </c>
      <c r="T14" s="236" t="n">
        <v>0</v>
      </c>
      <c r="U14" s="236" t="n">
        <v>1</v>
      </c>
      <c r="V14" s="153"/>
    </row>
    <row r="15" customFormat="false" ht="12.75" hidden="false" customHeight="true" outlineLevel="0" collapsed="false">
      <c r="A15" s="237" t="n">
        <v>4</v>
      </c>
      <c r="B15" s="201" t="s">
        <v>271</v>
      </c>
      <c r="C15" s="236" t="n">
        <v>834</v>
      </c>
      <c r="D15" s="236" t="n">
        <v>4</v>
      </c>
      <c r="E15" s="236" t="n">
        <v>0</v>
      </c>
      <c r="F15" s="236" t="n">
        <v>1</v>
      </c>
      <c r="G15" s="236" t="n">
        <v>0</v>
      </c>
      <c r="H15" s="236" t="n">
        <v>3</v>
      </c>
      <c r="I15" s="236" t="n">
        <v>830</v>
      </c>
      <c r="J15" s="236" t="n">
        <v>122</v>
      </c>
      <c r="K15" s="236" t="n">
        <v>203</v>
      </c>
      <c r="L15" s="236" t="n">
        <v>40</v>
      </c>
      <c r="M15" s="236" t="n">
        <v>119</v>
      </c>
      <c r="N15" s="236" t="n">
        <v>229</v>
      </c>
      <c r="O15" s="236" t="n">
        <v>0</v>
      </c>
      <c r="P15" s="236" t="n">
        <v>2</v>
      </c>
      <c r="Q15" s="236" t="n">
        <v>0</v>
      </c>
      <c r="R15" s="236" t="n">
        <v>115</v>
      </c>
      <c r="S15" s="236" t="n">
        <v>0</v>
      </c>
      <c r="T15" s="236" t="n">
        <v>0</v>
      </c>
      <c r="U15" s="236" t="n">
        <v>0</v>
      </c>
      <c r="V15" s="153"/>
    </row>
    <row r="16" customFormat="false" ht="12.75" hidden="false" customHeight="true" outlineLevel="0" collapsed="false">
      <c r="A16" s="237" t="n">
        <v>5</v>
      </c>
      <c r="B16" s="201" t="s">
        <v>272</v>
      </c>
      <c r="C16" s="236" t="n">
        <v>6</v>
      </c>
      <c r="D16" s="236" t="n">
        <v>0</v>
      </c>
      <c r="E16" s="236" t="n">
        <v>0</v>
      </c>
      <c r="F16" s="236" t="n">
        <v>0</v>
      </c>
      <c r="G16" s="236" t="n">
        <v>0</v>
      </c>
      <c r="H16" s="236" t="n">
        <v>0</v>
      </c>
      <c r="I16" s="236" t="n">
        <v>6</v>
      </c>
      <c r="J16" s="236" t="n">
        <v>0</v>
      </c>
      <c r="K16" s="236" t="n">
        <v>1</v>
      </c>
      <c r="L16" s="236" t="n">
        <v>0</v>
      </c>
      <c r="M16" s="236" t="n">
        <v>1</v>
      </c>
      <c r="N16" s="236" t="n">
        <v>0</v>
      </c>
      <c r="O16" s="236" t="n">
        <v>0</v>
      </c>
      <c r="P16" s="236" t="n">
        <v>0</v>
      </c>
      <c r="Q16" s="236" t="n">
        <v>0</v>
      </c>
      <c r="R16" s="236" t="n">
        <v>2</v>
      </c>
      <c r="S16" s="236" t="n">
        <v>2</v>
      </c>
      <c r="T16" s="236" t="n">
        <v>1</v>
      </c>
      <c r="U16" s="236" t="n">
        <v>1</v>
      </c>
      <c r="V16" s="153"/>
    </row>
    <row r="17" customFormat="false" ht="12.75" hidden="false" customHeight="true" outlineLevel="0" collapsed="false">
      <c r="A17" s="237" t="n">
        <v>6</v>
      </c>
      <c r="B17" s="201" t="s">
        <v>273</v>
      </c>
      <c r="C17" s="236" t="n">
        <v>1265</v>
      </c>
      <c r="D17" s="236" t="n">
        <v>2</v>
      </c>
      <c r="E17" s="236" t="n">
        <v>0</v>
      </c>
      <c r="F17" s="236" t="n">
        <v>0</v>
      </c>
      <c r="G17" s="236" t="n">
        <v>0</v>
      </c>
      <c r="H17" s="236" t="n">
        <v>2</v>
      </c>
      <c r="I17" s="236" t="n">
        <v>1263</v>
      </c>
      <c r="J17" s="236" t="n">
        <v>0</v>
      </c>
      <c r="K17" s="236" t="n">
        <v>10</v>
      </c>
      <c r="L17" s="236" t="n">
        <v>0</v>
      </c>
      <c r="M17" s="236" t="n">
        <v>46</v>
      </c>
      <c r="N17" s="236" t="n">
        <v>1181</v>
      </c>
      <c r="O17" s="236" t="n">
        <v>0</v>
      </c>
      <c r="P17" s="236" t="n">
        <v>3</v>
      </c>
      <c r="Q17" s="236" t="n">
        <v>0</v>
      </c>
      <c r="R17" s="236" t="n">
        <v>22</v>
      </c>
      <c r="S17" s="236" t="n">
        <v>1</v>
      </c>
      <c r="T17" s="236" t="n">
        <v>0</v>
      </c>
      <c r="U17" s="236" t="n">
        <v>1</v>
      </c>
      <c r="V17" s="153"/>
    </row>
    <row r="18" customFormat="false" ht="12.75" hidden="false" customHeight="true" outlineLevel="0" collapsed="false">
      <c r="A18" s="237" t="n">
        <v>7</v>
      </c>
      <c r="B18" s="201" t="s">
        <v>274</v>
      </c>
      <c r="C18" s="236" t="n">
        <v>268</v>
      </c>
      <c r="D18" s="236" t="n">
        <v>268</v>
      </c>
      <c r="E18" s="236" t="n">
        <v>161</v>
      </c>
      <c r="F18" s="236" t="n">
        <v>1</v>
      </c>
      <c r="G18" s="236" t="n">
        <v>0</v>
      </c>
      <c r="H18" s="236" t="n">
        <v>106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153"/>
    </row>
    <row r="19" customFormat="false" ht="12.75" hidden="false" customHeight="true" outlineLevel="0" collapsed="false">
      <c r="A19" s="237" t="n">
        <v>8</v>
      </c>
      <c r="B19" s="201" t="s">
        <v>275</v>
      </c>
      <c r="C19" s="236" t="n">
        <v>41</v>
      </c>
      <c r="D19" s="236" t="n">
        <v>3</v>
      </c>
      <c r="E19" s="236" t="n">
        <v>0</v>
      </c>
      <c r="F19" s="236" t="n">
        <v>0</v>
      </c>
      <c r="G19" s="236" t="n">
        <v>0</v>
      </c>
      <c r="H19" s="236" t="n">
        <v>3</v>
      </c>
      <c r="I19" s="236" t="n">
        <v>38</v>
      </c>
      <c r="J19" s="236" t="n">
        <v>0</v>
      </c>
      <c r="K19" s="236" t="n">
        <v>0</v>
      </c>
      <c r="L19" s="236" t="n">
        <v>0</v>
      </c>
      <c r="M19" s="236" t="n">
        <v>10</v>
      </c>
      <c r="N19" s="236" t="n">
        <v>3</v>
      </c>
      <c r="O19" s="236" t="n">
        <v>0</v>
      </c>
      <c r="P19" s="236" t="n">
        <v>0</v>
      </c>
      <c r="Q19" s="236" t="n">
        <v>0</v>
      </c>
      <c r="R19" s="236" t="n">
        <v>7</v>
      </c>
      <c r="S19" s="236" t="n">
        <v>18</v>
      </c>
      <c r="T19" s="236" t="n">
        <v>3</v>
      </c>
      <c r="U19" s="236" t="n">
        <v>15</v>
      </c>
    </row>
    <row r="20" customFormat="false" ht="12.75" hidden="false" customHeight="true" outlineLevel="0" collapsed="false">
      <c r="A20" s="237" t="n">
        <v>9</v>
      </c>
      <c r="B20" s="201" t="s">
        <v>276</v>
      </c>
      <c r="C20" s="236" t="n">
        <v>74</v>
      </c>
      <c r="D20" s="236" t="n">
        <v>4</v>
      </c>
      <c r="E20" s="236" t="n">
        <v>0</v>
      </c>
      <c r="F20" s="236" t="n">
        <v>0</v>
      </c>
      <c r="G20" s="236" t="n">
        <v>0</v>
      </c>
      <c r="H20" s="236" t="n">
        <v>4</v>
      </c>
      <c r="I20" s="236" t="n">
        <v>70</v>
      </c>
      <c r="J20" s="236" t="n">
        <v>2</v>
      </c>
      <c r="K20" s="236" t="n">
        <v>5</v>
      </c>
      <c r="L20" s="236" t="n">
        <v>0</v>
      </c>
      <c r="M20" s="236" t="n">
        <v>9</v>
      </c>
      <c r="N20" s="236" t="n">
        <v>6</v>
      </c>
      <c r="O20" s="236" t="n">
        <v>0</v>
      </c>
      <c r="P20" s="236" t="n">
        <v>1</v>
      </c>
      <c r="Q20" s="236" t="n">
        <v>0</v>
      </c>
      <c r="R20" s="236" t="n">
        <v>19</v>
      </c>
      <c r="S20" s="236" t="n">
        <v>28</v>
      </c>
      <c r="T20" s="236" t="n">
        <v>12</v>
      </c>
      <c r="U20" s="236" t="n">
        <v>16</v>
      </c>
    </row>
    <row r="21" customFormat="false" ht="24.95" hidden="false" customHeight="true" outlineLevel="0" collapsed="false">
      <c r="A21" s="238" t="n">
        <v>10</v>
      </c>
      <c r="B21" s="239" t="s">
        <v>277</v>
      </c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</row>
    <row r="22" customFormat="false" ht="12.75" hidden="false" customHeight="true" outlineLevel="0" collapsed="false">
      <c r="A22" s="237"/>
      <c r="B22" s="240" t="s">
        <v>278</v>
      </c>
      <c r="C22" s="236" t="n">
        <v>16349</v>
      </c>
      <c r="D22" s="236" t="n">
        <v>7561</v>
      </c>
      <c r="E22" s="236" t="n">
        <v>2082</v>
      </c>
      <c r="F22" s="236" t="n">
        <v>9</v>
      </c>
      <c r="G22" s="236" t="n">
        <v>4</v>
      </c>
      <c r="H22" s="236" t="n">
        <v>5466</v>
      </c>
      <c r="I22" s="236" t="n">
        <v>8788</v>
      </c>
      <c r="J22" s="236" t="n">
        <v>13</v>
      </c>
      <c r="K22" s="236" t="n">
        <v>22</v>
      </c>
      <c r="L22" s="236" t="n">
        <v>49</v>
      </c>
      <c r="M22" s="236" t="n">
        <v>4358</v>
      </c>
      <c r="N22" s="236" t="n">
        <v>4211</v>
      </c>
      <c r="O22" s="236" t="n">
        <v>5</v>
      </c>
      <c r="P22" s="236" t="n">
        <v>106</v>
      </c>
      <c r="Q22" s="236" t="n">
        <v>1</v>
      </c>
      <c r="R22" s="236" t="n">
        <v>23</v>
      </c>
      <c r="S22" s="236" t="n">
        <v>0</v>
      </c>
      <c r="T22" s="236" t="n">
        <v>0</v>
      </c>
      <c r="U22" s="236" t="n">
        <v>0</v>
      </c>
    </row>
    <row r="23" customFormat="false" ht="12.75" hidden="false" customHeight="true" outlineLevel="0" collapsed="false">
      <c r="A23" s="237" t="n">
        <v>11</v>
      </c>
      <c r="B23" s="206" t="s">
        <v>279</v>
      </c>
      <c r="C23" s="236" t="n">
        <v>11</v>
      </c>
      <c r="D23" s="236" t="n">
        <v>0</v>
      </c>
      <c r="E23" s="236" t="n">
        <v>0</v>
      </c>
      <c r="F23" s="236" t="n">
        <v>0</v>
      </c>
      <c r="G23" s="236" t="n">
        <v>0</v>
      </c>
      <c r="H23" s="236" t="n">
        <v>0</v>
      </c>
      <c r="I23" s="236" t="n">
        <v>11</v>
      </c>
      <c r="J23" s="236" t="n">
        <v>0</v>
      </c>
      <c r="K23" s="236" t="n">
        <v>0</v>
      </c>
      <c r="L23" s="236" t="n">
        <v>0</v>
      </c>
      <c r="M23" s="236" t="n">
        <v>9</v>
      </c>
      <c r="N23" s="236" t="n">
        <v>1</v>
      </c>
      <c r="O23" s="236" t="n">
        <v>0</v>
      </c>
      <c r="P23" s="236" t="n">
        <v>0</v>
      </c>
      <c r="Q23" s="236" t="n">
        <v>0</v>
      </c>
      <c r="R23" s="236" t="n">
        <v>0</v>
      </c>
      <c r="S23" s="236" t="n">
        <v>1</v>
      </c>
      <c r="T23" s="236" t="n">
        <v>0</v>
      </c>
      <c r="U23" s="236" t="n">
        <v>1</v>
      </c>
    </row>
    <row r="24" s="212" customFormat="true" ht="12.75" hidden="false" customHeight="true" outlineLevel="0" collapsed="false">
      <c r="A24" s="237" t="n">
        <v>12</v>
      </c>
      <c r="B24" s="206" t="s">
        <v>205</v>
      </c>
      <c r="C24" s="236" t="n">
        <v>24138</v>
      </c>
      <c r="D24" s="236" t="n">
        <v>7877</v>
      </c>
      <c r="E24" s="236" t="n">
        <v>2243</v>
      </c>
      <c r="F24" s="236" t="n">
        <v>13</v>
      </c>
      <c r="G24" s="236" t="n">
        <v>4</v>
      </c>
      <c r="H24" s="236" t="n">
        <v>5617</v>
      </c>
      <c r="I24" s="236" t="n">
        <v>16261</v>
      </c>
      <c r="J24" s="236" t="n">
        <v>732</v>
      </c>
      <c r="K24" s="236" t="n">
        <v>1527</v>
      </c>
      <c r="L24" s="236" t="n">
        <v>461</v>
      </c>
      <c r="M24" s="236" t="n">
        <v>4896</v>
      </c>
      <c r="N24" s="236" t="n">
        <v>6073</v>
      </c>
      <c r="O24" s="236" t="n">
        <v>5</v>
      </c>
      <c r="P24" s="236" t="n">
        <v>130</v>
      </c>
      <c r="Q24" s="236" t="n">
        <v>14</v>
      </c>
      <c r="R24" s="236" t="n">
        <v>2240</v>
      </c>
      <c r="S24" s="236" t="n">
        <v>183</v>
      </c>
      <c r="T24" s="236" t="n">
        <v>19</v>
      </c>
      <c r="U24" s="236" t="n">
        <v>164</v>
      </c>
    </row>
    <row r="25" s="212" customFormat="true" ht="18" hidden="false" customHeight="true" outlineLevel="0" collapsed="false">
      <c r="A25" s="237"/>
      <c r="B25" s="194" t="s">
        <v>43</v>
      </c>
      <c r="C25" s="241"/>
      <c r="D25" s="242"/>
      <c r="E25" s="242"/>
      <c r="F25" s="242"/>
      <c r="G25" s="242"/>
      <c r="H25" s="243"/>
      <c r="I25" s="242"/>
      <c r="J25" s="244"/>
      <c r="K25" s="244"/>
      <c r="L25" s="244"/>
      <c r="M25" s="244"/>
      <c r="N25" s="244"/>
      <c r="O25" s="244"/>
      <c r="P25" s="244"/>
      <c r="Q25" s="244"/>
      <c r="R25" s="244"/>
      <c r="S25" s="244"/>
      <c r="T25" s="244"/>
      <c r="U25" s="244"/>
    </row>
    <row r="26" customFormat="false" ht="12.75" hidden="false" customHeight="true" outlineLevel="0" collapsed="false">
      <c r="A26" s="237" t="n">
        <v>13</v>
      </c>
      <c r="B26" s="201" t="s">
        <v>268</v>
      </c>
      <c r="C26" s="236" t="n">
        <v>627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627</v>
      </c>
      <c r="J26" s="236" t="n">
        <v>0</v>
      </c>
      <c r="K26" s="236" t="n">
        <v>0</v>
      </c>
      <c r="L26" s="236" t="n">
        <v>3</v>
      </c>
      <c r="M26" s="236" t="n">
        <v>12</v>
      </c>
      <c r="N26" s="236" t="n">
        <v>18</v>
      </c>
      <c r="O26" s="236" t="n">
        <v>0</v>
      </c>
      <c r="P26" s="236" t="n">
        <v>5</v>
      </c>
      <c r="Q26" s="236" t="n">
        <v>2</v>
      </c>
      <c r="R26" s="236" t="n">
        <v>48</v>
      </c>
      <c r="S26" s="236" t="n">
        <v>539</v>
      </c>
      <c r="T26" s="236" t="n">
        <v>25</v>
      </c>
      <c r="U26" s="236" t="n">
        <v>514</v>
      </c>
    </row>
    <row r="27" customFormat="false" ht="12.75" hidden="false" customHeight="true" outlineLevel="0" collapsed="false">
      <c r="A27" s="237" t="n">
        <v>14</v>
      </c>
      <c r="B27" s="201" t="s">
        <v>269</v>
      </c>
      <c r="C27" s="236" t="n">
        <v>36009</v>
      </c>
      <c r="D27" s="236" t="n">
        <v>159</v>
      </c>
      <c r="E27" s="236" t="n">
        <v>0</v>
      </c>
      <c r="F27" s="236" t="n">
        <v>9</v>
      </c>
      <c r="G27" s="236" t="n">
        <v>0</v>
      </c>
      <c r="H27" s="236" t="n">
        <v>150</v>
      </c>
      <c r="I27" s="236" t="n">
        <v>35850</v>
      </c>
      <c r="J27" s="236" t="n">
        <v>5092</v>
      </c>
      <c r="K27" s="236" t="n">
        <v>9913</v>
      </c>
      <c r="L27" s="236" t="n">
        <v>3109</v>
      </c>
      <c r="M27" s="236" t="n">
        <v>2800</v>
      </c>
      <c r="N27" s="236" t="n">
        <v>4199</v>
      </c>
      <c r="O27" s="236" t="n">
        <v>0</v>
      </c>
      <c r="P27" s="236" t="n">
        <v>83</v>
      </c>
      <c r="Q27" s="236" t="n">
        <v>99</v>
      </c>
      <c r="R27" s="236" t="n">
        <v>10555</v>
      </c>
      <c r="S27" s="236" t="n">
        <v>0</v>
      </c>
      <c r="T27" s="236" t="n">
        <v>0</v>
      </c>
      <c r="U27" s="236" t="n">
        <v>0</v>
      </c>
    </row>
    <row r="28" customFormat="false" ht="12.75" hidden="false" customHeight="true" outlineLevel="0" collapsed="false">
      <c r="A28" s="237" t="n">
        <v>15</v>
      </c>
      <c r="B28" s="201" t="s">
        <v>270</v>
      </c>
      <c r="C28" s="236" t="n">
        <v>381</v>
      </c>
      <c r="D28" s="236" t="n">
        <v>75</v>
      </c>
      <c r="E28" s="236" t="n">
        <v>0</v>
      </c>
      <c r="F28" s="236" t="n">
        <v>10</v>
      </c>
      <c r="G28" s="236" t="n">
        <v>0</v>
      </c>
      <c r="H28" s="236" t="n">
        <v>65</v>
      </c>
      <c r="I28" s="236" t="n">
        <v>306</v>
      </c>
      <c r="J28" s="236" t="n">
        <v>28</v>
      </c>
      <c r="K28" s="236" t="n">
        <v>103</v>
      </c>
      <c r="L28" s="236" t="n">
        <v>12</v>
      </c>
      <c r="M28" s="236" t="n">
        <v>56</v>
      </c>
      <c r="N28" s="236" t="n">
        <v>13</v>
      </c>
      <c r="O28" s="236" t="n">
        <v>0</v>
      </c>
      <c r="P28" s="236" t="n">
        <v>0</v>
      </c>
      <c r="Q28" s="236" t="n">
        <v>0</v>
      </c>
      <c r="R28" s="236" t="n">
        <v>90</v>
      </c>
      <c r="S28" s="236" t="n">
        <v>4</v>
      </c>
      <c r="T28" s="236" t="n">
        <v>0</v>
      </c>
      <c r="U28" s="236" t="n">
        <v>4</v>
      </c>
    </row>
    <row r="29" customFormat="false" ht="12.75" hidden="false" customHeight="true" outlineLevel="0" collapsed="false">
      <c r="A29" s="237" t="n">
        <v>16</v>
      </c>
      <c r="B29" s="201" t="s">
        <v>271</v>
      </c>
      <c r="C29" s="236" t="n">
        <v>9142</v>
      </c>
      <c r="D29" s="236" t="n">
        <v>54</v>
      </c>
      <c r="E29" s="236" t="n">
        <v>0</v>
      </c>
      <c r="F29" s="236" t="n">
        <v>11</v>
      </c>
      <c r="G29" s="236" t="n">
        <v>0</v>
      </c>
      <c r="H29" s="236" t="n">
        <v>43</v>
      </c>
      <c r="I29" s="236" t="n">
        <v>9088</v>
      </c>
      <c r="J29" s="236" t="n">
        <v>1160</v>
      </c>
      <c r="K29" s="236" t="n">
        <v>2795</v>
      </c>
      <c r="L29" s="236" t="n">
        <v>342</v>
      </c>
      <c r="M29" s="236" t="n">
        <v>1168</v>
      </c>
      <c r="N29" s="236" t="n">
        <v>2422</v>
      </c>
      <c r="O29" s="236" t="n">
        <v>0</v>
      </c>
      <c r="P29" s="236" t="n">
        <v>18</v>
      </c>
      <c r="Q29" s="236" t="n">
        <v>0</v>
      </c>
      <c r="R29" s="236" t="n">
        <v>1183</v>
      </c>
      <c r="S29" s="236" t="n">
        <v>0</v>
      </c>
      <c r="T29" s="236" t="n">
        <v>0</v>
      </c>
      <c r="U29" s="236" t="n">
        <v>0</v>
      </c>
    </row>
    <row r="30" customFormat="false" ht="12.75" hidden="false" customHeight="true" outlineLevel="0" collapsed="false">
      <c r="A30" s="237" t="n">
        <v>17</v>
      </c>
      <c r="B30" s="201" t="s">
        <v>272</v>
      </c>
      <c r="C30" s="236" t="n">
        <v>36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36</v>
      </c>
      <c r="J30" s="236" t="n">
        <v>0</v>
      </c>
      <c r="K30" s="236" t="n">
        <v>16</v>
      </c>
      <c r="L30" s="236" t="n">
        <v>0</v>
      </c>
      <c r="M30" s="236" t="n">
        <v>3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5</v>
      </c>
      <c r="S30" s="236" t="n">
        <v>12</v>
      </c>
      <c r="T30" s="236" t="n">
        <v>6</v>
      </c>
      <c r="U30" s="236" t="n">
        <v>6</v>
      </c>
    </row>
    <row r="31" customFormat="false" ht="12.75" hidden="false" customHeight="true" outlineLevel="0" collapsed="false">
      <c r="A31" s="237" t="n">
        <v>18</v>
      </c>
      <c r="B31" s="201" t="s">
        <v>273</v>
      </c>
      <c r="C31" s="236" t="n">
        <v>11524</v>
      </c>
      <c r="D31" s="236" t="n">
        <v>11</v>
      </c>
      <c r="E31" s="236" t="n">
        <v>0</v>
      </c>
      <c r="F31" s="236" t="n">
        <v>0</v>
      </c>
      <c r="G31" s="236" t="n">
        <v>0</v>
      </c>
      <c r="H31" s="236" t="n">
        <v>11</v>
      </c>
      <c r="I31" s="236" t="n">
        <v>11513</v>
      </c>
      <c r="J31" s="236" t="n">
        <v>0</v>
      </c>
      <c r="K31" s="236" t="n">
        <v>102</v>
      </c>
      <c r="L31" s="236" t="n">
        <v>0</v>
      </c>
      <c r="M31" s="236" t="n">
        <v>369</v>
      </c>
      <c r="N31" s="236" t="n">
        <v>10768</v>
      </c>
      <c r="O31" s="236" t="n">
        <v>0</v>
      </c>
      <c r="P31" s="236" t="n">
        <v>20</v>
      </c>
      <c r="Q31" s="236" t="n">
        <v>0</v>
      </c>
      <c r="R31" s="236" t="n">
        <v>246</v>
      </c>
      <c r="S31" s="236" t="n">
        <v>8</v>
      </c>
      <c r="T31" s="236" t="n">
        <v>0</v>
      </c>
      <c r="U31" s="236" t="n">
        <v>8</v>
      </c>
    </row>
    <row r="32" customFormat="false" ht="12.75" hidden="false" customHeight="true" outlineLevel="0" collapsed="false">
      <c r="A32" s="237" t="n">
        <v>19</v>
      </c>
      <c r="B32" s="201" t="s">
        <v>274</v>
      </c>
      <c r="C32" s="236" t="n">
        <v>2514</v>
      </c>
      <c r="D32" s="236" t="n">
        <v>2514</v>
      </c>
      <c r="E32" s="236" t="n">
        <v>1648</v>
      </c>
      <c r="F32" s="236" t="n">
        <v>7</v>
      </c>
      <c r="G32" s="236" t="n">
        <v>0</v>
      </c>
      <c r="H32" s="236" t="n">
        <v>859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</row>
    <row r="33" customFormat="false" ht="12.75" hidden="false" customHeight="true" outlineLevel="0" collapsed="false">
      <c r="A33" s="237" t="n">
        <v>20</v>
      </c>
      <c r="B33" s="201" t="s">
        <v>275</v>
      </c>
      <c r="C33" s="236" t="n">
        <v>267</v>
      </c>
      <c r="D33" s="236" t="n">
        <v>10</v>
      </c>
      <c r="E33" s="236" t="n">
        <v>0</v>
      </c>
      <c r="F33" s="236" t="n">
        <v>0</v>
      </c>
      <c r="G33" s="236" t="n">
        <v>0</v>
      </c>
      <c r="H33" s="236" t="n">
        <v>10</v>
      </c>
      <c r="I33" s="236" t="n">
        <v>257</v>
      </c>
      <c r="J33" s="236" t="n">
        <v>0</v>
      </c>
      <c r="K33" s="236" t="n">
        <v>0</v>
      </c>
      <c r="L33" s="236" t="n">
        <v>0</v>
      </c>
      <c r="M33" s="236" t="n">
        <v>126</v>
      </c>
      <c r="N33" s="236" t="n">
        <v>31</v>
      </c>
      <c r="O33" s="236" t="n">
        <v>0</v>
      </c>
      <c r="P33" s="236" t="n">
        <v>0</v>
      </c>
      <c r="Q33" s="236" t="n">
        <v>0</v>
      </c>
      <c r="R33" s="236" t="n">
        <v>16</v>
      </c>
      <c r="S33" s="236" t="n">
        <v>84</v>
      </c>
      <c r="T33" s="236" t="n">
        <v>13</v>
      </c>
      <c r="U33" s="236" t="n">
        <v>71</v>
      </c>
    </row>
    <row r="34" customFormat="false" ht="12.75" hidden="false" customHeight="true" outlineLevel="0" collapsed="false">
      <c r="A34" s="237" t="n">
        <v>21</v>
      </c>
      <c r="B34" s="201" t="s">
        <v>276</v>
      </c>
      <c r="C34" s="236" t="n">
        <v>654</v>
      </c>
      <c r="D34" s="236" t="n">
        <v>37</v>
      </c>
      <c r="E34" s="236" t="n">
        <v>0</v>
      </c>
      <c r="F34" s="236" t="n">
        <v>0</v>
      </c>
      <c r="G34" s="236" t="n">
        <v>0</v>
      </c>
      <c r="H34" s="236" t="n">
        <v>37</v>
      </c>
      <c r="I34" s="236" t="n">
        <v>617</v>
      </c>
      <c r="J34" s="236" t="n">
        <v>46</v>
      </c>
      <c r="K34" s="236" t="n">
        <v>72</v>
      </c>
      <c r="L34" s="236" t="n">
        <v>0</v>
      </c>
      <c r="M34" s="236" t="n">
        <v>81</v>
      </c>
      <c r="N34" s="236" t="n">
        <v>67</v>
      </c>
      <c r="O34" s="236" t="n">
        <v>0</v>
      </c>
      <c r="P34" s="236" t="n">
        <v>9</v>
      </c>
      <c r="Q34" s="236" t="n">
        <v>0</v>
      </c>
      <c r="R34" s="236" t="n">
        <v>145</v>
      </c>
      <c r="S34" s="236" t="n">
        <v>197</v>
      </c>
      <c r="T34" s="236" t="n">
        <v>66</v>
      </c>
      <c r="U34" s="236" t="n">
        <v>131</v>
      </c>
    </row>
    <row r="35" customFormat="false" ht="24.95" hidden="false" customHeight="true" outlineLevel="0" collapsed="false">
      <c r="A35" s="238" t="n">
        <v>22</v>
      </c>
      <c r="B35" s="239" t="s">
        <v>277</v>
      </c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36"/>
      <c r="N35" s="236"/>
      <c r="O35" s="236"/>
      <c r="P35" s="236"/>
      <c r="Q35" s="236"/>
      <c r="R35" s="236"/>
      <c r="S35" s="236"/>
      <c r="T35" s="236"/>
      <c r="U35" s="236"/>
    </row>
    <row r="36" customFormat="false" ht="12.75" hidden="false" customHeight="true" outlineLevel="0" collapsed="false">
      <c r="A36" s="237"/>
      <c r="B36" s="240" t="s">
        <v>278</v>
      </c>
      <c r="C36" s="236" t="n">
        <v>132060</v>
      </c>
      <c r="D36" s="236" t="n">
        <v>56991</v>
      </c>
      <c r="E36" s="236" t="n">
        <v>18887</v>
      </c>
      <c r="F36" s="236" t="n">
        <v>109</v>
      </c>
      <c r="G36" s="236" t="n">
        <v>33</v>
      </c>
      <c r="H36" s="236" t="n">
        <v>37962</v>
      </c>
      <c r="I36" s="236" t="n">
        <v>75069</v>
      </c>
      <c r="J36" s="236" t="n">
        <v>125</v>
      </c>
      <c r="K36" s="236" t="n">
        <v>170</v>
      </c>
      <c r="L36" s="236" t="n">
        <v>357</v>
      </c>
      <c r="M36" s="236" t="n">
        <v>35741</v>
      </c>
      <c r="N36" s="236" t="n">
        <v>37602</v>
      </c>
      <c r="O36" s="236" t="n">
        <v>61</v>
      </c>
      <c r="P36" s="236" t="n">
        <v>804</v>
      </c>
      <c r="Q36" s="236" t="n">
        <v>3</v>
      </c>
      <c r="R36" s="236" t="n">
        <v>206</v>
      </c>
      <c r="S36" s="236" t="n">
        <v>0</v>
      </c>
      <c r="T36" s="236" t="n">
        <v>0</v>
      </c>
      <c r="U36" s="236" t="n">
        <v>0</v>
      </c>
    </row>
    <row r="37" customFormat="false" ht="12.75" hidden="false" customHeight="true" outlineLevel="0" collapsed="false">
      <c r="A37" s="237" t="n">
        <v>23</v>
      </c>
      <c r="B37" s="206" t="s">
        <v>279</v>
      </c>
      <c r="C37" s="236" t="n">
        <v>94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94</v>
      </c>
      <c r="J37" s="236" t="n">
        <v>0</v>
      </c>
      <c r="K37" s="236" t="n">
        <v>0</v>
      </c>
      <c r="L37" s="236" t="n">
        <v>0</v>
      </c>
      <c r="M37" s="236" t="n">
        <v>62</v>
      </c>
      <c r="N37" s="236" t="n">
        <v>7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25</v>
      </c>
      <c r="T37" s="236" t="n">
        <v>0</v>
      </c>
      <c r="U37" s="236" t="n">
        <v>25</v>
      </c>
    </row>
    <row r="38" customFormat="false" ht="12.75" hidden="false" customHeight="true" outlineLevel="0" collapsed="false">
      <c r="A38" s="237" t="n">
        <v>24</v>
      </c>
      <c r="B38" s="206" t="s">
        <v>205</v>
      </c>
      <c r="C38" s="236" t="n">
        <v>193308</v>
      </c>
      <c r="D38" s="236" t="n">
        <v>59851</v>
      </c>
      <c r="E38" s="236" t="n">
        <v>20535</v>
      </c>
      <c r="F38" s="236" t="n">
        <v>146</v>
      </c>
      <c r="G38" s="236" t="n">
        <v>33</v>
      </c>
      <c r="H38" s="236" t="n">
        <v>39137</v>
      </c>
      <c r="I38" s="236" t="n">
        <v>133457</v>
      </c>
      <c r="J38" s="236" t="n">
        <v>6451</v>
      </c>
      <c r="K38" s="236" t="n">
        <v>13171</v>
      </c>
      <c r="L38" s="236" t="n">
        <v>3823</v>
      </c>
      <c r="M38" s="236" t="n">
        <v>40418</v>
      </c>
      <c r="N38" s="236" t="n">
        <v>55127</v>
      </c>
      <c r="O38" s="236" t="n">
        <v>61</v>
      </c>
      <c r="P38" s="236" t="n">
        <v>939</v>
      </c>
      <c r="Q38" s="236" t="n">
        <v>104</v>
      </c>
      <c r="R38" s="236" t="n">
        <v>12494</v>
      </c>
      <c r="S38" s="236" t="n">
        <v>869</v>
      </c>
      <c r="T38" s="236" t="n">
        <v>110</v>
      </c>
      <c r="U38" s="236" t="n">
        <v>759</v>
      </c>
    </row>
    <row r="39" s="212" customFormat="true" ht="18" hidden="false" customHeight="true" outlineLevel="0" collapsed="false">
      <c r="A39" s="237"/>
      <c r="B39" s="194" t="s">
        <v>244</v>
      </c>
      <c r="C39" s="241"/>
      <c r="D39" s="242"/>
      <c r="E39" s="242"/>
      <c r="F39" s="242"/>
      <c r="G39" s="242"/>
      <c r="H39" s="243"/>
      <c r="I39" s="242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</row>
    <row r="40" customFormat="false" ht="12.75" hidden="false" customHeight="true" outlineLevel="0" collapsed="false">
      <c r="A40" s="237" t="n">
        <v>25</v>
      </c>
      <c r="B40" s="201" t="s">
        <v>268</v>
      </c>
      <c r="C40" s="236" t="n">
        <v>3849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3849</v>
      </c>
      <c r="J40" s="236" t="n">
        <v>0</v>
      </c>
      <c r="K40" s="236" t="n">
        <v>0</v>
      </c>
      <c r="L40" s="236" t="n">
        <v>25</v>
      </c>
      <c r="M40" s="236" t="n">
        <v>75</v>
      </c>
      <c r="N40" s="236" t="n">
        <v>139</v>
      </c>
      <c r="O40" s="236" t="n">
        <v>0</v>
      </c>
      <c r="P40" s="236" t="n">
        <v>25</v>
      </c>
      <c r="Q40" s="236" t="n">
        <v>10</v>
      </c>
      <c r="R40" s="236" t="n">
        <v>435</v>
      </c>
      <c r="S40" s="236" t="n">
        <v>3140</v>
      </c>
      <c r="T40" s="236" t="n">
        <v>78</v>
      </c>
      <c r="U40" s="236" t="n">
        <v>3062</v>
      </c>
    </row>
    <row r="41" customFormat="false" ht="12.75" hidden="false" customHeight="true" outlineLevel="0" collapsed="false">
      <c r="A41" s="237" t="n">
        <v>26</v>
      </c>
      <c r="B41" s="201" t="s">
        <v>269</v>
      </c>
      <c r="C41" s="236" t="n">
        <v>210877</v>
      </c>
      <c r="D41" s="236" t="n">
        <v>1194</v>
      </c>
      <c r="E41" s="236" t="n">
        <v>0</v>
      </c>
      <c r="F41" s="236" t="n">
        <v>68</v>
      </c>
      <c r="G41" s="236" t="n">
        <v>0</v>
      </c>
      <c r="H41" s="236" t="n">
        <v>1126</v>
      </c>
      <c r="I41" s="236" t="n">
        <v>209683</v>
      </c>
      <c r="J41" s="236" t="n">
        <v>33692</v>
      </c>
      <c r="K41" s="236" t="n">
        <v>49596</v>
      </c>
      <c r="L41" s="236" t="n">
        <v>21192</v>
      </c>
      <c r="M41" s="236" t="n">
        <v>17396</v>
      </c>
      <c r="N41" s="236" t="n">
        <v>24736</v>
      </c>
      <c r="O41" s="236" t="n">
        <v>0</v>
      </c>
      <c r="P41" s="236" t="n">
        <v>499</v>
      </c>
      <c r="Q41" s="236" t="n">
        <v>629</v>
      </c>
      <c r="R41" s="236" t="n">
        <v>61943</v>
      </c>
      <c r="S41" s="236" t="n">
        <v>0</v>
      </c>
      <c r="T41" s="236" t="n">
        <v>0</v>
      </c>
      <c r="U41" s="236" t="n">
        <v>0</v>
      </c>
    </row>
    <row r="42" customFormat="false" ht="12.75" hidden="false" customHeight="true" outlineLevel="0" collapsed="false">
      <c r="A42" s="237" t="n">
        <v>27</v>
      </c>
      <c r="B42" s="201" t="s">
        <v>270</v>
      </c>
      <c r="C42" s="236" t="n">
        <v>2451</v>
      </c>
      <c r="D42" s="236" t="n">
        <v>499</v>
      </c>
      <c r="E42" s="236" t="n">
        <v>0</v>
      </c>
      <c r="F42" s="236" t="n">
        <v>100</v>
      </c>
      <c r="G42" s="236" t="n">
        <v>0</v>
      </c>
      <c r="H42" s="236" t="n">
        <v>399</v>
      </c>
      <c r="I42" s="236" t="n">
        <v>1952</v>
      </c>
      <c r="J42" s="236" t="n">
        <v>233</v>
      </c>
      <c r="K42" s="236" t="n">
        <v>563</v>
      </c>
      <c r="L42" s="236" t="n">
        <v>62</v>
      </c>
      <c r="M42" s="236" t="n">
        <v>345</v>
      </c>
      <c r="N42" s="236" t="n">
        <v>100</v>
      </c>
      <c r="O42" s="236" t="n">
        <v>0</v>
      </c>
      <c r="P42" s="236" t="n">
        <v>0</v>
      </c>
      <c r="Q42" s="236" t="n">
        <v>0</v>
      </c>
      <c r="R42" s="236" t="n">
        <v>631</v>
      </c>
      <c r="S42" s="236" t="n">
        <v>18</v>
      </c>
      <c r="T42" s="236" t="n">
        <v>0</v>
      </c>
      <c r="U42" s="236" t="n">
        <v>18</v>
      </c>
    </row>
    <row r="43" customFormat="false" ht="12.75" hidden="false" customHeight="true" outlineLevel="0" collapsed="false">
      <c r="A43" s="237" t="n">
        <v>28</v>
      </c>
      <c r="B43" s="201" t="s">
        <v>271</v>
      </c>
      <c r="C43" s="236" t="n">
        <v>47894</v>
      </c>
      <c r="D43" s="236" t="n">
        <v>420</v>
      </c>
      <c r="E43" s="236" t="n">
        <v>0</v>
      </c>
      <c r="F43" s="236" t="n">
        <v>102</v>
      </c>
      <c r="G43" s="236" t="n">
        <v>0</v>
      </c>
      <c r="H43" s="236" t="n">
        <v>318</v>
      </c>
      <c r="I43" s="236" t="n">
        <v>47474</v>
      </c>
      <c r="J43" s="236" t="n">
        <v>6823</v>
      </c>
      <c r="K43" s="236" t="n">
        <v>9745</v>
      </c>
      <c r="L43" s="236" t="n">
        <v>2114</v>
      </c>
      <c r="M43" s="236" t="n">
        <v>6489</v>
      </c>
      <c r="N43" s="236" t="n">
        <v>15892</v>
      </c>
      <c r="O43" s="236" t="n">
        <v>0</v>
      </c>
      <c r="P43" s="236" t="n">
        <v>118</v>
      </c>
      <c r="Q43" s="236" t="n">
        <v>0</v>
      </c>
      <c r="R43" s="236" t="n">
        <v>6293</v>
      </c>
      <c r="S43" s="236" t="n">
        <v>0</v>
      </c>
      <c r="T43" s="236" t="n">
        <v>0</v>
      </c>
      <c r="U43" s="236" t="n">
        <v>0</v>
      </c>
    </row>
    <row r="44" customFormat="false" ht="12.75" hidden="false" customHeight="true" outlineLevel="0" collapsed="false">
      <c r="A44" s="237" t="n">
        <v>29</v>
      </c>
      <c r="B44" s="201" t="s">
        <v>272</v>
      </c>
      <c r="C44" s="236" t="n">
        <v>325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325</v>
      </c>
      <c r="J44" s="236" t="n">
        <v>0</v>
      </c>
      <c r="K44" s="236" t="n">
        <v>169</v>
      </c>
      <c r="L44" s="236" t="n">
        <v>0</v>
      </c>
      <c r="M44" s="236" t="n">
        <v>25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49</v>
      </c>
      <c r="S44" s="236" t="n">
        <v>82</v>
      </c>
      <c r="T44" s="236" t="n">
        <v>42</v>
      </c>
      <c r="U44" s="236" t="n">
        <v>40</v>
      </c>
    </row>
    <row r="45" customFormat="false" ht="12.75" hidden="false" customHeight="true" outlineLevel="0" collapsed="false">
      <c r="A45" s="237" t="n">
        <v>30</v>
      </c>
      <c r="B45" s="201" t="s">
        <v>273</v>
      </c>
      <c r="C45" s="236" t="n">
        <v>88013</v>
      </c>
      <c r="D45" s="236" t="n">
        <v>103</v>
      </c>
      <c r="E45" s="236" t="n">
        <v>0</v>
      </c>
      <c r="F45" s="236" t="n">
        <v>0</v>
      </c>
      <c r="G45" s="236" t="n">
        <v>0</v>
      </c>
      <c r="H45" s="236" t="n">
        <v>103</v>
      </c>
      <c r="I45" s="236" t="n">
        <v>87910</v>
      </c>
      <c r="J45" s="236" t="n">
        <v>0</v>
      </c>
      <c r="K45" s="236" t="n">
        <v>616</v>
      </c>
      <c r="L45" s="236" t="n">
        <v>0</v>
      </c>
      <c r="M45" s="236" t="n">
        <v>2517</v>
      </c>
      <c r="N45" s="236" t="n">
        <v>83327</v>
      </c>
      <c r="O45" s="236" t="n">
        <v>0</v>
      </c>
      <c r="P45" s="236" t="n">
        <v>102</v>
      </c>
      <c r="Q45" s="236" t="n">
        <v>0</v>
      </c>
      <c r="R45" s="236" t="n">
        <v>1308</v>
      </c>
      <c r="S45" s="236" t="n">
        <v>40</v>
      </c>
      <c r="T45" s="236" t="n">
        <v>0</v>
      </c>
      <c r="U45" s="236" t="n">
        <v>40</v>
      </c>
    </row>
    <row r="46" customFormat="false" ht="12.75" hidden="false" customHeight="true" outlineLevel="0" collapsed="false">
      <c r="A46" s="237" t="n">
        <v>31</v>
      </c>
      <c r="B46" s="201" t="s">
        <v>274</v>
      </c>
      <c r="C46" s="236" t="n">
        <v>18201</v>
      </c>
      <c r="D46" s="236" t="n">
        <v>18201</v>
      </c>
      <c r="E46" s="236" t="n">
        <v>11800</v>
      </c>
      <c r="F46" s="236" t="n">
        <v>45</v>
      </c>
      <c r="G46" s="236" t="n">
        <v>0</v>
      </c>
      <c r="H46" s="236" t="n">
        <v>6356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</row>
    <row r="47" customFormat="false" ht="12.75" hidden="false" customHeight="true" outlineLevel="0" collapsed="false">
      <c r="A47" s="237" t="n">
        <v>32</v>
      </c>
      <c r="B47" s="201" t="s">
        <v>275</v>
      </c>
      <c r="C47" s="236" t="n">
        <v>1816</v>
      </c>
      <c r="D47" s="236" t="n">
        <v>80</v>
      </c>
      <c r="E47" s="236" t="n">
        <v>0</v>
      </c>
      <c r="F47" s="236" t="n">
        <v>0</v>
      </c>
      <c r="G47" s="236" t="n">
        <v>0</v>
      </c>
      <c r="H47" s="236" t="n">
        <v>80</v>
      </c>
      <c r="I47" s="236" t="n">
        <v>1736</v>
      </c>
      <c r="J47" s="236" t="n">
        <v>0</v>
      </c>
      <c r="K47" s="236" t="n">
        <v>0</v>
      </c>
      <c r="L47" s="236" t="n">
        <v>0</v>
      </c>
      <c r="M47" s="236" t="n">
        <v>761</v>
      </c>
      <c r="N47" s="236" t="n">
        <v>205</v>
      </c>
      <c r="O47" s="236" t="n">
        <v>0</v>
      </c>
      <c r="P47" s="236" t="n">
        <v>0</v>
      </c>
      <c r="Q47" s="236" t="n">
        <v>0</v>
      </c>
      <c r="R47" s="236" t="n">
        <v>106</v>
      </c>
      <c r="S47" s="236" t="n">
        <v>664</v>
      </c>
      <c r="T47" s="236" t="n">
        <v>93</v>
      </c>
      <c r="U47" s="236" t="n">
        <v>571</v>
      </c>
    </row>
    <row r="48" customFormat="false" ht="12.75" hidden="false" customHeight="true" outlineLevel="0" collapsed="false">
      <c r="A48" s="237" t="n">
        <v>33</v>
      </c>
      <c r="B48" s="201" t="s">
        <v>276</v>
      </c>
      <c r="C48" s="236" t="n">
        <v>3756</v>
      </c>
      <c r="D48" s="236" t="n">
        <v>285</v>
      </c>
      <c r="E48" s="236" t="n">
        <v>0</v>
      </c>
      <c r="F48" s="236" t="n">
        <v>0</v>
      </c>
      <c r="G48" s="236" t="n">
        <v>0</v>
      </c>
      <c r="H48" s="236" t="n">
        <v>285</v>
      </c>
      <c r="I48" s="236" t="n">
        <v>3471</v>
      </c>
      <c r="J48" s="236" t="n">
        <v>105</v>
      </c>
      <c r="K48" s="236" t="n">
        <v>259</v>
      </c>
      <c r="L48" s="236" t="n">
        <v>0</v>
      </c>
      <c r="M48" s="236" t="n">
        <v>475</v>
      </c>
      <c r="N48" s="236" t="n">
        <v>456</v>
      </c>
      <c r="O48" s="236" t="n">
        <v>0</v>
      </c>
      <c r="P48" s="236" t="n">
        <v>58</v>
      </c>
      <c r="Q48" s="236" t="n">
        <v>0</v>
      </c>
      <c r="R48" s="236" t="n">
        <v>940</v>
      </c>
      <c r="S48" s="236" t="n">
        <v>1178</v>
      </c>
      <c r="T48" s="236" t="n">
        <v>380</v>
      </c>
      <c r="U48" s="236" t="n">
        <v>798</v>
      </c>
    </row>
    <row r="49" customFormat="false" ht="24.95" hidden="false" customHeight="true" outlineLevel="0" collapsed="false">
      <c r="A49" s="238" t="n">
        <v>34</v>
      </c>
      <c r="B49" s="239" t="s">
        <v>277</v>
      </c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</row>
    <row r="50" customFormat="false" ht="12" hidden="false" customHeight="true" outlineLevel="0" collapsed="false">
      <c r="A50" s="237"/>
      <c r="B50" s="240" t="s">
        <v>278</v>
      </c>
      <c r="C50" s="236" t="n">
        <v>983786</v>
      </c>
      <c r="D50" s="236" t="n">
        <v>443739</v>
      </c>
      <c r="E50" s="236" t="n">
        <v>131927</v>
      </c>
      <c r="F50" s="236" t="n">
        <v>528</v>
      </c>
      <c r="G50" s="236" t="n">
        <v>90</v>
      </c>
      <c r="H50" s="236" t="n">
        <v>311194</v>
      </c>
      <c r="I50" s="236" t="n">
        <v>540047</v>
      </c>
      <c r="J50" s="236" t="n">
        <v>783</v>
      </c>
      <c r="K50" s="236" t="n">
        <v>875</v>
      </c>
      <c r="L50" s="236" t="n">
        <v>2773</v>
      </c>
      <c r="M50" s="236" t="n">
        <v>251117</v>
      </c>
      <c r="N50" s="236" t="n">
        <v>277243</v>
      </c>
      <c r="O50" s="236" t="n">
        <v>279</v>
      </c>
      <c r="P50" s="236" t="n">
        <v>5753</v>
      </c>
      <c r="Q50" s="236" t="n">
        <v>25</v>
      </c>
      <c r="R50" s="236" t="n">
        <v>1199</v>
      </c>
      <c r="S50" s="236" t="n">
        <v>0</v>
      </c>
      <c r="T50" s="236" t="n">
        <v>0</v>
      </c>
      <c r="U50" s="236" t="n">
        <v>0</v>
      </c>
    </row>
    <row r="51" customFormat="false" ht="12.75" hidden="false" customHeight="true" outlineLevel="0" collapsed="false">
      <c r="A51" s="237" t="n">
        <v>35</v>
      </c>
      <c r="B51" s="206" t="s">
        <v>279</v>
      </c>
      <c r="C51" s="236" t="n">
        <v>747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747</v>
      </c>
      <c r="J51" s="236" t="n">
        <v>0</v>
      </c>
      <c r="K51" s="236" t="n">
        <v>0</v>
      </c>
      <c r="L51" s="236" t="n">
        <v>0</v>
      </c>
      <c r="M51" s="236" t="n">
        <v>446</v>
      </c>
      <c r="N51" s="236" t="n">
        <v>81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220</v>
      </c>
      <c r="T51" s="236" t="n">
        <v>0</v>
      </c>
      <c r="U51" s="236" t="n">
        <v>220</v>
      </c>
    </row>
    <row r="52" s="212" customFormat="true" ht="12.75" hidden="false" customHeight="true" outlineLevel="0" collapsed="false">
      <c r="A52" s="237" t="n">
        <v>36</v>
      </c>
      <c r="B52" s="206" t="s">
        <v>205</v>
      </c>
      <c r="C52" s="236" t="n">
        <v>1361715</v>
      </c>
      <c r="D52" s="236" t="n">
        <v>464521</v>
      </c>
      <c r="E52" s="236" t="n">
        <v>143727</v>
      </c>
      <c r="F52" s="236" t="n">
        <v>843</v>
      </c>
      <c r="G52" s="236" t="n">
        <v>90</v>
      </c>
      <c r="H52" s="236" t="n">
        <v>319861</v>
      </c>
      <c r="I52" s="236" t="n">
        <v>897194</v>
      </c>
      <c r="J52" s="236" t="n">
        <v>41636</v>
      </c>
      <c r="K52" s="236" t="n">
        <v>61823</v>
      </c>
      <c r="L52" s="236" t="n">
        <v>26166</v>
      </c>
      <c r="M52" s="236" t="n">
        <v>279646</v>
      </c>
      <c r="N52" s="236" t="n">
        <v>402179</v>
      </c>
      <c r="O52" s="236" t="n">
        <v>279</v>
      </c>
      <c r="P52" s="236" t="n">
        <v>6555</v>
      </c>
      <c r="Q52" s="236" t="n">
        <v>664</v>
      </c>
      <c r="R52" s="236" t="n">
        <v>72904</v>
      </c>
      <c r="S52" s="236" t="n">
        <v>5342</v>
      </c>
      <c r="T52" s="236" t="n">
        <v>593</v>
      </c>
      <c r="U52" s="236" t="n">
        <v>4749</v>
      </c>
    </row>
    <row r="53" customFormat="false" ht="10.5" hidden="false" customHeight="true" outlineLevel="0" collapsed="false">
      <c r="A53" s="245"/>
      <c r="B53" s="246"/>
      <c r="C53" s="247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8"/>
      <c r="U53" s="247"/>
    </row>
    <row r="54" customFormat="false" ht="12.75" hidden="false" customHeight="false" outlineLevel="0" collapsed="false">
      <c r="A54" s="61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</row>
    <row r="55" customFormat="false" ht="12.75" hidden="false" customHeight="false" outlineLevel="0" collapsed="false"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47"/>
      <c r="O55" s="247"/>
      <c r="P55" s="247"/>
      <c r="Q55" s="247"/>
      <c r="R55" s="247"/>
      <c r="S55" s="247"/>
      <c r="T55" s="249"/>
      <c r="U55" s="247"/>
    </row>
    <row r="56" customFormat="false" ht="12.75" hidden="false" customHeight="false" outlineLevel="0" collapsed="false"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7"/>
      <c r="T56" s="249"/>
      <c r="U56" s="247"/>
    </row>
    <row r="57" customFormat="false" ht="12.75" hidden="false" customHeight="false" outlineLevel="0" collapsed="false"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249"/>
      <c r="U57" s="247"/>
    </row>
    <row r="58" customFormat="false" ht="12.75" hidden="false" customHeight="false" outlineLevel="0" collapsed="false"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7"/>
      <c r="Q58" s="247"/>
      <c r="R58" s="247"/>
      <c r="S58" s="247"/>
      <c r="T58" s="249"/>
      <c r="U58" s="247"/>
    </row>
    <row r="59" customFormat="false" ht="12.75" hidden="false" customHeight="false" outlineLevel="0" collapsed="false"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9"/>
      <c r="U59" s="247"/>
    </row>
    <row r="60" customFormat="false" ht="12.75" hidden="false" customHeight="false" outlineLevel="0" collapsed="false"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7"/>
      <c r="P60" s="247"/>
      <c r="Q60" s="247"/>
      <c r="R60" s="247"/>
      <c r="S60" s="247"/>
      <c r="T60" s="249"/>
      <c r="U60" s="247"/>
    </row>
    <row r="61" customFormat="false" ht="12.75" hidden="false" customHeight="false" outlineLevel="0" collapsed="false"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9"/>
      <c r="U61" s="247"/>
    </row>
    <row r="62" customFormat="false" ht="12.75" hidden="false" customHeight="false" outlineLevel="0" collapsed="false"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7"/>
      <c r="Q62" s="247"/>
      <c r="R62" s="247"/>
      <c r="S62" s="247"/>
      <c r="T62" s="249"/>
      <c r="U62" s="247"/>
    </row>
    <row r="63" customFormat="false" ht="12.75" hidden="false" customHeight="false" outlineLevel="0" collapsed="false"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9"/>
      <c r="U63" s="247"/>
    </row>
    <row r="64" customFormat="false" ht="12.75" hidden="false" customHeight="false" outlineLevel="0" collapsed="false"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247"/>
      <c r="Q64" s="247"/>
      <c r="R64" s="247"/>
      <c r="S64" s="247"/>
      <c r="T64" s="249"/>
      <c r="U64" s="247"/>
    </row>
    <row r="65" customFormat="false" ht="12.75" hidden="false" customHeight="false" outlineLevel="0" collapsed="false"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249"/>
      <c r="U65" s="247"/>
    </row>
    <row r="66" customFormat="false" ht="12.75" hidden="false" customHeight="false" outlineLevel="0" collapsed="false"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47"/>
      <c r="O66" s="247"/>
      <c r="P66" s="247"/>
      <c r="Q66" s="247"/>
      <c r="R66" s="247"/>
      <c r="S66" s="247"/>
      <c r="T66" s="249"/>
      <c r="U66" s="247"/>
    </row>
    <row r="67" customFormat="false" ht="12.75" hidden="false" customHeight="false" outlineLevel="0" collapsed="false"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7"/>
      <c r="R67" s="247"/>
      <c r="S67" s="247"/>
      <c r="T67" s="249"/>
      <c r="U67" s="247"/>
    </row>
  </sheetData>
  <mergeCells count="28">
    <mergeCell ref="A2:U2"/>
    <mergeCell ref="A3:U3"/>
    <mergeCell ref="A4:U4"/>
    <mergeCell ref="A5:U5"/>
    <mergeCell ref="A7:A10"/>
    <mergeCell ref="B7:B10"/>
    <mergeCell ref="C7:C10"/>
    <mergeCell ref="D7:H7"/>
    <mergeCell ref="I7:U7"/>
    <mergeCell ref="D8:D10"/>
    <mergeCell ref="E8:H8"/>
    <mergeCell ref="I8:I10"/>
    <mergeCell ref="J8:U8"/>
    <mergeCell ref="E9:E10"/>
    <mergeCell ref="F9:F10"/>
    <mergeCell ref="G9:G10"/>
    <mergeCell ref="H9:H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</mergeCells>
  <printOptions headings="false" gridLines="false" gridLinesSet="true" horizontalCentered="false" verticalCentered="false"/>
  <pageMargins left="0.236111111111111" right="0.236111111111111" top="0.196527777777778" bottom="0.197222222222222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0T05:43:43Z</dcterms:created>
  <dc:creator>Statistisches Bundesamt</dc:creator>
  <dc:description/>
  <dc:language>en-US</dc:language>
  <cp:lastModifiedBy>Haas_Helfrich-D</cp:lastModifiedBy>
  <cp:lastPrinted>2009-12-11T08:11:50Z</cp:lastPrinted>
  <dcterms:modified xsi:type="dcterms:W3CDTF">2010-05-05T04:32:55Z</dcterms:modified>
  <cp:revision>0</cp:revision>
  <dc:subject/>
  <dc:title>Kinder und tätige Personen in Tageseinrichtungen und in öffentlich geförderter Kindertagespflege am 01.03.2009</dc:title>
</cp:coreProperties>
</file>