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3a" sheetId="6" state="visible" r:id="rId7"/>
    <sheet name="Tab5_3b" sheetId="7" state="visible" r:id="rId8"/>
    <sheet name="Tab6.3" sheetId="8" state="visible" r:id="rId9"/>
    <sheet name="Tab7.3" sheetId="9" state="visible" r:id="rId10"/>
    <sheet name="Tab8.3" sheetId="10" state="visible" r:id="rId11"/>
    <sheet name="Tab9.3" sheetId="11" state="visible" r:id="rId12"/>
    <sheet name="Tab10A.3" sheetId="12" state="visible" r:id="rId13"/>
    <sheet name="Tab10B.3" sheetId="13" state="visible" r:id="rId14"/>
    <sheet name="Tab11.3a" sheetId="14" state="visible" r:id="rId15"/>
    <sheet name="Tab11.3b" sheetId="15" state="visible" r:id="rId16"/>
    <sheet name="Tab12.3" sheetId="16" state="visible" r:id="rId17"/>
    <sheet name="Tab13.3" sheetId="17" state="visible" r:id="rId18"/>
    <sheet name="Tab14.3" sheetId="18" state="visible" r:id="rId19"/>
    <sheet name="Tab15.3" sheetId="19" state="visible" r:id="rId20"/>
    <sheet name="Tab16.3" sheetId="20" state="visible" r:id="rId21"/>
    <sheet name="Tab17.3" sheetId="21" state="visible" r:id="rId22"/>
    <sheet name="Tab18.3" sheetId="22" state="visible" r:id="rId23"/>
    <sheet name="LT1" sheetId="23" state="visible" r:id="rId24"/>
    <sheet name="LT2_SG" sheetId="24" state="visible" r:id="rId25"/>
    <sheet name="LT3_SG" sheetId="25" state="visible" r:id="rId26"/>
    <sheet name="LT4_SG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Area" vbProcedure="false">'Tab17.3'!$A$1:$O$168</definedName>
    <definedName function="false" hidden="false" localSheetId="20" name="_xlnm.Print_Titles" vbProcedure="false">'Tab17.3'!$1:$8</definedName>
    <definedName function="false" hidden="false" localSheetId="21" name="_xlnm.Print_Titles" vbProcedure="false">'Tab18.3'!$1:$8</definedName>
    <definedName function="false" hidden="false" localSheetId="7" name="_xlnm.Print_Area" vbProcedure="false">'Tab6.3'!$A$1:$O$62</definedName>
    <definedName function="false" hidden="false" localSheetId="10" name="_xlnm.Print_Area" vbProcedure="false">'Tab9.3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47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Soziale Gruppenarbeit</t>
  </si>
  <si>
    <t xml:space="preserve">2009</t>
  </si>
  <si>
    <t xml:space="preserve">Erscheinungsfolge: jährlich</t>
  </si>
  <si>
    <t xml:space="preserve">Erschienen am 19.04.2011</t>
  </si>
  <si>
    <t xml:space="preserve">Artikelnummer: 5225117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Soziale Gruppenarbeit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3a</t>
  </si>
  <si>
    <t xml:space="preserve">    Hilfen am 31.12.  insgesamt</t>
  </si>
  <si>
    <t xml:space="preserve">Tab5.3b</t>
  </si>
  <si>
    <t xml:space="preserve">6    Hilfen für junge Menschen nach persönlichen Merkmalen und Situation in der Herkunftsfamilie</t>
  </si>
  <si>
    <t xml:space="preserve">    Hilfen insgesamt</t>
  </si>
  <si>
    <t xml:space="preserve">Tab6.3</t>
  </si>
  <si>
    <t xml:space="preserve">7    Hilfen für junge Menschen nach persönlichen Merkmalen und Aufenthalt vor der Hilfe</t>
  </si>
  <si>
    <t xml:space="preserve">Tab7.3</t>
  </si>
  <si>
    <t xml:space="preserve">8    Hilfen für junge Menschen nach persönlichen Merkmalen, ausländischer Herkunft und vorrangig
      gesprochener Sprache sowie nach wirtschaftlicher Situation der Familie</t>
  </si>
  <si>
    <t xml:space="preserve">Tab8.3</t>
  </si>
  <si>
    <t xml:space="preserve">9    Hilfen für junge Menschen nach persönlichen Merkmalen und anregende(n) Institution(en) oder Person(en)
      sowie familien- und vormundschaftsrichterlichen Entscheidungen</t>
  </si>
  <si>
    <t xml:space="preserve">Tab9.3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3</t>
  </si>
  <si>
    <t xml:space="preserve">    beendete Hilfen insgesamt</t>
  </si>
  <si>
    <t xml:space="preserve">Tab10B.3</t>
  </si>
  <si>
    <t xml:space="preserve">11  Hilfen für junge Menschen nach persönlichen Merkmalen und Gründen für die Hilfegewährung</t>
  </si>
  <si>
    <t xml:space="preserve">Tab11.3a</t>
  </si>
  <si>
    <t xml:space="preserve">Tab11.3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3</t>
  </si>
  <si>
    <t xml:space="preserve">13  Beendete Hilfen für junge Menschen nach persönlichen Merkmalen und Grund für die Beendigung der Hilfe</t>
  </si>
  <si>
    <t xml:space="preserve">Tab13.3</t>
  </si>
  <si>
    <t xml:space="preserve">14   Beendete Hilfen für junge Menschen nach persönlichen Merkmalen und anschließendem Aufenthalt</t>
  </si>
  <si>
    <t xml:space="preserve">Tab14.3</t>
  </si>
  <si>
    <t xml:space="preserve">15  Beendete Hilfen für junge Menschen nach persönlichen Merkmalen und unmittelbar nachfolgender Hilfe</t>
  </si>
  <si>
    <t xml:space="preserve">Tab15.3</t>
  </si>
  <si>
    <t xml:space="preserve">16  Beendete Hilfen für junge Menschen nach persönlichen Merkmalen und Dauer der Hilfe</t>
  </si>
  <si>
    <t xml:space="preserve">Tab16.3</t>
  </si>
  <si>
    <t xml:space="preserve">17  Beendete Hilfen für junge Menschen nach dem Hauptgrund der Gewährung der Hilfe sowie Dauer und
      Intensität der Hilfe</t>
  </si>
  <si>
    <t xml:space="preserve">Tab17.3</t>
  </si>
  <si>
    <t xml:space="preserve">18  Hilfen für junge Menschen nach Grund der Beendigung sowie Dauer und Intensität der Hilfe</t>
  </si>
  <si>
    <t xml:space="preserve">Tab18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SG</t>
  </si>
  <si>
    <t xml:space="preserve">männlich</t>
  </si>
  <si>
    <t xml:space="preserve">LT 3 SG</t>
  </si>
  <si>
    <t xml:space="preserve">weiblich</t>
  </si>
  <si>
    <t xml:space="preserve">LT 4 SG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</t>
  </si>
  <si>
    <t xml:space="preserve">5.3 Soziale Gruppenarbeit § 29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09 für junge Menschen nach persönlichen Merkmalen und Art des Trägers 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 </t>
  </si>
  <si>
    <t xml:space="preserve">6.3 Soziale Gruppenarbeit § 29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09 nach persönlichen Merkmalen und Aufenthalt vor der Hilfe </t>
  </si>
  <si>
    <t xml:space="preserve">7  Hilfen für junge Menschen 2009 nach persönlichen Merkmalen und Aufenthalt vor der Hilfe</t>
  </si>
  <si>
    <t xml:space="preserve">7.3 Soziale Gruppenarbeit § 29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09 für junge Menschen nach persönlichen Merkmalen, ausländischer Herkunft und vorrangig gesprochener Sprache
sowie nach wirtschaftlicher Situation der Familie</t>
  </si>
  <si>
    <t xml:space="preserve">8  Hilfen 2009 für junge Menschen nach persönlichen Merkmalen, ausländischer Herkunft und vorrangig gesprochener Sprache
sowie nach wirtschaftlicher Situation der Familie </t>
  </si>
  <si>
    <t xml:space="preserve">8.3 Soziale Gruppenarbeit § 29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09 für junge Menschen nach persönlichen Merkmalen und anregende(n) Institution(en) oder Person(en), familien- und vormundschaftsrichterlichen Entscheidungen </t>
  </si>
  <si>
    <t xml:space="preserve">9.3 Soziale Gruppenarbeit § 29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 </t>
  </si>
  <si>
    <t xml:space="preserve">10  Hilfen für junge Menschen am 31.12.2009 nach persönlichen Merkmalen  und 
(hauptsächlichem) Ort der Durchführung der Hilfegewährung </t>
  </si>
  <si>
    <t xml:space="preserve">10A.3 Soziale Gruppenarbeit § 29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2009 für junge Menschen nach persönlichen Merkmalen und
(hauptsächlichem) Ort der Durchführung der Hilfegewährung </t>
  </si>
  <si>
    <t xml:space="preserve">10B.3 Soziale Gruppenarbeit § 29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</t>
  </si>
  <si>
    <t xml:space="preserve">11  Hilfen für junge Menschen 2009 nach persönlichen Merkmalen und Gründen für die Hilfegewährung </t>
  </si>
  <si>
    <t xml:space="preserve">11.3 Soziale Gruppenarbeit § 29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3 Soziale Gruppenarbeit § 29 SGB VIII</t>
  </si>
  <si>
    <t xml:space="preserve">2. 
Grund</t>
  </si>
  <si>
    <t xml:space="preserve">2.
 Grund</t>
  </si>
  <si>
    <t xml:space="preserve">12  Hilfen für junge Menschen 2009 nach persönlichen Merkmalen und Betreuungsintensität der Hilfen </t>
  </si>
  <si>
    <t xml:space="preserve">12  Hilfen für junge Menschen 2009 nach persönlichen Merkmalen und Betreuungsintensität der Hilfen</t>
  </si>
  <si>
    <t xml:space="preserve">12.3 Soziale Gruppenarbeit § 29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09 nach persönlichen Merkmalen und Grund für die Beendigung der Hilfe </t>
  </si>
  <si>
    <t xml:space="preserve">13.3 Soziale Gruppenarbeit § 29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09 nach persönlichen Merkmalen und anschließendem Aufenthalt </t>
  </si>
  <si>
    <t xml:space="preserve">14  Beendete Hilfen für junge Menschen 2009 nach persönlichen Merkmalen und anschließendem Aufenthalt</t>
  </si>
  <si>
    <t xml:space="preserve">14.3 Soziale Gruppenarbeit § 29 SGB VIII</t>
  </si>
  <si>
    <t xml:space="preserve">14.3 Soziale Gruppen arbeit § 29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09 nach persönlichen Merkmalen und unmittelbar nachfolgender Hilfe </t>
  </si>
  <si>
    <t xml:space="preserve">15.3 Soziale Gruppenarbeit § 29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09 für junge Menschen nach persönlichen Merkmalen und Dauer der Hilfe  </t>
  </si>
  <si>
    <t xml:space="preserve">16.3 Soziale Gruppenarbeit § 29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09 für junge Menschen (Familien) nach dem Hauptgrund der Gewährung,   
Dauer und Intensität</t>
  </si>
  <si>
    <t xml:space="preserve">17.3 Soziale Gruppenarbeit § 29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09 für junge Menschen nach Grund der Beendigung, Dauer und Intensität der Hilfe </t>
  </si>
  <si>
    <t xml:space="preserve">18.3 Soziale Gruppenarbeit § 29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09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Soziale Gruppenarbeit</t>
  </si>
  <si>
    <t xml:space="preserve">Hilfen für junge Menschen 2009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Soziale Gruppenarbeit</t>
  </si>
  <si>
    <t xml:space="preserve">LT4_Soziale Gruppenarbe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7.5"/>
      <name val="MetaNormalLF-Roman"/>
      <family val="2"/>
    </font>
    <font>
      <sz val="8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HZE_online_2009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1"/>
        <xdr:cNvSpPr/>
      </xdr:nvSpPr>
      <xdr:spPr>
        <a:xfrm>
          <a:off x="823644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9" width="3.56"/>
    <col collapsed="false" customWidth="true" hidden="false" outlineLevel="0" max="2" min="2" style="229" width="16.99"/>
    <col collapsed="false" customWidth="true" hidden="false" outlineLevel="0" max="3" min="3" style="229" width="9.7"/>
    <col collapsed="false" customWidth="true" hidden="false" outlineLevel="0" max="5" min="4" style="229" width="6.7"/>
    <col collapsed="false" customWidth="true" hidden="false" outlineLevel="0" max="6" min="6" style="229" width="7.28"/>
    <col collapsed="false" customWidth="true" hidden="false" outlineLevel="0" max="8" min="7" style="229" width="6.85"/>
    <col collapsed="false" customWidth="true" hidden="false" outlineLevel="0" max="9" min="9" style="229" width="7.28"/>
    <col collapsed="false" customWidth="true" hidden="false" outlineLevel="0" max="11" min="10" style="229" width="6.85"/>
    <col collapsed="false" customWidth="true" hidden="false" outlineLevel="0" max="13" min="12" style="229" width="7.56"/>
    <col collapsed="false" customWidth="true" hidden="false" outlineLevel="0" max="14" min="14" style="229" width="11.7"/>
    <col collapsed="false" customWidth="true" hidden="false" outlineLevel="0" max="16" min="15" style="229" width="8.14"/>
    <col collapsed="false" customWidth="true" hidden="false" outlineLevel="0" max="19" min="17" style="229" width="7.7"/>
    <col collapsed="false" customWidth="true" hidden="false" outlineLevel="0" max="20" min="20" style="229" width="8.7"/>
    <col collapsed="false" customWidth="true" hidden="false" outlineLevel="0" max="22" min="21" style="229" width="7.99"/>
    <col collapsed="false" customWidth="true" hidden="false" outlineLevel="0" max="23" min="23" style="229" width="9.14"/>
    <col collapsed="false" customWidth="true" hidden="false" outlineLevel="0" max="24" min="24" style="229" width="10.13"/>
    <col collapsed="false" customWidth="true" hidden="false" outlineLevel="0" max="25" min="25" style="229" width="3.56"/>
    <col collapsed="false" customWidth="false" hidden="false" outlineLevel="0" max="257" min="26" style="229" width="11.42"/>
  </cols>
  <sheetData>
    <row r="1" customFormat="false" ht="9.75" hidden="false" customHeight="true" outlineLevel="0" collapsed="false">
      <c r="A1" s="230" t="s">
        <v>27</v>
      </c>
      <c r="B1" s="230"/>
      <c r="D1" s="231"/>
      <c r="E1" s="231"/>
      <c r="F1" s="231"/>
      <c r="G1" s="231"/>
      <c r="H1" s="231"/>
      <c r="I1" s="231"/>
      <c r="J1" s="231"/>
      <c r="M1" s="232"/>
      <c r="O1" s="232"/>
      <c r="Y1" s="232" t="str">
        <f aca="false">A1</f>
        <v>Deutschland</v>
      </c>
    </row>
    <row r="2" customFormat="false" ht="24.75" hidden="false" customHeight="true" outlineLevel="0" collapsed="false">
      <c r="A2" s="233" t="s">
        <v>17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 t="s">
        <v>172</v>
      </c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</row>
    <row r="3" customFormat="false" ht="24.75" hidden="false" customHeight="true" outlineLevel="0" collapsed="false">
      <c r="A3" s="234" t="s">
        <v>205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 t="s">
        <v>206</v>
      </c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</row>
    <row r="4" s="236" customFormat="true" ht="28.5" hidden="false" customHeight="true" outlineLevel="0" collapsed="false">
      <c r="A4" s="235" t="s">
        <v>20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 t="s">
        <v>207</v>
      </c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</row>
    <row r="5" customFormat="false" ht="15.75" hidden="false" customHeight="true" outlineLevel="0" collapsed="false">
      <c r="D5" s="231"/>
      <c r="E5" s="237"/>
    </row>
    <row r="6" customFormat="false" ht="18.75" hidden="false" customHeight="true" outlineLevel="0" collapsed="false">
      <c r="A6" s="238" t="s">
        <v>129</v>
      </c>
      <c r="B6" s="239" t="s">
        <v>130</v>
      </c>
      <c r="C6" s="240" t="s">
        <v>92</v>
      </c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1" t="s">
        <v>94</v>
      </c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2" t="s">
        <v>129</v>
      </c>
    </row>
    <row r="7" customFormat="false" ht="18.75" hidden="false" customHeight="true" outlineLevel="0" collapsed="false">
      <c r="A7" s="238"/>
      <c r="B7" s="238"/>
      <c r="C7" s="243" t="s">
        <v>71</v>
      </c>
      <c r="D7" s="240" t="s">
        <v>161</v>
      </c>
      <c r="E7" s="240"/>
      <c r="F7" s="240"/>
      <c r="G7" s="240"/>
      <c r="H7" s="240"/>
      <c r="I7" s="240"/>
      <c r="J7" s="240"/>
      <c r="K7" s="240"/>
      <c r="L7" s="240"/>
      <c r="M7" s="240"/>
      <c r="N7" s="239" t="s">
        <v>71</v>
      </c>
      <c r="O7" s="244" t="s">
        <v>208</v>
      </c>
      <c r="P7" s="244"/>
      <c r="Q7" s="244"/>
      <c r="R7" s="244"/>
      <c r="S7" s="244"/>
      <c r="T7" s="244"/>
      <c r="U7" s="244"/>
      <c r="V7" s="244"/>
      <c r="W7" s="244"/>
      <c r="X7" s="244"/>
      <c r="Y7" s="242"/>
    </row>
    <row r="8" customFormat="false" ht="51.75" hidden="false" customHeight="true" outlineLevel="0" collapsed="false">
      <c r="A8" s="238"/>
      <c r="B8" s="238"/>
      <c r="C8" s="243"/>
      <c r="D8" s="243" t="s">
        <v>209</v>
      </c>
      <c r="E8" s="243"/>
      <c r="F8" s="243" t="s">
        <v>210</v>
      </c>
      <c r="G8" s="243"/>
      <c r="H8" s="243"/>
      <c r="I8" s="243"/>
      <c r="J8" s="243"/>
      <c r="K8" s="243"/>
      <c r="L8" s="245" t="s">
        <v>211</v>
      </c>
      <c r="M8" s="245"/>
      <c r="N8" s="239"/>
      <c r="O8" s="243" t="s">
        <v>209</v>
      </c>
      <c r="P8" s="243"/>
      <c r="Q8" s="239" t="s">
        <v>210</v>
      </c>
      <c r="R8" s="239"/>
      <c r="S8" s="239"/>
      <c r="T8" s="239"/>
      <c r="U8" s="239"/>
      <c r="V8" s="239"/>
      <c r="W8" s="243" t="s">
        <v>212</v>
      </c>
      <c r="X8" s="243"/>
      <c r="Y8" s="242"/>
    </row>
    <row r="9" customFormat="false" ht="17.25" hidden="false" customHeight="true" outlineLevel="0" collapsed="false">
      <c r="A9" s="238"/>
      <c r="B9" s="238"/>
      <c r="C9" s="243"/>
      <c r="D9" s="243" t="s">
        <v>213</v>
      </c>
      <c r="E9" s="243" t="s">
        <v>214</v>
      </c>
      <c r="F9" s="243" t="s">
        <v>213</v>
      </c>
      <c r="G9" s="243"/>
      <c r="H9" s="243"/>
      <c r="I9" s="246" t="s">
        <v>214</v>
      </c>
      <c r="J9" s="246"/>
      <c r="K9" s="246"/>
      <c r="L9" s="245"/>
      <c r="M9" s="245"/>
      <c r="N9" s="239"/>
      <c r="O9" s="243" t="s">
        <v>213</v>
      </c>
      <c r="P9" s="243" t="s">
        <v>214</v>
      </c>
      <c r="Q9" s="239" t="s">
        <v>213</v>
      </c>
      <c r="R9" s="239"/>
      <c r="S9" s="239"/>
      <c r="T9" s="247" t="s">
        <v>214</v>
      </c>
      <c r="U9" s="247"/>
      <c r="V9" s="247"/>
      <c r="W9" s="243"/>
      <c r="X9" s="243"/>
      <c r="Y9" s="242"/>
    </row>
    <row r="10" customFormat="false" ht="38.25" hidden="false" customHeight="true" outlineLevel="0" collapsed="false">
      <c r="A10" s="238"/>
      <c r="B10" s="238"/>
      <c r="C10" s="243"/>
      <c r="D10" s="243"/>
      <c r="E10" s="243"/>
      <c r="F10" s="243" t="s">
        <v>215</v>
      </c>
      <c r="G10" s="243" t="s">
        <v>209</v>
      </c>
      <c r="H10" s="243"/>
      <c r="I10" s="245" t="s">
        <v>215</v>
      </c>
      <c r="J10" s="243" t="s">
        <v>209</v>
      </c>
      <c r="K10" s="243"/>
      <c r="L10" s="245"/>
      <c r="M10" s="245"/>
      <c r="N10" s="239"/>
      <c r="O10" s="243"/>
      <c r="P10" s="243"/>
      <c r="Q10" s="239" t="s">
        <v>215</v>
      </c>
      <c r="R10" s="243" t="s">
        <v>209</v>
      </c>
      <c r="S10" s="243"/>
      <c r="T10" s="245" t="s">
        <v>215</v>
      </c>
      <c r="U10" s="245" t="s">
        <v>209</v>
      </c>
      <c r="V10" s="245"/>
      <c r="W10" s="243"/>
      <c r="X10" s="243"/>
      <c r="Y10" s="242"/>
    </row>
    <row r="11" customFormat="false" ht="21.75" hidden="false" customHeight="true" outlineLevel="0" collapsed="false">
      <c r="A11" s="238"/>
      <c r="B11" s="238"/>
      <c r="C11" s="243"/>
      <c r="D11" s="243"/>
      <c r="E11" s="243"/>
      <c r="F11" s="243"/>
      <c r="G11" s="248" t="s">
        <v>213</v>
      </c>
      <c r="H11" s="249" t="s">
        <v>214</v>
      </c>
      <c r="I11" s="245"/>
      <c r="J11" s="248" t="s">
        <v>213</v>
      </c>
      <c r="K11" s="246" t="s">
        <v>214</v>
      </c>
      <c r="L11" s="245" t="s">
        <v>216</v>
      </c>
      <c r="M11" s="245" t="s">
        <v>214</v>
      </c>
      <c r="N11" s="239"/>
      <c r="O11" s="243"/>
      <c r="P11" s="243"/>
      <c r="Q11" s="239"/>
      <c r="R11" s="248" t="s">
        <v>213</v>
      </c>
      <c r="S11" s="249" t="s">
        <v>214</v>
      </c>
      <c r="T11" s="245"/>
      <c r="U11" s="248" t="s">
        <v>213</v>
      </c>
      <c r="V11" s="247" t="s">
        <v>214</v>
      </c>
      <c r="W11" s="245" t="s">
        <v>216</v>
      </c>
      <c r="X11" s="243" t="s">
        <v>214</v>
      </c>
      <c r="Y11" s="242"/>
    </row>
    <row r="12" customFormat="false" ht="21" hidden="false" customHeight="true" outlineLevel="0" collapsed="false">
      <c r="A12" s="250" t="n">
        <v>1</v>
      </c>
      <c r="B12" s="251" t="s">
        <v>71</v>
      </c>
      <c r="C12" s="252" t="n">
        <v>8414</v>
      </c>
      <c r="D12" s="252" t="n">
        <v>6618</v>
      </c>
      <c r="E12" s="252" t="n">
        <v>1796</v>
      </c>
      <c r="F12" s="252" t="n">
        <v>3045</v>
      </c>
      <c r="G12" s="252" t="n">
        <v>1354</v>
      </c>
      <c r="H12" s="252" t="n">
        <v>1691</v>
      </c>
      <c r="I12" s="252" t="n">
        <v>5369</v>
      </c>
      <c r="J12" s="252" t="n">
        <v>5264</v>
      </c>
      <c r="K12" s="252" t="n">
        <v>105</v>
      </c>
      <c r="L12" s="252" t="n">
        <v>3875</v>
      </c>
      <c r="M12" s="252" t="n">
        <v>4539</v>
      </c>
      <c r="N12" s="252" t="n">
        <v>8177</v>
      </c>
      <c r="O12" s="252" t="n">
        <v>6421</v>
      </c>
      <c r="P12" s="252" t="n">
        <v>1756</v>
      </c>
      <c r="Q12" s="252" t="n">
        <v>2937</v>
      </c>
      <c r="R12" s="252" t="n">
        <v>1297</v>
      </c>
      <c r="S12" s="252" t="n">
        <v>1640</v>
      </c>
      <c r="T12" s="252" t="n">
        <v>5240</v>
      </c>
      <c r="U12" s="252" t="n">
        <v>5124</v>
      </c>
      <c r="V12" s="252" t="n">
        <v>116</v>
      </c>
      <c r="W12" s="252" t="n">
        <v>3987</v>
      </c>
      <c r="X12" s="252" t="n">
        <v>4190</v>
      </c>
      <c r="Y12" s="250" t="n">
        <v>1</v>
      </c>
    </row>
    <row r="13" customFormat="false" ht="12" hidden="false" customHeight="true" outlineLevel="0" collapsed="false">
      <c r="A13" s="250" t="n">
        <v>2</v>
      </c>
      <c r="B13" s="251" t="s">
        <v>150</v>
      </c>
      <c r="C13" s="252" t="n">
        <v>0</v>
      </c>
      <c r="D13" s="252" t="n">
        <v>0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0</v>
      </c>
      <c r="L13" s="252" t="n">
        <v>0</v>
      </c>
      <c r="M13" s="252" t="n">
        <v>0</v>
      </c>
      <c r="N13" s="252" t="n">
        <v>0</v>
      </c>
      <c r="O13" s="252" t="n">
        <v>0</v>
      </c>
      <c r="P13" s="252" t="n">
        <v>0</v>
      </c>
      <c r="Q13" s="252" t="n">
        <v>0</v>
      </c>
      <c r="R13" s="252" t="n">
        <v>0</v>
      </c>
      <c r="S13" s="252" t="n">
        <v>0</v>
      </c>
      <c r="T13" s="252" t="n">
        <v>0</v>
      </c>
      <c r="U13" s="252" t="n">
        <v>0</v>
      </c>
      <c r="V13" s="252" t="n">
        <v>0</v>
      </c>
      <c r="W13" s="252" t="n">
        <v>0</v>
      </c>
      <c r="X13" s="252" t="n">
        <v>0</v>
      </c>
      <c r="Y13" s="250" t="n">
        <v>2</v>
      </c>
    </row>
    <row r="14" customFormat="false" ht="12" hidden="false" customHeight="true" outlineLevel="0" collapsed="false">
      <c r="A14" s="250" t="n">
        <v>3</v>
      </c>
      <c r="B14" s="253" t="s">
        <v>151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0</v>
      </c>
      <c r="I14" s="252" t="n">
        <v>0</v>
      </c>
      <c r="J14" s="252" t="n">
        <v>0</v>
      </c>
      <c r="K14" s="252" t="n">
        <v>0</v>
      </c>
      <c r="L14" s="252" t="n">
        <v>0</v>
      </c>
      <c r="M14" s="252" t="n">
        <v>0</v>
      </c>
      <c r="N14" s="252" t="n">
        <v>0</v>
      </c>
      <c r="O14" s="252" t="n">
        <v>0</v>
      </c>
      <c r="P14" s="252" t="n">
        <v>0</v>
      </c>
      <c r="Q14" s="252" t="n">
        <v>0</v>
      </c>
      <c r="R14" s="252" t="n">
        <v>0</v>
      </c>
      <c r="S14" s="252" t="n">
        <v>0</v>
      </c>
      <c r="T14" s="252" t="n">
        <v>0</v>
      </c>
      <c r="U14" s="252" t="n">
        <v>0</v>
      </c>
      <c r="V14" s="252" t="n">
        <v>0</v>
      </c>
      <c r="W14" s="252" t="n">
        <v>0</v>
      </c>
      <c r="X14" s="252" t="n">
        <v>0</v>
      </c>
      <c r="Y14" s="250" t="n">
        <v>3</v>
      </c>
    </row>
    <row r="15" customFormat="false" ht="12" hidden="false" customHeight="true" outlineLevel="0" collapsed="false">
      <c r="A15" s="250" t="n">
        <v>4</v>
      </c>
      <c r="B15" s="253" t="s">
        <v>152</v>
      </c>
      <c r="C15" s="252" t="n">
        <v>0</v>
      </c>
      <c r="D15" s="252" t="n">
        <v>0</v>
      </c>
      <c r="E15" s="252" t="n"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0</v>
      </c>
      <c r="P15" s="252" t="n">
        <v>0</v>
      </c>
      <c r="Q15" s="252" t="n">
        <v>0</v>
      </c>
      <c r="R15" s="252" t="n">
        <v>0</v>
      </c>
      <c r="S15" s="252" t="n">
        <v>0</v>
      </c>
      <c r="T15" s="252" t="n">
        <v>0</v>
      </c>
      <c r="U15" s="252" t="n">
        <v>0</v>
      </c>
      <c r="V15" s="252" t="n">
        <v>0</v>
      </c>
      <c r="W15" s="252" t="n">
        <v>0</v>
      </c>
      <c r="X15" s="252" t="n">
        <v>0</v>
      </c>
      <c r="Y15" s="250" t="n">
        <v>4</v>
      </c>
    </row>
    <row r="16" customFormat="false" ht="12" hidden="false" customHeight="true" outlineLevel="0" collapsed="false">
      <c r="A16" s="250" t="n">
        <v>5</v>
      </c>
      <c r="B16" s="253" t="s">
        <v>153</v>
      </c>
      <c r="C16" s="252" t="n">
        <v>1362</v>
      </c>
      <c r="D16" s="252" t="n">
        <v>1068</v>
      </c>
      <c r="E16" s="252" t="n">
        <v>294</v>
      </c>
      <c r="F16" s="252" t="n">
        <v>509</v>
      </c>
      <c r="G16" s="252" t="n">
        <v>236</v>
      </c>
      <c r="H16" s="252" t="n">
        <v>273</v>
      </c>
      <c r="I16" s="252" t="n">
        <v>853</v>
      </c>
      <c r="J16" s="252" t="n">
        <v>832</v>
      </c>
      <c r="K16" s="252" t="n">
        <v>21</v>
      </c>
      <c r="L16" s="252" t="n">
        <v>733</v>
      </c>
      <c r="M16" s="252" t="n">
        <v>629</v>
      </c>
      <c r="N16" s="252" t="n">
        <v>1140</v>
      </c>
      <c r="O16" s="252" t="n">
        <v>859</v>
      </c>
      <c r="P16" s="252" t="n">
        <v>281</v>
      </c>
      <c r="Q16" s="252" t="n">
        <v>466</v>
      </c>
      <c r="R16" s="252" t="n">
        <v>203</v>
      </c>
      <c r="S16" s="252" t="n">
        <v>263</v>
      </c>
      <c r="T16" s="252" t="n">
        <v>674</v>
      </c>
      <c r="U16" s="252" t="n">
        <v>656</v>
      </c>
      <c r="V16" s="252" t="n">
        <v>18</v>
      </c>
      <c r="W16" s="252" t="n">
        <v>603</v>
      </c>
      <c r="X16" s="252" t="n">
        <v>537</v>
      </c>
      <c r="Y16" s="250" t="n">
        <v>5</v>
      </c>
    </row>
    <row r="17" customFormat="false" ht="12" hidden="false" customHeight="true" outlineLevel="0" collapsed="false">
      <c r="A17" s="250" t="n">
        <v>6</v>
      </c>
      <c r="B17" s="253" t="s">
        <v>154</v>
      </c>
      <c r="C17" s="252" t="n">
        <v>1946</v>
      </c>
      <c r="D17" s="252" t="n">
        <v>1554</v>
      </c>
      <c r="E17" s="252" t="n">
        <v>392</v>
      </c>
      <c r="F17" s="252" t="n">
        <v>691</v>
      </c>
      <c r="G17" s="252" t="n">
        <v>319</v>
      </c>
      <c r="H17" s="252" t="n">
        <v>372</v>
      </c>
      <c r="I17" s="252" t="n">
        <v>1255</v>
      </c>
      <c r="J17" s="252" t="n">
        <v>1235</v>
      </c>
      <c r="K17" s="252" t="n">
        <v>20</v>
      </c>
      <c r="L17" s="252" t="n">
        <v>960</v>
      </c>
      <c r="M17" s="252" t="n">
        <v>986</v>
      </c>
      <c r="N17" s="252" t="n">
        <v>2895</v>
      </c>
      <c r="O17" s="252" t="n">
        <v>2272</v>
      </c>
      <c r="P17" s="252" t="n">
        <v>623</v>
      </c>
      <c r="Q17" s="252" t="n">
        <v>1063</v>
      </c>
      <c r="R17" s="252" t="n">
        <v>482</v>
      </c>
      <c r="S17" s="252" t="n">
        <v>581</v>
      </c>
      <c r="T17" s="252" t="n">
        <v>1832</v>
      </c>
      <c r="U17" s="252" t="n">
        <v>1790</v>
      </c>
      <c r="V17" s="252" t="n">
        <v>42</v>
      </c>
      <c r="W17" s="252" t="n">
        <v>1444</v>
      </c>
      <c r="X17" s="252" t="n">
        <v>1451</v>
      </c>
      <c r="Y17" s="250" t="n">
        <v>6</v>
      </c>
    </row>
    <row r="18" customFormat="false" ht="12" hidden="false" customHeight="true" outlineLevel="0" collapsed="false">
      <c r="A18" s="250" t="n">
        <v>7</v>
      </c>
      <c r="B18" s="253" t="s">
        <v>155</v>
      </c>
      <c r="C18" s="252" t="n">
        <v>1910</v>
      </c>
      <c r="D18" s="252" t="n">
        <v>1542</v>
      </c>
      <c r="E18" s="252" t="n">
        <v>368</v>
      </c>
      <c r="F18" s="252" t="n">
        <v>644</v>
      </c>
      <c r="G18" s="252" t="n">
        <v>293</v>
      </c>
      <c r="H18" s="252" t="n">
        <v>351</v>
      </c>
      <c r="I18" s="252" t="n">
        <v>1266</v>
      </c>
      <c r="J18" s="252" t="n">
        <v>1249</v>
      </c>
      <c r="K18" s="252" t="n">
        <v>17</v>
      </c>
      <c r="L18" s="252" t="n">
        <v>910</v>
      </c>
      <c r="M18" s="252" t="n">
        <v>1000</v>
      </c>
      <c r="N18" s="252" t="n">
        <v>2595</v>
      </c>
      <c r="O18" s="252" t="n">
        <v>2067</v>
      </c>
      <c r="P18" s="252" t="n">
        <v>528</v>
      </c>
      <c r="Q18" s="252" t="n">
        <v>876</v>
      </c>
      <c r="R18" s="252" t="n">
        <v>380</v>
      </c>
      <c r="S18" s="252" t="n">
        <v>496</v>
      </c>
      <c r="T18" s="252" t="n">
        <v>1719</v>
      </c>
      <c r="U18" s="252" t="n">
        <v>1687</v>
      </c>
      <c r="V18" s="252" t="n">
        <v>32</v>
      </c>
      <c r="W18" s="252" t="n">
        <v>1251</v>
      </c>
      <c r="X18" s="252" t="n">
        <v>1344</v>
      </c>
      <c r="Y18" s="250" t="n">
        <v>7</v>
      </c>
    </row>
    <row r="19" customFormat="false" ht="12" hidden="false" customHeight="true" outlineLevel="0" collapsed="false">
      <c r="A19" s="250" t="n">
        <v>8</v>
      </c>
      <c r="B19" s="253" t="s">
        <v>156</v>
      </c>
      <c r="C19" s="252" t="n">
        <v>1941</v>
      </c>
      <c r="D19" s="252" t="n">
        <v>1502</v>
      </c>
      <c r="E19" s="252" t="n">
        <v>439</v>
      </c>
      <c r="F19" s="252" t="n">
        <v>720</v>
      </c>
      <c r="G19" s="252" t="n">
        <v>306</v>
      </c>
      <c r="H19" s="252" t="n">
        <v>414</v>
      </c>
      <c r="I19" s="252" t="n">
        <v>1221</v>
      </c>
      <c r="J19" s="252" t="n">
        <v>1196</v>
      </c>
      <c r="K19" s="252" t="n">
        <v>25</v>
      </c>
      <c r="L19" s="252" t="n">
        <v>762</v>
      </c>
      <c r="M19" s="252" t="n">
        <v>1179</v>
      </c>
      <c r="N19" s="252" t="n">
        <v>1142</v>
      </c>
      <c r="O19" s="252" t="n">
        <v>904</v>
      </c>
      <c r="P19" s="252" t="n">
        <v>238</v>
      </c>
      <c r="Q19" s="252" t="n">
        <v>393</v>
      </c>
      <c r="R19" s="252" t="n">
        <v>171</v>
      </c>
      <c r="S19" s="252" t="n">
        <v>222</v>
      </c>
      <c r="T19" s="252" t="n">
        <v>749</v>
      </c>
      <c r="U19" s="252" t="n">
        <v>733</v>
      </c>
      <c r="V19" s="252" t="n">
        <v>16</v>
      </c>
      <c r="W19" s="252" t="n">
        <v>514</v>
      </c>
      <c r="X19" s="252" t="n">
        <v>628</v>
      </c>
      <c r="Y19" s="250" t="n">
        <v>8</v>
      </c>
    </row>
    <row r="20" customFormat="false" ht="12" hidden="false" customHeight="true" outlineLevel="0" collapsed="false">
      <c r="A20" s="250" t="n">
        <v>9</v>
      </c>
      <c r="B20" s="253" t="s">
        <v>157</v>
      </c>
      <c r="C20" s="252" t="n">
        <v>1106</v>
      </c>
      <c r="D20" s="252" t="n">
        <v>835</v>
      </c>
      <c r="E20" s="252" t="n">
        <v>271</v>
      </c>
      <c r="F20" s="252" t="n">
        <v>425</v>
      </c>
      <c r="G20" s="252" t="n">
        <v>172</v>
      </c>
      <c r="H20" s="252" t="n">
        <v>253</v>
      </c>
      <c r="I20" s="252" t="n">
        <v>681</v>
      </c>
      <c r="J20" s="252" t="n">
        <v>663</v>
      </c>
      <c r="K20" s="252" t="n">
        <v>18</v>
      </c>
      <c r="L20" s="252" t="n">
        <v>441</v>
      </c>
      <c r="M20" s="252" t="n">
        <v>665</v>
      </c>
      <c r="N20" s="252" t="n">
        <v>332</v>
      </c>
      <c r="O20" s="252" t="n">
        <v>262</v>
      </c>
      <c r="P20" s="252" t="n">
        <v>70</v>
      </c>
      <c r="Q20" s="252" t="n">
        <v>114</v>
      </c>
      <c r="R20" s="252" t="n">
        <v>50</v>
      </c>
      <c r="S20" s="252" t="n">
        <v>64</v>
      </c>
      <c r="T20" s="252" t="n">
        <v>218</v>
      </c>
      <c r="U20" s="252" t="n">
        <v>212</v>
      </c>
      <c r="V20" s="252" t="n">
        <v>6</v>
      </c>
      <c r="W20" s="252" t="n">
        <v>146</v>
      </c>
      <c r="X20" s="252" t="n">
        <v>186</v>
      </c>
      <c r="Y20" s="250" t="n">
        <v>9</v>
      </c>
    </row>
    <row r="21" customFormat="false" ht="12" hidden="false" customHeight="true" outlineLevel="0" collapsed="false">
      <c r="A21" s="250" t="n">
        <v>10</v>
      </c>
      <c r="B21" s="253" t="s">
        <v>158</v>
      </c>
      <c r="C21" s="252" t="n">
        <v>149</v>
      </c>
      <c r="D21" s="252" t="n">
        <v>117</v>
      </c>
      <c r="E21" s="252" t="n">
        <v>32</v>
      </c>
      <c r="F21" s="252" t="n">
        <v>56</v>
      </c>
      <c r="G21" s="252" t="n">
        <v>28</v>
      </c>
      <c r="H21" s="252" t="n">
        <v>28</v>
      </c>
      <c r="I21" s="252" t="n">
        <v>93</v>
      </c>
      <c r="J21" s="252" t="n">
        <v>89</v>
      </c>
      <c r="K21" s="252" t="n">
        <v>4</v>
      </c>
      <c r="L21" s="252" t="n">
        <v>69</v>
      </c>
      <c r="M21" s="252" t="n">
        <v>80</v>
      </c>
      <c r="N21" s="252" t="n">
        <v>73</v>
      </c>
      <c r="O21" s="252" t="n">
        <v>57</v>
      </c>
      <c r="P21" s="252" t="n">
        <v>16</v>
      </c>
      <c r="Q21" s="252" t="n">
        <v>25</v>
      </c>
      <c r="R21" s="252" t="n">
        <v>11</v>
      </c>
      <c r="S21" s="252" t="n">
        <v>14</v>
      </c>
      <c r="T21" s="252" t="n">
        <v>48</v>
      </c>
      <c r="U21" s="252" t="n">
        <v>46</v>
      </c>
      <c r="V21" s="252" t="n">
        <v>2</v>
      </c>
      <c r="W21" s="252" t="n">
        <v>29</v>
      </c>
      <c r="X21" s="252" t="n">
        <v>44</v>
      </c>
      <c r="Y21" s="250" t="n">
        <v>10</v>
      </c>
    </row>
    <row r="22" customFormat="false" ht="16.5" hidden="false" customHeight="true" outlineLevel="0" collapsed="false">
      <c r="A22" s="250" t="n">
        <v>11</v>
      </c>
      <c r="B22" s="253" t="s">
        <v>159</v>
      </c>
      <c r="C22" s="252" t="n">
        <v>7159</v>
      </c>
      <c r="D22" s="252" t="n">
        <v>5666</v>
      </c>
      <c r="E22" s="252" t="n">
        <v>1493</v>
      </c>
      <c r="F22" s="252" t="n">
        <v>2564</v>
      </c>
      <c r="G22" s="252" t="n">
        <v>1154</v>
      </c>
      <c r="H22" s="252" t="n">
        <v>1410</v>
      </c>
      <c r="I22" s="252" t="n">
        <v>4595</v>
      </c>
      <c r="J22" s="252" t="n">
        <v>4512</v>
      </c>
      <c r="K22" s="252" t="n">
        <v>83</v>
      </c>
      <c r="L22" s="252" t="n">
        <v>3365</v>
      </c>
      <c r="M22" s="252" t="n">
        <v>3794</v>
      </c>
      <c r="N22" s="252" t="n">
        <v>7772</v>
      </c>
      <c r="O22" s="252" t="n">
        <v>6102</v>
      </c>
      <c r="P22" s="252" t="n">
        <v>1670</v>
      </c>
      <c r="Q22" s="252" t="n">
        <v>2798</v>
      </c>
      <c r="R22" s="252" t="n">
        <v>1236</v>
      </c>
      <c r="S22" s="252" t="n">
        <v>1562</v>
      </c>
      <c r="T22" s="252" t="n">
        <v>4974</v>
      </c>
      <c r="U22" s="252" t="n">
        <v>4866</v>
      </c>
      <c r="V22" s="252" t="n">
        <v>108</v>
      </c>
      <c r="W22" s="252" t="n">
        <v>3812</v>
      </c>
      <c r="X22" s="252" t="n">
        <v>3960</v>
      </c>
      <c r="Y22" s="250" t="n">
        <v>11</v>
      </c>
    </row>
    <row r="23" customFormat="false" ht="12" hidden="false" customHeight="true" outlineLevel="0" collapsed="false">
      <c r="A23" s="250" t="n">
        <v>12</v>
      </c>
      <c r="B23" s="253" t="s">
        <v>160</v>
      </c>
      <c r="C23" s="252" t="n">
        <v>1255</v>
      </c>
      <c r="D23" s="252" t="n">
        <v>952</v>
      </c>
      <c r="E23" s="252" t="n">
        <v>303</v>
      </c>
      <c r="F23" s="252" t="n">
        <v>481</v>
      </c>
      <c r="G23" s="252" t="n">
        <v>200</v>
      </c>
      <c r="H23" s="252" t="n">
        <v>281</v>
      </c>
      <c r="I23" s="252" t="n">
        <v>774</v>
      </c>
      <c r="J23" s="252" t="n">
        <v>752</v>
      </c>
      <c r="K23" s="252" t="n">
        <v>22</v>
      </c>
      <c r="L23" s="252" t="n">
        <v>510</v>
      </c>
      <c r="M23" s="252" t="n">
        <v>745</v>
      </c>
      <c r="N23" s="252" t="n">
        <v>405</v>
      </c>
      <c r="O23" s="252" t="n">
        <v>319</v>
      </c>
      <c r="P23" s="252" t="n">
        <v>86</v>
      </c>
      <c r="Q23" s="252" t="n">
        <v>139</v>
      </c>
      <c r="R23" s="252" t="n">
        <v>61</v>
      </c>
      <c r="S23" s="252" t="n">
        <v>78</v>
      </c>
      <c r="T23" s="252" t="n">
        <v>266</v>
      </c>
      <c r="U23" s="252" t="n">
        <v>258</v>
      </c>
      <c r="V23" s="252" t="n">
        <v>8</v>
      </c>
      <c r="W23" s="252" t="n">
        <v>175</v>
      </c>
      <c r="X23" s="252" t="n">
        <v>230</v>
      </c>
      <c r="Y23" s="250" t="n">
        <v>12</v>
      </c>
    </row>
    <row r="24" customFormat="false" ht="21" hidden="false" customHeight="true" outlineLevel="0" collapsed="false">
      <c r="A24" s="237" t="n">
        <v>13</v>
      </c>
      <c r="B24" s="251" t="s">
        <v>166</v>
      </c>
      <c r="C24" s="252" t="n">
        <v>6248</v>
      </c>
      <c r="D24" s="252" t="n">
        <v>4835</v>
      </c>
      <c r="E24" s="252" t="n">
        <v>1413</v>
      </c>
      <c r="F24" s="252" t="n">
        <v>2357</v>
      </c>
      <c r="G24" s="252" t="n">
        <v>1018</v>
      </c>
      <c r="H24" s="252" t="n">
        <v>1339</v>
      </c>
      <c r="I24" s="252" t="n">
        <v>3891</v>
      </c>
      <c r="J24" s="252" t="n">
        <v>3817</v>
      </c>
      <c r="K24" s="252" t="n">
        <v>74</v>
      </c>
      <c r="L24" s="252" t="n">
        <v>2730</v>
      </c>
      <c r="M24" s="252" t="n">
        <v>3518</v>
      </c>
      <c r="N24" s="252" t="n">
        <v>5685</v>
      </c>
      <c r="O24" s="252" t="n">
        <v>4439</v>
      </c>
      <c r="P24" s="252" t="n">
        <v>1246</v>
      </c>
      <c r="Q24" s="252" t="n">
        <v>2098</v>
      </c>
      <c r="R24" s="252" t="n">
        <v>928</v>
      </c>
      <c r="S24" s="252" t="n">
        <v>1170</v>
      </c>
      <c r="T24" s="252" t="n">
        <v>3587</v>
      </c>
      <c r="U24" s="252" t="n">
        <v>3511</v>
      </c>
      <c r="V24" s="252" t="n">
        <v>76</v>
      </c>
      <c r="W24" s="252" t="n">
        <v>2638</v>
      </c>
      <c r="X24" s="252" t="n">
        <v>3047</v>
      </c>
      <c r="Y24" s="237" t="n">
        <v>13</v>
      </c>
    </row>
    <row r="25" customFormat="false" ht="12" hidden="false" customHeight="true" outlineLevel="0" collapsed="false">
      <c r="A25" s="250" t="n">
        <v>14</v>
      </c>
      <c r="B25" s="251" t="s">
        <v>150</v>
      </c>
      <c r="C25" s="252" t="n">
        <v>0</v>
      </c>
      <c r="D25" s="252" t="n">
        <v>0</v>
      </c>
      <c r="E25" s="252" t="n">
        <v>0</v>
      </c>
      <c r="F25" s="252" t="n">
        <v>0</v>
      </c>
      <c r="G25" s="252" t="n">
        <v>0</v>
      </c>
      <c r="H25" s="252" t="n">
        <v>0</v>
      </c>
      <c r="I25" s="252" t="n">
        <v>0</v>
      </c>
      <c r="J25" s="252" t="n">
        <v>0</v>
      </c>
      <c r="K25" s="252" t="n">
        <v>0</v>
      </c>
      <c r="L25" s="252" t="n">
        <v>0</v>
      </c>
      <c r="M25" s="252" t="n">
        <v>0</v>
      </c>
      <c r="N25" s="252" t="n">
        <v>0</v>
      </c>
      <c r="O25" s="252" t="n">
        <v>0</v>
      </c>
      <c r="P25" s="252" t="n">
        <v>0</v>
      </c>
      <c r="Q25" s="252" t="n">
        <v>0</v>
      </c>
      <c r="R25" s="252" t="n">
        <v>0</v>
      </c>
      <c r="S25" s="252" t="n">
        <v>0</v>
      </c>
      <c r="T25" s="252" t="n">
        <v>0</v>
      </c>
      <c r="U25" s="252" t="n">
        <v>0</v>
      </c>
      <c r="V25" s="252" t="n">
        <v>0</v>
      </c>
      <c r="W25" s="252" t="n">
        <v>0</v>
      </c>
      <c r="X25" s="252" t="n">
        <v>0</v>
      </c>
      <c r="Y25" s="250" t="n">
        <v>14</v>
      </c>
    </row>
    <row r="26" customFormat="false" ht="12" hidden="false" customHeight="true" outlineLevel="0" collapsed="false">
      <c r="A26" s="237" t="n">
        <v>15</v>
      </c>
      <c r="B26" s="253" t="s">
        <v>151</v>
      </c>
      <c r="C26" s="252" t="n">
        <v>0</v>
      </c>
      <c r="D26" s="252" t="n">
        <v>0</v>
      </c>
      <c r="E26" s="252" t="n">
        <v>0</v>
      </c>
      <c r="F26" s="252" t="n">
        <v>0</v>
      </c>
      <c r="G26" s="252" t="n">
        <v>0</v>
      </c>
      <c r="H26" s="252" t="n">
        <v>0</v>
      </c>
      <c r="I26" s="252" t="n">
        <v>0</v>
      </c>
      <c r="J26" s="252" t="n">
        <v>0</v>
      </c>
      <c r="K26" s="252" t="n">
        <v>0</v>
      </c>
      <c r="L26" s="252" t="n">
        <v>0</v>
      </c>
      <c r="M26" s="252" t="n">
        <v>0</v>
      </c>
      <c r="N26" s="252" t="n">
        <v>0</v>
      </c>
      <c r="O26" s="252" t="n">
        <v>0</v>
      </c>
      <c r="P26" s="252" t="n">
        <v>0</v>
      </c>
      <c r="Q26" s="252" t="n">
        <v>0</v>
      </c>
      <c r="R26" s="252" t="n">
        <v>0</v>
      </c>
      <c r="S26" s="252" t="n">
        <v>0</v>
      </c>
      <c r="T26" s="252" t="n">
        <v>0</v>
      </c>
      <c r="U26" s="252" t="n">
        <v>0</v>
      </c>
      <c r="V26" s="252" t="n">
        <v>0</v>
      </c>
      <c r="W26" s="252" t="n">
        <v>0</v>
      </c>
      <c r="X26" s="252" t="n">
        <v>0</v>
      </c>
      <c r="Y26" s="237" t="n">
        <v>15</v>
      </c>
    </row>
    <row r="27" customFormat="false" ht="12" hidden="false" customHeight="true" outlineLevel="0" collapsed="false">
      <c r="A27" s="250" t="n">
        <v>16</v>
      </c>
      <c r="B27" s="253" t="s">
        <v>152</v>
      </c>
      <c r="C27" s="252" t="n">
        <v>0</v>
      </c>
      <c r="D27" s="252" t="n">
        <v>0</v>
      </c>
      <c r="E27" s="252" t="n">
        <v>0</v>
      </c>
      <c r="F27" s="252" t="n">
        <v>0</v>
      </c>
      <c r="G27" s="252" t="n">
        <v>0</v>
      </c>
      <c r="H27" s="252" t="n">
        <v>0</v>
      </c>
      <c r="I27" s="252" t="n">
        <v>0</v>
      </c>
      <c r="J27" s="252" t="n">
        <v>0</v>
      </c>
      <c r="K27" s="252" t="n">
        <v>0</v>
      </c>
      <c r="L27" s="252" t="n">
        <v>0</v>
      </c>
      <c r="M27" s="252" t="n">
        <v>0</v>
      </c>
      <c r="N27" s="252" t="n">
        <v>0</v>
      </c>
      <c r="O27" s="252" t="n">
        <v>0</v>
      </c>
      <c r="P27" s="252" t="n">
        <v>0</v>
      </c>
      <c r="Q27" s="252" t="n">
        <v>0</v>
      </c>
      <c r="R27" s="252" t="n">
        <v>0</v>
      </c>
      <c r="S27" s="252" t="n">
        <v>0</v>
      </c>
      <c r="T27" s="252" t="n">
        <v>0</v>
      </c>
      <c r="U27" s="252" t="n">
        <v>0</v>
      </c>
      <c r="V27" s="252" t="n">
        <v>0</v>
      </c>
      <c r="W27" s="252" t="n">
        <v>0</v>
      </c>
      <c r="X27" s="252" t="n">
        <v>0</v>
      </c>
      <c r="Y27" s="250" t="n">
        <v>16</v>
      </c>
    </row>
    <row r="28" customFormat="false" ht="12" hidden="false" customHeight="true" outlineLevel="0" collapsed="false">
      <c r="A28" s="237" t="n">
        <v>17</v>
      </c>
      <c r="B28" s="253" t="s">
        <v>153</v>
      </c>
      <c r="C28" s="252" t="n">
        <v>931</v>
      </c>
      <c r="D28" s="252" t="n">
        <v>726</v>
      </c>
      <c r="E28" s="252" t="n">
        <v>205</v>
      </c>
      <c r="F28" s="252" t="n">
        <v>344</v>
      </c>
      <c r="G28" s="252" t="n">
        <v>153</v>
      </c>
      <c r="H28" s="252" t="n">
        <v>191</v>
      </c>
      <c r="I28" s="252" t="n">
        <v>587</v>
      </c>
      <c r="J28" s="252" t="n">
        <v>573</v>
      </c>
      <c r="K28" s="252" t="n">
        <v>14</v>
      </c>
      <c r="L28" s="252" t="n">
        <v>496</v>
      </c>
      <c r="M28" s="252" t="n">
        <v>435</v>
      </c>
      <c r="N28" s="252" t="n">
        <v>784</v>
      </c>
      <c r="O28" s="252" t="n">
        <v>600</v>
      </c>
      <c r="P28" s="252" t="n">
        <v>184</v>
      </c>
      <c r="Q28" s="252" t="n">
        <v>315</v>
      </c>
      <c r="R28" s="252" t="n">
        <v>142</v>
      </c>
      <c r="S28" s="252" t="n">
        <v>173</v>
      </c>
      <c r="T28" s="252" t="n">
        <v>469</v>
      </c>
      <c r="U28" s="252" t="n">
        <v>458</v>
      </c>
      <c r="V28" s="252" t="n">
        <v>11</v>
      </c>
      <c r="W28" s="252" t="n">
        <v>403</v>
      </c>
      <c r="X28" s="252" t="n">
        <v>381</v>
      </c>
      <c r="Y28" s="237" t="n">
        <v>17</v>
      </c>
    </row>
    <row r="29" customFormat="false" ht="12" hidden="false" customHeight="true" outlineLevel="0" collapsed="false">
      <c r="A29" s="250" t="n">
        <v>18</v>
      </c>
      <c r="B29" s="253" t="s">
        <v>154</v>
      </c>
      <c r="C29" s="252" t="n">
        <v>1325</v>
      </c>
      <c r="D29" s="252" t="n">
        <v>1054</v>
      </c>
      <c r="E29" s="252" t="n">
        <v>271</v>
      </c>
      <c r="F29" s="252" t="n">
        <v>492</v>
      </c>
      <c r="G29" s="252" t="n">
        <v>233</v>
      </c>
      <c r="H29" s="252" t="n">
        <v>259</v>
      </c>
      <c r="I29" s="252" t="n">
        <v>833</v>
      </c>
      <c r="J29" s="252" t="n">
        <v>821</v>
      </c>
      <c r="K29" s="252" t="n">
        <v>12</v>
      </c>
      <c r="L29" s="252" t="n">
        <v>601</v>
      </c>
      <c r="M29" s="252" t="n">
        <v>724</v>
      </c>
      <c r="N29" s="252" t="n">
        <v>1977</v>
      </c>
      <c r="O29" s="252" t="n">
        <v>1538</v>
      </c>
      <c r="P29" s="252" t="n">
        <v>439</v>
      </c>
      <c r="Q29" s="252" t="n">
        <v>742</v>
      </c>
      <c r="R29" s="252" t="n">
        <v>334</v>
      </c>
      <c r="S29" s="252" t="n">
        <v>408</v>
      </c>
      <c r="T29" s="252" t="n">
        <v>1235</v>
      </c>
      <c r="U29" s="252" t="n">
        <v>1204</v>
      </c>
      <c r="V29" s="252" t="n">
        <v>31</v>
      </c>
      <c r="W29" s="252" t="n">
        <v>912</v>
      </c>
      <c r="X29" s="252" t="n">
        <v>1065</v>
      </c>
      <c r="Y29" s="250" t="n">
        <v>18</v>
      </c>
    </row>
    <row r="30" customFormat="false" ht="12" hidden="false" customHeight="true" outlineLevel="0" collapsed="false">
      <c r="A30" s="237" t="n">
        <v>19</v>
      </c>
      <c r="B30" s="253" t="s">
        <v>155</v>
      </c>
      <c r="C30" s="252" t="n">
        <v>1338</v>
      </c>
      <c r="D30" s="252" t="n">
        <v>1056</v>
      </c>
      <c r="E30" s="252" t="n">
        <v>282</v>
      </c>
      <c r="F30" s="252" t="n">
        <v>489</v>
      </c>
      <c r="G30" s="252" t="n">
        <v>216</v>
      </c>
      <c r="H30" s="252" t="n">
        <v>273</v>
      </c>
      <c r="I30" s="252" t="n">
        <v>849</v>
      </c>
      <c r="J30" s="252" t="n">
        <v>840</v>
      </c>
      <c r="K30" s="252" t="n">
        <v>9</v>
      </c>
      <c r="L30" s="252" t="n">
        <v>610</v>
      </c>
      <c r="M30" s="252" t="n">
        <v>728</v>
      </c>
      <c r="N30" s="252" t="n">
        <v>1796</v>
      </c>
      <c r="O30" s="252" t="n">
        <v>1427</v>
      </c>
      <c r="P30" s="252" t="n">
        <v>369</v>
      </c>
      <c r="Q30" s="252" t="n">
        <v>631</v>
      </c>
      <c r="R30" s="252" t="n">
        <v>280</v>
      </c>
      <c r="S30" s="252" t="n">
        <v>351</v>
      </c>
      <c r="T30" s="252" t="n">
        <v>1165</v>
      </c>
      <c r="U30" s="252" t="n">
        <v>1147</v>
      </c>
      <c r="V30" s="252" t="n">
        <v>18</v>
      </c>
      <c r="W30" s="252" t="n">
        <v>823</v>
      </c>
      <c r="X30" s="252" t="n">
        <v>973</v>
      </c>
      <c r="Y30" s="237" t="n">
        <v>19</v>
      </c>
    </row>
    <row r="31" customFormat="false" ht="12" hidden="false" customHeight="true" outlineLevel="0" collapsed="false">
      <c r="A31" s="250" t="n">
        <v>20</v>
      </c>
      <c r="B31" s="253" t="s">
        <v>156</v>
      </c>
      <c r="C31" s="252" t="n">
        <v>1550</v>
      </c>
      <c r="D31" s="252" t="n">
        <v>1180</v>
      </c>
      <c r="E31" s="252" t="n">
        <v>370</v>
      </c>
      <c r="F31" s="252" t="n">
        <v>593</v>
      </c>
      <c r="G31" s="252" t="n">
        <v>241</v>
      </c>
      <c r="H31" s="252" t="n">
        <v>352</v>
      </c>
      <c r="I31" s="252" t="n">
        <v>957</v>
      </c>
      <c r="J31" s="252" t="n">
        <v>939</v>
      </c>
      <c r="K31" s="252" t="n">
        <v>18</v>
      </c>
      <c r="L31" s="252" t="n">
        <v>585</v>
      </c>
      <c r="M31" s="252" t="n">
        <v>965</v>
      </c>
      <c r="N31" s="252" t="n">
        <v>811</v>
      </c>
      <c r="O31" s="252" t="n">
        <v>633</v>
      </c>
      <c r="P31" s="252" t="n">
        <v>178</v>
      </c>
      <c r="Q31" s="252" t="n">
        <v>294</v>
      </c>
      <c r="R31" s="252" t="n">
        <v>125</v>
      </c>
      <c r="S31" s="252" t="n">
        <v>169</v>
      </c>
      <c r="T31" s="252" t="n">
        <v>517</v>
      </c>
      <c r="U31" s="252" t="n">
        <v>508</v>
      </c>
      <c r="V31" s="252" t="n">
        <v>9</v>
      </c>
      <c r="W31" s="252" t="n">
        <v>369</v>
      </c>
      <c r="X31" s="252" t="n">
        <v>442</v>
      </c>
      <c r="Y31" s="250" t="n">
        <v>20</v>
      </c>
    </row>
    <row r="32" customFormat="false" ht="12" hidden="false" customHeight="true" outlineLevel="0" collapsed="false">
      <c r="A32" s="237" t="n">
        <v>21</v>
      </c>
      <c r="B32" s="253" t="s">
        <v>157</v>
      </c>
      <c r="C32" s="252" t="n">
        <v>975</v>
      </c>
      <c r="D32" s="252" t="n">
        <v>719</v>
      </c>
      <c r="E32" s="252" t="n">
        <v>256</v>
      </c>
      <c r="F32" s="252" t="n">
        <v>391</v>
      </c>
      <c r="G32" s="252" t="n">
        <v>152</v>
      </c>
      <c r="H32" s="252" t="n">
        <v>239</v>
      </c>
      <c r="I32" s="252" t="n">
        <v>584</v>
      </c>
      <c r="J32" s="252" t="n">
        <v>567</v>
      </c>
      <c r="K32" s="252" t="n">
        <v>17</v>
      </c>
      <c r="L32" s="252" t="n">
        <v>381</v>
      </c>
      <c r="M32" s="252" t="n">
        <v>594</v>
      </c>
      <c r="N32" s="252" t="n">
        <v>255</v>
      </c>
      <c r="O32" s="252" t="n">
        <v>193</v>
      </c>
      <c r="P32" s="252" t="n">
        <v>62</v>
      </c>
      <c r="Q32" s="252" t="n">
        <v>94</v>
      </c>
      <c r="R32" s="252" t="n">
        <v>37</v>
      </c>
      <c r="S32" s="252" t="n">
        <v>57</v>
      </c>
      <c r="T32" s="252" t="n">
        <v>161</v>
      </c>
      <c r="U32" s="252" t="n">
        <v>156</v>
      </c>
      <c r="V32" s="252" t="n">
        <v>5</v>
      </c>
      <c r="W32" s="252" t="n">
        <v>106</v>
      </c>
      <c r="X32" s="252" t="n">
        <v>149</v>
      </c>
      <c r="Y32" s="237" t="n">
        <v>21</v>
      </c>
    </row>
    <row r="33" customFormat="false" ht="12" hidden="false" customHeight="true" outlineLevel="0" collapsed="false">
      <c r="A33" s="250" t="n">
        <v>22</v>
      </c>
      <c r="B33" s="253" t="s">
        <v>158</v>
      </c>
      <c r="C33" s="252" t="n">
        <v>129</v>
      </c>
      <c r="D33" s="252" t="n">
        <v>100</v>
      </c>
      <c r="E33" s="252" t="n">
        <v>29</v>
      </c>
      <c r="F33" s="252" t="n">
        <v>48</v>
      </c>
      <c r="G33" s="252" t="n">
        <v>23</v>
      </c>
      <c r="H33" s="252" t="n">
        <v>25</v>
      </c>
      <c r="I33" s="252" t="n">
        <v>81</v>
      </c>
      <c r="J33" s="252" t="n">
        <v>77</v>
      </c>
      <c r="K33" s="252" t="n">
        <v>4</v>
      </c>
      <c r="L33" s="252" t="n">
        <v>57</v>
      </c>
      <c r="M33" s="252" t="n">
        <v>72</v>
      </c>
      <c r="N33" s="252" t="n">
        <v>62</v>
      </c>
      <c r="O33" s="252" t="n">
        <v>48</v>
      </c>
      <c r="P33" s="252" t="n">
        <v>14</v>
      </c>
      <c r="Q33" s="252" t="n">
        <v>22</v>
      </c>
      <c r="R33" s="252" t="n">
        <v>10</v>
      </c>
      <c r="S33" s="252" t="n">
        <v>12</v>
      </c>
      <c r="T33" s="252" t="n">
        <v>40</v>
      </c>
      <c r="U33" s="252" t="n">
        <v>38</v>
      </c>
      <c r="V33" s="252" t="n">
        <v>2</v>
      </c>
      <c r="W33" s="252" t="n">
        <v>25</v>
      </c>
      <c r="X33" s="252" t="n">
        <v>37</v>
      </c>
      <c r="Y33" s="250" t="n">
        <v>22</v>
      </c>
    </row>
    <row r="34" customFormat="false" ht="16.5" hidden="false" customHeight="true" outlineLevel="0" collapsed="false">
      <c r="A34" s="237" t="n">
        <v>23</v>
      </c>
      <c r="B34" s="253" t="s">
        <v>159</v>
      </c>
      <c r="C34" s="252" t="n">
        <v>5144</v>
      </c>
      <c r="D34" s="252" t="n">
        <v>4016</v>
      </c>
      <c r="E34" s="252" t="n">
        <v>1128</v>
      </c>
      <c r="F34" s="252" t="n">
        <v>1918</v>
      </c>
      <c r="G34" s="252" t="n">
        <v>843</v>
      </c>
      <c r="H34" s="252" t="n">
        <v>1075</v>
      </c>
      <c r="I34" s="252" t="n">
        <v>3226</v>
      </c>
      <c r="J34" s="252" t="n">
        <v>3173</v>
      </c>
      <c r="K34" s="252" t="n">
        <v>53</v>
      </c>
      <c r="L34" s="252" t="n">
        <v>2292</v>
      </c>
      <c r="M34" s="252" t="n">
        <v>2852</v>
      </c>
      <c r="N34" s="252" t="n">
        <v>5368</v>
      </c>
      <c r="O34" s="252" t="n">
        <v>4198</v>
      </c>
      <c r="P34" s="252" t="n">
        <v>1170</v>
      </c>
      <c r="Q34" s="252" t="n">
        <v>1982</v>
      </c>
      <c r="R34" s="252" t="n">
        <v>881</v>
      </c>
      <c r="S34" s="252" t="n">
        <v>1101</v>
      </c>
      <c r="T34" s="252" t="n">
        <v>3386</v>
      </c>
      <c r="U34" s="252" t="n">
        <v>3317</v>
      </c>
      <c r="V34" s="252" t="n">
        <v>69</v>
      </c>
      <c r="W34" s="252" t="n">
        <v>2507</v>
      </c>
      <c r="X34" s="252" t="n">
        <v>2861</v>
      </c>
      <c r="Y34" s="237" t="n">
        <v>23</v>
      </c>
    </row>
    <row r="35" customFormat="false" ht="12" hidden="false" customHeight="true" outlineLevel="0" collapsed="false">
      <c r="A35" s="250" t="n">
        <v>24</v>
      </c>
      <c r="B35" s="253" t="s">
        <v>160</v>
      </c>
      <c r="C35" s="252" t="n">
        <v>1104</v>
      </c>
      <c r="D35" s="252" t="n">
        <v>819</v>
      </c>
      <c r="E35" s="252" t="n">
        <v>285</v>
      </c>
      <c r="F35" s="252" t="n">
        <v>439</v>
      </c>
      <c r="G35" s="252" t="n">
        <v>175</v>
      </c>
      <c r="H35" s="252" t="n">
        <v>264</v>
      </c>
      <c r="I35" s="252" t="n">
        <v>665</v>
      </c>
      <c r="J35" s="252" t="n">
        <v>644</v>
      </c>
      <c r="K35" s="252" t="n">
        <v>21</v>
      </c>
      <c r="L35" s="252" t="n">
        <v>438</v>
      </c>
      <c r="M35" s="252" t="n">
        <v>666</v>
      </c>
      <c r="N35" s="252" t="n">
        <v>317</v>
      </c>
      <c r="O35" s="252" t="n">
        <v>241</v>
      </c>
      <c r="P35" s="252" t="n">
        <v>76</v>
      </c>
      <c r="Q35" s="252" t="n">
        <v>116</v>
      </c>
      <c r="R35" s="252" t="n">
        <v>47</v>
      </c>
      <c r="S35" s="252" t="n">
        <v>69</v>
      </c>
      <c r="T35" s="252" t="n">
        <v>201</v>
      </c>
      <c r="U35" s="252" t="n">
        <v>194</v>
      </c>
      <c r="V35" s="252" t="n">
        <v>7</v>
      </c>
      <c r="W35" s="252" t="n">
        <v>131</v>
      </c>
      <c r="X35" s="252" t="n">
        <v>186</v>
      </c>
      <c r="Y35" s="250" t="n">
        <v>24</v>
      </c>
    </row>
    <row r="36" customFormat="false" ht="21" hidden="false" customHeight="true" outlineLevel="0" collapsed="false">
      <c r="A36" s="250" t="n">
        <v>25</v>
      </c>
      <c r="B36" s="254" t="s">
        <v>167</v>
      </c>
      <c r="C36" s="252" t="n">
        <v>2166</v>
      </c>
      <c r="D36" s="252" t="n">
        <v>1783</v>
      </c>
      <c r="E36" s="252" t="n">
        <v>383</v>
      </c>
      <c r="F36" s="252" t="n">
        <v>688</v>
      </c>
      <c r="G36" s="252" t="n">
        <v>336</v>
      </c>
      <c r="H36" s="252" t="n">
        <v>352</v>
      </c>
      <c r="I36" s="252" t="n">
        <v>1478</v>
      </c>
      <c r="J36" s="252" t="n">
        <v>1447</v>
      </c>
      <c r="K36" s="252" t="n">
        <v>31</v>
      </c>
      <c r="L36" s="252" t="n">
        <v>1145</v>
      </c>
      <c r="M36" s="252" t="n">
        <v>1021</v>
      </c>
      <c r="N36" s="252" t="n">
        <v>2492</v>
      </c>
      <c r="O36" s="252" t="n">
        <v>1982</v>
      </c>
      <c r="P36" s="252" t="n">
        <v>510</v>
      </c>
      <c r="Q36" s="252" t="n">
        <v>839</v>
      </c>
      <c r="R36" s="252" t="n">
        <v>369</v>
      </c>
      <c r="S36" s="252" t="n">
        <v>470</v>
      </c>
      <c r="T36" s="252" t="n">
        <v>1653</v>
      </c>
      <c r="U36" s="252" t="n">
        <v>1613</v>
      </c>
      <c r="V36" s="252" t="n">
        <v>40</v>
      </c>
      <c r="W36" s="252" t="n">
        <v>1349</v>
      </c>
      <c r="X36" s="252" t="n">
        <v>1143</v>
      </c>
      <c r="Y36" s="250" t="n">
        <v>25</v>
      </c>
    </row>
    <row r="37" customFormat="false" ht="12" hidden="false" customHeight="true" outlineLevel="0" collapsed="false">
      <c r="A37" s="250" t="n">
        <v>26</v>
      </c>
      <c r="B37" s="251" t="s">
        <v>150</v>
      </c>
      <c r="C37" s="252" t="n">
        <v>0</v>
      </c>
      <c r="D37" s="252" t="n">
        <v>0</v>
      </c>
      <c r="E37" s="252" t="n">
        <v>0</v>
      </c>
      <c r="F37" s="252" t="n">
        <v>0</v>
      </c>
      <c r="G37" s="252" t="n">
        <v>0</v>
      </c>
      <c r="H37" s="252" t="n">
        <v>0</v>
      </c>
      <c r="I37" s="252" t="n">
        <v>0</v>
      </c>
      <c r="J37" s="252" t="n">
        <v>0</v>
      </c>
      <c r="K37" s="252" t="n">
        <v>0</v>
      </c>
      <c r="L37" s="252" t="n">
        <v>0</v>
      </c>
      <c r="M37" s="252" t="n">
        <v>0</v>
      </c>
      <c r="N37" s="252" t="n">
        <v>0</v>
      </c>
      <c r="O37" s="252" t="n">
        <v>0</v>
      </c>
      <c r="P37" s="252" t="n">
        <v>0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0</v>
      </c>
      <c r="V37" s="252" t="n">
        <v>0</v>
      </c>
      <c r="W37" s="252" t="n">
        <v>0</v>
      </c>
      <c r="X37" s="252" t="n">
        <v>0</v>
      </c>
      <c r="Y37" s="250" t="n">
        <v>26</v>
      </c>
    </row>
    <row r="38" customFormat="false" ht="12" hidden="false" customHeight="true" outlineLevel="0" collapsed="false">
      <c r="A38" s="250" t="n">
        <v>27</v>
      </c>
      <c r="B38" s="253" t="s">
        <v>151</v>
      </c>
      <c r="C38" s="252" t="n">
        <v>0</v>
      </c>
      <c r="D38" s="252" t="n">
        <v>0</v>
      </c>
      <c r="E38" s="252" t="n">
        <v>0</v>
      </c>
      <c r="F38" s="252" t="n">
        <v>0</v>
      </c>
      <c r="G38" s="252" t="n">
        <v>0</v>
      </c>
      <c r="H38" s="252" t="n">
        <v>0</v>
      </c>
      <c r="I38" s="252" t="n">
        <v>0</v>
      </c>
      <c r="J38" s="252" t="n">
        <v>0</v>
      </c>
      <c r="K38" s="252" t="n">
        <v>0</v>
      </c>
      <c r="L38" s="252" t="n">
        <v>0</v>
      </c>
      <c r="M38" s="252" t="n">
        <v>0</v>
      </c>
      <c r="N38" s="252" t="n">
        <v>0</v>
      </c>
      <c r="O38" s="252" t="n">
        <v>0</v>
      </c>
      <c r="P38" s="252" t="n">
        <v>0</v>
      </c>
      <c r="Q38" s="252" t="n">
        <v>0</v>
      </c>
      <c r="R38" s="252" t="n">
        <v>0</v>
      </c>
      <c r="S38" s="252" t="n">
        <v>0</v>
      </c>
      <c r="T38" s="252" t="n">
        <v>0</v>
      </c>
      <c r="U38" s="252" t="n">
        <v>0</v>
      </c>
      <c r="V38" s="252" t="n">
        <v>0</v>
      </c>
      <c r="W38" s="252" t="n">
        <v>0</v>
      </c>
      <c r="X38" s="252" t="n">
        <v>0</v>
      </c>
      <c r="Y38" s="250" t="n">
        <v>27</v>
      </c>
    </row>
    <row r="39" customFormat="false" ht="12" hidden="false" customHeight="true" outlineLevel="0" collapsed="false">
      <c r="A39" s="250" t="n">
        <v>28</v>
      </c>
      <c r="B39" s="253" t="s">
        <v>152</v>
      </c>
      <c r="C39" s="252" t="n">
        <v>0</v>
      </c>
      <c r="D39" s="252" t="n">
        <v>0</v>
      </c>
      <c r="E39" s="252" t="n">
        <v>0</v>
      </c>
      <c r="F39" s="252" t="n">
        <v>0</v>
      </c>
      <c r="G39" s="252" t="n">
        <v>0</v>
      </c>
      <c r="H39" s="252" t="n">
        <v>0</v>
      </c>
      <c r="I39" s="252" t="n">
        <v>0</v>
      </c>
      <c r="J39" s="252" t="n">
        <v>0</v>
      </c>
      <c r="K39" s="252" t="n">
        <v>0</v>
      </c>
      <c r="L39" s="252" t="n">
        <v>0</v>
      </c>
      <c r="M39" s="252" t="n">
        <v>0</v>
      </c>
      <c r="N39" s="252" t="n">
        <v>0</v>
      </c>
      <c r="O39" s="252" t="n">
        <v>0</v>
      </c>
      <c r="P39" s="252" t="n">
        <v>0</v>
      </c>
      <c r="Q39" s="252" t="n">
        <v>0</v>
      </c>
      <c r="R39" s="252" t="n">
        <v>0</v>
      </c>
      <c r="S39" s="252" t="n">
        <v>0</v>
      </c>
      <c r="T39" s="252" t="n">
        <v>0</v>
      </c>
      <c r="U39" s="252" t="n">
        <v>0</v>
      </c>
      <c r="V39" s="252" t="n">
        <v>0</v>
      </c>
      <c r="W39" s="252" t="n">
        <v>0</v>
      </c>
      <c r="X39" s="252" t="n">
        <v>0</v>
      </c>
      <c r="Y39" s="250" t="n">
        <v>28</v>
      </c>
    </row>
    <row r="40" customFormat="false" ht="12" hidden="false" customHeight="true" outlineLevel="0" collapsed="false">
      <c r="A40" s="250" t="n">
        <v>29</v>
      </c>
      <c r="B40" s="253" t="s">
        <v>153</v>
      </c>
      <c r="C40" s="252" t="n">
        <v>431</v>
      </c>
      <c r="D40" s="252" t="n">
        <v>342</v>
      </c>
      <c r="E40" s="252" t="n">
        <v>89</v>
      </c>
      <c r="F40" s="252" t="n">
        <v>165</v>
      </c>
      <c r="G40" s="252" t="n">
        <v>83</v>
      </c>
      <c r="H40" s="252" t="n">
        <v>82</v>
      </c>
      <c r="I40" s="252" t="n">
        <v>266</v>
      </c>
      <c r="J40" s="252" t="n">
        <v>259</v>
      </c>
      <c r="K40" s="252" t="n">
        <v>7</v>
      </c>
      <c r="L40" s="252" t="n">
        <v>237</v>
      </c>
      <c r="M40" s="252" t="n">
        <v>194</v>
      </c>
      <c r="N40" s="252" t="n">
        <v>356</v>
      </c>
      <c r="O40" s="252" t="n">
        <v>259</v>
      </c>
      <c r="P40" s="252" t="n">
        <v>97</v>
      </c>
      <c r="Q40" s="252" t="n">
        <v>151</v>
      </c>
      <c r="R40" s="252" t="n">
        <v>61</v>
      </c>
      <c r="S40" s="252" t="n">
        <v>90</v>
      </c>
      <c r="T40" s="252" t="n">
        <v>205</v>
      </c>
      <c r="U40" s="252" t="n">
        <v>198</v>
      </c>
      <c r="V40" s="252" t="n">
        <v>7</v>
      </c>
      <c r="W40" s="252" t="n">
        <v>200</v>
      </c>
      <c r="X40" s="252" t="n">
        <v>156</v>
      </c>
      <c r="Y40" s="250" t="n">
        <v>29</v>
      </c>
    </row>
    <row r="41" customFormat="false" ht="12" hidden="false" customHeight="true" outlineLevel="0" collapsed="false">
      <c r="A41" s="250" t="n">
        <v>30</v>
      </c>
      <c r="B41" s="253" t="s">
        <v>154</v>
      </c>
      <c r="C41" s="252" t="n">
        <v>621</v>
      </c>
      <c r="D41" s="252" t="n">
        <v>500</v>
      </c>
      <c r="E41" s="252" t="n">
        <v>121</v>
      </c>
      <c r="F41" s="252" t="n">
        <v>199</v>
      </c>
      <c r="G41" s="252" t="n">
        <v>86</v>
      </c>
      <c r="H41" s="252" t="n">
        <v>113</v>
      </c>
      <c r="I41" s="252" t="n">
        <v>422</v>
      </c>
      <c r="J41" s="252" t="n">
        <v>414</v>
      </c>
      <c r="K41" s="252" t="n">
        <v>8</v>
      </c>
      <c r="L41" s="252" t="n">
        <v>359</v>
      </c>
      <c r="M41" s="252" t="n">
        <v>262</v>
      </c>
      <c r="N41" s="252" t="n">
        <v>918</v>
      </c>
      <c r="O41" s="252" t="n">
        <v>734</v>
      </c>
      <c r="P41" s="252" t="n">
        <v>184</v>
      </c>
      <c r="Q41" s="252" t="n">
        <v>321</v>
      </c>
      <c r="R41" s="252" t="n">
        <v>148</v>
      </c>
      <c r="S41" s="252" t="n">
        <v>173</v>
      </c>
      <c r="T41" s="252" t="n">
        <v>597</v>
      </c>
      <c r="U41" s="252" t="n">
        <v>586</v>
      </c>
      <c r="V41" s="252" t="n">
        <v>11</v>
      </c>
      <c r="W41" s="252" t="n">
        <v>532</v>
      </c>
      <c r="X41" s="252" t="n">
        <v>386</v>
      </c>
      <c r="Y41" s="250" t="n">
        <v>30</v>
      </c>
    </row>
    <row r="42" customFormat="false" ht="12" hidden="false" customHeight="true" outlineLevel="0" collapsed="false">
      <c r="A42" s="250" t="n">
        <v>31</v>
      </c>
      <c r="B42" s="253" t="s">
        <v>155</v>
      </c>
      <c r="C42" s="252" t="n">
        <v>572</v>
      </c>
      <c r="D42" s="252" t="n">
        <v>486</v>
      </c>
      <c r="E42" s="252" t="n">
        <v>86</v>
      </c>
      <c r="F42" s="252" t="n">
        <v>155</v>
      </c>
      <c r="G42" s="252" t="n">
        <v>77</v>
      </c>
      <c r="H42" s="252" t="n">
        <v>78</v>
      </c>
      <c r="I42" s="252" t="n">
        <v>417</v>
      </c>
      <c r="J42" s="252" t="n">
        <v>409</v>
      </c>
      <c r="K42" s="252" t="n">
        <v>8</v>
      </c>
      <c r="L42" s="252" t="n">
        <v>300</v>
      </c>
      <c r="M42" s="252" t="n">
        <v>272</v>
      </c>
      <c r="N42" s="252" t="n">
        <v>799</v>
      </c>
      <c r="O42" s="252" t="n">
        <v>640</v>
      </c>
      <c r="P42" s="252" t="n">
        <v>159</v>
      </c>
      <c r="Q42" s="252" t="n">
        <v>245</v>
      </c>
      <c r="R42" s="252" t="n">
        <v>100</v>
      </c>
      <c r="S42" s="252" t="n">
        <v>145</v>
      </c>
      <c r="T42" s="252" t="n">
        <v>554</v>
      </c>
      <c r="U42" s="252" t="n">
        <v>540</v>
      </c>
      <c r="V42" s="252" t="n">
        <v>14</v>
      </c>
      <c r="W42" s="252" t="n">
        <v>428</v>
      </c>
      <c r="X42" s="252" t="n">
        <v>371</v>
      </c>
      <c r="Y42" s="250" t="n">
        <v>31</v>
      </c>
    </row>
    <row r="43" customFormat="false" ht="12" hidden="false" customHeight="true" outlineLevel="0" collapsed="false">
      <c r="A43" s="250" t="n">
        <v>32</v>
      </c>
      <c r="B43" s="253" t="s">
        <v>156</v>
      </c>
      <c r="C43" s="252" t="n">
        <v>391</v>
      </c>
      <c r="D43" s="252" t="n">
        <v>322</v>
      </c>
      <c r="E43" s="252" t="n">
        <v>69</v>
      </c>
      <c r="F43" s="252" t="n">
        <v>127</v>
      </c>
      <c r="G43" s="252" t="n">
        <v>65</v>
      </c>
      <c r="H43" s="252" t="n">
        <v>62</v>
      </c>
      <c r="I43" s="252" t="n">
        <v>264</v>
      </c>
      <c r="J43" s="252" t="n">
        <v>257</v>
      </c>
      <c r="K43" s="252" t="n">
        <v>7</v>
      </c>
      <c r="L43" s="252" t="n">
        <v>177</v>
      </c>
      <c r="M43" s="252" t="n">
        <v>214</v>
      </c>
      <c r="N43" s="252" t="n">
        <v>331</v>
      </c>
      <c r="O43" s="252" t="n">
        <v>271</v>
      </c>
      <c r="P43" s="252" t="n">
        <v>60</v>
      </c>
      <c r="Q43" s="252" t="n">
        <v>99</v>
      </c>
      <c r="R43" s="252" t="n">
        <v>46</v>
      </c>
      <c r="S43" s="252" t="n">
        <v>53</v>
      </c>
      <c r="T43" s="252" t="n">
        <v>232</v>
      </c>
      <c r="U43" s="252" t="n">
        <v>225</v>
      </c>
      <c r="V43" s="252" t="n">
        <v>7</v>
      </c>
      <c r="W43" s="252" t="n">
        <v>145</v>
      </c>
      <c r="X43" s="252" t="n">
        <v>186</v>
      </c>
      <c r="Y43" s="250" t="n">
        <v>32</v>
      </c>
    </row>
    <row r="44" customFormat="false" ht="12" hidden="false" customHeight="true" outlineLevel="0" collapsed="false">
      <c r="A44" s="250" t="n">
        <v>33</v>
      </c>
      <c r="B44" s="253" t="s">
        <v>157</v>
      </c>
      <c r="C44" s="252" t="n">
        <v>131</v>
      </c>
      <c r="D44" s="252" t="n">
        <v>116</v>
      </c>
      <c r="E44" s="252" t="n">
        <v>15</v>
      </c>
      <c r="F44" s="252" t="n">
        <v>34</v>
      </c>
      <c r="G44" s="252" t="n">
        <v>20</v>
      </c>
      <c r="H44" s="252" t="n">
        <v>14</v>
      </c>
      <c r="I44" s="252" t="n">
        <v>97</v>
      </c>
      <c r="J44" s="252" t="n">
        <v>96</v>
      </c>
      <c r="K44" s="252" t="n">
        <v>1</v>
      </c>
      <c r="L44" s="252" t="n">
        <v>60</v>
      </c>
      <c r="M44" s="252" t="n">
        <v>71</v>
      </c>
      <c r="N44" s="252" t="n">
        <v>77</v>
      </c>
      <c r="O44" s="252" t="n">
        <v>69</v>
      </c>
      <c r="P44" s="252" t="n">
        <v>8</v>
      </c>
      <c r="Q44" s="252" t="n">
        <v>20</v>
      </c>
      <c r="R44" s="252" t="n">
        <v>13</v>
      </c>
      <c r="S44" s="252" t="n">
        <v>7</v>
      </c>
      <c r="T44" s="252" t="n">
        <v>57</v>
      </c>
      <c r="U44" s="252" t="n">
        <v>56</v>
      </c>
      <c r="V44" s="252" t="n">
        <v>1</v>
      </c>
      <c r="W44" s="252" t="n">
        <v>40</v>
      </c>
      <c r="X44" s="252" t="n">
        <v>37</v>
      </c>
      <c r="Y44" s="250" t="n">
        <v>33</v>
      </c>
    </row>
    <row r="45" customFormat="false" ht="12" hidden="false" customHeight="true" outlineLevel="0" collapsed="false">
      <c r="A45" s="250" t="n">
        <v>34</v>
      </c>
      <c r="B45" s="253" t="s">
        <v>158</v>
      </c>
      <c r="C45" s="252" t="n">
        <v>20</v>
      </c>
      <c r="D45" s="252" t="n">
        <v>17</v>
      </c>
      <c r="E45" s="252" t="n">
        <v>3</v>
      </c>
      <c r="F45" s="252" t="n">
        <v>8</v>
      </c>
      <c r="G45" s="252" t="n">
        <v>5</v>
      </c>
      <c r="H45" s="252" t="n">
        <v>3</v>
      </c>
      <c r="I45" s="252" t="n">
        <v>12</v>
      </c>
      <c r="J45" s="252" t="n">
        <v>12</v>
      </c>
      <c r="K45" s="252" t="n">
        <v>0</v>
      </c>
      <c r="L45" s="252" t="n">
        <v>12</v>
      </c>
      <c r="M45" s="252" t="n">
        <v>8</v>
      </c>
      <c r="N45" s="252" t="n">
        <v>11</v>
      </c>
      <c r="O45" s="252" t="n">
        <v>9</v>
      </c>
      <c r="P45" s="252" t="n">
        <v>2</v>
      </c>
      <c r="Q45" s="252" t="n">
        <v>3</v>
      </c>
      <c r="R45" s="252" t="n">
        <v>1</v>
      </c>
      <c r="S45" s="252" t="n">
        <v>2</v>
      </c>
      <c r="T45" s="252" t="n">
        <v>8</v>
      </c>
      <c r="U45" s="252" t="n">
        <v>8</v>
      </c>
      <c r="V45" s="252" t="n">
        <v>0</v>
      </c>
      <c r="W45" s="252" t="n">
        <v>4</v>
      </c>
      <c r="X45" s="252" t="n">
        <v>7</v>
      </c>
      <c r="Y45" s="250" t="n">
        <v>34</v>
      </c>
    </row>
    <row r="46" customFormat="false" ht="16.5" hidden="false" customHeight="true" outlineLevel="0" collapsed="false">
      <c r="A46" s="250" t="n">
        <v>35</v>
      </c>
      <c r="B46" s="253" t="s">
        <v>159</v>
      </c>
      <c r="C46" s="252" t="n">
        <v>2015</v>
      </c>
      <c r="D46" s="252" t="n">
        <v>1650</v>
      </c>
      <c r="E46" s="252" t="n">
        <v>365</v>
      </c>
      <c r="F46" s="252" t="n">
        <v>646</v>
      </c>
      <c r="G46" s="252" t="n">
        <v>311</v>
      </c>
      <c r="H46" s="252" t="n">
        <v>335</v>
      </c>
      <c r="I46" s="252" t="n">
        <v>1369</v>
      </c>
      <c r="J46" s="252" t="n">
        <v>1339</v>
      </c>
      <c r="K46" s="252" t="n">
        <v>30</v>
      </c>
      <c r="L46" s="252" t="n">
        <v>1073</v>
      </c>
      <c r="M46" s="252" t="n">
        <v>942</v>
      </c>
      <c r="N46" s="252" t="n">
        <v>2404</v>
      </c>
      <c r="O46" s="252" t="n">
        <v>1904</v>
      </c>
      <c r="P46" s="252" t="n">
        <v>500</v>
      </c>
      <c r="Q46" s="252" t="n">
        <v>816</v>
      </c>
      <c r="R46" s="252" t="n">
        <v>355</v>
      </c>
      <c r="S46" s="252" t="n">
        <v>461</v>
      </c>
      <c r="T46" s="252" t="n">
        <v>1588</v>
      </c>
      <c r="U46" s="252" t="n">
        <v>1549</v>
      </c>
      <c r="V46" s="252" t="n">
        <v>39</v>
      </c>
      <c r="W46" s="252" t="n">
        <v>1305</v>
      </c>
      <c r="X46" s="252" t="n">
        <v>1099</v>
      </c>
      <c r="Y46" s="250" t="n">
        <v>35</v>
      </c>
    </row>
    <row r="47" customFormat="false" ht="12" hidden="false" customHeight="true" outlineLevel="0" collapsed="false">
      <c r="A47" s="250" t="n">
        <v>36</v>
      </c>
      <c r="B47" s="253" t="s">
        <v>160</v>
      </c>
      <c r="C47" s="252" t="n">
        <v>151</v>
      </c>
      <c r="D47" s="252" t="n">
        <v>133</v>
      </c>
      <c r="E47" s="252" t="n">
        <v>18</v>
      </c>
      <c r="F47" s="252" t="n">
        <v>42</v>
      </c>
      <c r="G47" s="252" t="n">
        <v>25</v>
      </c>
      <c r="H47" s="252" t="n">
        <v>17</v>
      </c>
      <c r="I47" s="252" t="n">
        <v>109</v>
      </c>
      <c r="J47" s="252" t="n">
        <v>108</v>
      </c>
      <c r="K47" s="252" t="n">
        <v>1</v>
      </c>
      <c r="L47" s="252" t="n">
        <v>72</v>
      </c>
      <c r="M47" s="252" t="n">
        <v>79</v>
      </c>
      <c r="N47" s="252" t="n">
        <v>88</v>
      </c>
      <c r="O47" s="252" t="n">
        <v>78</v>
      </c>
      <c r="P47" s="252" t="n">
        <v>10</v>
      </c>
      <c r="Q47" s="252" t="n">
        <v>23</v>
      </c>
      <c r="R47" s="252" t="n">
        <v>14</v>
      </c>
      <c r="S47" s="252" t="n">
        <v>9</v>
      </c>
      <c r="T47" s="252" t="n">
        <v>65</v>
      </c>
      <c r="U47" s="252" t="n">
        <v>64</v>
      </c>
      <c r="V47" s="252" t="n">
        <v>1</v>
      </c>
      <c r="W47" s="252" t="n">
        <v>44</v>
      </c>
      <c r="X47" s="252" t="n">
        <v>44</v>
      </c>
      <c r="Y47" s="250" t="n">
        <v>36</v>
      </c>
    </row>
    <row r="48" customFormat="false" ht="9.75" hidden="false" customHeight="true" outlineLevel="0" collapsed="false">
      <c r="B48" s="255" t="s">
        <v>168</v>
      </c>
      <c r="C48" s="255"/>
      <c r="E48" s="256"/>
      <c r="F48" s="256"/>
      <c r="G48" s="256"/>
      <c r="H48" s="256"/>
    </row>
    <row r="49" customFormat="false" ht="9.75" hidden="false" customHeight="true" outlineLevel="0" collapsed="false">
      <c r="B49" s="255" t="s">
        <v>217</v>
      </c>
      <c r="C49" s="255"/>
      <c r="D49" s="256"/>
      <c r="E49" s="256"/>
      <c r="F49" s="256"/>
      <c r="G49" s="256"/>
      <c r="H49" s="256"/>
    </row>
    <row r="50" customFormat="false" ht="9.75" hidden="false" customHeight="true" outlineLevel="0" collapsed="false">
      <c r="E50" s="256"/>
      <c r="F50" s="256"/>
      <c r="G50" s="256"/>
      <c r="H50" s="256"/>
    </row>
    <row r="51" customFormat="false" ht="9.75" hidden="false" customHeight="true" outlineLevel="0" collapsed="false">
      <c r="B51" s="255"/>
      <c r="C51" s="256"/>
      <c r="D51" s="256"/>
      <c r="E51" s="256"/>
      <c r="F51" s="256"/>
      <c r="G51" s="256"/>
      <c r="H51" s="256"/>
    </row>
    <row r="52" customFormat="false" ht="9.75" hidden="false" customHeight="true" outlineLevel="0" collapsed="false">
      <c r="B52" s="255"/>
      <c r="C52" s="256"/>
      <c r="D52" s="256"/>
      <c r="E52" s="256"/>
      <c r="F52" s="256"/>
      <c r="G52" s="256"/>
      <c r="H52" s="256"/>
    </row>
    <row r="53" customFormat="false" ht="9.75" hidden="false" customHeight="true" outlineLevel="0" collapsed="false">
      <c r="B53" s="255"/>
      <c r="C53" s="256"/>
      <c r="D53" s="256"/>
      <c r="E53" s="256"/>
      <c r="F53" s="256"/>
      <c r="G53" s="256"/>
      <c r="H53" s="256"/>
    </row>
    <row r="54" customFormat="false" ht="9.75" hidden="false" customHeight="true" outlineLevel="0" collapsed="false">
      <c r="B54" s="255"/>
      <c r="C54" s="256"/>
      <c r="D54" s="256"/>
      <c r="E54" s="256"/>
      <c r="F54" s="256"/>
      <c r="G54" s="256"/>
      <c r="H54" s="256"/>
    </row>
    <row r="55" customFormat="false" ht="18" hidden="false" customHeight="true" outlineLevel="0" collapsed="false">
      <c r="B55" s="257"/>
      <c r="C55" s="256"/>
      <c r="D55" s="256"/>
      <c r="E55" s="256"/>
      <c r="F55" s="256"/>
      <c r="G55" s="256"/>
      <c r="H55" s="256"/>
    </row>
    <row r="56" customFormat="false" ht="12.75" hidden="false" customHeight="true" outlineLevel="0" collapsed="false">
      <c r="B56" s="258"/>
    </row>
    <row r="57" customFormat="false" ht="9.75" hidden="false" customHeight="true" outlineLevel="0" collapsed="false">
      <c r="B57" s="258"/>
    </row>
    <row r="58" customFormat="false" ht="9.75" hidden="false" customHeight="true" outlineLevel="0" collapsed="false">
      <c r="B58" s="258"/>
      <c r="C58" s="256"/>
      <c r="D58" s="256"/>
      <c r="E58" s="256"/>
      <c r="F58" s="256"/>
      <c r="G58" s="256"/>
      <c r="H58" s="256"/>
    </row>
    <row r="59" customFormat="false" ht="9.75" hidden="false" customHeight="true" outlineLevel="0" collapsed="false">
      <c r="B59" s="258"/>
      <c r="C59" s="256"/>
      <c r="D59" s="256"/>
      <c r="E59" s="256"/>
      <c r="F59" s="256"/>
      <c r="G59" s="256"/>
      <c r="H59" s="256"/>
    </row>
    <row r="60" customFormat="false" ht="9.75" hidden="false" customHeight="true" outlineLevel="0" collapsed="false">
      <c r="B60" s="258"/>
      <c r="C60" s="256"/>
      <c r="D60" s="256"/>
      <c r="E60" s="256"/>
      <c r="F60" s="256"/>
      <c r="G60" s="256"/>
      <c r="H60" s="256"/>
    </row>
    <row r="61" customFormat="false" ht="9.75" hidden="false" customHeight="true" outlineLevel="0" collapsed="false">
      <c r="B61" s="258"/>
      <c r="C61" s="256"/>
      <c r="D61" s="256"/>
      <c r="E61" s="256"/>
      <c r="F61" s="256"/>
      <c r="G61" s="256"/>
      <c r="H61" s="256"/>
    </row>
    <row r="62" customFormat="false" ht="9.75" hidden="false" customHeight="true" outlineLevel="0" collapsed="false">
      <c r="B62" s="258"/>
      <c r="C62" s="256"/>
      <c r="D62" s="256"/>
      <c r="E62" s="256"/>
      <c r="F62" s="256"/>
      <c r="G62" s="256"/>
      <c r="H62" s="256"/>
    </row>
    <row r="63" customFormat="false" ht="9.75" hidden="false" customHeight="true" outlineLevel="0" collapsed="false">
      <c r="B63" s="258"/>
      <c r="C63" s="256"/>
      <c r="D63" s="256"/>
      <c r="E63" s="256"/>
      <c r="F63" s="256"/>
      <c r="G63" s="256"/>
      <c r="H63" s="256"/>
    </row>
    <row r="64" customFormat="false" ht="9.75" hidden="false" customHeight="true" outlineLevel="0" collapsed="false">
      <c r="B64" s="258"/>
      <c r="C64" s="256"/>
      <c r="D64" s="256"/>
      <c r="E64" s="256"/>
      <c r="F64" s="256"/>
      <c r="G64" s="256"/>
      <c r="H64" s="256"/>
    </row>
    <row r="65" customFormat="false" ht="9.75" hidden="false" customHeight="true" outlineLevel="0" collapsed="false">
      <c r="B65" s="258"/>
      <c r="C65" s="256"/>
      <c r="D65" s="256"/>
      <c r="E65" s="256"/>
      <c r="F65" s="256"/>
      <c r="G65" s="256"/>
      <c r="H65" s="256"/>
    </row>
    <row r="66" customFormat="false" ht="9.75" hidden="false" customHeight="true" outlineLevel="0" collapsed="false">
      <c r="B66" s="258"/>
      <c r="C66" s="256"/>
      <c r="D66" s="256"/>
      <c r="E66" s="256"/>
      <c r="F66" s="256"/>
      <c r="G66" s="256"/>
      <c r="H66" s="256"/>
    </row>
    <row r="67" customFormat="false" ht="9.75" hidden="false" customHeight="true" outlineLevel="0" collapsed="false">
      <c r="B67" s="258"/>
      <c r="C67" s="256"/>
      <c r="D67" s="256"/>
      <c r="E67" s="256"/>
      <c r="F67" s="256"/>
      <c r="G67" s="256"/>
      <c r="H67" s="256"/>
    </row>
    <row r="68" customFormat="false" ht="9.75" hidden="false" customHeight="true" outlineLevel="0" collapsed="false">
      <c r="B68" s="258"/>
      <c r="C68" s="256"/>
      <c r="D68" s="256"/>
      <c r="E68" s="256"/>
      <c r="F68" s="256"/>
      <c r="G68" s="256"/>
      <c r="H68" s="256"/>
    </row>
    <row r="69" customFormat="false" ht="9.75" hidden="false" customHeight="true" outlineLevel="0" collapsed="false">
      <c r="B69" s="258"/>
      <c r="C69" s="256"/>
      <c r="D69" s="256"/>
      <c r="E69" s="256"/>
      <c r="F69" s="256"/>
      <c r="G69" s="256"/>
      <c r="H69" s="256"/>
    </row>
    <row r="70" customFormat="false" ht="9.75" hidden="false" customHeight="true" outlineLevel="0" collapsed="false">
      <c r="B70" s="258"/>
      <c r="C70" s="256"/>
      <c r="D70" s="256"/>
      <c r="E70" s="256"/>
      <c r="F70" s="256"/>
      <c r="G70" s="256"/>
      <c r="H70" s="256"/>
    </row>
    <row r="71" customFormat="false" ht="9.75" hidden="false" customHeight="true" outlineLevel="0" collapsed="false">
      <c r="B71" s="258"/>
      <c r="C71" s="256"/>
      <c r="D71" s="256"/>
      <c r="E71" s="256"/>
      <c r="F71" s="256"/>
      <c r="G71" s="256"/>
      <c r="H71" s="256"/>
    </row>
    <row r="72" customFormat="false" ht="9.75" hidden="false" customHeight="true" outlineLevel="0" collapsed="false">
      <c r="B72" s="258"/>
      <c r="C72" s="256"/>
      <c r="D72" s="256"/>
      <c r="E72" s="256"/>
      <c r="F72" s="256"/>
      <c r="G72" s="256"/>
      <c r="H72" s="256"/>
    </row>
    <row r="73" customFormat="false" ht="9" hidden="false" customHeight="false" outlineLevel="0" collapsed="false">
      <c r="B73" s="258"/>
    </row>
    <row r="74" customFormat="false" ht="9" hidden="false" customHeight="false" outlineLevel="0" collapsed="false">
      <c r="B74" s="258"/>
    </row>
    <row r="75" customFormat="false" ht="9" hidden="false" customHeight="false" outlineLevel="0" collapsed="false">
      <c r="B75" s="258"/>
    </row>
    <row r="76" customFormat="false" ht="9" hidden="false" customHeight="false" outlineLevel="0" collapsed="false">
      <c r="B76" s="258"/>
    </row>
    <row r="77" customFormat="false" ht="9" hidden="false" customHeight="false" outlineLevel="0" collapsed="false">
      <c r="B77" s="258"/>
    </row>
    <row r="78" customFormat="false" ht="9" hidden="false" customHeight="false" outlineLevel="0" collapsed="false">
      <c r="B78" s="258"/>
    </row>
    <row r="79" customFormat="false" ht="9" hidden="false" customHeight="false" outlineLevel="0" collapsed="false">
      <c r="B79" s="258"/>
    </row>
    <row r="80" customFormat="false" ht="9" hidden="false" customHeight="false" outlineLevel="0" collapsed="false">
      <c r="B80" s="258"/>
    </row>
    <row r="81" customFormat="false" ht="9" hidden="false" customHeight="false" outlineLevel="0" collapsed="false">
      <c r="B81" s="258"/>
    </row>
    <row r="82" customFormat="false" ht="9" hidden="false" customHeight="false" outlineLevel="0" collapsed="false">
      <c r="B82" s="258"/>
    </row>
    <row r="83" customFormat="false" ht="9" hidden="false" customHeight="false" outlineLevel="0" collapsed="false">
      <c r="B83" s="259"/>
    </row>
    <row r="84" customFormat="false" ht="9" hidden="false" customHeight="false" outlineLevel="0" collapsed="false">
      <c r="B84" s="259"/>
    </row>
    <row r="85" customFormat="false" ht="9" hidden="false" customHeight="false" outlineLevel="0" collapsed="false">
      <c r="B85" s="259"/>
    </row>
    <row r="86" customFormat="false" ht="9" hidden="false" customHeight="false" outlineLevel="0" collapsed="false">
      <c r="B86" s="236"/>
    </row>
    <row r="87" customFormat="false" ht="9" hidden="false" customHeight="false" outlineLevel="0" collapsed="false">
      <c r="B87" s="236"/>
    </row>
    <row r="88" customFormat="false" ht="9" hidden="false" customHeight="false" outlineLevel="0" collapsed="false">
      <c r="B88" s="236"/>
    </row>
    <row r="89" customFormat="false" ht="9" hidden="false" customHeight="false" outlineLevel="0" collapsed="false">
      <c r="B89" s="236"/>
    </row>
    <row r="90" customFormat="false" ht="9" hidden="false" customHeight="false" outlineLevel="0" collapsed="false">
      <c r="B90" s="236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0" width="3.56"/>
    <col collapsed="false" customWidth="true" hidden="false" outlineLevel="0" max="2" min="2" style="260" width="20.99"/>
    <col collapsed="false" customWidth="true" hidden="false" outlineLevel="0" max="3" min="3" style="260" width="6.41"/>
    <col collapsed="false" customWidth="true" hidden="false" outlineLevel="0" max="4" min="4" style="260" width="5.99"/>
    <col collapsed="false" customWidth="true" hidden="false" outlineLevel="0" max="5" min="5" style="260" width="6.7"/>
    <col collapsed="false" customWidth="true" hidden="false" outlineLevel="0" max="6" min="6" style="260" width="5.99"/>
    <col collapsed="false" customWidth="true" hidden="false" outlineLevel="0" max="7" min="7" style="260" width="6.85"/>
    <col collapsed="false" customWidth="true" hidden="false" outlineLevel="0" max="8" min="8" style="260" width="6.7"/>
    <col collapsed="false" customWidth="true" hidden="false" outlineLevel="0" max="9" min="9" style="260" width="5.71"/>
    <col collapsed="false" customWidth="true" hidden="false" outlineLevel="0" max="10" min="10" style="260" width="6.7"/>
    <col collapsed="false" customWidth="true" hidden="false" outlineLevel="0" max="11" min="11" style="260" width="6.13"/>
    <col collapsed="false" customWidth="true" hidden="false" outlineLevel="0" max="12" min="12" style="260" width="7.14"/>
    <col collapsed="false" customWidth="true" hidden="false" outlineLevel="0" max="13" min="13" style="260" width="6.56"/>
    <col collapsed="false" customWidth="true" hidden="false" outlineLevel="0" max="14" min="14" style="260" width="6.13"/>
    <col collapsed="false" customWidth="true" hidden="false" outlineLevel="0" max="26" min="15" style="260" width="8.28"/>
    <col collapsed="false" customWidth="true" hidden="false" outlineLevel="0" max="27" min="27" style="260" width="3.7"/>
    <col collapsed="false" customWidth="false" hidden="false" outlineLevel="0" max="257" min="28" style="260" width="11.42"/>
  </cols>
  <sheetData>
    <row r="1" customFormat="false" ht="9.75" hidden="false" customHeight="true" outlineLevel="0" collapsed="false">
      <c r="A1" s="261" t="s">
        <v>27</v>
      </c>
      <c r="B1" s="261"/>
      <c r="D1" s="262"/>
      <c r="E1" s="262"/>
      <c r="F1" s="262"/>
      <c r="K1" s="262"/>
      <c r="L1" s="262"/>
      <c r="M1" s="263"/>
      <c r="N1" s="263"/>
      <c r="Y1" s="261"/>
      <c r="Z1" s="261"/>
      <c r="AA1" s="264" t="str">
        <f aca="false">A1</f>
        <v>Deutschland</v>
      </c>
    </row>
    <row r="2" customFormat="false" ht="25.5" hidden="false" customHeight="true" outlineLevel="0" collapsed="false">
      <c r="A2" s="265" t="s">
        <v>12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 t="s">
        <v>126</v>
      </c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21.75" hidden="false" customHeight="true" outlineLevel="0" collapsed="false">
      <c r="A3" s="266" t="s">
        <v>218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 t="s">
        <v>218</v>
      </c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</row>
    <row r="4" s="268" customFormat="true" ht="30" hidden="false" customHeight="true" outlineLevel="0" collapsed="false">
      <c r="A4" s="267" t="s">
        <v>219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 t="s">
        <v>219</v>
      </c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</row>
    <row r="5" customFormat="false" ht="5.25" hidden="false" customHeight="true" outlineLevel="0" collapsed="false">
      <c r="B5" s="261"/>
      <c r="C5" s="262"/>
      <c r="D5" s="262"/>
      <c r="E5" s="269"/>
    </row>
    <row r="6" customFormat="false" ht="21" hidden="false" customHeight="true" outlineLevel="0" collapsed="false">
      <c r="A6" s="270" t="s">
        <v>129</v>
      </c>
      <c r="B6" s="271" t="s">
        <v>130</v>
      </c>
      <c r="C6" s="272" t="s">
        <v>92</v>
      </c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3" t="s">
        <v>94</v>
      </c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4" t="s">
        <v>129</v>
      </c>
    </row>
    <row r="7" customFormat="false" ht="18.75" hidden="false" customHeight="true" outlineLevel="0" collapsed="false">
      <c r="A7" s="270"/>
      <c r="B7" s="270"/>
      <c r="C7" s="271" t="s">
        <v>185</v>
      </c>
      <c r="D7" s="275" t="s">
        <v>220</v>
      </c>
      <c r="E7" s="275"/>
      <c r="F7" s="275"/>
      <c r="G7" s="275"/>
      <c r="H7" s="275"/>
      <c r="I7" s="275"/>
      <c r="J7" s="275"/>
      <c r="K7" s="275"/>
      <c r="L7" s="272" t="s">
        <v>221</v>
      </c>
      <c r="M7" s="272"/>
      <c r="N7" s="272"/>
      <c r="O7" s="271" t="s">
        <v>71</v>
      </c>
      <c r="P7" s="275" t="s">
        <v>220</v>
      </c>
      <c r="Q7" s="275"/>
      <c r="R7" s="275"/>
      <c r="S7" s="275"/>
      <c r="T7" s="275"/>
      <c r="U7" s="275"/>
      <c r="V7" s="275"/>
      <c r="W7" s="275"/>
      <c r="X7" s="276" t="s">
        <v>222</v>
      </c>
      <c r="Y7" s="276"/>
      <c r="Z7" s="276"/>
      <c r="AA7" s="274"/>
    </row>
    <row r="8" customFormat="false" ht="112.5" hidden="false" customHeight="true" outlineLevel="0" collapsed="false">
      <c r="A8" s="270"/>
      <c r="B8" s="270"/>
      <c r="C8" s="271"/>
      <c r="D8" s="275" t="s">
        <v>223</v>
      </c>
      <c r="E8" s="275" t="s">
        <v>224</v>
      </c>
      <c r="F8" s="275" t="s">
        <v>225</v>
      </c>
      <c r="G8" s="275" t="s">
        <v>226</v>
      </c>
      <c r="H8" s="275" t="s">
        <v>227</v>
      </c>
      <c r="I8" s="275" t="s">
        <v>228</v>
      </c>
      <c r="J8" s="275" t="s">
        <v>229</v>
      </c>
      <c r="K8" s="275" t="s">
        <v>230</v>
      </c>
      <c r="L8" s="277" t="s">
        <v>231</v>
      </c>
      <c r="M8" s="277" t="s">
        <v>232</v>
      </c>
      <c r="N8" s="274" t="s">
        <v>233</v>
      </c>
      <c r="O8" s="271"/>
      <c r="P8" s="275" t="s">
        <v>223</v>
      </c>
      <c r="Q8" s="275" t="s">
        <v>224</v>
      </c>
      <c r="R8" s="275" t="s">
        <v>225</v>
      </c>
      <c r="S8" s="275" t="s">
        <v>226</v>
      </c>
      <c r="T8" s="275" t="s">
        <v>227</v>
      </c>
      <c r="U8" s="275" t="s">
        <v>228</v>
      </c>
      <c r="V8" s="275" t="s">
        <v>229</v>
      </c>
      <c r="W8" s="275" t="s">
        <v>230</v>
      </c>
      <c r="X8" s="277" t="s">
        <v>231</v>
      </c>
      <c r="Y8" s="277" t="s">
        <v>234</v>
      </c>
      <c r="Z8" s="277" t="s">
        <v>235</v>
      </c>
      <c r="AA8" s="274"/>
    </row>
    <row r="9" customFormat="false" ht="17.25" hidden="false" customHeight="true" outlineLevel="0" collapsed="false">
      <c r="A9" s="278" t="n">
        <v>1</v>
      </c>
      <c r="B9" s="279" t="s">
        <v>71</v>
      </c>
      <c r="C9" s="280" t="n">
        <v>8414</v>
      </c>
      <c r="D9" s="280" t="n">
        <v>144</v>
      </c>
      <c r="E9" s="280" t="n">
        <v>1828</v>
      </c>
      <c r="F9" s="280" t="n">
        <v>1890</v>
      </c>
      <c r="G9" s="280" t="n">
        <v>2436</v>
      </c>
      <c r="H9" s="280" t="n">
        <v>1889</v>
      </c>
      <c r="I9" s="280" t="n">
        <v>126</v>
      </c>
      <c r="J9" s="280" t="n">
        <v>13</v>
      </c>
      <c r="K9" s="280" t="n">
        <v>88</v>
      </c>
      <c r="L9" s="280" t="n">
        <v>84</v>
      </c>
      <c r="M9" s="280" t="n">
        <v>0</v>
      </c>
      <c r="N9" s="280" t="n">
        <v>0</v>
      </c>
      <c r="O9" s="280" t="n">
        <v>8177</v>
      </c>
      <c r="P9" s="280" t="n">
        <v>147</v>
      </c>
      <c r="Q9" s="280" t="n">
        <v>2378</v>
      </c>
      <c r="R9" s="280" t="n">
        <v>2651</v>
      </c>
      <c r="S9" s="280" t="n">
        <v>2219</v>
      </c>
      <c r="T9" s="280" t="n">
        <v>495</v>
      </c>
      <c r="U9" s="280" t="n">
        <v>165</v>
      </c>
      <c r="V9" s="280" t="n">
        <v>18</v>
      </c>
      <c r="W9" s="280" t="n">
        <v>104</v>
      </c>
      <c r="X9" s="280" t="n">
        <v>110</v>
      </c>
      <c r="Y9" s="280" t="n">
        <v>0</v>
      </c>
      <c r="Z9" s="280" t="n">
        <v>0</v>
      </c>
      <c r="AA9" s="281" t="n">
        <v>1</v>
      </c>
    </row>
    <row r="10" customFormat="false" ht="12" hidden="false" customHeight="true" outlineLevel="0" collapsed="false">
      <c r="A10" s="278" t="n">
        <v>2</v>
      </c>
      <c r="B10" s="279" t="s">
        <v>150</v>
      </c>
      <c r="C10" s="280" t="n">
        <v>0</v>
      </c>
      <c r="D10" s="280" t="n">
        <v>0</v>
      </c>
      <c r="E10" s="280" t="n">
        <v>0</v>
      </c>
      <c r="F10" s="280" t="n">
        <v>0</v>
      </c>
      <c r="G10" s="280" t="n">
        <v>0</v>
      </c>
      <c r="H10" s="280" t="n">
        <v>0</v>
      </c>
      <c r="I10" s="280" t="n">
        <v>0</v>
      </c>
      <c r="J10" s="280" t="n">
        <v>0</v>
      </c>
      <c r="K10" s="280" t="n">
        <v>0</v>
      </c>
      <c r="L10" s="280" t="n">
        <v>0</v>
      </c>
      <c r="M10" s="280" t="n">
        <v>0</v>
      </c>
      <c r="N10" s="280" t="n">
        <v>0</v>
      </c>
      <c r="O10" s="280" t="n">
        <v>0</v>
      </c>
      <c r="P10" s="280" t="n">
        <v>0</v>
      </c>
      <c r="Q10" s="280" t="n">
        <v>0</v>
      </c>
      <c r="R10" s="280" t="n">
        <v>0</v>
      </c>
      <c r="S10" s="280" t="n">
        <v>0</v>
      </c>
      <c r="T10" s="280" t="n">
        <v>0</v>
      </c>
      <c r="U10" s="280" t="n">
        <v>0</v>
      </c>
      <c r="V10" s="280" t="n">
        <v>0</v>
      </c>
      <c r="W10" s="280" t="n">
        <v>0</v>
      </c>
      <c r="X10" s="280" t="n">
        <v>0</v>
      </c>
      <c r="Y10" s="280" t="n">
        <v>0</v>
      </c>
      <c r="Z10" s="280" t="n">
        <v>0</v>
      </c>
      <c r="AA10" s="281" t="n">
        <v>2</v>
      </c>
    </row>
    <row r="11" customFormat="false" ht="12" hidden="false" customHeight="true" outlineLevel="0" collapsed="false">
      <c r="A11" s="278" t="n">
        <v>3</v>
      </c>
      <c r="B11" s="282" t="s">
        <v>151</v>
      </c>
      <c r="C11" s="280" t="n">
        <v>0</v>
      </c>
      <c r="D11" s="280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n">
        <v>0</v>
      </c>
      <c r="O11" s="280" t="n">
        <v>0</v>
      </c>
      <c r="P11" s="280" t="n">
        <v>0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1" t="n">
        <v>3</v>
      </c>
    </row>
    <row r="12" customFormat="false" ht="12" hidden="false" customHeight="true" outlineLevel="0" collapsed="false">
      <c r="A12" s="278" t="n">
        <v>4</v>
      </c>
      <c r="B12" s="282" t="s">
        <v>152</v>
      </c>
      <c r="C12" s="280" t="n">
        <v>0</v>
      </c>
      <c r="D12" s="280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1" t="n">
        <v>4</v>
      </c>
    </row>
    <row r="13" customFormat="false" ht="12" hidden="false" customHeight="true" outlineLevel="0" collapsed="false">
      <c r="A13" s="278" t="n">
        <v>5</v>
      </c>
      <c r="B13" s="282" t="s">
        <v>153</v>
      </c>
      <c r="C13" s="280" t="n">
        <v>1362</v>
      </c>
      <c r="D13" s="280" t="n">
        <v>1</v>
      </c>
      <c r="E13" s="280" t="n">
        <v>440</v>
      </c>
      <c r="F13" s="280" t="n">
        <v>490</v>
      </c>
      <c r="G13" s="280" t="n">
        <v>371</v>
      </c>
      <c r="H13" s="280" t="n">
        <v>10</v>
      </c>
      <c r="I13" s="280" t="n">
        <v>29</v>
      </c>
      <c r="J13" s="280" t="n">
        <v>4</v>
      </c>
      <c r="K13" s="280" t="n">
        <v>17</v>
      </c>
      <c r="L13" s="280" t="n">
        <v>22</v>
      </c>
      <c r="M13" s="280" t="n">
        <v>0</v>
      </c>
      <c r="N13" s="280" t="n">
        <v>0</v>
      </c>
      <c r="O13" s="280" t="n">
        <v>1140</v>
      </c>
      <c r="P13" s="280" t="n">
        <v>3</v>
      </c>
      <c r="Q13" s="280" t="n">
        <v>359</v>
      </c>
      <c r="R13" s="280" t="n">
        <v>435</v>
      </c>
      <c r="S13" s="280" t="n">
        <v>300</v>
      </c>
      <c r="T13" s="280" t="n">
        <v>7</v>
      </c>
      <c r="U13" s="280" t="n">
        <v>17</v>
      </c>
      <c r="V13" s="280" t="n">
        <v>4</v>
      </c>
      <c r="W13" s="280" t="n">
        <v>15</v>
      </c>
      <c r="X13" s="280" t="n">
        <v>16</v>
      </c>
      <c r="Y13" s="280" t="n">
        <v>0</v>
      </c>
      <c r="Z13" s="280" t="n">
        <v>0</v>
      </c>
      <c r="AA13" s="281" t="n">
        <v>5</v>
      </c>
    </row>
    <row r="14" customFormat="false" ht="12" hidden="false" customHeight="true" outlineLevel="0" collapsed="false">
      <c r="A14" s="278" t="n">
        <v>6</v>
      </c>
      <c r="B14" s="282" t="s">
        <v>154</v>
      </c>
      <c r="C14" s="280" t="n">
        <v>1946</v>
      </c>
      <c r="D14" s="280" t="n">
        <v>10</v>
      </c>
      <c r="E14" s="280" t="n">
        <v>621</v>
      </c>
      <c r="F14" s="280" t="n">
        <v>672</v>
      </c>
      <c r="G14" s="280" t="n">
        <v>555</v>
      </c>
      <c r="H14" s="280" t="n">
        <v>13</v>
      </c>
      <c r="I14" s="280" t="n">
        <v>45</v>
      </c>
      <c r="J14" s="280" t="n">
        <v>4</v>
      </c>
      <c r="K14" s="280" t="n">
        <v>26</v>
      </c>
      <c r="L14" s="280" t="n">
        <v>17</v>
      </c>
      <c r="M14" s="280" t="n">
        <v>0</v>
      </c>
      <c r="N14" s="280" t="n">
        <v>0</v>
      </c>
      <c r="O14" s="280" t="n">
        <v>2895</v>
      </c>
      <c r="P14" s="280" t="n">
        <v>18</v>
      </c>
      <c r="Q14" s="280" t="n">
        <v>901</v>
      </c>
      <c r="R14" s="280" t="n">
        <v>1061</v>
      </c>
      <c r="S14" s="280" t="n">
        <v>790</v>
      </c>
      <c r="T14" s="280" t="n">
        <v>14</v>
      </c>
      <c r="U14" s="280" t="n">
        <v>69</v>
      </c>
      <c r="V14" s="280" t="n">
        <v>6</v>
      </c>
      <c r="W14" s="280" t="n">
        <v>36</v>
      </c>
      <c r="X14" s="280" t="n">
        <v>40</v>
      </c>
      <c r="Y14" s="280" t="n">
        <v>0</v>
      </c>
      <c r="Z14" s="280" t="n">
        <v>0</v>
      </c>
      <c r="AA14" s="281" t="n">
        <v>6</v>
      </c>
    </row>
    <row r="15" customFormat="false" ht="12" hidden="false" customHeight="true" outlineLevel="0" collapsed="false">
      <c r="A15" s="278" t="n">
        <v>7</v>
      </c>
      <c r="B15" s="282" t="s">
        <v>155</v>
      </c>
      <c r="C15" s="280" t="n">
        <v>1910</v>
      </c>
      <c r="D15" s="280" t="n">
        <v>44</v>
      </c>
      <c r="E15" s="280" t="n">
        <v>590</v>
      </c>
      <c r="F15" s="280" t="n">
        <v>574</v>
      </c>
      <c r="G15" s="280" t="n">
        <v>563</v>
      </c>
      <c r="H15" s="280" t="n">
        <v>68</v>
      </c>
      <c r="I15" s="280" t="n">
        <v>44</v>
      </c>
      <c r="J15" s="280" t="n">
        <v>4</v>
      </c>
      <c r="K15" s="280" t="n">
        <v>23</v>
      </c>
      <c r="L15" s="280" t="n">
        <v>28</v>
      </c>
      <c r="M15" s="280" t="n">
        <v>0</v>
      </c>
      <c r="N15" s="280" t="n">
        <v>0</v>
      </c>
      <c r="O15" s="280" t="n">
        <v>2595</v>
      </c>
      <c r="P15" s="280" t="n">
        <v>52</v>
      </c>
      <c r="Q15" s="280" t="n">
        <v>819</v>
      </c>
      <c r="R15" s="280" t="n">
        <v>897</v>
      </c>
      <c r="S15" s="280" t="n">
        <v>713</v>
      </c>
      <c r="T15" s="280" t="n">
        <v>24</v>
      </c>
      <c r="U15" s="280" t="n">
        <v>53</v>
      </c>
      <c r="V15" s="280" t="n">
        <v>6</v>
      </c>
      <c r="W15" s="280" t="n">
        <v>31</v>
      </c>
      <c r="X15" s="280" t="n">
        <v>39</v>
      </c>
      <c r="Y15" s="280" t="n">
        <v>0</v>
      </c>
      <c r="Z15" s="280" t="n">
        <v>0</v>
      </c>
      <c r="AA15" s="281" t="n">
        <v>7</v>
      </c>
    </row>
    <row r="16" customFormat="false" ht="12" hidden="false" customHeight="true" outlineLevel="0" collapsed="false">
      <c r="A16" s="278" t="n">
        <v>8</v>
      </c>
      <c r="B16" s="282" t="s">
        <v>156</v>
      </c>
      <c r="C16" s="280" t="n">
        <v>1941</v>
      </c>
      <c r="D16" s="280" t="n">
        <v>51</v>
      </c>
      <c r="E16" s="280" t="n">
        <v>163</v>
      </c>
      <c r="F16" s="280" t="n">
        <v>150</v>
      </c>
      <c r="G16" s="280" t="n">
        <v>584</v>
      </c>
      <c r="H16" s="280" t="n">
        <v>971</v>
      </c>
      <c r="I16" s="280" t="n">
        <v>8</v>
      </c>
      <c r="J16" s="280" t="n">
        <v>1</v>
      </c>
      <c r="K16" s="280" t="n">
        <v>13</v>
      </c>
      <c r="L16" s="280" t="n">
        <v>17</v>
      </c>
      <c r="M16" s="280" t="n">
        <v>0</v>
      </c>
      <c r="N16" s="280" t="n">
        <v>0</v>
      </c>
      <c r="O16" s="280" t="n">
        <v>1142</v>
      </c>
      <c r="P16" s="280" t="n">
        <v>45</v>
      </c>
      <c r="Q16" s="280" t="n">
        <v>273</v>
      </c>
      <c r="R16" s="280" t="n">
        <v>248</v>
      </c>
      <c r="S16" s="280" t="n">
        <v>319</v>
      </c>
      <c r="T16" s="280" t="n">
        <v>214</v>
      </c>
      <c r="U16" s="280" t="n">
        <v>24</v>
      </c>
      <c r="V16" s="280" t="n">
        <v>2</v>
      </c>
      <c r="W16" s="280" t="n">
        <v>17</v>
      </c>
      <c r="X16" s="280" t="n">
        <v>13</v>
      </c>
      <c r="Y16" s="280" t="n">
        <v>0</v>
      </c>
      <c r="Z16" s="280" t="n">
        <v>0</v>
      </c>
      <c r="AA16" s="281" t="n">
        <v>8</v>
      </c>
    </row>
    <row r="17" customFormat="false" ht="12" hidden="false" customHeight="true" outlineLevel="0" collapsed="false">
      <c r="A17" s="278" t="n">
        <v>9</v>
      </c>
      <c r="B17" s="282" t="s">
        <v>157</v>
      </c>
      <c r="C17" s="280" t="n">
        <v>1106</v>
      </c>
      <c r="D17" s="280" t="n">
        <v>36</v>
      </c>
      <c r="E17" s="280" t="n">
        <v>12</v>
      </c>
      <c r="F17" s="280" t="n">
        <v>4</v>
      </c>
      <c r="G17" s="280" t="n">
        <v>327</v>
      </c>
      <c r="H17" s="280" t="n">
        <v>719</v>
      </c>
      <c r="I17" s="280" t="n">
        <v>0</v>
      </c>
      <c r="J17" s="280" t="n">
        <v>0</v>
      </c>
      <c r="K17" s="280" t="n">
        <v>8</v>
      </c>
      <c r="L17" s="280" t="n">
        <v>0</v>
      </c>
      <c r="M17" s="280" t="n">
        <v>0</v>
      </c>
      <c r="N17" s="280" t="n">
        <v>0</v>
      </c>
      <c r="O17" s="280" t="n">
        <v>332</v>
      </c>
      <c r="P17" s="280" t="n">
        <v>24</v>
      </c>
      <c r="Q17" s="280" t="n">
        <v>24</v>
      </c>
      <c r="R17" s="280" t="n">
        <v>6</v>
      </c>
      <c r="S17" s="280" t="n">
        <v>81</v>
      </c>
      <c r="T17" s="280" t="n">
        <v>192</v>
      </c>
      <c r="U17" s="280" t="n">
        <v>1</v>
      </c>
      <c r="V17" s="280" t="n">
        <v>0</v>
      </c>
      <c r="W17" s="280" t="n">
        <v>4</v>
      </c>
      <c r="X17" s="280" t="n">
        <v>2</v>
      </c>
      <c r="Y17" s="280" t="n">
        <v>0</v>
      </c>
      <c r="Z17" s="280" t="n">
        <v>0</v>
      </c>
      <c r="AA17" s="281" t="n">
        <v>9</v>
      </c>
    </row>
    <row r="18" customFormat="false" ht="12" hidden="false" customHeight="true" outlineLevel="0" collapsed="false">
      <c r="A18" s="278" t="n">
        <v>10</v>
      </c>
      <c r="B18" s="282" t="s">
        <v>158</v>
      </c>
      <c r="C18" s="280" t="n">
        <v>149</v>
      </c>
      <c r="D18" s="280" t="n">
        <v>2</v>
      </c>
      <c r="E18" s="280" t="n">
        <v>2</v>
      </c>
      <c r="F18" s="280" t="n">
        <v>0</v>
      </c>
      <c r="G18" s="280" t="n">
        <v>36</v>
      </c>
      <c r="H18" s="280" t="n">
        <v>108</v>
      </c>
      <c r="I18" s="280" t="n">
        <v>0</v>
      </c>
      <c r="J18" s="280" t="n">
        <v>0</v>
      </c>
      <c r="K18" s="280" t="n">
        <v>1</v>
      </c>
      <c r="L18" s="280" t="n">
        <v>0</v>
      </c>
      <c r="M18" s="280" t="n">
        <v>0</v>
      </c>
      <c r="N18" s="280" t="n">
        <v>0</v>
      </c>
      <c r="O18" s="280" t="n">
        <v>73</v>
      </c>
      <c r="P18" s="280" t="n">
        <v>5</v>
      </c>
      <c r="Q18" s="280" t="n">
        <v>2</v>
      </c>
      <c r="R18" s="280" t="n">
        <v>4</v>
      </c>
      <c r="S18" s="280" t="n">
        <v>16</v>
      </c>
      <c r="T18" s="280" t="n">
        <v>44</v>
      </c>
      <c r="U18" s="280" t="n">
        <v>1</v>
      </c>
      <c r="V18" s="280" t="n">
        <v>0</v>
      </c>
      <c r="W18" s="280" t="n">
        <v>1</v>
      </c>
      <c r="X18" s="280" t="n">
        <v>0</v>
      </c>
      <c r="Y18" s="280" t="n">
        <v>0</v>
      </c>
      <c r="Z18" s="280" t="n">
        <v>0</v>
      </c>
      <c r="AA18" s="281" t="n">
        <v>10</v>
      </c>
    </row>
    <row r="19" customFormat="false" ht="15" hidden="false" customHeight="true" outlineLevel="0" collapsed="false">
      <c r="A19" s="278" t="n">
        <v>11</v>
      </c>
      <c r="B19" s="282" t="s">
        <v>159</v>
      </c>
      <c r="C19" s="280" t="n">
        <v>7159</v>
      </c>
      <c r="D19" s="280" t="n">
        <v>106</v>
      </c>
      <c r="E19" s="280" t="n">
        <v>1814</v>
      </c>
      <c r="F19" s="280" t="n">
        <v>1886</v>
      </c>
      <c r="G19" s="280" t="n">
        <v>2073</v>
      </c>
      <c r="H19" s="280" t="n">
        <v>1062</v>
      </c>
      <c r="I19" s="280" t="n">
        <v>126</v>
      </c>
      <c r="J19" s="280" t="n">
        <v>13</v>
      </c>
      <c r="K19" s="280" t="n">
        <v>79</v>
      </c>
      <c r="L19" s="280" t="n">
        <v>84</v>
      </c>
      <c r="M19" s="280" t="n">
        <v>0</v>
      </c>
      <c r="N19" s="280" t="n">
        <v>0</v>
      </c>
      <c r="O19" s="280" t="n">
        <v>7772</v>
      </c>
      <c r="P19" s="280" t="n">
        <v>118</v>
      </c>
      <c r="Q19" s="280" t="n">
        <v>2352</v>
      </c>
      <c r="R19" s="280" t="n">
        <v>2641</v>
      </c>
      <c r="S19" s="280" t="n">
        <v>2122</v>
      </c>
      <c r="T19" s="280" t="n">
        <v>259</v>
      </c>
      <c r="U19" s="280" t="n">
        <v>163</v>
      </c>
      <c r="V19" s="280" t="n">
        <v>18</v>
      </c>
      <c r="W19" s="280" t="n">
        <v>99</v>
      </c>
      <c r="X19" s="280" t="n">
        <v>108</v>
      </c>
      <c r="Y19" s="280" t="n">
        <v>0</v>
      </c>
      <c r="Z19" s="280" t="n">
        <v>0</v>
      </c>
      <c r="AA19" s="281" t="n">
        <v>11</v>
      </c>
    </row>
    <row r="20" customFormat="false" ht="12" hidden="false" customHeight="true" outlineLevel="0" collapsed="false">
      <c r="A20" s="278" t="n">
        <v>12</v>
      </c>
      <c r="B20" s="282" t="s">
        <v>160</v>
      </c>
      <c r="C20" s="280" t="n">
        <v>1255</v>
      </c>
      <c r="D20" s="280" t="n">
        <v>38</v>
      </c>
      <c r="E20" s="280" t="n">
        <v>14</v>
      </c>
      <c r="F20" s="280" t="n">
        <v>4</v>
      </c>
      <c r="G20" s="280" t="n">
        <v>363</v>
      </c>
      <c r="H20" s="280" t="n">
        <v>827</v>
      </c>
      <c r="I20" s="280" t="n">
        <v>0</v>
      </c>
      <c r="J20" s="280" t="n">
        <v>0</v>
      </c>
      <c r="K20" s="280" t="n">
        <v>9</v>
      </c>
      <c r="L20" s="280" t="n">
        <v>0</v>
      </c>
      <c r="M20" s="280" t="n">
        <v>0</v>
      </c>
      <c r="N20" s="280" t="n">
        <v>0</v>
      </c>
      <c r="O20" s="280" t="n">
        <v>405</v>
      </c>
      <c r="P20" s="280" t="n">
        <v>29</v>
      </c>
      <c r="Q20" s="280" t="n">
        <v>26</v>
      </c>
      <c r="R20" s="280" t="n">
        <v>10</v>
      </c>
      <c r="S20" s="280" t="n">
        <v>97</v>
      </c>
      <c r="T20" s="280" t="n">
        <v>236</v>
      </c>
      <c r="U20" s="280" t="n">
        <v>2</v>
      </c>
      <c r="V20" s="280" t="n">
        <v>0</v>
      </c>
      <c r="W20" s="280" t="n">
        <v>5</v>
      </c>
      <c r="X20" s="280" t="n">
        <v>2</v>
      </c>
      <c r="Y20" s="280" t="n">
        <v>0</v>
      </c>
      <c r="Z20" s="280" t="n">
        <v>0</v>
      </c>
      <c r="AA20" s="281" t="n">
        <v>12</v>
      </c>
    </row>
    <row r="21" customFormat="false" ht="15" hidden="false" customHeight="true" outlineLevel="0" collapsed="false">
      <c r="A21" s="269"/>
      <c r="B21" s="283" t="s">
        <v>161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</row>
    <row r="22" customFormat="false" ht="11.25" hidden="false" customHeight="true" outlineLevel="0" collapsed="false">
      <c r="A22" s="278" t="n">
        <v>13</v>
      </c>
      <c r="B22" s="283" t="s">
        <v>162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</row>
    <row r="23" customFormat="false" ht="11.25" hidden="false" customHeight="true" outlineLevel="0" collapsed="false">
      <c r="A23" s="278"/>
      <c r="B23" s="284" t="s">
        <v>163</v>
      </c>
      <c r="C23" s="280" t="n">
        <v>3045</v>
      </c>
      <c r="D23" s="280" t="n">
        <v>54</v>
      </c>
      <c r="E23" s="280" t="n">
        <v>471</v>
      </c>
      <c r="F23" s="280" t="n">
        <v>880</v>
      </c>
      <c r="G23" s="280" t="n">
        <v>902</v>
      </c>
      <c r="H23" s="280" t="n">
        <v>686</v>
      </c>
      <c r="I23" s="280" t="n">
        <v>25</v>
      </c>
      <c r="J23" s="280" t="n">
        <v>5</v>
      </c>
      <c r="K23" s="280" t="n">
        <v>22</v>
      </c>
      <c r="L23" s="280" t="n">
        <v>19</v>
      </c>
      <c r="M23" s="280" t="n">
        <v>0</v>
      </c>
      <c r="N23" s="280" t="n">
        <v>0</v>
      </c>
      <c r="O23" s="280" t="n">
        <v>2937</v>
      </c>
      <c r="P23" s="280" t="n">
        <v>66</v>
      </c>
      <c r="Q23" s="280" t="n">
        <v>628</v>
      </c>
      <c r="R23" s="280" t="n">
        <v>1238</v>
      </c>
      <c r="S23" s="280" t="n">
        <v>752</v>
      </c>
      <c r="T23" s="280" t="n">
        <v>182</v>
      </c>
      <c r="U23" s="280" t="n">
        <v>36</v>
      </c>
      <c r="V23" s="280" t="n">
        <v>7</v>
      </c>
      <c r="W23" s="280" t="n">
        <v>28</v>
      </c>
      <c r="X23" s="280" t="n">
        <v>24</v>
      </c>
      <c r="Y23" s="280" t="n">
        <v>0</v>
      </c>
      <c r="Z23" s="280" t="n">
        <v>0</v>
      </c>
      <c r="AA23" s="281" t="n">
        <v>13</v>
      </c>
    </row>
    <row r="24" customFormat="false" ht="12" hidden="false" customHeight="true" outlineLevel="0" collapsed="false">
      <c r="A24" s="278" t="n">
        <v>14</v>
      </c>
      <c r="B24" s="283" t="s">
        <v>164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</row>
    <row r="25" customFormat="false" ht="12" hidden="false" customHeight="true" outlineLevel="0" collapsed="false">
      <c r="A25" s="269"/>
      <c r="B25" s="284" t="s">
        <v>165</v>
      </c>
      <c r="C25" s="280" t="n">
        <v>1796</v>
      </c>
      <c r="D25" s="280" t="n">
        <v>34</v>
      </c>
      <c r="E25" s="280" t="n">
        <v>232</v>
      </c>
      <c r="F25" s="280" t="n">
        <v>551</v>
      </c>
      <c r="G25" s="280" t="n">
        <v>539</v>
      </c>
      <c r="H25" s="280" t="n">
        <v>412</v>
      </c>
      <c r="I25" s="280" t="n">
        <v>8</v>
      </c>
      <c r="J25" s="280" t="n">
        <v>4</v>
      </c>
      <c r="K25" s="280" t="n">
        <v>16</v>
      </c>
      <c r="L25" s="280" t="n">
        <v>9</v>
      </c>
      <c r="M25" s="280" t="n">
        <v>0</v>
      </c>
      <c r="N25" s="280" t="n">
        <v>0</v>
      </c>
      <c r="O25" s="280" t="n">
        <v>1756</v>
      </c>
      <c r="P25" s="280" t="n">
        <v>43</v>
      </c>
      <c r="Q25" s="280" t="n">
        <v>339</v>
      </c>
      <c r="R25" s="280" t="n">
        <v>788</v>
      </c>
      <c r="S25" s="280" t="n">
        <v>441</v>
      </c>
      <c r="T25" s="280" t="n">
        <v>106</v>
      </c>
      <c r="U25" s="280" t="n">
        <v>15</v>
      </c>
      <c r="V25" s="280" t="n">
        <v>4</v>
      </c>
      <c r="W25" s="280" t="n">
        <v>20</v>
      </c>
      <c r="X25" s="280" t="n">
        <v>7</v>
      </c>
      <c r="Y25" s="280" t="n">
        <v>0</v>
      </c>
      <c r="Z25" s="280" t="n">
        <v>0</v>
      </c>
      <c r="AA25" s="281" t="n">
        <v>14</v>
      </c>
    </row>
    <row r="26" customFormat="false" ht="17.25" hidden="false" customHeight="true" outlineLevel="0" collapsed="false">
      <c r="A26" s="269" t="n">
        <v>15</v>
      </c>
      <c r="B26" s="279" t="s">
        <v>166</v>
      </c>
      <c r="C26" s="280" t="n">
        <v>6248</v>
      </c>
      <c r="D26" s="280" t="n">
        <v>74</v>
      </c>
      <c r="E26" s="280" t="n">
        <v>1223</v>
      </c>
      <c r="F26" s="280" t="n">
        <v>1372</v>
      </c>
      <c r="G26" s="280" t="n">
        <v>1784</v>
      </c>
      <c r="H26" s="280" t="n">
        <v>1637</v>
      </c>
      <c r="I26" s="280" t="n">
        <v>92</v>
      </c>
      <c r="J26" s="280" t="n">
        <v>9</v>
      </c>
      <c r="K26" s="280" t="n">
        <v>57</v>
      </c>
      <c r="L26" s="280" t="n">
        <v>47</v>
      </c>
      <c r="M26" s="280" t="n">
        <v>0</v>
      </c>
      <c r="N26" s="280" t="n">
        <v>0</v>
      </c>
      <c r="O26" s="280" t="n">
        <v>5685</v>
      </c>
      <c r="P26" s="280" t="n">
        <v>69</v>
      </c>
      <c r="Q26" s="280" t="n">
        <v>1597</v>
      </c>
      <c r="R26" s="280" t="n">
        <v>1928</v>
      </c>
      <c r="S26" s="280" t="n">
        <v>1479</v>
      </c>
      <c r="T26" s="280" t="n">
        <v>411</v>
      </c>
      <c r="U26" s="280" t="n">
        <v>124</v>
      </c>
      <c r="V26" s="280" t="n">
        <v>11</v>
      </c>
      <c r="W26" s="280" t="n">
        <v>66</v>
      </c>
      <c r="X26" s="280" t="n">
        <v>60</v>
      </c>
      <c r="Y26" s="280" t="n">
        <v>0</v>
      </c>
      <c r="Z26" s="280" t="n">
        <v>0</v>
      </c>
      <c r="AA26" s="281" t="n">
        <v>15</v>
      </c>
    </row>
    <row r="27" customFormat="false" ht="12" hidden="false" customHeight="true" outlineLevel="0" collapsed="false">
      <c r="A27" s="278" t="n">
        <v>16</v>
      </c>
      <c r="B27" s="279" t="s">
        <v>15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0" t="n">
        <v>0</v>
      </c>
      <c r="I27" s="280" t="n">
        <v>0</v>
      </c>
      <c r="J27" s="280" t="n">
        <v>0</v>
      </c>
      <c r="K27" s="280" t="n">
        <v>0</v>
      </c>
      <c r="L27" s="280" t="n">
        <v>0</v>
      </c>
      <c r="M27" s="280" t="n">
        <v>0</v>
      </c>
      <c r="N27" s="280" t="n">
        <v>0</v>
      </c>
      <c r="O27" s="280" t="n">
        <v>0</v>
      </c>
      <c r="P27" s="280" t="n">
        <v>0</v>
      </c>
      <c r="Q27" s="280" t="n">
        <v>0</v>
      </c>
      <c r="R27" s="280" t="n">
        <v>0</v>
      </c>
      <c r="S27" s="280" t="n">
        <v>0</v>
      </c>
      <c r="T27" s="280" t="n">
        <v>0</v>
      </c>
      <c r="U27" s="280" t="n">
        <v>0</v>
      </c>
      <c r="V27" s="280" t="n">
        <v>0</v>
      </c>
      <c r="W27" s="280" t="n">
        <v>0</v>
      </c>
      <c r="X27" s="280" t="n">
        <v>0</v>
      </c>
      <c r="Y27" s="280" t="n">
        <v>0</v>
      </c>
      <c r="Z27" s="280" t="n">
        <v>0</v>
      </c>
      <c r="AA27" s="281" t="n">
        <v>16</v>
      </c>
    </row>
    <row r="28" customFormat="false" ht="12" hidden="false" customHeight="true" outlineLevel="0" collapsed="false">
      <c r="A28" s="269" t="n">
        <v>17</v>
      </c>
      <c r="B28" s="282" t="s">
        <v>151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1" t="n">
        <v>17</v>
      </c>
    </row>
    <row r="29" customFormat="false" ht="12" hidden="false" customHeight="true" outlineLevel="0" collapsed="false">
      <c r="A29" s="278" t="n">
        <v>18</v>
      </c>
      <c r="B29" s="282" t="s">
        <v>152</v>
      </c>
      <c r="C29" s="280" t="n">
        <v>0</v>
      </c>
      <c r="D29" s="280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1" t="n">
        <v>18</v>
      </c>
    </row>
    <row r="30" customFormat="false" ht="12" hidden="false" customHeight="true" outlineLevel="0" collapsed="false">
      <c r="A30" s="269" t="n">
        <v>19</v>
      </c>
      <c r="B30" s="282" t="s">
        <v>153</v>
      </c>
      <c r="C30" s="280" t="n">
        <v>931</v>
      </c>
      <c r="D30" s="280" t="n">
        <v>1</v>
      </c>
      <c r="E30" s="280" t="n">
        <v>282</v>
      </c>
      <c r="F30" s="280" t="n">
        <v>353</v>
      </c>
      <c r="G30" s="280" t="n">
        <v>247</v>
      </c>
      <c r="H30" s="280" t="n">
        <v>8</v>
      </c>
      <c r="I30" s="280" t="n">
        <v>26</v>
      </c>
      <c r="J30" s="280" t="n">
        <v>3</v>
      </c>
      <c r="K30" s="280" t="n">
        <v>11</v>
      </c>
      <c r="L30" s="280" t="n">
        <v>14</v>
      </c>
      <c r="M30" s="280" t="n">
        <v>0</v>
      </c>
      <c r="N30" s="280" t="n">
        <v>0</v>
      </c>
      <c r="O30" s="280" t="n">
        <v>784</v>
      </c>
      <c r="P30" s="280" t="n">
        <v>2</v>
      </c>
      <c r="Q30" s="280" t="n">
        <v>238</v>
      </c>
      <c r="R30" s="280" t="n">
        <v>312</v>
      </c>
      <c r="S30" s="280" t="n">
        <v>198</v>
      </c>
      <c r="T30" s="280" t="n">
        <v>7</v>
      </c>
      <c r="U30" s="280" t="n">
        <v>15</v>
      </c>
      <c r="V30" s="280" t="n">
        <v>3</v>
      </c>
      <c r="W30" s="280" t="n">
        <v>9</v>
      </c>
      <c r="X30" s="280" t="n">
        <v>11</v>
      </c>
      <c r="Y30" s="280" t="n">
        <v>0</v>
      </c>
      <c r="Z30" s="280" t="n">
        <v>0</v>
      </c>
      <c r="AA30" s="281" t="n">
        <v>19</v>
      </c>
    </row>
    <row r="31" customFormat="false" ht="12" hidden="false" customHeight="true" outlineLevel="0" collapsed="false">
      <c r="A31" s="278" t="n">
        <v>20</v>
      </c>
      <c r="B31" s="282" t="s">
        <v>154</v>
      </c>
      <c r="C31" s="280" t="n">
        <v>1325</v>
      </c>
      <c r="D31" s="280" t="n">
        <v>7</v>
      </c>
      <c r="E31" s="280" t="n">
        <v>397</v>
      </c>
      <c r="F31" s="280" t="n">
        <v>481</v>
      </c>
      <c r="G31" s="280" t="n">
        <v>376</v>
      </c>
      <c r="H31" s="280" t="n">
        <v>12</v>
      </c>
      <c r="I31" s="280" t="n">
        <v>35</v>
      </c>
      <c r="J31" s="280" t="n">
        <v>3</v>
      </c>
      <c r="K31" s="280" t="n">
        <v>14</v>
      </c>
      <c r="L31" s="280" t="n">
        <v>9</v>
      </c>
      <c r="M31" s="280" t="n">
        <v>0</v>
      </c>
      <c r="N31" s="280" t="n">
        <v>0</v>
      </c>
      <c r="O31" s="280" t="n">
        <v>1977</v>
      </c>
      <c r="P31" s="280" t="n">
        <v>12</v>
      </c>
      <c r="Q31" s="280" t="n">
        <v>593</v>
      </c>
      <c r="R31" s="280" t="n">
        <v>782</v>
      </c>
      <c r="S31" s="280" t="n">
        <v>495</v>
      </c>
      <c r="T31" s="280" t="n">
        <v>11</v>
      </c>
      <c r="U31" s="280" t="n">
        <v>57</v>
      </c>
      <c r="V31" s="280" t="n">
        <v>4</v>
      </c>
      <c r="W31" s="280" t="n">
        <v>23</v>
      </c>
      <c r="X31" s="280" t="n">
        <v>14</v>
      </c>
      <c r="Y31" s="280" t="n">
        <v>0</v>
      </c>
      <c r="Z31" s="280" t="n">
        <v>0</v>
      </c>
      <c r="AA31" s="281" t="n">
        <v>20</v>
      </c>
    </row>
    <row r="32" customFormat="false" ht="12" hidden="false" customHeight="true" outlineLevel="0" collapsed="false">
      <c r="A32" s="269" t="n">
        <v>21</v>
      </c>
      <c r="B32" s="282" t="s">
        <v>155</v>
      </c>
      <c r="C32" s="280" t="n">
        <v>1338</v>
      </c>
      <c r="D32" s="280" t="n">
        <v>20</v>
      </c>
      <c r="E32" s="280" t="n">
        <v>410</v>
      </c>
      <c r="F32" s="280" t="n">
        <v>428</v>
      </c>
      <c r="G32" s="280" t="n">
        <v>386</v>
      </c>
      <c r="H32" s="280" t="n">
        <v>48</v>
      </c>
      <c r="I32" s="280" t="n">
        <v>27</v>
      </c>
      <c r="J32" s="280" t="n">
        <v>2</v>
      </c>
      <c r="K32" s="280" t="n">
        <v>17</v>
      </c>
      <c r="L32" s="280" t="n">
        <v>15</v>
      </c>
      <c r="M32" s="280" t="n">
        <v>0</v>
      </c>
      <c r="N32" s="280" t="n">
        <v>0</v>
      </c>
      <c r="O32" s="280" t="n">
        <v>1796</v>
      </c>
      <c r="P32" s="280" t="n">
        <v>22</v>
      </c>
      <c r="Q32" s="280" t="n">
        <v>566</v>
      </c>
      <c r="R32" s="280" t="n">
        <v>653</v>
      </c>
      <c r="S32" s="280" t="n">
        <v>478</v>
      </c>
      <c r="T32" s="280" t="n">
        <v>17</v>
      </c>
      <c r="U32" s="280" t="n">
        <v>35</v>
      </c>
      <c r="V32" s="280" t="n">
        <v>4</v>
      </c>
      <c r="W32" s="280" t="n">
        <v>21</v>
      </c>
      <c r="X32" s="280" t="n">
        <v>24</v>
      </c>
      <c r="Y32" s="280" t="n">
        <v>0</v>
      </c>
      <c r="Z32" s="280" t="n">
        <v>0</v>
      </c>
      <c r="AA32" s="281" t="n">
        <v>21</v>
      </c>
    </row>
    <row r="33" customFormat="false" ht="12" hidden="false" customHeight="true" outlineLevel="0" collapsed="false">
      <c r="A33" s="278" t="n">
        <v>22</v>
      </c>
      <c r="B33" s="282" t="s">
        <v>156</v>
      </c>
      <c r="C33" s="280" t="n">
        <v>1550</v>
      </c>
      <c r="D33" s="280" t="n">
        <v>23</v>
      </c>
      <c r="E33" s="280" t="n">
        <v>125</v>
      </c>
      <c r="F33" s="280" t="n">
        <v>107</v>
      </c>
      <c r="G33" s="280" t="n">
        <v>454</v>
      </c>
      <c r="H33" s="280" t="n">
        <v>827</v>
      </c>
      <c r="I33" s="280" t="n">
        <v>4</v>
      </c>
      <c r="J33" s="280" t="n">
        <v>1</v>
      </c>
      <c r="K33" s="280" t="n">
        <v>9</v>
      </c>
      <c r="L33" s="280" t="n">
        <v>9</v>
      </c>
      <c r="M33" s="280" t="n">
        <v>0</v>
      </c>
      <c r="N33" s="280" t="n">
        <v>0</v>
      </c>
      <c r="O33" s="280" t="n">
        <v>811</v>
      </c>
      <c r="P33" s="280" t="n">
        <v>20</v>
      </c>
      <c r="Q33" s="280" t="n">
        <v>184</v>
      </c>
      <c r="R33" s="280" t="n">
        <v>176</v>
      </c>
      <c r="S33" s="280" t="n">
        <v>229</v>
      </c>
      <c r="T33" s="280" t="n">
        <v>176</v>
      </c>
      <c r="U33" s="280" t="n">
        <v>16</v>
      </c>
      <c r="V33" s="280" t="n">
        <v>0</v>
      </c>
      <c r="W33" s="280" t="n">
        <v>10</v>
      </c>
      <c r="X33" s="280" t="n">
        <v>9</v>
      </c>
      <c r="Y33" s="280" t="n">
        <v>0</v>
      </c>
      <c r="Z33" s="280" t="n">
        <v>0</v>
      </c>
      <c r="AA33" s="281" t="n">
        <v>22</v>
      </c>
    </row>
    <row r="34" customFormat="false" ht="12" hidden="false" customHeight="true" outlineLevel="0" collapsed="false">
      <c r="A34" s="269" t="n">
        <v>23</v>
      </c>
      <c r="B34" s="282" t="s">
        <v>157</v>
      </c>
      <c r="C34" s="280" t="n">
        <v>975</v>
      </c>
      <c r="D34" s="280" t="n">
        <v>21</v>
      </c>
      <c r="E34" s="280" t="n">
        <v>8</v>
      </c>
      <c r="F34" s="280" t="n">
        <v>3</v>
      </c>
      <c r="G34" s="280" t="n">
        <v>291</v>
      </c>
      <c r="H34" s="280" t="n">
        <v>646</v>
      </c>
      <c r="I34" s="280" t="n">
        <v>0</v>
      </c>
      <c r="J34" s="280" t="n">
        <v>0</v>
      </c>
      <c r="K34" s="280" t="n">
        <v>6</v>
      </c>
      <c r="L34" s="280" t="n">
        <v>0</v>
      </c>
      <c r="M34" s="280" t="n">
        <v>0</v>
      </c>
      <c r="N34" s="280" t="n">
        <v>0</v>
      </c>
      <c r="O34" s="280" t="n">
        <v>255</v>
      </c>
      <c r="P34" s="280" t="n">
        <v>9</v>
      </c>
      <c r="Q34" s="280" t="n">
        <v>15</v>
      </c>
      <c r="R34" s="280" t="n">
        <v>3</v>
      </c>
      <c r="S34" s="280" t="n">
        <v>64</v>
      </c>
      <c r="T34" s="280" t="n">
        <v>161</v>
      </c>
      <c r="U34" s="280" t="n">
        <v>0</v>
      </c>
      <c r="V34" s="280" t="n">
        <v>0</v>
      </c>
      <c r="W34" s="280" t="n">
        <v>3</v>
      </c>
      <c r="X34" s="280" t="n">
        <v>2</v>
      </c>
      <c r="Y34" s="280" t="n">
        <v>0</v>
      </c>
      <c r="Z34" s="280" t="n">
        <v>0</v>
      </c>
      <c r="AA34" s="281" t="n">
        <v>23</v>
      </c>
    </row>
    <row r="35" customFormat="false" ht="12" hidden="false" customHeight="true" outlineLevel="0" collapsed="false">
      <c r="A35" s="278" t="n">
        <v>24</v>
      </c>
      <c r="B35" s="282" t="s">
        <v>158</v>
      </c>
      <c r="C35" s="280" t="n">
        <v>129</v>
      </c>
      <c r="D35" s="280" t="n">
        <v>2</v>
      </c>
      <c r="E35" s="280" t="n">
        <v>1</v>
      </c>
      <c r="F35" s="280" t="n">
        <v>0</v>
      </c>
      <c r="G35" s="280" t="n">
        <v>30</v>
      </c>
      <c r="H35" s="280" t="n">
        <v>96</v>
      </c>
      <c r="I35" s="280" t="n">
        <v>0</v>
      </c>
      <c r="J35" s="280" t="n">
        <v>0</v>
      </c>
      <c r="K35" s="280" t="n">
        <v>0</v>
      </c>
      <c r="L35" s="280" t="n">
        <v>0</v>
      </c>
      <c r="M35" s="280" t="n">
        <v>0</v>
      </c>
      <c r="N35" s="280" t="n">
        <v>0</v>
      </c>
      <c r="O35" s="280" t="n">
        <v>62</v>
      </c>
      <c r="P35" s="280" t="n">
        <v>4</v>
      </c>
      <c r="Q35" s="280" t="n">
        <v>1</v>
      </c>
      <c r="R35" s="280" t="n">
        <v>2</v>
      </c>
      <c r="S35" s="280" t="n">
        <v>15</v>
      </c>
      <c r="T35" s="280" t="n">
        <v>39</v>
      </c>
      <c r="U35" s="280" t="n">
        <v>1</v>
      </c>
      <c r="V35" s="280" t="n">
        <v>0</v>
      </c>
      <c r="W35" s="280" t="n">
        <v>0</v>
      </c>
      <c r="X35" s="280" t="n">
        <v>0</v>
      </c>
      <c r="Y35" s="280" t="n">
        <v>0</v>
      </c>
      <c r="Z35" s="280" t="n">
        <v>0</v>
      </c>
      <c r="AA35" s="281" t="n">
        <v>24</v>
      </c>
    </row>
    <row r="36" customFormat="false" ht="15" hidden="false" customHeight="true" outlineLevel="0" collapsed="false">
      <c r="A36" s="269" t="n">
        <v>25</v>
      </c>
      <c r="B36" s="282" t="s">
        <v>159</v>
      </c>
      <c r="C36" s="280" t="n">
        <v>5144</v>
      </c>
      <c r="D36" s="280" t="n">
        <v>51</v>
      </c>
      <c r="E36" s="280" t="n">
        <v>1214</v>
      </c>
      <c r="F36" s="280" t="n">
        <v>1369</v>
      </c>
      <c r="G36" s="280" t="n">
        <v>1463</v>
      </c>
      <c r="H36" s="280" t="n">
        <v>895</v>
      </c>
      <c r="I36" s="280" t="n">
        <v>92</v>
      </c>
      <c r="J36" s="280" t="n">
        <v>9</v>
      </c>
      <c r="K36" s="280" t="n">
        <v>51</v>
      </c>
      <c r="L36" s="280" t="n">
        <v>47</v>
      </c>
      <c r="M36" s="280" t="n">
        <v>0</v>
      </c>
      <c r="N36" s="280" t="n">
        <v>0</v>
      </c>
      <c r="O36" s="280" t="n">
        <v>5368</v>
      </c>
      <c r="P36" s="280" t="n">
        <v>56</v>
      </c>
      <c r="Q36" s="280" t="n">
        <v>1581</v>
      </c>
      <c r="R36" s="280" t="n">
        <v>1923</v>
      </c>
      <c r="S36" s="280" t="n">
        <v>1400</v>
      </c>
      <c r="T36" s="280" t="n">
        <v>211</v>
      </c>
      <c r="U36" s="280" t="n">
        <v>123</v>
      </c>
      <c r="V36" s="280" t="n">
        <v>11</v>
      </c>
      <c r="W36" s="280" t="n">
        <v>63</v>
      </c>
      <c r="X36" s="280" t="n">
        <v>58</v>
      </c>
      <c r="Y36" s="280" t="n">
        <v>0</v>
      </c>
      <c r="Z36" s="280" t="n">
        <v>0</v>
      </c>
      <c r="AA36" s="281" t="n">
        <v>25</v>
      </c>
    </row>
    <row r="37" customFormat="false" ht="12" hidden="false" customHeight="true" outlineLevel="0" collapsed="false">
      <c r="A37" s="278" t="n">
        <v>26</v>
      </c>
      <c r="B37" s="282" t="s">
        <v>160</v>
      </c>
      <c r="C37" s="280" t="n">
        <v>1104</v>
      </c>
      <c r="D37" s="280" t="n">
        <v>23</v>
      </c>
      <c r="E37" s="280" t="n">
        <v>9</v>
      </c>
      <c r="F37" s="280" t="n">
        <v>3</v>
      </c>
      <c r="G37" s="280" t="n">
        <v>321</v>
      </c>
      <c r="H37" s="280" t="n">
        <v>742</v>
      </c>
      <c r="I37" s="280" t="n">
        <v>0</v>
      </c>
      <c r="J37" s="280" t="n">
        <v>0</v>
      </c>
      <c r="K37" s="280" t="n">
        <v>6</v>
      </c>
      <c r="L37" s="280" t="n">
        <v>0</v>
      </c>
      <c r="M37" s="280" t="n">
        <v>0</v>
      </c>
      <c r="N37" s="280" t="n">
        <v>0</v>
      </c>
      <c r="O37" s="280" t="n">
        <v>317</v>
      </c>
      <c r="P37" s="280" t="n">
        <v>13</v>
      </c>
      <c r="Q37" s="280" t="n">
        <v>16</v>
      </c>
      <c r="R37" s="280" t="n">
        <v>5</v>
      </c>
      <c r="S37" s="280" t="n">
        <v>79</v>
      </c>
      <c r="T37" s="280" t="n">
        <v>200</v>
      </c>
      <c r="U37" s="280" t="n">
        <v>1</v>
      </c>
      <c r="V37" s="280" t="n">
        <v>0</v>
      </c>
      <c r="W37" s="280" t="n">
        <v>3</v>
      </c>
      <c r="X37" s="280" t="n">
        <v>2</v>
      </c>
      <c r="Y37" s="280" t="n">
        <v>0</v>
      </c>
      <c r="Z37" s="280" t="n">
        <v>0</v>
      </c>
      <c r="AA37" s="281" t="n">
        <v>26</v>
      </c>
    </row>
    <row r="38" customFormat="false" ht="15" hidden="false" customHeight="true" outlineLevel="0" collapsed="false">
      <c r="A38" s="269"/>
      <c r="B38" s="283" t="s">
        <v>161</v>
      </c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</row>
    <row r="39" customFormat="false" ht="12" hidden="false" customHeight="true" outlineLevel="0" collapsed="false">
      <c r="A39" s="278" t="n">
        <v>27</v>
      </c>
      <c r="B39" s="283" t="s">
        <v>162</v>
      </c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</row>
    <row r="40" customFormat="false" ht="12" hidden="false" customHeight="true" outlineLevel="0" collapsed="false">
      <c r="A40" s="278"/>
      <c r="B40" s="284" t="s">
        <v>163</v>
      </c>
      <c r="C40" s="280" t="n">
        <v>2357</v>
      </c>
      <c r="D40" s="280" t="n">
        <v>30</v>
      </c>
      <c r="E40" s="280" t="n">
        <v>310</v>
      </c>
      <c r="F40" s="280" t="n">
        <v>646</v>
      </c>
      <c r="G40" s="280" t="n">
        <v>728</v>
      </c>
      <c r="H40" s="280" t="n">
        <v>607</v>
      </c>
      <c r="I40" s="280" t="n">
        <v>16</v>
      </c>
      <c r="J40" s="280" t="n">
        <v>3</v>
      </c>
      <c r="K40" s="280" t="n">
        <v>17</v>
      </c>
      <c r="L40" s="280" t="n">
        <v>12</v>
      </c>
      <c r="M40" s="280" t="n">
        <v>0</v>
      </c>
      <c r="N40" s="280" t="n">
        <v>0</v>
      </c>
      <c r="O40" s="280" t="n">
        <v>2098</v>
      </c>
      <c r="P40" s="280" t="n">
        <v>32</v>
      </c>
      <c r="Q40" s="280" t="n">
        <v>418</v>
      </c>
      <c r="R40" s="280" t="n">
        <v>899</v>
      </c>
      <c r="S40" s="280" t="n">
        <v>548</v>
      </c>
      <c r="T40" s="280" t="n">
        <v>156</v>
      </c>
      <c r="U40" s="280" t="n">
        <v>25</v>
      </c>
      <c r="V40" s="280" t="n">
        <v>4</v>
      </c>
      <c r="W40" s="280" t="n">
        <v>16</v>
      </c>
      <c r="X40" s="280" t="n">
        <v>14</v>
      </c>
      <c r="Y40" s="280" t="n">
        <v>0</v>
      </c>
      <c r="Z40" s="280" t="n">
        <v>0</v>
      </c>
      <c r="AA40" s="281" t="n">
        <v>27</v>
      </c>
    </row>
    <row r="41" customFormat="false" ht="12" hidden="false" customHeight="true" outlineLevel="0" collapsed="false">
      <c r="A41" s="278" t="n">
        <v>28</v>
      </c>
      <c r="B41" s="283" t="s">
        <v>164</v>
      </c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</row>
    <row r="42" customFormat="false" ht="12" hidden="false" customHeight="true" outlineLevel="0" collapsed="false">
      <c r="A42" s="278"/>
      <c r="B42" s="284" t="s">
        <v>165</v>
      </c>
      <c r="C42" s="280" t="n">
        <v>1413</v>
      </c>
      <c r="D42" s="280" t="n">
        <v>19</v>
      </c>
      <c r="E42" s="280" t="n">
        <v>154</v>
      </c>
      <c r="F42" s="280" t="n">
        <v>400</v>
      </c>
      <c r="G42" s="280" t="n">
        <v>446</v>
      </c>
      <c r="H42" s="280" t="n">
        <v>372</v>
      </c>
      <c r="I42" s="280" t="n">
        <v>7</v>
      </c>
      <c r="J42" s="280" t="n">
        <v>2</v>
      </c>
      <c r="K42" s="280" t="n">
        <v>13</v>
      </c>
      <c r="L42" s="280" t="n">
        <v>6</v>
      </c>
      <c r="M42" s="280" t="n">
        <v>0</v>
      </c>
      <c r="N42" s="280" t="n">
        <v>0</v>
      </c>
      <c r="O42" s="280" t="n">
        <v>1246</v>
      </c>
      <c r="P42" s="280" t="n">
        <v>22</v>
      </c>
      <c r="Q42" s="280" t="n">
        <v>222</v>
      </c>
      <c r="R42" s="280" t="n">
        <v>560</v>
      </c>
      <c r="S42" s="280" t="n">
        <v>320</v>
      </c>
      <c r="T42" s="280" t="n">
        <v>97</v>
      </c>
      <c r="U42" s="280" t="n">
        <v>11</v>
      </c>
      <c r="V42" s="280" t="n">
        <v>2</v>
      </c>
      <c r="W42" s="280" t="n">
        <v>12</v>
      </c>
      <c r="X42" s="280" t="n">
        <v>5</v>
      </c>
      <c r="Y42" s="280" t="n">
        <v>0</v>
      </c>
      <c r="Z42" s="280" t="n">
        <v>0</v>
      </c>
      <c r="AA42" s="281" t="n">
        <v>28</v>
      </c>
    </row>
    <row r="43" customFormat="false" ht="17.25" hidden="false" customHeight="true" outlineLevel="0" collapsed="false">
      <c r="A43" s="278" t="n">
        <v>29</v>
      </c>
      <c r="B43" s="279" t="s">
        <v>167</v>
      </c>
      <c r="C43" s="280" t="n">
        <v>2166</v>
      </c>
      <c r="D43" s="280" t="n">
        <v>70</v>
      </c>
      <c r="E43" s="280" t="n">
        <v>605</v>
      </c>
      <c r="F43" s="280" t="n">
        <v>518</v>
      </c>
      <c r="G43" s="280" t="n">
        <v>652</v>
      </c>
      <c r="H43" s="280" t="n">
        <v>252</v>
      </c>
      <c r="I43" s="280" t="n">
        <v>34</v>
      </c>
      <c r="J43" s="280" t="n">
        <v>4</v>
      </c>
      <c r="K43" s="280" t="n">
        <v>31</v>
      </c>
      <c r="L43" s="280" t="n">
        <v>37</v>
      </c>
      <c r="M43" s="280" t="n">
        <v>0</v>
      </c>
      <c r="N43" s="280" t="n">
        <v>0</v>
      </c>
      <c r="O43" s="280" t="n">
        <v>2492</v>
      </c>
      <c r="P43" s="280" t="n">
        <v>78</v>
      </c>
      <c r="Q43" s="280" t="n">
        <v>781</v>
      </c>
      <c r="R43" s="280" t="n">
        <v>723</v>
      </c>
      <c r="S43" s="280" t="n">
        <v>740</v>
      </c>
      <c r="T43" s="280" t="n">
        <v>84</v>
      </c>
      <c r="U43" s="280" t="n">
        <v>41</v>
      </c>
      <c r="V43" s="280" t="n">
        <v>7</v>
      </c>
      <c r="W43" s="280" t="n">
        <v>38</v>
      </c>
      <c r="X43" s="280" t="n">
        <v>50</v>
      </c>
      <c r="Y43" s="280" t="n">
        <v>0</v>
      </c>
      <c r="Z43" s="280" t="n">
        <v>0</v>
      </c>
      <c r="AA43" s="281" t="n">
        <v>29</v>
      </c>
    </row>
    <row r="44" customFormat="false" ht="12" hidden="false" customHeight="true" outlineLevel="0" collapsed="false">
      <c r="A44" s="278" t="n">
        <v>30</v>
      </c>
      <c r="B44" s="279" t="s">
        <v>15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0" t="n">
        <v>0</v>
      </c>
      <c r="I44" s="280" t="n">
        <v>0</v>
      </c>
      <c r="J44" s="280" t="n">
        <v>0</v>
      </c>
      <c r="K44" s="280" t="n">
        <v>0</v>
      </c>
      <c r="L44" s="280" t="n">
        <v>0</v>
      </c>
      <c r="M44" s="280" t="n">
        <v>0</v>
      </c>
      <c r="N44" s="280" t="n">
        <v>0</v>
      </c>
      <c r="O44" s="280" t="n">
        <v>0</v>
      </c>
      <c r="P44" s="280" t="n">
        <v>0</v>
      </c>
      <c r="Q44" s="280" t="n">
        <v>0</v>
      </c>
      <c r="R44" s="280" t="n">
        <v>0</v>
      </c>
      <c r="S44" s="280" t="n">
        <v>0</v>
      </c>
      <c r="T44" s="280" t="n">
        <v>0</v>
      </c>
      <c r="U44" s="280" t="n">
        <v>0</v>
      </c>
      <c r="V44" s="280" t="n">
        <v>0</v>
      </c>
      <c r="W44" s="280" t="n">
        <v>0</v>
      </c>
      <c r="X44" s="280" t="n">
        <v>0</v>
      </c>
      <c r="Y44" s="280" t="n">
        <v>0</v>
      </c>
      <c r="Z44" s="280" t="n">
        <v>0</v>
      </c>
      <c r="AA44" s="281" t="n">
        <v>30</v>
      </c>
    </row>
    <row r="45" customFormat="false" ht="12" hidden="false" customHeight="true" outlineLevel="0" collapsed="false">
      <c r="A45" s="278" t="n">
        <v>31</v>
      </c>
      <c r="B45" s="282" t="s">
        <v>151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0" t="n">
        <v>0</v>
      </c>
      <c r="I45" s="280" t="n">
        <v>0</v>
      </c>
      <c r="J45" s="280" t="n">
        <v>0</v>
      </c>
      <c r="K45" s="280" t="n">
        <v>0</v>
      </c>
      <c r="L45" s="280" t="n">
        <v>0</v>
      </c>
      <c r="M45" s="280" t="n">
        <v>0</v>
      </c>
      <c r="N45" s="280" t="n">
        <v>0</v>
      </c>
      <c r="O45" s="280" t="n">
        <v>0</v>
      </c>
      <c r="P45" s="280" t="n">
        <v>0</v>
      </c>
      <c r="Q45" s="280" t="n">
        <v>0</v>
      </c>
      <c r="R45" s="280" t="n">
        <v>0</v>
      </c>
      <c r="S45" s="280" t="n">
        <v>0</v>
      </c>
      <c r="T45" s="280" t="n">
        <v>0</v>
      </c>
      <c r="U45" s="280" t="n">
        <v>0</v>
      </c>
      <c r="V45" s="280" t="n">
        <v>0</v>
      </c>
      <c r="W45" s="280" t="n">
        <v>0</v>
      </c>
      <c r="X45" s="280" t="n">
        <v>0</v>
      </c>
      <c r="Y45" s="280" t="n">
        <v>0</v>
      </c>
      <c r="Z45" s="280" t="n">
        <v>0</v>
      </c>
      <c r="AA45" s="281" t="n">
        <v>31</v>
      </c>
    </row>
    <row r="46" customFormat="false" ht="12" hidden="false" customHeight="true" outlineLevel="0" collapsed="false">
      <c r="A46" s="278" t="n">
        <v>32</v>
      </c>
      <c r="B46" s="282" t="s">
        <v>152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0" t="n">
        <v>0</v>
      </c>
      <c r="I46" s="280" t="n">
        <v>0</v>
      </c>
      <c r="J46" s="280" t="n">
        <v>0</v>
      </c>
      <c r="K46" s="280" t="n">
        <v>0</v>
      </c>
      <c r="L46" s="280" t="n">
        <v>0</v>
      </c>
      <c r="M46" s="280" t="n">
        <v>0</v>
      </c>
      <c r="N46" s="280" t="n">
        <v>0</v>
      </c>
      <c r="O46" s="280" t="n">
        <v>0</v>
      </c>
      <c r="P46" s="280" t="n">
        <v>0</v>
      </c>
      <c r="Q46" s="280" t="n">
        <v>0</v>
      </c>
      <c r="R46" s="280" t="n">
        <v>0</v>
      </c>
      <c r="S46" s="280" t="n">
        <v>0</v>
      </c>
      <c r="T46" s="280" t="n">
        <v>0</v>
      </c>
      <c r="U46" s="280" t="n">
        <v>0</v>
      </c>
      <c r="V46" s="280" t="n">
        <v>0</v>
      </c>
      <c r="W46" s="280" t="n">
        <v>0</v>
      </c>
      <c r="X46" s="280" t="n">
        <v>0</v>
      </c>
      <c r="Y46" s="280" t="n">
        <v>0</v>
      </c>
      <c r="Z46" s="280" t="n">
        <v>0</v>
      </c>
      <c r="AA46" s="281" t="n">
        <v>32</v>
      </c>
    </row>
    <row r="47" customFormat="false" ht="12" hidden="false" customHeight="true" outlineLevel="0" collapsed="false">
      <c r="A47" s="278" t="n">
        <v>33</v>
      </c>
      <c r="B47" s="282" t="s">
        <v>153</v>
      </c>
      <c r="C47" s="280" t="n">
        <v>431</v>
      </c>
      <c r="D47" s="280" t="n">
        <v>0</v>
      </c>
      <c r="E47" s="280" t="n">
        <v>158</v>
      </c>
      <c r="F47" s="280" t="n">
        <v>137</v>
      </c>
      <c r="G47" s="280" t="n">
        <v>124</v>
      </c>
      <c r="H47" s="280" t="n">
        <v>2</v>
      </c>
      <c r="I47" s="280" t="n">
        <v>3</v>
      </c>
      <c r="J47" s="280" t="n">
        <v>1</v>
      </c>
      <c r="K47" s="280" t="n">
        <v>6</v>
      </c>
      <c r="L47" s="280" t="n">
        <v>8</v>
      </c>
      <c r="M47" s="280" t="n">
        <v>0</v>
      </c>
      <c r="N47" s="280" t="n">
        <v>0</v>
      </c>
      <c r="O47" s="280" t="n">
        <v>356</v>
      </c>
      <c r="P47" s="280" t="n">
        <v>1</v>
      </c>
      <c r="Q47" s="280" t="n">
        <v>121</v>
      </c>
      <c r="R47" s="280" t="n">
        <v>123</v>
      </c>
      <c r="S47" s="280" t="n">
        <v>102</v>
      </c>
      <c r="T47" s="280" t="n">
        <v>0</v>
      </c>
      <c r="U47" s="280" t="n">
        <v>2</v>
      </c>
      <c r="V47" s="280" t="n">
        <v>1</v>
      </c>
      <c r="W47" s="280" t="n">
        <v>6</v>
      </c>
      <c r="X47" s="280" t="n">
        <v>5</v>
      </c>
      <c r="Y47" s="280" t="n">
        <v>0</v>
      </c>
      <c r="Z47" s="280" t="n">
        <v>0</v>
      </c>
      <c r="AA47" s="281" t="n">
        <v>33</v>
      </c>
    </row>
    <row r="48" customFormat="false" ht="12" hidden="false" customHeight="true" outlineLevel="0" collapsed="false">
      <c r="A48" s="278" t="n">
        <v>34</v>
      </c>
      <c r="B48" s="282" t="s">
        <v>154</v>
      </c>
      <c r="C48" s="280" t="n">
        <v>621</v>
      </c>
      <c r="D48" s="280" t="n">
        <v>3</v>
      </c>
      <c r="E48" s="280" t="n">
        <v>224</v>
      </c>
      <c r="F48" s="280" t="n">
        <v>191</v>
      </c>
      <c r="G48" s="280" t="n">
        <v>179</v>
      </c>
      <c r="H48" s="280" t="n">
        <v>1</v>
      </c>
      <c r="I48" s="280" t="n">
        <v>10</v>
      </c>
      <c r="J48" s="280" t="n">
        <v>1</v>
      </c>
      <c r="K48" s="280" t="n">
        <v>12</v>
      </c>
      <c r="L48" s="280" t="n">
        <v>8</v>
      </c>
      <c r="M48" s="280" t="n">
        <v>0</v>
      </c>
      <c r="N48" s="280" t="n">
        <v>0</v>
      </c>
      <c r="O48" s="280" t="n">
        <v>918</v>
      </c>
      <c r="P48" s="280" t="n">
        <v>6</v>
      </c>
      <c r="Q48" s="280" t="n">
        <v>308</v>
      </c>
      <c r="R48" s="280" t="n">
        <v>279</v>
      </c>
      <c r="S48" s="280" t="n">
        <v>295</v>
      </c>
      <c r="T48" s="280" t="n">
        <v>3</v>
      </c>
      <c r="U48" s="280" t="n">
        <v>12</v>
      </c>
      <c r="V48" s="280" t="n">
        <v>2</v>
      </c>
      <c r="W48" s="280" t="n">
        <v>13</v>
      </c>
      <c r="X48" s="280" t="n">
        <v>26</v>
      </c>
      <c r="Y48" s="280" t="n">
        <v>0</v>
      </c>
      <c r="Z48" s="280" t="n">
        <v>0</v>
      </c>
      <c r="AA48" s="281" t="n">
        <v>34</v>
      </c>
    </row>
    <row r="49" customFormat="false" ht="12" hidden="false" customHeight="true" outlineLevel="0" collapsed="false">
      <c r="A49" s="278" t="n">
        <v>35</v>
      </c>
      <c r="B49" s="282" t="s">
        <v>155</v>
      </c>
      <c r="C49" s="280" t="n">
        <v>572</v>
      </c>
      <c r="D49" s="280" t="n">
        <v>24</v>
      </c>
      <c r="E49" s="280" t="n">
        <v>180</v>
      </c>
      <c r="F49" s="280" t="n">
        <v>146</v>
      </c>
      <c r="G49" s="280" t="n">
        <v>177</v>
      </c>
      <c r="H49" s="280" t="n">
        <v>20</v>
      </c>
      <c r="I49" s="280" t="n">
        <v>17</v>
      </c>
      <c r="J49" s="280" t="n">
        <v>2</v>
      </c>
      <c r="K49" s="280" t="n">
        <v>6</v>
      </c>
      <c r="L49" s="280" t="n">
        <v>13</v>
      </c>
      <c r="M49" s="280" t="n">
        <v>0</v>
      </c>
      <c r="N49" s="280" t="n">
        <v>0</v>
      </c>
      <c r="O49" s="280" t="n">
        <v>799</v>
      </c>
      <c r="P49" s="280" t="n">
        <v>30</v>
      </c>
      <c r="Q49" s="280" t="n">
        <v>253</v>
      </c>
      <c r="R49" s="280" t="n">
        <v>244</v>
      </c>
      <c r="S49" s="280" t="n">
        <v>235</v>
      </c>
      <c r="T49" s="280" t="n">
        <v>7</v>
      </c>
      <c r="U49" s="280" t="n">
        <v>18</v>
      </c>
      <c r="V49" s="280" t="n">
        <v>2</v>
      </c>
      <c r="W49" s="280" t="n">
        <v>10</v>
      </c>
      <c r="X49" s="280" t="n">
        <v>15</v>
      </c>
      <c r="Y49" s="280" t="n">
        <v>0</v>
      </c>
      <c r="Z49" s="280" t="n">
        <v>0</v>
      </c>
      <c r="AA49" s="281" t="n">
        <v>35</v>
      </c>
    </row>
    <row r="50" customFormat="false" ht="12" hidden="false" customHeight="true" outlineLevel="0" collapsed="false">
      <c r="A50" s="278" t="n">
        <v>36</v>
      </c>
      <c r="B50" s="282" t="s">
        <v>156</v>
      </c>
      <c r="C50" s="280" t="n">
        <v>391</v>
      </c>
      <c r="D50" s="280" t="n">
        <v>28</v>
      </c>
      <c r="E50" s="280" t="n">
        <v>38</v>
      </c>
      <c r="F50" s="280" t="n">
        <v>43</v>
      </c>
      <c r="G50" s="280" t="n">
        <v>130</v>
      </c>
      <c r="H50" s="280" t="n">
        <v>144</v>
      </c>
      <c r="I50" s="280" t="n">
        <v>4</v>
      </c>
      <c r="J50" s="280" t="n">
        <v>0</v>
      </c>
      <c r="K50" s="280" t="n">
        <v>4</v>
      </c>
      <c r="L50" s="280" t="n">
        <v>8</v>
      </c>
      <c r="M50" s="280" t="n">
        <v>0</v>
      </c>
      <c r="N50" s="280" t="n">
        <v>0</v>
      </c>
      <c r="O50" s="280" t="n">
        <v>331</v>
      </c>
      <c r="P50" s="280" t="n">
        <v>25</v>
      </c>
      <c r="Q50" s="280" t="n">
        <v>89</v>
      </c>
      <c r="R50" s="280" t="n">
        <v>72</v>
      </c>
      <c r="S50" s="280" t="n">
        <v>90</v>
      </c>
      <c r="T50" s="280" t="n">
        <v>38</v>
      </c>
      <c r="U50" s="280" t="n">
        <v>8</v>
      </c>
      <c r="V50" s="280" t="n">
        <v>2</v>
      </c>
      <c r="W50" s="280" t="n">
        <v>7</v>
      </c>
      <c r="X50" s="280" t="n">
        <v>4</v>
      </c>
      <c r="Y50" s="280" t="n">
        <v>0</v>
      </c>
      <c r="Z50" s="280" t="n">
        <v>0</v>
      </c>
      <c r="AA50" s="281" t="n">
        <v>36</v>
      </c>
    </row>
    <row r="51" customFormat="false" ht="12" hidden="false" customHeight="true" outlineLevel="0" collapsed="false">
      <c r="A51" s="278" t="n">
        <v>37</v>
      </c>
      <c r="B51" s="282" t="s">
        <v>157</v>
      </c>
      <c r="C51" s="280" t="n">
        <v>131</v>
      </c>
      <c r="D51" s="280" t="n">
        <v>15</v>
      </c>
      <c r="E51" s="280" t="n">
        <v>4</v>
      </c>
      <c r="F51" s="280" t="n">
        <v>1</v>
      </c>
      <c r="G51" s="280" t="n">
        <v>36</v>
      </c>
      <c r="H51" s="280" t="n">
        <v>73</v>
      </c>
      <c r="I51" s="280" t="n">
        <v>0</v>
      </c>
      <c r="J51" s="280" t="n">
        <v>0</v>
      </c>
      <c r="K51" s="280" t="n">
        <v>2</v>
      </c>
      <c r="L51" s="280" t="n">
        <v>0</v>
      </c>
      <c r="M51" s="280" t="n">
        <v>0</v>
      </c>
      <c r="N51" s="280" t="n">
        <v>0</v>
      </c>
      <c r="O51" s="280" t="n">
        <v>77</v>
      </c>
      <c r="P51" s="280" t="n">
        <v>15</v>
      </c>
      <c r="Q51" s="280" t="n">
        <v>9</v>
      </c>
      <c r="R51" s="280" t="n">
        <v>3</v>
      </c>
      <c r="S51" s="280" t="n">
        <v>17</v>
      </c>
      <c r="T51" s="280" t="n">
        <v>31</v>
      </c>
      <c r="U51" s="280" t="n">
        <v>1</v>
      </c>
      <c r="V51" s="280" t="n">
        <v>0</v>
      </c>
      <c r="W51" s="280" t="n">
        <v>1</v>
      </c>
      <c r="X51" s="280" t="n">
        <v>0</v>
      </c>
      <c r="Y51" s="280" t="n">
        <v>0</v>
      </c>
      <c r="Z51" s="280" t="n">
        <v>0</v>
      </c>
      <c r="AA51" s="281" t="n">
        <v>37</v>
      </c>
    </row>
    <row r="52" customFormat="false" ht="12" hidden="false" customHeight="true" outlineLevel="0" collapsed="false">
      <c r="A52" s="278" t="n">
        <v>38</v>
      </c>
      <c r="B52" s="282" t="s">
        <v>158</v>
      </c>
      <c r="C52" s="280" t="n">
        <v>20</v>
      </c>
      <c r="D52" s="280" t="n">
        <v>0</v>
      </c>
      <c r="E52" s="280" t="n">
        <v>1</v>
      </c>
      <c r="F52" s="280" t="n">
        <v>0</v>
      </c>
      <c r="G52" s="280" t="n">
        <v>6</v>
      </c>
      <c r="H52" s="280" t="n">
        <v>12</v>
      </c>
      <c r="I52" s="280" t="n">
        <v>0</v>
      </c>
      <c r="J52" s="280" t="n">
        <v>0</v>
      </c>
      <c r="K52" s="280" t="n">
        <v>1</v>
      </c>
      <c r="L52" s="280" t="n">
        <v>0</v>
      </c>
      <c r="M52" s="280" t="n">
        <v>0</v>
      </c>
      <c r="N52" s="280" t="n">
        <v>0</v>
      </c>
      <c r="O52" s="280" t="n">
        <v>11</v>
      </c>
      <c r="P52" s="280" t="n">
        <v>1</v>
      </c>
      <c r="Q52" s="280" t="n">
        <v>1</v>
      </c>
      <c r="R52" s="280" t="n">
        <v>2</v>
      </c>
      <c r="S52" s="280" t="n">
        <v>1</v>
      </c>
      <c r="T52" s="280" t="n">
        <v>5</v>
      </c>
      <c r="U52" s="280" t="n">
        <v>0</v>
      </c>
      <c r="V52" s="280" t="n">
        <v>0</v>
      </c>
      <c r="W52" s="280" t="n">
        <v>1</v>
      </c>
      <c r="X52" s="280" t="n">
        <v>0</v>
      </c>
      <c r="Y52" s="280" t="n">
        <v>0</v>
      </c>
      <c r="Z52" s="280" t="n">
        <v>0</v>
      </c>
      <c r="AA52" s="281" t="n">
        <v>38</v>
      </c>
    </row>
    <row r="53" customFormat="false" ht="15.75" hidden="false" customHeight="true" outlineLevel="0" collapsed="false">
      <c r="A53" s="278" t="n">
        <v>39</v>
      </c>
      <c r="B53" s="282" t="s">
        <v>159</v>
      </c>
      <c r="C53" s="280" t="n">
        <v>2015</v>
      </c>
      <c r="D53" s="280" t="n">
        <v>55</v>
      </c>
      <c r="E53" s="280" t="n">
        <v>600</v>
      </c>
      <c r="F53" s="280" t="n">
        <v>517</v>
      </c>
      <c r="G53" s="280" t="n">
        <v>610</v>
      </c>
      <c r="H53" s="280" t="n">
        <v>167</v>
      </c>
      <c r="I53" s="280" t="n">
        <v>34</v>
      </c>
      <c r="J53" s="280" t="n">
        <v>4</v>
      </c>
      <c r="K53" s="280" t="n">
        <v>28</v>
      </c>
      <c r="L53" s="280" t="n">
        <v>37</v>
      </c>
      <c r="M53" s="280" t="n">
        <v>0</v>
      </c>
      <c r="N53" s="280" t="n">
        <v>0</v>
      </c>
      <c r="O53" s="280" t="n">
        <v>2404</v>
      </c>
      <c r="P53" s="280" t="n">
        <v>62</v>
      </c>
      <c r="Q53" s="280" t="n">
        <v>771</v>
      </c>
      <c r="R53" s="280" t="n">
        <v>718</v>
      </c>
      <c r="S53" s="280" t="n">
        <v>722</v>
      </c>
      <c r="T53" s="280" t="n">
        <v>48</v>
      </c>
      <c r="U53" s="280" t="n">
        <v>40</v>
      </c>
      <c r="V53" s="280" t="n">
        <v>7</v>
      </c>
      <c r="W53" s="280" t="n">
        <v>36</v>
      </c>
      <c r="X53" s="280" t="n">
        <v>50</v>
      </c>
      <c r="Y53" s="280" t="n">
        <v>0</v>
      </c>
      <c r="Z53" s="280" t="n">
        <v>0</v>
      </c>
      <c r="AA53" s="281" t="n">
        <v>39</v>
      </c>
    </row>
    <row r="54" customFormat="false" ht="12" hidden="false" customHeight="true" outlineLevel="0" collapsed="false">
      <c r="A54" s="278" t="n">
        <v>40</v>
      </c>
      <c r="B54" s="282" t="s">
        <v>160</v>
      </c>
      <c r="C54" s="280" t="n">
        <v>151</v>
      </c>
      <c r="D54" s="280" t="n">
        <v>15</v>
      </c>
      <c r="E54" s="280" t="n">
        <v>5</v>
      </c>
      <c r="F54" s="280" t="n">
        <v>1</v>
      </c>
      <c r="G54" s="280" t="n">
        <v>42</v>
      </c>
      <c r="H54" s="280" t="n">
        <v>85</v>
      </c>
      <c r="I54" s="280" t="n">
        <v>0</v>
      </c>
      <c r="J54" s="280" t="n">
        <v>0</v>
      </c>
      <c r="K54" s="280" t="n">
        <v>3</v>
      </c>
      <c r="L54" s="280" t="n">
        <v>0</v>
      </c>
      <c r="M54" s="280" t="n">
        <v>0</v>
      </c>
      <c r="N54" s="280" t="n">
        <v>0</v>
      </c>
      <c r="O54" s="280" t="n">
        <v>88</v>
      </c>
      <c r="P54" s="280" t="n">
        <v>16</v>
      </c>
      <c r="Q54" s="280" t="n">
        <v>10</v>
      </c>
      <c r="R54" s="280" t="n">
        <v>5</v>
      </c>
      <c r="S54" s="280" t="n">
        <v>18</v>
      </c>
      <c r="T54" s="280" t="n">
        <v>36</v>
      </c>
      <c r="U54" s="280" t="n">
        <v>1</v>
      </c>
      <c r="V54" s="280" t="n">
        <v>0</v>
      </c>
      <c r="W54" s="280" t="n">
        <v>2</v>
      </c>
      <c r="X54" s="280" t="n">
        <v>0</v>
      </c>
      <c r="Y54" s="280" t="n">
        <v>0</v>
      </c>
      <c r="Z54" s="280" t="n">
        <v>0</v>
      </c>
      <c r="AA54" s="281" t="n">
        <v>40</v>
      </c>
    </row>
    <row r="55" customFormat="false" ht="15.75" hidden="false" customHeight="true" outlineLevel="0" collapsed="false">
      <c r="A55" s="278"/>
      <c r="B55" s="283" t="s">
        <v>161</v>
      </c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1"/>
    </row>
    <row r="56" customFormat="false" ht="12" hidden="false" customHeight="true" outlineLevel="0" collapsed="false">
      <c r="A56" s="278" t="n">
        <v>41</v>
      </c>
      <c r="B56" s="283" t="s">
        <v>162</v>
      </c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</row>
    <row r="57" customFormat="false" ht="12" hidden="false" customHeight="true" outlineLevel="0" collapsed="false">
      <c r="A57" s="278"/>
      <c r="B57" s="284" t="s">
        <v>163</v>
      </c>
      <c r="C57" s="280" t="n">
        <v>688</v>
      </c>
      <c r="D57" s="280" t="n">
        <v>24</v>
      </c>
      <c r="E57" s="280" t="n">
        <v>161</v>
      </c>
      <c r="F57" s="280" t="n">
        <v>234</v>
      </c>
      <c r="G57" s="280" t="n">
        <v>174</v>
      </c>
      <c r="H57" s="280" t="n">
        <v>79</v>
      </c>
      <c r="I57" s="280" t="n">
        <v>9</v>
      </c>
      <c r="J57" s="280" t="n">
        <v>2</v>
      </c>
      <c r="K57" s="280" t="n">
        <v>5</v>
      </c>
      <c r="L57" s="280" t="n">
        <v>7</v>
      </c>
      <c r="M57" s="280" t="n">
        <v>0</v>
      </c>
      <c r="N57" s="280" t="n">
        <v>0</v>
      </c>
      <c r="O57" s="280" t="n">
        <v>839</v>
      </c>
      <c r="P57" s="280" t="n">
        <v>34</v>
      </c>
      <c r="Q57" s="280" t="n">
        <v>210</v>
      </c>
      <c r="R57" s="280" t="n">
        <v>339</v>
      </c>
      <c r="S57" s="280" t="n">
        <v>204</v>
      </c>
      <c r="T57" s="280" t="n">
        <v>26</v>
      </c>
      <c r="U57" s="280" t="n">
        <v>11</v>
      </c>
      <c r="V57" s="280" t="n">
        <v>3</v>
      </c>
      <c r="W57" s="280" t="n">
        <v>12</v>
      </c>
      <c r="X57" s="280" t="n">
        <v>10</v>
      </c>
      <c r="Y57" s="280" t="n">
        <v>0</v>
      </c>
      <c r="Z57" s="280" t="n">
        <v>0</v>
      </c>
      <c r="AA57" s="281" t="n">
        <v>41</v>
      </c>
    </row>
    <row r="58" customFormat="false" ht="12" hidden="false" customHeight="true" outlineLevel="0" collapsed="false">
      <c r="A58" s="278" t="n">
        <v>42</v>
      </c>
      <c r="B58" s="283" t="s">
        <v>164</v>
      </c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</row>
    <row r="59" customFormat="false" ht="12" hidden="false" customHeight="true" outlineLevel="0" collapsed="false">
      <c r="A59" s="278"/>
      <c r="B59" s="284" t="s">
        <v>165</v>
      </c>
      <c r="C59" s="280" t="n">
        <v>383</v>
      </c>
      <c r="D59" s="280" t="n">
        <v>15</v>
      </c>
      <c r="E59" s="280" t="n">
        <v>78</v>
      </c>
      <c r="F59" s="280" t="n">
        <v>151</v>
      </c>
      <c r="G59" s="280" t="n">
        <v>93</v>
      </c>
      <c r="H59" s="280" t="n">
        <v>40</v>
      </c>
      <c r="I59" s="280" t="n">
        <v>1</v>
      </c>
      <c r="J59" s="280" t="n">
        <v>2</v>
      </c>
      <c r="K59" s="280" t="n">
        <v>3</v>
      </c>
      <c r="L59" s="280" t="n">
        <v>3</v>
      </c>
      <c r="M59" s="280" t="n">
        <v>0</v>
      </c>
      <c r="N59" s="280" t="n">
        <v>0</v>
      </c>
      <c r="O59" s="280" t="n">
        <v>510</v>
      </c>
      <c r="P59" s="280" t="n">
        <v>21</v>
      </c>
      <c r="Q59" s="280" t="n">
        <v>117</v>
      </c>
      <c r="R59" s="280" t="n">
        <v>228</v>
      </c>
      <c r="S59" s="280" t="n">
        <v>121</v>
      </c>
      <c r="T59" s="280" t="n">
        <v>9</v>
      </c>
      <c r="U59" s="280" t="n">
        <v>4</v>
      </c>
      <c r="V59" s="280" t="n">
        <v>2</v>
      </c>
      <c r="W59" s="280" t="n">
        <v>8</v>
      </c>
      <c r="X59" s="280" t="n">
        <v>2</v>
      </c>
      <c r="Y59" s="280" t="n">
        <v>0</v>
      </c>
      <c r="Z59" s="280" t="n">
        <v>0</v>
      </c>
      <c r="AA59" s="281" t="n">
        <v>42</v>
      </c>
    </row>
    <row r="60" customFormat="false" ht="9.75" hidden="false" customHeight="true" outlineLevel="0" collapsed="false">
      <c r="B60" s="285" t="s">
        <v>168</v>
      </c>
      <c r="C60" s="280"/>
      <c r="D60" s="280"/>
      <c r="E60" s="280"/>
      <c r="F60" s="280"/>
      <c r="G60" s="280"/>
      <c r="H60" s="280"/>
    </row>
    <row r="61" customFormat="false" ht="9.75" hidden="false" customHeight="true" outlineLevel="0" collapsed="false">
      <c r="B61" s="285" t="s">
        <v>169</v>
      </c>
      <c r="D61" s="286"/>
      <c r="E61" s="267"/>
    </row>
    <row r="62" customFormat="false" ht="9.75" hidden="false" customHeight="true" outlineLevel="0" collapsed="false">
      <c r="B62" s="285"/>
    </row>
    <row r="63" customFormat="false" ht="9.75" hidden="false" customHeight="true" outlineLevel="0" collapsed="false">
      <c r="B63" s="285"/>
      <c r="C63" s="287"/>
      <c r="D63" s="287"/>
      <c r="E63" s="287"/>
      <c r="F63" s="287"/>
      <c r="G63" s="287"/>
      <c r="H63" s="287"/>
    </row>
    <row r="64" customFormat="false" ht="9.75" hidden="false" customHeight="true" outlineLevel="0" collapsed="false">
      <c r="B64" s="285"/>
      <c r="C64" s="287"/>
      <c r="D64" s="287"/>
      <c r="E64" s="287"/>
      <c r="F64" s="287"/>
      <c r="G64" s="287"/>
      <c r="H64" s="287"/>
    </row>
    <row r="65" customFormat="false" ht="9.75" hidden="false" customHeight="true" outlineLevel="0" collapsed="false">
      <c r="B65" s="285"/>
      <c r="C65" s="287"/>
      <c r="D65" s="287"/>
      <c r="E65" s="287"/>
      <c r="F65" s="287"/>
      <c r="G65" s="287"/>
      <c r="H65" s="287"/>
    </row>
    <row r="66" customFormat="false" ht="9.75" hidden="false" customHeight="true" outlineLevel="0" collapsed="false">
      <c r="B66" s="285"/>
      <c r="C66" s="287"/>
      <c r="D66" s="287"/>
      <c r="E66" s="287"/>
      <c r="F66" s="287"/>
      <c r="G66" s="287"/>
      <c r="H66" s="287"/>
    </row>
    <row r="67" customFormat="false" ht="9.75" hidden="false" customHeight="true" outlineLevel="0" collapsed="false">
      <c r="B67" s="285"/>
      <c r="C67" s="287"/>
      <c r="D67" s="287"/>
      <c r="E67" s="287"/>
      <c r="F67" s="287"/>
      <c r="G67" s="287"/>
      <c r="H67" s="287"/>
    </row>
    <row r="68" customFormat="false" ht="9.75" hidden="false" customHeight="true" outlineLevel="0" collapsed="false">
      <c r="B68" s="285"/>
      <c r="C68" s="287"/>
      <c r="D68" s="287"/>
      <c r="E68" s="287"/>
      <c r="F68" s="287"/>
      <c r="G68" s="287"/>
      <c r="H68" s="287"/>
    </row>
    <row r="69" customFormat="false" ht="9.75" hidden="false" customHeight="true" outlineLevel="0" collapsed="false">
      <c r="B69" s="285"/>
      <c r="C69" s="287"/>
      <c r="D69" s="287"/>
      <c r="E69" s="287"/>
      <c r="F69" s="287"/>
      <c r="G69" s="287"/>
      <c r="H69" s="287"/>
    </row>
    <row r="70" customFormat="false" ht="9.75" hidden="false" customHeight="true" outlineLevel="0" collapsed="false">
      <c r="B70" s="285"/>
      <c r="C70" s="287"/>
      <c r="D70" s="287"/>
      <c r="E70" s="287"/>
      <c r="F70" s="287"/>
      <c r="G70" s="287"/>
      <c r="H70" s="287"/>
    </row>
    <row r="71" customFormat="false" ht="9.75" hidden="false" customHeight="true" outlineLevel="0" collapsed="false">
      <c r="B71" s="285"/>
      <c r="C71" s="287"/>
      <c r="D71" s="287"/>
      <c r="E71" s="287"/>
      <c r="F71" s="287"/>
      <c r="G71" s="287"/>
      <c r="H71" s="287"/>
    </row>
    <row r="72" customFormat="false" ht="9.75" hidden="false" customHeight="true" outlineLevel="0" collapsed="false">
      <c r="B72" s="285"/>
      <c r="C72" s="287"/>
      <c r="D72" s="287"/>
      <c r="E72" s="287"/>
      <c r="F72" s="287"/>
      <c r="G72" s="287"/>
      <c r="H72" s="287"/>
    </row>
    <row r="73" customFormat="false" ht="9.75" hidden="false" customHeight="true" outlineLevel="0" collapsed="false">
      <c r="B73" s="285"/>
      <c r="C73" s="287"/>
      <c r="D73" s="287"/>
      <c r="E73" s="287"/>
      <c r="F73" s="287"/>
      <c r="G73" s="287"/>
      <c r="H73" s="287"/>
    </row>
    <row r="74" customFormat="false" ht="9.75" hidden="false" customHeight="true" outlineLevel="0" collapsed="false">
      <c r="B74" s="285"/>
      <c r="C74" s="287"/>
      <c r="D74" s="287"/>
      <c r="E74" s="287"/>
      <c r="F74" s="287"/>
      <c r="G74" s="287"/>
      <c r="H74" s="287"/>
    </row>
    <row r="75" customFormat="false" ht="9.75" hidden="false" customHeight="true" outlineLevel="0" collapsed="false">
      <c r="B75" s="285"/>
      <c r="C75" s="287"/>
      <c r="D75" s="287"/>
      <c r="E75" s="287"/>
      <c r="F75" s="287"/>
      <c r="G75" s="287"/>
      <c r="H75" s="287"/>
    </row>
    <row r="76" customFormat="false" ht="9.75" hidden="false" customHeight="true" outlineLevel="0" collapsed="false">
      <c r="B76" s="285"/>
      <c r="C76" s="287"/>
      <c r="D76" s="287"/>
      <c r="E76" s="287"/>
      <c r="F76" s="287"/>
      <c r="G76" s="287"/>
      <c r="H76" s="287"/>
    </row>
    <row r="77" customFormat="false" ht="18" hidden="false" customHeight="true" outlineLevel="0" collapsed="false">
      <c r="B77" s="288"/>
      <c r="C77" s="287"/>
      <c r="D77" s="287"/>
      <c r="E77" s="287"/>
      <c r="F77" s="287"/>
      <c r="G77" s="287"/>
      <c r="H77" s="287"/>
    </row>
    <row r="78" customFormat="false" ht="12.75" hidden="false" customHeight="true" outlineLevel="0" collapsed="false">
      <c r="B78" s="289"/>
    </row>
    <row r="79" customFormat="false" ht="9.75" hidden="false" customHeight="true" outlineLevel="0" collapsed="false">
      <c r="B79" s="289"/>
    </row>
    <row r="80" customFormat="false" ht="9.75" hidden="false" customHeight="true" outlineLevel="0" collapsed="false">
      <c r="B80" s="289"/>
      <c r="C80" s="287"/>
      <c r="D80" s="287"/>
      <c r="E80" s="287"/>
      <c r="F80" s="287"/>
      <c r="G80" s="287"/>
      <c r="H80" s="287"/>
    </row>
    <row r="81" customFormat="false" ht="9.75" hidden="false" customHeight="true" outlineLevel="0" collapsed="false">
      <c r="B81" s="289"/>
      <c r="C81" s="287"/>
      <c r="D81" s="287"/>
      <c r="E81" s="287"/>
      <c r="F81" s="287"/>
      <c r="G81" s="287"/>
      <c r="H81" s="287"/>
    </row>
    <row r="82" customFormat="false" ht="9.75" hidden="false" customHeight="true" outlineLevel="0" collapsed="false">
      <c r="B82" s="289"/>
      <c r="C82" s="287"/>
      <c r="D82" s="287"/>
      <c r="E82" s="287"/>
      <c r="F82" s="287"/>
      <c r="G82" s="287"/>
      <c r="H82" s="287"/>
    </row>
    <row r="83" customFormat="false" ht="9.75" hidden="false" customHeight="true" outlineLevel="0" collapsed="false">
      <c r="B83" s="289"/>
      <c r="C83" s="287"/>
      <c r="D83" s="287"/>
      <c r="E83" s="287"/>
      <c r="F83" s="287"/>
      <c r="G83" s="287"/>
      <c r="H83" s="287"/>
    </row>
    <row r="84" customFormat="false" ht="9.75" hidden="false" customHeight="true" outlineLevel="0" collapsed="false">
      <c r="B84" s="289"/>
      <c r="C84" s="287"/>
      <c r="D84" s="287"/>
      <c r="E84" s="287"/>
      <c r="F84" s="287"/>
      <c r="G84" s="287"/>
      <c r="H84" s="287"/>
    </row>
    <row r="85" customFormat="false" ht="9.75" hidden="false" customHeight="true" outlineLevel="0" collapsed="false">
      <c r="B85" s="289"/>
      <c r="C85" s="287"/>
      <c r="D85" s="287"/>
      <c r="E85" s="287"/>
      <c r="F85" s="287"/>
      <c r="G85" s="287"/>
      <c r="H85" s="287"/>
    </row>
    <row r="86" customFormat="false" ht="9.75" hidden="false" customHeight="true" outlineLevel="0" collapsed="false">
      <c r="B86" s="289"/>
      <c r="C86" s="287"/>
      <c r="D86" s="287"/>
      <c r="E86" s="287"/>
      <c r="F86" s="287"/>
      <c r="G86" s="287"/>
      <c r="H86" s="287"/>
    </row>
    <row r="87" customFormat="false" ht="9.75" hidden="false" customHeight="true" outlineLevel="0" collapsed="false">
      <c r="B87" s="289"/>
      <c r="C87" s="287"/>
      <c r="D87" s="287"/>
      <c r="E87" s="287"/>
      <c r="F87" s="287"/>
      <c r="G87" s="287"/>
      <c r="H87" s="287"/>
    </row>
    <row r="88" customFormat="false" ht="9.75" hidden="false" customHeight="true" outlineLevel="0" collapsed="false">
      <c r="B88" s="289"/>
      <c r="C88" s="287"/>
      <c r="D88" s="287"/>
      <c r="E88" s="287"/>
      <c r="F88" s="287"/>
      <c r="G88" s="287"/>
      <c r="H88" s="287"/>
    </row>
    <row r="89" customFormat="false" ht="9.75" hidden="false" customHeight="true" outlineLevel="0" collapsed="false">
      <c r="B89" s="289"/>
      <c r="C89" s="287"/>
      <c r="D89" s="287"/>
      <c r="E89" s="287"/>
      <c r="F89" s="287"/>
      <c r="G89" s="287"/>
      <c r="H89" s="287"/>
    </row>
    <row r="90" customFormat="false" ht="9.75" hidden="false" customHeight="true" outlineLevel="0" collapsed="false">
      <c r="B90" s="289"/>
      <c r="C90" s="287"/>
      <c r="D90" s="287"/>
      <c r="E90" s="287"/>
      <c r="F90" s="287"/>
      <c r="G90" s="287"/>
      <c r="H90" s="287"/>
    </row>
    <row r="91" customFormat="false" ht="9.75" hidden="false" customHeight="true" outlineLevel="0" collapsed="false">
      <c r="B91" s="289"/>
      <c r="C91" s="287"/>
      <c r="D91" s="287"/>
      <c r="E91" s="287"/>
      <c r="F91" s="287"/>
      <c r="G91" s="287"/>
      <c r="H91" s="287"/>
    </row>
    <row r="92" customFormat="false" ht="9.75" hidden="false" customHeight="true" outlineLevel="0" collapsed="false">
      <c r="B92" s="289"/>
      <c r="C92" s="287"/>
      <c r="D92" s="287"/>
      <c r="E92" s="287"/>
      <c r="F92" s="287"/>
      <c r="G92" s="287"/>
      <c r="H92" s="287"/>
    </row>
    <row r="93" customFormat="false" ht="9.75" hidden="false" customHeight="true" outlineLevel="0" collapsed="false">
      <c r="B93" s="289"/>
      <c r="C93" s="287"/>
      <c r="D93" s="287"/>
      <c r="E93" s="287"/>
      <c r="F93" s="287"/>
      <c r="G93" s="287"/>
      <c r="H93" s="287"/>
    </row>
    <row r="94" customFormat="false" ht="9.75" hidden="false" customHeight="true" outlineLevel="0" collapsed="false">
      <c r="B94" s="289"/>
      <c r="C94" s="287"/>
      <c r="D94" s="287"/>
      <c r="E94" s="287"/>
      <c r="F94" s="287"/>
      <c r="G94" s="287"/>
      <c r="H94" s="287"/>
    </row>
    <row r="95" customFormat="false" ht="9" hidden="false" customHeight="false" outlineLevel="0" collapsed="false">
      <c r="B95" s="289"/>
    </row>
    <row r="96" customFormat="false" ht="9" hidden="false" customHeight="false" outlineLevel="0" collapsed="false">
      <c r="B96" s="289"/>
    </row>
    <row r="97" customFormat="false" ht="9" hidden="false" customHeight="false" outlineLevel="0" collapsed="false">
      <c r="B97" s="289"/>
    </row>
    <row r="98" customFormat="false" ht="9" hidden="false" customHeight="false" outlineLevel="0" collapsed="false">
      <c r="B98" s="289"/>
    </row>
    <row r="99" customFormat="false" ht="9" hidden="false" customHeight="false" outlineLevel="0" collapsed="false">
      <c r="B99" s="289"/>
    </row>
    <row r="100" customFormat="false" ht="9" hidden="false" customHeight="false" outlineLevel="0" collapsed="false">
      <c r="B100" s="289"/>
    </row>
    <row r="101" customFormat="false" ht="9" hidden="false" customHeight="false" outlineLevel="0" collapsed="false">
      <c r="B101" s="289"/>
    </row>
    <row r="102" customFormat="false" ht="9" hidden="false" customHeight="false" outlineLevel="0" collapsed="false">
      <c r="B102" s="289"/>
    </row>
    <row r="103" customFormat="false" ht="9" hidden="false" customHeight="false" outlineLevel="0" collapsed="false">
      <c r="B103" s="289"/>
    </row>
    <row r="104" customFormat="false" ht="9" hidden="false" customHeight="false" outlineLevel="0" collapsed="false">
      <c r="B104" s="289"/>
    </row>
    <row r="105" customFormat="false" ht="9" hidden="false" customHeight="false" outlineLevel="0" collapsed="false">
      <c r="B105" s="290"/>
    </row>
    <row r="106" customFormat="false" ht="9" hidden="false" customHeight="false" outlineLevel="0" collapsed="false">
      <c r="B106" s="290"/>
    </row>
    <row r="107" customFormat="false" ht="9" hidden="false" customHeight="false" outlineLevel="0" collapsed="false">
      <c r="B107" s="290"/>
    </row>
    <row r="108" customFormat="false" ht="9" hidden="false" customHeight="false" outlineLevel="0" collapsed="false">
      <c r="B108" s="268"/>
    </row>
    <row r="109" customFormat="false" ht="9" hidden="false" customHeight="false" outlineLevel="0" collapsed="false">
      <c r="B109" s="268"/>
    </row>
    <row r="110" customFormat="false" ht="9" hidden="false" customHeight="false" outlineLevel="0" collapsed="false">
      <c r="B110" s="268"/>
    </row>
    <row r="111" customFormat="false" ht="9" hidden="false" customHeight="false" outlineLevel="0" collapsed="false">
      <c r="B111" s="268"/>
    </row>
    <row r="112" customFormat="false" ht="9" hidden="false" customHeight="false" outlineLevel="0" collapsed="false">
      <c r="B112" s="268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1"/>
    <col collapsed="false" customWidth="true" hidden="false" outlineLevel="0" max="3" min="3" style="291" width="12.7"/>
    <col collapsed="false" customWidth="true" hidden="false" outlineLevel="0" max="4" min="4" style="291" width="14.14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4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2" t="s">
        <v>27</v>
      </c>
      <c r="C1" s="293"/>
      <c r="D1" s="293"/>
      <c r="E1" s="294"/>
      <c r="G1" s="295"/>
      <c r="H1" s="292"/>
      <c r="I1" s="292"/>
      <c r="N1" s="292"/>
      <c r="O1" s="292"/>
      <c r="P1" s="295" t="str">
        <f aca="false">A1</f>
        <v>Deutschland</v>
      </c>
    </row>
    <row r="2" customFormat="false" ht="23.25" hidden="false" customHeight="true" outlineLevel="0" collapsed="false">
      <c r="A2" s="296" t="s">
        <v>236</v>
      </c>
      <c r="B2" s="296"/>
      <c r="C2" s="296"/>
      <c r="D2" s="296"/>
      <c r="E2" s="296"/>
      <c r="F2" s="296"/>
      <c r="G2" s="296"/>
      <c r="H2" s="296" t="s">
        <v>236</v>
      </c>
      <c r="I2" s="296"/>
      <c r="J2" s="296"/>
      <c r="K2" s="296"/>
      <c r="L2" s="296"/>
      <c r="M2" s="296"/>
      <c r="N2" s="296"/>
      <c r="P2" s="297"/>
    </row>
    <row r="3" customFormat="false" ht="20.25" hidden="false" customHeight="true" outlineLevel="0" collapsed="false">
      <c r="A3" s="298" t="s">
        <v>237</v>
      </c>
      <c r="B3" s="298"/>
      <c r="C3" s="298"/>
      <c r="D3" s="298"/>
      <c r="E3" s="298"/>
      <c r="F3" s="298"/>
      <c r="G3" s="298"/>
      <c r="H3" s="299" t="s">
        <v>238</v>
      </c>
      <c r="I3" s="299"/>
      <c r="J3" s="299"/>
      <c r="K3" s="299"/>
      <c r="L3" s="299"/>
      <c r="M3" s="299"/>
      <c r="N3" s="299"/>
      <c r="O3" s="299"/>
      <c r="P3" s="297"/>
    </row>
    <row r="4" customFormat="false" ht="24" hidden="false" customHeight="true" outlineLevel="0" collapsed="false">
      <c r="A4" s="300" t="s">
        <v>239</v>
      </c>
      <c r="B4" s="300"/>
      <c r="C4" s="300"/>
      <c r="D4" s="300"/>
      <c r="E4" s="300"/>
      <c r="F4" s="300"/>
      <c r="G4" s="300"/>
      <c r="H4" s="300" t="s">
        <v>239</v>
      </c>
      <c r="I4" s="300"/>
      <c r="J4" s="300"/>
      <c r="K4" s="300"/>
      <c r="L4" s="300"/>
      <c r="M4" s="300"/>
      <c r="N4" s="300"/>
      <c r="P4" s="297"/>
    </row>
    <row r="5" customFormat="false" ht="5.25" hidden="false" customHeight="true" outlineLevel="0" collapsed="false">
      <c r="B5" s="293"/>
      <c r="C5" s="293"/>
      <c r="D5" s="301"/>
      <c r="E5" s="302"/>
      <c r="F5" s="303"/>
      <c r="I5" s="304"/>
      <c r="J5" s="305"/>
      <c r="K5" s="305"/>
    </row>
    <row r="6" customFormat="false" ht="15.75" hidden="false" customHeight="true" outlineLevel="0" collapsed="false">
      <c r="A6" s="306" t="s">
        <v>129</v>
      </c>
      <c r="B6" s="307" t="s">
        <v>130</v>
      </c>
      <c r="C6" s="308" t="s">
        <v>71</v>
      </c>
      <c r="D6" s="309" t="s">
        <v>240</v>
      </c>
      <c r="E6" s="309"/>
      <c r="F6" s="309"/>
      <c r="G6" s="309"/>
      <c r="H6" s="310" t="s">
        <v>241</v>
      </c>
      <c r="I6" s="310"/>
      <c r="J6" s="310"/>
      <c r="K6" s="310"/>
      <c r="L6" s="310"/>
      <c r="M6" s="310"/>
      <c r="N6" s="310"/>
      <c r="O6" s="310"/>
      <c r="P6" s="306" t="s">
        <v>129</v>
      </c>
      <c r="Q6" s="311"/>
    </row>
    <row r="7" customFormat="false" ht="11.25" hidden="false" customHeight="true" outlineLevel="0" collapsed="false">
      <c r="A7" s="306"/>
      <c r="B7" s="307"/>
      <c r="C7" s="308"/>
      <c r="D7" s="308" t="s">
        <v>242</v>
      </c>
      <c r="E7" s="308" t="s">
        <v>243</v>
      </c>
      <c r="F7" s="312" t="s">
        <v>244</v>
      </c>
      <c r="G7" s="313" t="s">
        <v>245</v>
      </c>
      <c r="H7" s="314" t="s">
        <v>246</v>
      </c>
      <c r="I7" s="314" t="s">
        <v>247</v>
      </c>
      <c r="J7" s="314" t="s">
        <v>248</v>
      </c>
      <c r="K7" s="315" t="s">
        <v>249</v>
      </c>
      <c r="L7" s="315" t="s">
        <v>250</v>
      </c>
      <c r="M7" s="315" t="s">
        <v>251</v>
      </c>
      <c r="N7" s="315" t="s">
        <v>252</v>
      </c>
      <c r="O7" s="316" t="s">
        <v>253</v>
      </c>
      <c r="P7" s="306"/>
      <c r="Q7" s="311"/>
    </row>
    <row r="8" customFormat="false" ht="11.25" hidden="false" customHeight="true" outlineLevel="0" collapsed="false">
      <c r="A8" s="306"/>
      <c r="B8" s="307"/>
      <c r="C8" s="308"/>
      <c r="D8" s="308"/>
      <c r="E8" s="308"/>
      <c r="F8" s="312"/>
      <c r="G8" s="313"/>
      <c r="H8" s="314"/>
      <c r="I8" s="314"/>
      <c r="J8" s="314"/>
      <c r="K8" s="315"/>
      <c r="L8" s="315"/>
      <c r="M8" s="315"/>
      <c r="N8" s="315"/>
      <c r="O8" s="315"/>
      <c r="P8" s="306"/>
      <c r="Q8" s="311"/>
    </row>
    <row r="9" customFormat="false" ht="62.25" hidden="false" customHeight="true" outlineLevel="0" collapsed="false">
      <c r="A9" s="306"/>
      <c r="B9" s="307"/>
      <c r="C9" s="308"/>
      <c r="D9" s="308"/>
      <c r="E9" s="308"/>
      <c r="F9" s="312"/>
      <c r="G9" s="313"/>
      <c r="H9" s="314"/>
      <c r="I9" s="314"/>
      <c r="J9" s="314"/>
      <c r="K9" s="315"/>
      <c r="L9" s="315"/>
      <c r="M9" s="315"/>
      <c r="N9" s="315"/>
      <c r="O9" s="315"/>
      <c r="P9" s="306"/>
    </row>
    <row r="10" customFormat="false" ht="18.75" hidden="false" customHeight="true" outlineLevel="0" collapsed="false">
      <c r="A10" s="317" t="n">
        <v>1</v>
      </c>
      <c r="B10" s="318" t="s">
        <v>71</v>
      </c>
      <c r="C10" s="319" t="n">
        <v>8177</v>
      </c>
      <c r="D10" s="319" t="n">
        <v>0</v>
      </c>
      <c r="E10" s="319" t="n">
        <v>0</v>
      </c>
      <c r="F10" s="319" t="n">
        <v>0</v>
      </c>
      <c r="G10" s="319" t="n">
        <v>530</v>
      </c>
      <c r="H10" s="319" t="n">
        <v>1917</v>
      </c>
      <c r="I10" s="319" t="n">
        <v>4149</v>
      </c>
      <c r="J10" s="319" t="n">
        <v>1581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20" t="n">
        <v>1</v>
      </c>
    </row>
    <row r="11" customFormat="false" ht="12" hidden="false" customHeight="true" outlineLevel="0" collapsed="false">
      <c r="A11" s="317" t="n">
        <v>2</v>
      </c>
      <c r="B11" s="318" t="s">
        <v>15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20" t="n">
        <v>2</v>
      </c>
    </row>
    <row r="12" customFormat="false" ht="12" hidden="false" customHeight="true" outlineLevel="0" collapsed="false">
      <c r="A12" s="317" t="n">
        <v>3</v>
      </c>
      <c r="B12" s="321" t="s">
        <v>15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20" t="n">
        <v>3</v>
      </c>
    </row>
    <row r="13" customFormat="false" ht="12" hidden="false" customHeight="true" outlineLevel="0" collapsed="false">
      <c r="A13" s="317" t="n">
        <v>4</v>
      </c>
      <c r="B13" s="321" t="s">
        <v>15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20" t="n">
        <v>4</v>
      </c>
    </row>
    <row r="14" customFormat="false" ht="12" hidden="false" customHeight="true" outlineLevel="0" collapsed="false">
      <c r="A14" s="317" t="n">
        <v>5</v>
      </c>
      <c r="B14" s="321" t="s">
        <v>153</v>
      </c>
      <c r="C14" s="319" t="n">
        <v>1140</v>
      </c>
      <c r="D14" s="319" t="n">
        <v>0</v>
      </c>
      <c r="E14" s="319" t="n">
        <v>0</v>
      </c>
      <c r="F14" s="319" t="n">
        <v>0</v>
      </c>
      <c r="G14" s="319" t="n">
        <v>129</v>
      </c>
      <c r="H14" s="319" t="n">
        <v>373</v>
      </c>
      <c r="I14" s="319" t="n">
        <v>436</v>
      </c>
      <c r="J14" s="319" t="n">
        <v>202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20" t="n">
        <v>5</v>
      </c>
    </row>
    <row r="15" customFormat="false" ht="12" hidden="false" customHeight="true" outlineLevel="0" collapsed="false">
      <c r="A15" s="317" t="n">
        <v>6</v>
      </c>
      <c r="B15" s="321" t="s">
        <v>154</v>
      </c>
      <c r="C15" s="319" t="n">
        <v>2895</v>
      </c>
      <c r="D15" s="319" t="n">
        <v>0</v>
      </c>
      <c r="E15" s="319" t="n">
        <v>0</v>
      </c>
      <c r="F15" s="319" t="n">
        <v>0</v>
      </c>
      <c r="G15" s="319" t="n">
        <v>255</v>
      </c>
      <c r="H15" s="319" t="n">
        <v>683</v>
      </c>
      <c r="I15" s="319" t="n">
        <v>1332</v>
      </c>
      <c r="J15" s="319" t="n">
        <v>625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0</v>
      </c>
      <c r="P15" s="320" t="n">
        <v>6</v>
      </c>
    </row>
    <row r="16" customFormat="false" ht="12" hidden="false" customHeight="true" outlineLevel="0" collapsed="false">
      <c r="A16" s="317" t="n">
        <v>7</v>
      </c>
      <c r="B16" s="321" t="s">
        <v>155</v>
      </c>
      <c r="C16" s="319" t="n">
        <v>2595</v>
      </c>
      <c r="D16" s="319" t="n">
        <v>0</v>
      </c>
      <c r="E16" s="319" t="n">
        <v>0</v>
      </c>
      <c r="F16" s="319" t="n">
        <v>0</v>
      </c>
      <c r="G16" s="319" t="n">
        <v>117</v>
      </c>
      <c r="H16" s="319" t="n">
        <v>610</v>
      </c>
      <c r="I16" s="319" t="n">
        <v>1316</v>
      </c>
      <c r="J16" s="319" t="n">
        <v>552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0</v>
      </c>
      <c r="P16" s="320" t="n">
        <v>7</v>
      </c>
    </row>
    <row r="17" customFormat="false" ht="12" hidden="false" customHeight="true" outlineLevel="0" collapsed="false">
      <c r="A17" s="317" t="n">
        <v>8</v>
      </c>
      <c r="B17" s="321" t="s">
        <v>156</v>
      </c>
      <c r="C17" s="319" t="n">
        <v>1142</v>
      </c>
      <c r="D17" s="319" t="n">
        <v>0</v>
      </c>
      <c r="E17" s="319" t="n">
        <v>0</v>
      </c>
      <c r="F17" s="319" t="n">
        <v>0</v>
      </c>
      <c r="G17" s="319" t="n">
        <v>26</v>
      </c>
      <c r="H17" s="319" t="n">
        <v>228</v>
      </c>
      <c r="I17" s="319" t="n">
        <v>707</v>
      </c>
      <c r="J17" s="319" t="n">
        <v>181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20" t="n">
        <v>8</v>
      </c>
    </row>
    <row r="18" customFormat="false" ht="12" hidden="false" customHeight="true" outlineLevel="0" collapsed="false">
      <c r="A18" s="317" t="n">
        <v>9</v>
      </c>
      <c r="B18" s="321" t="s">
        <v>157</v>
      </c>
      <c r="C18" s="319" t="n">
        <v>332</v>
      </c>
      <c r="D18" s="319" t="n">
        <v>0</v>
      </c>
      <c r="E18" s="319" t="n">
        <v>0</v>
      </c>
      <c r="F18" s="319" t="n">
        <v>0</v>
      </c>
      <c r="G18" s="319" t="n">
        <v>2</v>
      </c>
      <c r="H18" s="319" t="n">
        <v>20</v>
      </c>
      <c r="I18" s="319" t="n">
        <v>292</v>
      </c>
      <c r="J18" s="319" t="n">
        <v>18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20" t="n">
        <v>9</v>
      </c>
    </row>
    <row r="19" customFormat="false" ht="12" hidden="false" customHeight="true" outlineLevel="0" collapsed="false">
      <c r="A19" s="317" t="n">
        <v>10</v>
      </c>
      <c r="B19" s="321" t="s">
        <v>158</v>
      </c>
      <c r="C19" s="319" t="n">
        <v>73</v>
      </c>
      <c r="D19" s="319" t="n">
        <v>0</v>
      </c>
      <c r="E19" s="319" t="n">
        <v>0</v>
      </c>
      <c r="F19" s="319" t="n">
        <v>0</v>
      </c>
      <c r="G19" s="319" t="n">
        <v>1</v>
      </c>
      <c r="H19" s="319" t="n">
        <v>3</v>
      </c>
      <c r="I19" s="319" t="n">
        <v>66</v>
      </c>
      <c r="J19" s="319" t="n">
        <v>3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20" t="n">
        <v>10</v>
      </c>
    </row>
    <row r="20" customFormat="false" ht="12" hidden="false" customHeight="true" outlineLevel="0" collapsed="false">
      <c r="A20" s="317" t="n">
        <v>11</v>
      </c>
      <c r="B20" s="321" t="s">
        <v>159</v>
      </c>
      <c r="C20" s="319" t="n">
        <v>7772</v>
      </c>
      <c r="D20" s="319" t="n">
        <v>0</v>
      </c>
      <c r="E20" s="319" t="n">
        <v>0</v>
      </c>
      <c r="F20" s="319" t="n">
        <v>0</v>
      </c>
      <c r="G20" s="319" t="n">
        <v>527</v>
      </c>
      <c r="H20" s="319" t="n">
        <v>1894</v>
      </c>
      <c r="I20" s="319" t="n">
        <v>3791</v>
      </c>
      <c r="J20" s="319" t="n">
        <v>156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20" t="n">
        <v>11</v>
      </c>
    </row>
    <row r="21" customFormat="false" ht="18.75" hidden="false" customHeight="true" outlineLevel="0" collapsed="false">
      <c r="A21" s="317" t="n">
        <v>12</v>
      </c>
      <c r="B21" s="321" t="s">
        <v>160</v>
      </c>
      <c r="C21" s="319" t="n">
        <v>405</v>
      </c>
      <c r="D21" s="319" t="n">
        <v>0</v>
      </c>
      <c r="E21" s="319" t="n">
        <v>0</v>
      </c>
      <c r="F21" s="319" t="n">
        <v>0</v>
      </c>
      <c r="G21" s="319" t="n">
        <v>3</v>
      </c>
      <c r="H21" s="319" t="n">
        <v>23</v>
      </c>
      <c r="I21" s="319" t="n">
        <v>358</v>
      </c>
      <c r="J21" s="319" t="n">
        <v>21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293" t="n">
        <v>12</v>
      </c>
    </row>
    <row r="22" customFormat="false" ht="12" hidden="false" customHeight="true" outlineLevel="0" collapsed="false">
      <c r="A22" s="294"/>
      <c r="B22" s="322" t="s">
        <v>161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293"/>
    </row>
    <row r="23" customFormat="false" ht="12" hidden="false" customHeight="true" outlineLevel="0" collapsed="false">
      <c r="A23" s="317" t="n">
        <v>13</v>
      </c>
      <c r="B23" s="322" t="s">
        <v>162</v>
      </c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20"/>
    </row>
    <row r="24" customFormat="false" ht="12" hidden="false" customHeight="true" outlineLevel="0" collapsed="false">
      <c r="A24" s="317"/>
      <c r="B24" s="323" t="s">
        <v>163</v>
      </c>
      <c r="C24" s="319" t="n">
        <v>2937</v>
      </c>
      <c r="D24" s="319" t="n">
        <v>0</v>
      </c>
      <c r="E24" s="319" t="n">
        <v>0</v>
      </c>
      <c r="F24" s="319" t="n">
        <v>0</v>
      </c>
      <c r="G24" s="319" t="n">
        <v>195</v>
      </c>
      <c r="H24" s="319" t="n">
        <v>763</v>
      </c>
      <c r="I24" s="319" t="n">
        <v>1519</v>
      </c>
      <c r="J24" s="319" t="n">
        <v>46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293" t="n">
        <v>13</v>
      </c>
    </row>
    <row r="25" customFormat="false" ht="12" hidden="false" customHeight="true" outlineLevel="0" collapsed="false">
      <c r="A25" s="317" t="n">
        <v>14</v>
      </c>
      <c r="B25" s="322" t="s">
        <v>164</v>
      </c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20"/>
    </row>
    <row r="26" customFormat="false" ht="12" hidden="false" customHeight="true" outlineLevel="0" collapsed="false">
      <c r="A26" s="294"/>
      <c r="B26" s="323" t="s">
        <v>165</v>
      </c>
      <c r="C26" s="319" t="n">
        <v>1756</v>
      </c>
      <c r="D26" s="319" t="n">
        <v>0</v>
      </c>
      <c r="E26" s="319" t="n">
        <v>0</v>
      </c>
      <c r="F26" s="319" t="n">
        <v>0</v>
      </c>
      <c r="G26" s="319" t="n">
        <v>132</v>
      </c>
      <c r="H26" s="319" t="n">
        <v>443</v>
      </c>
      <c r="I26" s="319" t="n">
        <v>910</v>
      </c>
      <c r="J26" s="319" t="n">
        <v>271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20" t="n">
        <v>14</v>
      </c>
    </row>
    <row r="27" customFormat="false" ht="12" hidden="false" customHeight="true" outlineLevel="0" collapsed="false">
      <c r="A27" s="294" t="n">
        <v>15</v>
      </c>
      <c r="B27" s="318" t="s">
        <v>166</v>
      </c>
      <c r="C27" s="319" t="n">
        <v>5685</v>
      </c>
      <c r="D27" s="319" t="n">
        <v>0</v>
      </c>
      <c r="E27" s="319" t="n">
        <v>0</v>
      </c>
      <c r="F27" s="319" t="n">
        <v>0</v>
      </c>
      <c r="G27" s="319" t="n">
        <v>348</v>
      </c>
      <c r="H27" s="319" t="n">
        <v>1365</v>
      </c>
      <c r="I27" s="319" t="n">
        <v>2879</v>
      </c>
      <c r="J27" s="319" t="n">
        <v>1093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20" t="n">
        <v>15</v>
      </c>
    </row>
    <row r="28" customFormat="false" ht="12" hidden="false" customHeight="true" outlineLevel="0" collapsed="false">
      <c r="A28" s="317" t="n">
        <v>16</v>
      </c>
      <c r="B28" s="318" t="s">
        <v>15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20" t="n">
        <v>16</v>
      </c>
    </row>
    <row r="29" customFormat="false" ht="12" hidden="false" customHeight="true" outlineLevel="0" collapsed="false">
      <c r="A29" s="294" t="n">
        <v>17</v>
      </c>
      <c r="B29" s="321" t="s">
        <v>15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20" t="n">
        <v>17</v>
      </c>
    </row>
    <row r="30" customFormat="false" ht="12" hidden="false" customHeight="true" outlineLevel="0" collapsed="false">
      <c r="A30" s="317" t="n">
        <v>18</v>
      </c>
      <c r="B30" s="321" t="s">
        <v>15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20" t="n">
        <v>18</v>
      </c>
    </row>
    <row r="31" customFormat="false" ht="12" hidden="false" customHeight="true" outlineLevel="0" collapsed="false">
      <c r="A31" s="294" t="n">
        <v>19</v>
      </c>
      <c r="B31" s="321" t="s">
        <v>153</v>
      </c>
      <c r="C31" s="319" t="n">
        <v>784</v>
      </c>
      <c r="D31" s="319" t="n">
        <v>0</v>
      </c>
      <c r="E31" s="319" t="n">
        <v>0</v>
      </c>
      <c r="F31" s="319" t="n">
        <v>0</v>
      </c>
      <c r="G31" s="319" t="n">
        <v>79</v>
      </c>
      <c r="H31" s="319" t="n">
        <v>275</v>
      </c>
      <c r="I31" s="319" t="n">
        <v>292</v>
      </c>
      <c r="J31" s="319" t="n">
        <v>138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20" t="n">
        <v>19</v>
      </c>
    </row>
    <row r="32" customFormat="false" ht="12" hidden="false" customHeight="true" outlineLevel="0" collapsed="false">
      <c r="A32" s="317" t="n">
        <v>20</v>
      </c>
      <c r="B32" s="321" t="s">
        <v>154</v>
      </c>
      <c r="C32" s="319" t="n">
        <v>1977</v>
      </c>
      <c r="D32" s="319" t="n">
        <v>0</v>
      </c>
      <c r="E32" s="319" t="n">
        <v>0</v>
      </c>
      <c r="F32" s="319" t="n">
        <v>0</v>
      </c>
      <c r="G32" s="319" t="n">
        <v>170</v>
      </c>
      <c r="H32" s="319" t="n">
        <v>481</v>
      </c>
      <c r="I32" s="319" t="n">
        <v>888</v>
      </c>
      <c r="J32" s="319" t="n">
        <v>438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20" t="n">
        <v>20</v>
      </c>
    </row>
    <row r="33" customFormat="false" ht="12" hidden="false" customHeight="true" outlineLevel="0" collapsed="false">
      <c r="A33" s="294" t="n">
        <v>21</v>
      </c>
      <c r="B33" s="321" t="s">
        <v>155</v>
      </c>
      <c r="C33" s="319" t="n">
        <v>1796</v>
      </c>
      <c r="D33" s="319" t="n">
        <v>0</v>
      </c>
      <c r="E33" s="319" t="n">
        <v>0</v>
      </c>
      <c r="F33" s="319" t="n">
        <v>0</v>
      </c>
      <c r="G33" s="319" t="n">
        <v>78</v>
      </c>
      <c r="H33" s="319" t="n">
        <v>436</v>
      </c>
      <c r="I33" s="319" t="n">
        <v>896</v>
      </c>
      <c r="J33" s="319" t="n">
        <v>386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0</v>
      </c>
      <c r="P33" s="320" t="n">
        <v>21</v>
      </c>
    </row>
    <row r="34" customFormat="false" ht="12" hidden="false" customHeight="true" outlineLevel="0" collapsed="false">
      <c r="A34" s="317" t="n">
        <v>22</v>
      </c>
      <c r="B34" s="321" t="s">
        <v>156</v>
      </c>
      <c r="C34" s="319" t="n">
        <v>811</v>
      </c>
      <c r="D34" s="319" t="n">
        <v>0</v>
      </c>
      <c r="E34" s="319" t="n">
        <v>0</v>
      </c>
      <c r="F34" s="319" t="n">
        <v>0</v>
      </c>
      <c r="G34" s="319" t="n">
        <v>19</v>
      </c>
      <c r="H34" s="319" t="n">
        <v>159</v>
      </c>
      <c r="I34" s="319" t="n">
        <v>516</v>
      </c>
      <c r="J34" s="319" t="n">
        <v>117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0</v>
      </c>
      <c r="P34" s="320" t="n">
        <v>22</v>
      </c>
    </row>
    <row r="35" customFormat="false" ht="12" hidden="false" customHeight="true" outlineLevel="0" collapsed="false">
      <c r="A35" s="294" t="n">
        <v>23</v>
      </c>
      <c r="B35" s="321" t="s">
        <v>157</v>
      </c>
      <c r="C35" s="319" t="n">
        <v>255</v>
      </c>
      <c r="D35" s="319" t="n">
        <v>0</v>
      </c>
      <c r="E35" s="319" t="n">
        <v>0</v>
      </c>
      <c r="F35" s="319" t="n">
        <v>0</v>
      </c>
      <c r="G35" s="319" t="n">
        <v>1</v>
      </c>
      <c r="H35" s="319" t="n">
        <v>12</v>
      </c>
      <c r="I35" s="319" t="n">
        <v>230</v>
      </c>
      <c r="J35" s="319" t="n">
        <v>12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20" t="n">
        <v>23</v>
      </c>
    </row>
    <row r="36" customFormat="false" ht="12" hidden="false" customHeight="true" outlineLevel="0" collapsed="false">
      <c r="A36" s="317" t="n">
        <v>24</v>
      </c>
      <c r="B36" s="321" t="s">
        <v>158</v>
      </c>
      <c r="C36" s="319" t="n">
        <v>62</v>
      </c>
      <c r="D36" s="319" t="n">
        <v>0</v>
      </c>
      <c r="E36" s="319" t="n">
        <v>0</v>
      </c>
      <c r="F36" s="319" t="n">
        <v>0</v>
      </c>
      <c r="G36" s="319" t="n">
        <v>1</v>
      </c>
      <c r="H36" s="319" t="n">
        <v>2</v>
      </c>
      <c r="I36" s="319" t="n">
        <v>57</v>
      </c>
      <c r="J36" s="319" t="n">
        <v>2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20" t="n">
        <v>24</v>
      </c>
    </row>
    <row r="37" customFormat="false" ht="13.5" hidden="false" customHeight="true" outlineLevel="0" collapsed="false">
      <c r="A37" s="294" t="n">
        <v>25</v>
      </c>
      <c r="B37" s="321" t="s">
        <v>159</v>
      </c>
      <c r="C37" s="319" t="n">
        <v>5368</v>
      </c>
      <c r="D37" s="319" t="n">
        <v>0</v>
      </c>
      <c r="E37" s="319" t="n">
        <v>0</v>
      </c>
      <c r="F37" s="319" t="n">
        <v>0</v>
      </c>
      <c r="G37" s="319" t="n">
        <v>346</v>
      </c>
      <c r="H37" s="319" t="n">
        <v>1351</v>
      </c>
      <c r="I37" s="319" t="n">
        <v>2592</v>
      </c>
      <c r="J37" s="319" t="n">
        <v>1079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293" t="n">
        <v>25</v>
      </c>
    </row>
    <row r="38" customFormat="false" ht="12" hidden="false" customHeight="true" outlineLevel="0" collapsed="false">
      <c r="A38" s="317" t="n">
        <v>26</v>
      </c>
      <c r="B38" s="321" t="s">
        <v>160</v>
      </c>
      <c r="C38" s="319" t="n">
        <v>317</v>
      </c>
      <c r="D38" s="319" t="n">
        <v>0</v>
      </c>
      <c r="E38" s="319" t="n">
        <v>0</v>
      </c>
      <c r="F38" s="319" t="n">
        <v>0</v>
      </c>
      <c r="G38" s="319" t="n">
        <v>2</v>
      </c>
      <c r="H38" s="319" t="n">
        <v>14</v>
      </c>
      <c r="I38" s="319" t="n">
        <v>287</v>
      </c>
      <c r="J38" s="319" t="n">
        <v>14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293" t="n">
        <v>26</v>
      </c>
    </row>
    <row r="39" customFormat="false" ht="13.5" hidden="false" customHeight="true" outlineLevel="0" collapsed="false">
      <c r="A39" s="294"/>
      <c r="B39" s="322" t="s">
        <v>161</v>
      </c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20"/>
    </row>
    <row r="40" customFormat="false" ht="12" hidden="false" customHeight="true" outlineLevel="0" collapsed="false">
      <c r="A40" s="317" t="n">
        <v>27</v>
      </c>
      <c r="B40" s="322" t="s">
        <v>162</v>
      </c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293"/>
    </row>
    <row r="41" customFormat="false" ht="12" hidden="false" customHeight="true" outlineLevel="0" collapsed="false">
      <c r="A41" s="317"/>
      <c r="B41" s="323" t="s">
        <v>163</v>
      </c>
      <c r="C41" s="319" t="n">
        <v>2098</v>
      </c>
      <c r="D41" s="319" t="n">
        <v>0</v>
      </c>
      <c r="E41" s="319" t="n">
        <v>0</v>
      </c>
      <c r="F41" s="319" t="n">
        <v>0</v>
      </c>
      <c r="G41" s="319" t="n">
        <v>130</v>
      </c>
      <c r="H41" s="319" t="n">
        <v>559</v>
      </c>
      <c r="I41" s="319" t="n">
        <v>1082</v>
      </c>
      <c r="J41" s="319" t="n">
        <v>327</v>
      </c>
      <c r="K41" s="319" t="n">
        <v>0</v>
      </c>
      <c r="L41" s="319" t="n">
        <v>0</v>
      </c>
      <c r="M41" s="319" t="n">
        <v>0</v>
      </c>
      <c r="N41" s="319" t="n">
        <v>0</v>
      </c>
      <c r="O41" s="319" t="n">
        <v>0</v>
      </c>
      <c r="P41" s="320" t="n">
        <v>27</v>
      </c>
    </row>
    <row r="42" customFormat="false" ht="16.5" hidden="false" customHeight="true" outlineLevel="0" collapsed="false">
      <c r="A42" s="317" t="n">
        <v>28</v>
      </c>
      <c r="B42" s="322" t="s">
        <v>164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20"/>
    </row>
    <row r="43" customFormat="false" ht="12" hidden="false" customHeight="true" outlineLevel="0" collapsed="false">
      <c r="A43" s="317"/>
      <c r="B43" s="323" t="s">
        <v>165</v>
      </c>
      <c r="C43" s="319" t="n">
        <v>1246</v>
      </c>
      <c r="D43" s="319" t="n">
        <v>0</v>
      </c>
      <c r="E43" s="319" t="n">
        <v>0</v>
      </c>
      <c r="F43" s="319" t="n">
        <v>0</v>
      </c>
      <c r="G43" s="319" t="n">
        <v>84</v>
      </c>
      <c r="H43" s="319" t="n">
        <v>320</v>
      </c>
      <c r="I43" s="319" t="n">
        <v>650</v>
      </c>
      <c r="J43" s="319" t="n">
        <v>192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20" t="n">
        <v>28</v>
      </c>
    </row>
    <row r="44" customFormat="false" ht="15" hidden="false" customHeight="true" outlineLevel="0" collapsed="false">
      <c r="A44" s="317" t="n">
        <v>29</v>
      </c>
      <c r="B44" s="318" t="s">
        <v>167</v>
      </c>
      <c r="C44" s="319" t="n">
        <v>2492</v>
      </c>
      <c r="D44" s="319" t="n">
        <v>0</v>
      </c>
      <c r="E44" s="319" t="n">
        <v>0</v>
      </c>
      <c r="F44" s="319" t="n">
        <v>0</v>
      </c>
      <c r="G44" s="319" t="n">
        <v>182</v>
      </c>
      <c r="H44" s="319" t="n">
        <v>552</v>
      </c>
      <c r="I44" s="319" t="n">
        <v>1270</v>
      </c>
      <c r="J44" s="319" t="n">
        <v>488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20" t="n">
        <v>29</v>
      </c>
    </row>
    <row r="45" customFormat="false" ht="12" hidden="false" customHeight="true" outlineLevel="0" collapsed="false">
      <c r="A45" s="317" t="n">
        <v>30</v>
      </c>
      <c r="B45" s="318" t="s">
        <v>15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20" t="n">
        <v>30</v>
      </c>
    </row>
    <row r="46" customFormat="false" ht="12" hidden="false" customHeight="true" outlineLevel="0" collapsed="false">
      <c r="A46" s="317" t="n">
        <v>31</v>
      </c>
      <c r="B46" s="321" t="s">
        <v>15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20" t="n">
        <v>31</v>
      </c>
    </row>
    <row r="47" customFormat="false" ht="12" hidden="false" customHeight="true" outlineLevel="0" collapsed="false">
      <c r="A47" s="317" t="n">
        <v>32</v>
      </c>
      <c r="B47" s="321" t="s">
        <v>15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20" t="n">
        <v>32</v>
      </c>
    </row>
    <row r="48" customFormat="false" ht="12" hidden="false" customHeight="true" outlineLevel="0" collapsed="false">
      <c r="A48" s="317" t="n">
        <v>33</v>
      </c>
      <c r="B48" s="321" t="s">
        <v>153</v>
      </c>
      <c r="C48" s="319" t="n">
        <v>356</v>
      </c>
      <c r="D48" s="319" t="n">
        <v>0</v>
      </c>
      <c r="E48" s="319" t="n">
        <v>0</v>
      </c>
      <c r="F48" s="319" t="n">
        <v>0</v>
      </c>
      <c r="G48" s="319" t="n">
        <v>50</v>
      </c>
      <c r="H48" s="319" t="n">
        <v>98</v>
      </c>
      <c r="I48" s="319" t="n">
        <v>144</v>
      </c>
      <c r="J48" s="319" t="n">
        <v>64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20" t="n">
        <v>33</v>
      </c>
    </row>
    <row r="49" customFormat="false" ht="12" hidden="false" customHeight="true" outlineLevel="0" collapsed="false">
      <c r="A49" s="317" t="n">
        <v>34</v>
      </c>
      <c r="B49" s="321" t="s">
        <v>154</v>
      </c>
      <c r="C49" s="319" t="n">
        <v>918</v>
      </c>
      <c r="D49" s="319" t="n">
        <v>0</v>
      </c>
      <c r="E49" s="319" t="n">
        <v>0</v>
      </c>
      <c r="F49" s="319" t="n">
        <v>0</v>
      </c>
      <c r="G49" s="319" t="n">
        <v>85</v>
      </c>
      <c r="H49" s="319" t="n">
        <v>202</v>
      </c>
      <c r="I49" s="319" t="n">
        <v>444</v>
      </c>
      <c r="J49" s="319" t="n">
        <v>187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20" t="n">
        <v>34</v>
      </c>
    </row>
    <row r="50" customFormat="false" ht="12" hidden="false" customHeight="true" outlineLevel="0" collapsed="false">
      <c r="A50" s="317" t="n">
        <v>35</v>
      </c>
      <c r="B50" s="321" t="s">
        <v>155</v>
      </c>
      <c r="C50" s="319" t="n">
        <v>799</v>
      </c>
      <c r="D50" s="319" t="n">
        <v>0</v>
      </c>
      <c r="E50" s="319" t="n">
        <v>0</v>
      </c>
      <c r="F50" s="319" t="n">
        <v>0</v>
      </c>
      <c r="G50" s="319" t="n">
        <v>39</v>
      </c>
      <c r="H50" s="319" t="n">
        <v>174</v>
      </c>
      <c r="I50" s="319" t="n">
        <v>420</v>
      </c>
      <c r="J50" s="319" t="n">
        <v>166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20" t="n">
        <v>35</v>
      </c>
    </row>
    <row r="51" customFormat="false" ht="12" hidden="false" customHeight="true" outlineLevel="0" collapsed="false">
      <c r="A51" s="317" t="n">
        <v>36</v>
      </c>
      <c r="B51" s="321" t="s">
        <v>156</v>
      </c>
      <c r="C51" s="319" t="n">
        <v>331</v>
      </c>
      <c r="D51" s="319" t="n">
        <v>0</v>
      </c>
      <c r="E51" s="319" t="n">
        <v>0</v>
      </c>
      <c r="F51" s="319" t="n">
        <v>0</v>
      </c>
      <c r="G51" s="319" t="n">
        <v>7</v>
      </c>
      <c r="H51" s="319" t="n">
        <v>69</v>
      </c>
      <c r="I51" s="319" t="n">
        <v>191</v>
      </c>
      <c r="J51" s="319" t="n">
        <v>64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20" t="n">
        <v>36</v>
      </c>
    </row>
    <row r="52" customFormat="false" ht="12" hidden="false" customHeight="true" outlineLevel="0" collapsed="false">
      <c r="A52" s="317" t="n">
        <v>37</v>
      </c>
      <c r="B52" s="321" t="s">
        <v>157</v>
      </c>
      <c r="C52" s="319" t="n">
        <v>77</v>
      </c>
      <c r="D52" s="319" t="n">
        <v>0</v>
      </c>
      <c r="E52" s="319" t="n">
        <v>0</v>
      </c>
      <c r="F52" s="319" t="n">
        <v>0</v>
      </c>
      <c r="G52" s="319" t="n">
        <v>1</v>
      </c>
      <c r="H52" s="319" t="n">
        <v>8</v>
      </c>
      <c r="I52" s="319" t="n">
        <v>62</v>
      </c>
      <c r="J52" s="319" t="n">
        <v>6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20" t="n">
        <v>37</v>
      </c>
    </row>
    <row r="53" customFormat="false" ht="12" hidden="false" customHeight="true" outlineLevel="0" collapsed="false">
      <c r="A53" s="317" t="n">
        <v>38</v>
      </c>
      <c r="B53" s="321" t="s">
        <v>158</v>
      </c>
      <c r="C53" s="319" t="n">
        <v>11</v>
      </c>
      <c r="D53" s="319" t="n">
        <v>0</v>
      </c>
      <c r="E53" s="319" t="n">
        <v>0</v>
      </c>
      <c r="F53" s="319" t="n">
        <v>0</v>
      </c>
      <c r="G53" s="319" t="n">
        <v>0</v>
      </c>
      <c r="H53" s="319" t="n">
        <v>1</v>
      </c>
      <c r="I53" s="319" t="n">
        <v>9</v>
      </c>
      <c r="J53" s="319" t="n">
        <v>1</v>
      </c>
      <c r="K53" s="319" t="n">
        <v>0</v>
      </c>
      <c r="L53" s="319" t="n">
        <v>0</v>
      </c>
      <c r="M53" s="319" t="n">
        <v>0</v>
      </c>
      <c r="N53" s="319" t="n">
        <v>0</v>
      </c>
      <c r="O53" s="319" t="n">
        <v>0</v>
      </c>
      <c r="P53" s="320" t="n">
        <v>38</v>
      </c>
    </row>
    <row r="54" customFormat="false" ht="12" hidden="false" customHeight="true" outlineLevel="0" collapsed="false">
      <c r="A54" s="317" t="n">
        <v>39</v>
      </c>
      <c r="B54" s="321" t="s">
        <v>159</v>
      </c>
      <c r="C54" s="319" t="n">
        <v>2404</v>
      </c>
      <c r="D54" s="319" t="n">
        <v>0</v>
      </c>
      <c r="E54" s="319" t="n">
        <v>0</v>
      </c>
      <c r="F54" s="319" t="n">
        <v>0</v>
      </c>
      <c r="G54" s="319" t="n">
        <v>181</v>
      </c>
      <c r="H54" s="319" t="n">
        <v>543</v>
      </c>
      <c r="I54" s="319" t="n">
        <v>1199</v>
      </c>
      <c r="J54" s="319" t="n">
        <v>481</v>
      </c>
      <c r="K54" s="319" t="n">
        <v>0</v>
      </c>
      <c r="L54" s="319" t="n">
        <v>0</v>
      </c>
      <c r="M54" s="319" t="n">
        <v>0</v>
      </c>
      <c r="N54" s="319" t="n">
        <v>0</v>
      </c>
      <c r="O54" s="319" t="n">
        <v>0</v>
      </c>
      <c r="P54" s="293" t="n">
        <v>39</v>
      </c>
    </row>
    <row r="55" customFormat="false" ht="12" hidden="false" customHeight="true" outlineLevel="0" collapsed="false">
      <c r="A55" s="317" t="n">
        <v>40</v>
      </c>
      <c r="B55" s="321" t="s">
        <v>160</v>
      </c>
      <c r="C55" s="319" t="n">
        <v>88</v>
      </c>
      <c r="D55" s="319" t="n">
        <v>0</v>
      </c>
      <c r="E55" s="319" t="n">
        <v>0</v>
      </c>
      <c r="F55" s="319" t="n">
        <v>0</v>
      </c>
      <c r="G55" s="319" t="n">
        <v>1</v>
      </c>
      <c r="H55" s="319" t="n">
        <v>9</v>
      </c>
      <c r="I55" s="319" t="n">
        <v>71</v>
      </c>
      <c r="J55" s="319" t="n">
        <v>7</v>
      </c>
      <c r="K55" s="319" t="n">
        <v>0</v>
      </c>
      <c r="L55" s="319" t="n">
        <v>0</v>
      </c>
      <c r="M55" s="319" t="n">
        <v>0</v>
      </c>
      <c r="N55" s="319" t="n">
        <v>0</v>
      </c>
      <c r="O55" s="319" t="n">
        <v>0</v>
      </c>
      <c r="P55" s="320" t="n">
        <v>40</v>
      </c>
    </row>
    <row r="56" customFormat="false" ht="12" hidden="false" customHeight="true" outlineLevel="0" collapsed="false">
      <c r="A56" s="317"/>
      <c r="B56" s="322" t="s">
        <v>161</v>
      </c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293"/>
    </row>
    <row r="57" customFormat="false" ht="12" hidden="false" customHeight="true" outlineLevel="0" collapsed="false">
      <c r="A57" s="317" t="n">
        <v>41</v>
      </c>
      <c r="B57" s="322" t="s">
        <v>162</v>
      </c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20"/>
    </row>
    <row r="58" customFormat="false" ht="9.75" hidden="false" customHeight="true" outlineLevel="0" collapsed="false">
      <c r="A58" s="317"/>
      <c r="B58" s="323" t="s">
        <v>163</v>
      </c>
      <c r="C58" s="319" t="n">
        <v>839</v>
      </c>
      <c r="D58" s="319" t="n">
        <v>0</v>
      </c>
      <c r="E58" s="319" t="n">
        <v>0</v>
      </c>
      <c r="F58" s="319" t="n">
        <v>0</v>
      </c>
      <c r="G58" s="319" t="n">
        <v>65</v>
      </c>
      <c r="H58" s="319" t="n">
        <v>204</v>
      </c>
      <c r="I58" s="319" t="n">
        <v>437</v>
      </c>
      <c r="J58" s="319" t="n">
        <v>133</v>
      </c>
      <c r="K58" s="319" t="n">
        <v>0</v>
      </c>
      <c r="L58" s="319" t="n">
        <v>0</v>
      </c>
      <c r="M58" s="319" t="n">
        <v>0</v>
      </c>
      <c r="N58" s="319" t="n">
        <v>0</v>
      </c>
      <c r="O58" s="319" t="n">
        <v>0</v>
      </c>
      <c r="P58" s="293" t="n">
        <v>41</v>
      </c>
    </row>
    <row r="59" customFormat="false" ht="9.75" hidden="false" customHeight="true" outlineLevel="0" collapsed="false">
      <c r="A59" s="317" t="n">
        <v>42</v>
      </c>
      <c r="B59" s="322" t="s">
        <v>164</v>
      </c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20"/>
    </row>
    <row r="60" customFormat="false" ht="9.75" hidden="false" customHeight="true" outlineLevel="0" collapsed="false">
      <c r="A60" s="317"/>
      <c r="B60" s="323" t="s">
        <v>165</v>
      </c>
      <c r="C60" s="319" t="n">
        <v>510</v>
      </c>
      <c r="D60" s="319" t="n">
        <v>0</v>
      </c>
      <c r="E60" s="319" t="n">
        <v>0</v>
      </c>
      <c r="F60" s="319" t="n">
        <v>0</v>
      </c>
      <c r="G60" s="319" t="n">
        <v>48</v>
      </c>
      <c r="H60" s="319" t="n">
        <v>123</v>
      </c>
      <c r="I60" s="319" t="n">
        <v>260</v>
      </c>
      <c r="J60" s="319" t="n">
        <v>79</v>
      </c>
      <c r="K60" s="319" t="n">
        <v>0</v>
      </c>
      <c r="L60" s="319" t="n">
        <v>0</v>
      </c>
      <c r="M60" s="319" t="n">
        <v>0</v>
      </c>
      <c r="N60" s="319" t="n">
        <v>0</v>
      </c>
      <c r="O60" s="319" t="n">
        <v>0</v>
      </c>
      <c r="P60" s="320" t="n">
        <v>42</v>
      </c>
    </row>
    <row r="61" customFormat="false" ht="6.75" hidden="false" customHeight="true" outlineLevel="0" collapsed="false">
      <c r="A61" s="324"/>
      <c r="B61" s="325" t="s">
        <v>168</v>
      </c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7"/>
    </row>
    <row r="62" customFormat="false" ht="9.75" hidden="false" customHeight="true" outlineLevel="0" collapsed="false">
      <c r="A62" s="324"/>
      <c r="B62" s="325" t="s">
        <v>204</v>
      </c>
      <c r="C62" s="326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7"/>
    </row>
    <row r="63" customFormat="false" ht="9.75" hidden="false" customHeight="true" outlineLevel="0" collapsed="false">
      <c r="A63" s="324"/>
      <c r="B63" s="325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7"/>
    </row>
    <row r="64" customFormat="false" ht="18" hidden="false" customHeight="true" outlineLevel="0" collapsed="false">
      <c r="A64" s="328"/>
      <c r="B64" s="329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7"/>
    </row>
    <row r="65" customFormat="false" ht="12.75" hidden="false" customHeight="true" outlineLevel="0" collapsed="false">
      <c r="A65" s="328"/>
      <c r="B65" s="330"/>
      <c r="P65" s="331"/>
    </row>
    <row r="66" customFormat="false" ht="9.75" hidden="false" customHeight="true" outlineLevel="0" collapsed="false">
      <c r="A66" s="328"/>
      <c r="B66" s="330"/>
      <c r="P66" s="327"/>
    </row>
    <row r="67" customFormat="false" ht="9.75" hidden="false" customHeight="true" outlineLevel="0" collapsed="false">
      <c r="A67" s="328"/>
      <c r="B67" s="330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7"/>
    </row>
    <row r="68" customFormat="false" ht="9.75" hidden="false" customHeight="true" outlineLevel="0" collapsed="false">
      <c r="A68" s="328"/>
      <c r="B68" s="330"/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7"/>
    </row>
    <row r="69" customFormat="false" ht="9.75" hidden="false" customHeight="true" outlineLevel="0" collapsed="false">
      <c r="A69" s="328"/>
      <c r="B69" s="330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7"/>
    </row>
    <row r="70" customFormat="false" ht="9.75" hidden="false" customHeight="true" outlineLevel="0" collapsed="false">
      <c r="A70" s="324"/>
      <c r="B70" s="330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7"/>
    </row>
    <row r="71" customFormat="false" ht="9.75" hidden="false" customHeight="true" outlineLevel="0" collapsed="false">
      <c r="A71" s="324"/>
      <c r="B71" s="330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7"/>
    </row>
    <row r="72" customFormat="false" ht="9.75" hidden="false" customHeight="true" outlineLevel="0" collapsed="false">
      <c r="A72" s="328"/>
      <c r="B72" s="330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7"/>
    </row>
    <row r="73" customFormat="false" ht="9.75" hidden="false" customHeight="true" outlineLevel="0" collapsed="false">
      <c r="A73" s="328"/>
      <c r="B73" s="330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7"/>
    </row>
    <row r="74" customFormat="false" ht="9.75" hidden="false" customHeight="true" outlineLevel="0" collapsed="false">
      <c r="A74" s="328"/>
      <c r="B74" s="330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7"/>
    </row>
    <row r="75" customFormat="false" ht="9.75" hidden="false" customHeight="true" outlineLevel="0" collapsed="false">
      <c r="A75" s="328"/>
      <c r="B75" s="330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7"/>
    </row>
    <row r="76" customFormat="false" ht="9.75" hidden="false" customHeight="true" outlineLevel="0" collapsed="false">
      <c r="A76" s="328"/>
      <c r="B76" s="330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7"/>
    </row>
    <row r="77" customFormat="false" ht="9.75" hidden="false" customHeight="true" outlineLevel="0" collapsed="false">
      <c r="A77" s="328"/>
      <c r="B77" s="330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7"/>
    </row>
    <row r="78" customFormat="false" ht="9.75" hidden="false" customHeight="true" outlineLevel="0" collapsed="false">
      <c r="A78" s="328"/>
      <c r="B78" s="330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7"/>
    </row>
    <row r="79" customFormat="false" ht="9.75" hidden="false" customHeight="true" outlineLevel="0" collapsed="false">
      <c r="A79" s="328"/>
      <c r="B79" s="330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7"/>
    </row>
    <row r="80" customFormat="false" ht="9.75" hidden="false" customHeight="true" outlineLevel="0" collapsed="false">
      <c r="A80" s="328"/>
      <c r="B80" s="330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7"/>
    </row>
    <row r="81" customFormat="false" ht="9.75" hidden="false" customHeight="true" outlineLevel="0" collapsed="false">
      <c r="A81" s="328"/>
      <c r="B81" s="330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7"/>
    </row>
    <row r="82" customFormat="false" ht="9" hidden="false" customHeight="false" outlineLevel="0" collapsed="false">
      <c r="A82" s="295"/>
      <c r="B82" s="330"/>
    </row>
    <row r="83" customFormat="false" ht="9" hidden="false" customHeight="false" outlineLevel="0" collapsed="false">
      <c r="B83" s="330"/>
    </row>
    <row r="84" customFormat="false" ht="9" hidden="false" customHeight="false" outlineLevel="0" collapsed="false">
      <c r="B84" s="330"/>
    </row>
    <row r="85" customFormat="false" ht="9" hidden="false" customHeight="false" outlineLevel="0" collapsed="false">
      <c r="B85" s="330"/>
    </row>
    <row r="86" customFormat="false" ht="9" hidden="false" customHeight="false" outlineLevel="0" collapsed="false">
      <c r="B86" s="330"/>
    </row>
    <row r="87" customFormat="false" ht="9" hidden="false" customHeight="false" outlineLevel="0" collapsed="false">
      <c r="B87" s="330"/>
    </row>
    <row r="88" customFormat="false" ht="9" hidden="false" customHeight="false" outlineLevel="0" collapsed="false">
      <c r="B88" s="330"/>
    </row>
    <row r="89" customFormat="false" ht="9" hidden="false" customHeight="false" outlineLevel="0" collapsed="false">
      <c r="B89" s="330"/>
    </row>
    <row r="90" customFormat="false" ht="9" hidden="false" customHeight="false" outlineLevel="0" collapsed="false">
      <c r="B90" s="330"/>
    </row>
    <row r="91" customFormat="false" ht="9" hidden="false" customHeight="false" outlineLevel="0" collapsed="false">
      <c r="B91" s="330"/>
    </row>
    <row r="92" customFormat="false" ht="9" hidden="false" customHeight="false" outlineLevel="0" collapsed="false">
      <c r="B92" s="332"/>
    </row>
    <row r="93" customFormat="false" ht="9" hidden="false" customHeight="false" outlineLevel="0" collapsed="false">
      <c r="B93" s="332"/>
    </row>
    <row r="94" customFormat="false" ht="9" hidden="false" customHeight="false" outlineLevel="0" collapsed="false">
      <c r="B94" s="332"/>
    </row>
    <row r="95" customFormat="false" ht="9" hidden="false" customHeight="false" outlineLevel="0" collapsed="false">
      <c r="B95" s="311"/>
    </row>
    <row r="96" customFormat="false" ht="9" hidden="false" customHeight="false" outlineLevel="0" collapsed="false">
      <c r="B96" s="311"/>
    </row>
    <row r="97" customFormat="false" ht="9" hidden="false" customHeight="false" outlineLevel="0" collapsed="false">
      <c r="B97" s="311"/>
    </row>
    <row r="98" customFormat="false" ht="9" hidden="false" customHeight="false" outlineLevel="0" collapsed="false">
      <c r="B98" s="311"/>
    </row>
    <row r="99" customFormat="false" ht="9" hidden="false" customHeight="false" outlineLevel="0" collapsed="false">
      <c r="B99" s="31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1"/>
    <col collapsed="false" customWidth="true" hidden="false" outlineLevel="0" max="3" min="3" style="291" width="12.7"/>
    <col collapsed="false" customWidth="true" hidden="false" outlineLevel="0" max="4" min="4" style="291" width="14.14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4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2" t="s">
        <v>27</v>
      </c>
      <c r="C1" s="293"/>
      <c r="D1" s="293"/>
      <c r="E1" s="294"/>
      <c r="G1" s="295"/>
      <c r="H1" s="292"/>
      <c r="I1" s="292"/>
      <c r="N1" s="292"/>
      <c r="O1" s="292"/>
      <c r="P1" s="295" t="str">
        <f aca="false">A1</f>
        <v>Deutschland</v>
      </c>
    </row>
    <row r="2" customFormat="false" ht="23.25" hidden="false" customHeight="true" outlineLevel="0" collapsed="false">
      <c r="A2" s="296" t="s">
        <v>236</v>
      </c>
      <c r="B2" s="296"/>
      <c r="C2" s="296"/>
      <c r="D2" s="296"/>
      <c r="E2" s="296"/>
      <c r="F2" s="296"/>
      <c r="G2" s="296"/>
      <c r="H2" s="296" t="s">
        <v>236</v>
      </c>
      <c r="I2" s="296"/>
      <c r="J2" s="296"/>
      <c r="K2" s="296"/>
      <c r="L2" s="296"/>
      <c r="M2" s="296"/>
      <c r="N2" s="296"/>
      <c r="P2" s="297"/>
    </row>
    <row r="3" customFormat="false" ht="20.25" hidden="false" customHeight="true" outlineLevel="0" collapsed="false">
      <c r="A3" s="298" t="s">
        <v>254</v>
      </c>
      <c r="B3" s="298"/>
      <c r="C3" s="298"/>
      <c r="D3" s="298"/>
      <c r="E3" s="298"/>
      <c r="F3" s="298"/>
      <c r="G3" s="298"/>
      <c r="H3" s="298" t="s">
        <v>254</v>
      </c>
      <c r="I3" s="298"/>
      <c r="J3" s="298"/>
      <c r="K3" s="298"/>
      <c r="L3" s="298"/>
      <c r="M3" s="298"/>
      <c r="N3" s="298"/>
      <c r="O3" s="298"/>
      <c r="P3" s="297"/>
    </row>
    <row r="4" customFormat="false" ht="24" hidden="false" customHeight="true" outlineLevel="0" collapsed="false">
      <c r="A4" s="300" t="s">
        <v>255</v>
      </c>
      <c r="B4" s="300"/>
      <c r="C4" s="300"/>
      <c r="D4" s="300"/>
      <c r="E4" s="300"/>
      <c r="F4" s="300"/>
      <c r="G4" s="300"/>
      <c r="H4" s="300" t="s">
        <v>255</v>
      </c>
      <c r="I4" s="300"/>
      <c r="J4" s="300"/>
      <c r="K4" s="300"/>
      <c r="L4" s="300"/>
      <c r="M4" s="300"/>
      <c r="N4" s="300"/>
      <c r="P4" s="297"/>
    </row>
    <row r="5" customFormat="false" ht="5.25" hidden="false" customHeight="true" outlineLevel="0" collapsed="false">
      <c r="B5" s="293"/>
      <c r="C5" s="293"/>
      <c r="D5" s="301"/>
      <c r="E5" s="302"/>
      <c r="F5" s="303"/>
      <c r="I5" s="304"/>
      <c r="J5" s="305"/>
      <c r="K5" s="305"/>
    </row>
    <row r="6" customFormat="false" ht="15.75" hidden="false" customHeight="true" outlineLevel="0" collapsed="false">
      <c r="A6" s="306" t="s">
        <v>129</v>
      </c>
      <c r="B6" s="307" t="s">
        <v>130</v>
      </c>
      <c r="C6" s="308" t="s">
        <v>71</v>
      </c>
      <c r="D6" s="309" t="s">
        <v>240</v>
      </c>
      <c r="E6" s="309"/>
      <c r="F6" s="309"/>
      <c r="G6" s="309"/>
      <c r="H6" s="310" t="s">
        <v>241</v>
      </c>
      <c r="I6" s="310"/>
      <c r="J6" s="310"/>
      <c r="K6" s="310"/>
      <c r="L6" s="310"/>
      <c r="M6" s="310"/>
      <c r="N6" s="310"/>
      <c r="O6" s="310"/>
      <c r="P6" s="306" t="s">
        <v>129</v>
      </c>
      <c r="Q6" s="311"/>
    </row>
    <row r="7" customFormat="false" ht="11.25" hidden="false" customHeight="true" outlineLevel="0" collapsed="false">
      <c r="A7" s="306"/>
      <c r="B7" s="307"/>
      <c r="C7" s="308"/>
      <c r="D7" s="308" t="s">
        <v>242</v>
      </c>
      <c r="E7" s="308" t="s">
        <v>243</v>
      </c>
      <c r="F7" s="312" t="s">
        <v>244</v>
      </c>
      <c r="G7" s="313" t="s">
        <v>245</v>
      </c>
      <c r="H7" s="314" t="s">
        <v>246</v>
      </c>
      <c r="I7" s="314" t="s">
        <v>247</v>
      </c>
      <c r="J7" s="314" t="s">
        <v>248</v>
      </c>
      <c r="K7" s="315" t="s">
        <v>249</v>
      </c>
      <c r="L7" s="315" t="s">
        <v>250</v>
      </c>
      <c r="M7" s="315" t="s">
        <v>251</v>
      </c>
      <c r="N7" s="315" t="s">
        <v>252</v>
      </c>
      <c r="O7" s="316" t="s">
        <v>253</v>
      </c>
      <c r="P7" s="306"/>
      <c r="Q7" s="311"/>
    </row>
    <row r="8" customFormat="false" ht="11.25" hidden="false" customHeight="true" outlineLevel="0" collapsed="false">
      <c r="A8" s="306"/>
      <c r="B8" s="307"/>
      <c r="C8" s="308"/>
      <c r="D8" s="308"/>
      <c r="E8" s="308"/>
      <c r="F8" s="312"/>
      <c r="G8" s="313"/>
      <c r="H8" s="314"/>
      <c r="I8" s="314"/>
      <c r="J8" s="314"/>
      <c r="K8" s="315"/>
      <c r="L8" s="315"/>
      <c r="M8" s="315"/>
      <c r="N8" s="315"/>
      <c r="O8" s="315"/>
      <c r="P8" s="306"/>
      <c r="Q8" s="311"/>
    </row>
    <row r="9" customFormat="false" ht="62.25" hidden="false" customHeight="true" outlineLevel="0" collapsed="false">
      <c r="A9" s="306"/>
      <c r="B9" s="307"/>
      <c r="C9" s="308"/>
      <c r="D9" s="308"/>
      <c r="E9" s="308"/>
      <c r="F9" s="312"/>
      <c r="G9" s="313"/>
      <c r="H9" s="314"/>
      <c r="I9" s="314"/>
      <c r="J9" s="314"/>
      <c r="K9" s="315"/>
      <c r="L9" s="315"/>
      <c r="M9" s="315"/>
      <c r="N9" s="315"/>
      <c r="O9" s="315"/>
      <c r="P9" s="306"/>
    </row>
    <row r="10" customFormat="false" ht="18.75" hidden="false" customHeight="true" outlineLevel="0" collapsed="false">
      <c r="A10" s="317" t="n">
        <v>1</v>
      </c>
      <c r="B10" s="318" t="s">
        <v>71</v>
      </c>
      <c r="C10" s="319" t="n">
        <v>7800</v>
      </c>
      <c r="D10" s="319" t="n">
        <v>0</v>
      </c>
      <c r="E10" s="319" t="n">
        <v>0</v>
      </c>
      <c r="F10" s="319" t="n">
        <v>0</v>
      </c>
      <c r="G10" s="319" t="n">
        <v>338</v>
      </c>
      <c r="H10" s="319" t="n">
        <v>1203</v>
      </c>
      <c r="I10" s="319" t="n">
        <v>5113</v>
      </c>
      <c r="J10" s="319" t="n">
        <v>1146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20" t="n">
        <v>1</v>
      </c>
    </row>
    <row r="11" customFormat="false" ht="12" hidden="false" customHeight="true" outlineLevel="0" collapsed="false">
      <c r="A11" s="317" t="n">
        <v>2</v>
      </c>
      <c r="B11" s="318" t="s">
        <v>15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20" t="n">
        <v>2</v>
      </c>
    </row>
    <row r="12" customFormat="false" ht="12" hidden="false" customHeight="true" outlineLevel="0" collapsed="false">
      <c r="A12" s="317" t="n">
        <v>3</v>
      </c>
      <c r="B12" s="321" t="s">
        <v>15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20" t="n">
        <v>3</v>
      </c>
    </row>
    <row r="13" customFormat="false" ht="12" hidden="false" customHeight="true" outlineLevel="0" collapsed="false">
      <c r="A13" s="317" t="n">
        <v>4</v>
      </c>
      <c r="B13" s="321" t="s">
        <v>15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20" t="n">
        <v>4</v>
      </c>
    </row>
    <row r="14" customFormat="false" ht="12" hidden="false" customHeight="true" outlineLevel="0" collapsed="false">
      <c r="A14" s="317" t="n">
        <v>5</v>
      </c>
      <c r="B14" s="321" t="s">
        <v>153</v>
      </c>
      <c r="C14" s="319" t="n">
        <v>482</v>
      </c>
      <c r="D14" s="319" t="n">
        <v>0</v>
      </c>
      <c r="E14" s="319" t="n">
        <v>0</v>
      </c>
      <c r="F14" s="319" t="n">
        <v>0</v>
      </c>
      <c r="G14" s="319" t="n">
        <v>58</v>
      </c>
      <c r="H14" s="319" t="n">
        <v>145</v>
      </c>
      <c r="I14" s="319" t="n">
        <v>200</v>
      </c>
      <c r="J14" s="319" t="n">
        <v>79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20" t="n">
        <v>5</v>
      </c>
    </row>
    <row r="15" customFormat="false" ht="12" hidden="false" customHeight="true" outlineLevel="0" collapsed="false">
      <c r="A15" s="317" t="n">
        <v>6</v>
      </c>
      <c r="B15" s="321" t="s">
        <v>154</v>
      </c>
      <c r="C15" s="319" t="n">
        <v>1591</v>
      </c>
      <c r="D15" s="319" t="n">
        <v>0</v>
      </c>
      <c r="E15" s="319" t="n">
        <v>0</v>
      </c>
      <c r="F15" s="319" t="n">
        <v>0</v>
      </c>
      <c r="G15" s="319" t="n">
        <v>152</v>
      </c>
      <c r="H15" s="319" t="n">
        <v>371</v>
      </c>
      <c r="I15" s="319" t="n">
        <v>771</v>
      </c>
      <c r="J15" s="319" t="n">
        <v>297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0</v>
      </c>
      <c r="P15" s="320" t="n">
        <v>6</v>
      </c>
    </row>
    <row r="16" customFormat="false" ht="12" hidden="false" customHeight="true" outlineLevel="0" collapsed="false">
      <c r="A16" s="317" t="n">
        <v>7</v>
      </c>
      <c r="B16" s="321" t="s">
        <v>155</v>
      </c>
      <c r="C16" s="319" t="n">
        <v>2042</v>
      </c>
      <c r="D16" s="319" t="n">
        <v>0</v>
      </c>
      <c r="E16" s="319" t="n">
        <v>0</v>
      </c>
      <c r="F16" s="319" t="n">
        <v>0</v>
      </c>
      <c r="G16" s="319" t="n">
        <v>84</v>
      </c>
      <c r="H16" s="319" t="n">
        <v>376</v>
      </c>
      <c r="I16" s="319" t="n">
        <v>1178</v>
      </c>
      <c r="J16" s="319" t="n">
        <v>404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0</v>
      </c>
      <c r="P16" s="320" t="n">
        <v>7</v>
      </c>
    </row>
    <row r="17" customFormat="false" ht="12" hidden="false" customHeight="true" outlineLevel="0" collapsed="false">
      <c r="A17" s="317" t="n">
        <v>8</v>
      </c>
      <c r="B17" s="321" t="s">
        <v>156</v>
      </c>
      <c r="C17" s="319" t="n">
        <v>2262</v>
      </c>
      <c r="D17" s="319" t="n">
        <v>0</v>
      </c>
      <c r="E17" s="319" t="n">
        <v>0</v>
      </c>
      <c r="F17" s="319" t="n">
        <v>0</v>
      </c>
      <c r="G17" s="319" t="n">
        <v>35</v>
      </c>
      <c r="H17" s="319" t="n">
        <v>240</v>
      </c>
      <c r="I17" s="319" t="n">
        <v>1702</v>
      </c>
      <c r="J17" s="319" t="n">
        <v>285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20" t="n">
        <v>8</v>
      </c>
    </row>
    <row r="18" customFormat="false" ht="12" hidden="false" customHeight="true" outlineLevel="0" collapsed="false">
      <c r="A18" s="317" t="n">
        <v>9</v>
      </c>
      <c r="B18" s="321" t="s">
        <v>157</v>
      </c>
      <c r="C18" s="319" t="n">
        <v>1200</v>
      </c>
      <c r="D18" s="319" t="n">
        <v>0</v>
      </c>
      <c r="E18" s="319" t="n">
        <v>0</v>
      </c>
      <c r="F18" s="319" t="n">
        <v>0</v>
      </c>
      <c r="G18" s="319" t="n">
        <v>8</v>
      </c>
      <c r="H18" s="319" t="n">
        <v>60</v>
      </c>
      <c r="I18" s="319" t="n">
        <v>1057</v>
      </c>
      <c r="J18" s="319" t="n">
        <v>75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20" t="n">
        <v>9</v>
      </c>
    </row>
    <row r="19" customFormat="false" ht="12" hidden="false" customHeight="true" outlineLevel="0" collapsed="false">
      <c r="A19" s="317" t="n">
        <v>10</v>
      </c>
      <c r="B19" s="321" t="s">
        <v>158</v>
      </c>
      <c r="C19" s="319" t="n">
        <v>223</v>
      </c>
      <c r="D19" s="319" t="n">
        <v>0</v>
      </c>
      <c r="E19" s="319" t="n">
        <v>0</v>
      </c>
      <c r="F19" s="319" t="n">
        <v>0</v>
      </c>
      <c r="G19" s="319" t="n">
        <v>1</v>
      </c>
      <c r="H19" s="319" t="n">
        <v>11</v>
      </c>
      <c r="I19" s="319" t="n">
        <v>205</v>
      </c>
      <c r="J19" s="319" t="n">
        <v>6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20" t="n">
        <v>10</v>
      </c>
    </row>
    <row r="20" customFormat="false" ht="12" hidden="false" customHeight="true" outlineLevel="0" collapsed="false">
      <c r="A20" s="317" t="n">
        <v>11</v>
      </c>
      <c r="B20" s="321" t="s">
        <v>159</v>
      </c>
      <c r="C20" s="319" t="n">
        <v>6377</v>
      </c>
      <c r="D20" s="319" t="n">
        <v>0</v>
      </c>
      <c r="E20" s="319" t="n">
        <v>0</v>
      </c>
      <c r="F20" s="319" t="n">
        <v>0</v>
      </c>
      <c r="G20" s="319" t="n">
        <v>329</v>
      </c>
      <c r="H20" s="319" t="n">
        <v>1132</v>
      </c>
      <c r="I20" s="319" t="n">
        <v>3851</v>
      </c>
      <c r="J20" s="319" t="n">
        <v>1065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20" t="n">
        <v>11</v>
      </c>
    </row>
    <row r="21" customFormat="false" ht="18.75" hidden="false" customHeight="true" outlineLevel="0" collapsed="false">
      <c r="A21" s="317" t="n">
        <v>12</v>
      </c>
      <c r="B21" s="321" t="s">
        <v>160</v>
      </c>
      <c r="C21" s="319" t="n">
        <v>1423</v>
      </c>
      <c r="D21" s="319" t="n">
        <v>0</v>
      </c>
      <c r="E21" s="319" t="n">
        <v>0</v>
      </c>
      <c r="F21" s="319" t="n">
        <v>0</v>
      </c>
      <c r="G21" s="319" t="n">
        <v>9</v>
      </c>
      <c r="H21" s="319" t="n">
        <v>71</v>
      </c>
      <c r="I21" s="319" t="n">
        <v>1262</v>
      </c>
      <c r="J21" s="319" t="n">
        <v>81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293" t="n">
        <v>12</v>
      </c>
    </row>
    <row r="22" customFormat="false" ht="12" hidden="false" customHeight="true" outlineLevel="0" collapsed="false">
      <c r="A22" s="294"/>
      <c r="B22" s="322" t="s">
        <v>161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293"/>
    </row>
    <row r="23" customFormat="false" ht="12" hidden="false" customHeight="true" outlineLevel="0" collapsed="false">
      <c r="A23" s="317" t="n">
        <v>13</v>
      </c>
      <c r="B23" s="322" t="s">
        <v>162</v>
      </c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20"/>
    </row>
    <row r="24" customFormat="false" ht="12" hidden="false" customHeight="true" outlineLevel="0" collapsed="false">
      <c r="A24" s="317"/>
      <c r="B24" s="323" t="s">
        <v>163</v>
      </c>
      <c r="C24" s="319" t="n">
        <v>2834</v>
      </c>
      <c r="D24" s="319" t="n">
        <v>0</v>
      </c>
      <c r="E24" s="319" t="n">
        <v>0</v>
      </c>
      <c r="F24" s="319" t="n">
        <v>0</v>
      </c>
      <c r="G24" s="319" t="n">
        <v>118</v>
      </c>
      <c r="H24" s="319" t="n">
        <v>519</v>
      </c>
      <c r="I24" s="319" t="n">
        <v>1868</v>
      </c>
      <c r="J24" s="319" t="n">
        <v>329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293" t="n">
        <v>13</v>
      </c>
    </row>
    <row r="25" customFormat="false" ht="12" hidden="false" customHeight="true" outlineLevel="0" collapsed="false">
      <c r="A25" s="317" t="n">
        <v>14</v>
      </c>
      <c r="B25" s="322" t="s">
        <v>164</v>
      </c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20"/>
    </row>
    <row r="26" customFormat="false" ht="12" hidden="false" customHeight="true" outlineLevel="0" collapsed="false">
      <c r="A26" s="294"/>
      <c r="B26" s="323" t="s">
        <v>165</v>
      </c>
      <c r="C26" s="319" t="n">
        <v>1724</v>
      </c>
      <c r="D26" s="319" t="n">
        <v>0</v>
      </c>
      <c r="E26" s="319" t="n">
        <v>0</v>
      </c>
      <c r="F26" s="319" t="n">
        <v>0</v>
      </c>
      <c r="G26" s="319" t="n">
        <v>84</v>
      </c>
      <c r="H26" s="319" t="n">
        <v>310</v>
      </c>
      <c r="I26" s="319" t="n">
        <v>1120</v>
      </c>
      <c r="J26" s="319" t="n">
        <v>21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20" t="n">
        <v>14</v>
      </c>
    </row>
    <row r="27" customFormat="false" ht="12" hidden="false" customHeight="true" outlineLevel="0" collapsed="false">
      <c r="A27" s="294" t="n">
        <v>15</v>
      </c>
      <c r="B27" s="318" t="s">
        <v>166</v>
      </c>
      <c r="C27" s="319" t="n">
        <v>5829</v>
      </c>
      <c r="D27" s="319" t="n">
        <v>0</v>
      </c>
      <c r="E27" s="319" t="n">
        <v>0</v>
      </c>
      <c r="F27" s="319" t="n">
        <v>0</v>
      </c>
      <c r="G27" s="319" t="n">
        <v>234</v>
      </c>
      <c r="H27" s="319" t="n">
        <v>873</v>
      </c>
      <c r="I27" s="319" t="n">
        <v>3918</v>
      </c>
      <c r="J27" s="319" t="n">
        <v>804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20" t="n">
        <v>15</v>
      </c>
    </row>
    <row r="28" customFormat="false" ht="12" hidden="false" customHeight="true" outlineLevel="0" collapsed="false">
      <c r="A28" s="317" t="n">
        <v>16</v>
      </c>
      <c r="B28" s="318" t="s">
        <v>15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20" t="n">
        <v>16</v>
      </c>
    </row>
    <row r="29" customFormat="false" ht="12" hidden="false" customHeight="true" outlineLevel="0" collapsed="false">
      <c r="A29" s="294" t="n">
        <v>17</v>
      </c>
      <c r="B29" s="321" t="s">
        <v>15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20" t="n">
        <v>17</v>
      </c>
    </row>
    <row r="30" customFormat="false" ht="12" hidden="false" customHeight="true" outlineLevel="0" collapsed="false">
      <c r="A30" s="317" t="n">
        <v>18</v>
      </c>
      <c r="B30" s="321" t="s">
        <v>15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20" t="n">
        <v>18</v>
      </c>
    </row>
    <row r="31" customFormat="false" ht="12" hidden="false" customHeight="true" outlineLevel="0" collapsed="false">
      <c r="A31" s="294" t="n">
        <v>19</v>
      </c>
      <c r="B31" s="321" t="s">
        <v>153</v>
      </c>
      <c r="C31" s="319" t="n">
        <v>310</v>
      </c>
      <c r="D31" s="319" t="n">
        <v>0</v>
      </c>
      <c r="E31" s="319" t="n">
        <v>0</v>
      </c>
      <c r="F31" s="319" t="n">
        <v>0</v>
      </c>
      <c r="G31" s="319" t="n">
        <v>35</v>
      </c>
      <c r="H31" s="319" t="n">
        <v>88</v>
      </c>
      <c r="I31" s="319" t="n">
        <v>134</v>
      </c>
      <c r="J31" s="319" t="n">
        <v>53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20" t="n">
        <v>19</v>
      </c>
    </row>
    <row r="32" customFormat="false" ht="12" hidden="false" customHeight="true" outlineLevel="0" collapsed="false">
      <c r="A32" s="317" t="n">
        <v>20</v>
      </c>
      <c r="B32" s="321" t="s">
        <v>154</v>
      </c>
      <c r="C32" s="319" t="n">
        <v>1070</v>
      </c>
      <c r="D32" s="319" t="n">
        <v>0</v>
      </c>
      <c r="E32" s="319" t="n">
        <v>0</v>
      </c>
      <c r="F32" s="319" t="n">
        <v>0</v>
      </c>
      <c r="G32" s="319" t="n">
        <v>104</v>
      </c>
      <c r="H32" s="319" t="n">
        <v>267</v>
      </c>
      <c r="I32" s="319" t="n">
        <v>496</v>
      </c>
      <c r="J32" s="319" t="n">
        <v>203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20" t="n">
        <v>20</v>
      </c>
    </row>
    <row r="33" customFormat="false" ht="12" hidden="false" customHeight="true" outlineLevel="0" collapsed="false">
      <c r="A33" s="294" t="n">
        <v>21</v>
      </c>
      <c r="B33" s="321" t="s">
        <v>155</v>
      </c>
      <c r="C33" s="319" t="n">
        <v>1399</v>
      </c>
      <c r="D33" s="319" t="n">
        <v>0</v>
      </c>
      <c r="E33" s="319" t="n">
        <v>0</v>
      </c>
      <c r="F33" s="319" t="n">
        <v>0</v>
      </c>
      <c r="G33" s="319" t="n">
        <v>54</v>
      </c>
      <c r="H33" s="319" t="n">
        <v>268</v>
      </c>
      <c r="I33" s="319" t="n">
        <v>814</v>
      </c>
      <c r="J33" s="319" t="n">
        <v>263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0</v>
      </c>
      <c r="P33" s="320" t="n">
        <v>21</v>
      </c>
    </row>
    <row r="34" customFormat="false" ht="12" hidden="false" customHeight="true" outlineLevel="0" collapsed="false">
      <c r="A34" s="317" t="n">
        <v>22</v>
      </c>
      <c r="B34" s="321" t="s">
        <v>156</v>
      </c>
      <c r="C34" s="319" t="n">
        <v>1792</v>
      </c>
      <c r="D34" s="319" t="n">
        <v>0</v>
      </c>
      <c r="E34" s="319" t="n">
        <v>0</v>
      </c>
      <c r="F34" s="319" t="n">
        <v>0</v>
      </c>
      <c r="G34" s="319" t="n">
        <v>33</v>
      </c>
      <c r="H34" s="319" t="n">
        <v>183</v>
      </c>
      <c r="I34" s="319" t="n">
        <v>1362</v>
      </c>
      <c r="J34" s="319" t="n">
        <v>214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0</v>
      </c>
      <c r="P34" s="320" t="n">
        <v>22</v>
      </c>
    </row>
    <row r="35" customFormat="false" ht="12" hidden="false" customHeight="true" outlineLevel="0" collapsed="false">
      <c r="A35" s="294" t="n">
        <v>23</v>
      </c>
      <c r="B35" s="321" t="s">
        <v>157</v>
      </c>
      <c r="C35" s="319" t="n">
        <v>1058</v>
      </c>
      <c r="D35" s="319" t="n">
        <v>0</v>
      </c>
      <c r="E35" s="319" t="n">
        <v>0</v>
      </c>
      <c r="F35" s="319" t="n">
        <v>0</v>
      </c>
      <c r="G35" s="319" t="n">
        <v>8</v>
      </c>
      <c r="H35" s="319" t="n">
        <v>56</v>
      </c>
      <c r="I35" s="319" t="n">
        <v>928</v>
      </c>
      <c r="J35" s="319" t="n">
        <v>66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20" t="n">
        <v>23</v>
      </c>
    </row>
    <row r="36" customFormat="false" ht="12" hidden="false" customHeight="true" outlineLevel="0" collapsed="false">
      <c r="A36" s="317" t="n">
        <v>24</v>
      </c>
      <c r="B36" s="321" t="s">
        <v>158</v>
      </c>
      <c r="C36" s="319" t="n">
        <v>20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11</v>
      </c>
      <c r="I36" s="319" t="n">
        <v>184</v>
      </c>
      <c r="J36" s="319" t="n">
        <v>5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20" t="n">
        <v>24</v>
      </c>
    </row>
    <row r="37" customFormat="false" ht="13.5" hidden="false" customHeight="true" outlineLevel="0" collapsed="false">
      <c r="A37" s="294" t="n">
        <v>25</v>
      </c>
      <c r="B37" s="321" t="s">
        <v>159</v>
      </c>
      <c r="C37" s="319" t="n">
        <v>4571</v>
      </c>
      <c r="D37" s="319" t="n">
        <v>0</v>
      </c>
      <c r="E37" s="319" t="n">
        <v>0</v>
      </c>
      <c r="F37" s="319" t="n">
        <v>0</v>
      </c>
      <c r="G37" s="319" t="n">
        <v>226</v>
      </c>
      <c r="H37" s="319" t="n">
        <v>806</v>
      </c>
      <c r="I37" s="319" t="n">
        <v>2806</v>
      </c>
      <c r="J37" s="319" t="n">
        <v>733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293" t="n">
        <v>25</v>
      </c>
    </row>
    <row r="38" customFormat="false" ht="12" hidden="false" customHeight="true" outlineLevel="0" collapsed="false">
      <c r="A38" s="317" t="n">
        <v>26</v>
      </c>
      <c r="B38" s="321" t="s">
        <v>160</v>
      </c>
      <c r="C38" s="319" t="n">
        <v>1258</v>
      </c>
      <c r="D38" s="319" t="n">
        <v>0</v>
      </c>
      <c r="E38" s="319" t="n">
        <v>0</v>
      </c>
      <c r="F38" s="319" t="n">
        <v>0</v>
      </c>
      <c r="G38" s="319" t="n">
        <v>8</v>
      </c>
      <c r="H38" s="319" t="n">
        <v>67</v>
      </c>
      <c r="I38" s="319" t="n">
        <v>1112</v>
      </c>
      <c r="J38" s="319" t="n">
        <v>71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293" t="n">
        <v>26</v>
      </c>
    </row>
    <row r="39" customFormat="false" ht="13.5" hidden="false" customHeight="true" outlineLevel="0" collapsed="false">
      <c r="A39" s="294"/>
      <c r="B39" s="322" t="s">
        <v>161</v>
      </c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20"/>
    </row>
    <row r="40" customFormat="false" ht="12" hidden="false" customHeight="true" outlineLevel="0" collapsed="false">
      <c r="A40" s="317" t="n">
        <v>27</v>
      </c>
      <c r="B40" s="322" t="s">
        <v>162</v>
      </c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293"/>
    </row>
    <row r="41" customFormat="false" ht="12" hidden="false" customHeight="true" outlineLevel="0" collapsed="false">
      <c r="A41" s="317"/>
      <c r="B41" s="323" t="s">
        <v>163</v>
      </c>
      <c r="C41" s="319" t="n">
        <v>2205</v>
      </c>
      <c r="D41" s="319" t="n">
        <v>0</v>
      </c>
      <c r="E41" s="319" t="n">
        <v>0</v>
      </c>
      <c r="F41" s="319" t="n">
        <v>0</v>
      </c>
      <c r="G41" s="319" t="n">
        <v>84</v>
      </c>
      <c r="H41" s="319" t="n">
        <v>386</v>
      </c>
      <c r="I41" s="319" t="n">
        <v>1494</v>
      </c>
      <c r="J41" s="319" t="n">
        <v>241</v>
      </c>
      <c r="K41" s="319" t="n">
        <v>0</v>
      </c>
      <c r="L41" s="319" t="n">
        <v>0</v>
      </c>
      <c r="M41" s="319" t="n">
        <v>0</v>
      </c>
      <c r="N41" s="319" t="n">
        <v>0</v>
      </c>
      <c r="O41" s="319" t="n">
        <v>0</v>
      </c>
      <c r="P41" s="320" t="n">
        <v>27</v>
      </c>
    </row>
    <row r="42" customFormat="false" ht="16.5" hidden="false" customHeight="true" outlineLevel="0" collapsed="false">
      <c r="A42" s="317" t="n">
        <v>28</v>
      </c>
      <c r="B42" s="322" t="s">
        <v>164</v>
      </c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20"/>
    </row>
    <row r="43" customFormat="false" ht="12" hidden="false" customHeight="true" outlineLevel="0" collapsed="false">
      <c r="A43" s="317"/>
      <c r="B43" s="323" t="s">
        <v>165</v>
      </c>
      <c r="C43" s="319" t="n">
        <v>1370</v>
      </c>
      <c r="D43" s="319" t="n">
        <v>0</v>
      </c>
      <c r="E43" s="319" t="n">
        <v>0</v>
      </c>
      <c r="F43" s="319" t="n">
        <v>0</v>
      </c>
      <c r="G43" s="319" t="n">
        <v>58</v>
      </c>
      <c r="H43" s="319" t="n">
        <v>232</v>
      </c>
      <c r="I43" s="319" t="n">
        <v>924</v>
      </c>
      <c r="J43" s="319" t="n">
        <v>156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20" t="n">
        <v>28</v>
      </c>
    </row>
    <row r="44" customFormat="false" ht="15" hidden="false" customHeight="true" outlineLevel="0" collapsed="false">
      <c r="A44" s="317" t="n">
        <v>29</v>
      </c>
      <c r="B44" s="318" t="s">
        <v>167</v>
      </c>
      <c r="C44" s="319" t="n">
        <v>1971</v>
      </c>
      <c r="D44" s="319" t="n">
        <v>0</v>
      </c>
      <c r="E44" s="319" t="n">
        <v>0</v>
      </c>
      <c r="F44" s="319" t="n">
        <v>0</v>
      </c>
      <c r="G44" s="319" t="n">
        <v>104</v>
      </c>
      <c r="H44" s="319" t="n">
        <v>330</v>
      </c>
      <c r="I44" s="319" t="n">
        <v>1195</v>
      </c>
      <c r="J44" s="319" t="n">
        <v>342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20" t="n">
        <v>29</v>
      </c>
    </row>
    <row r="45" customFormat="false" ht="12" hidden="false" customHeight="true" outlineLevel="0" collapsed="false">
      <c r="A45" s="317" t="n">
        <v>30</v>
      </c>
      <c r="B45" s="318" t="s">
        <v>15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20" t="n">
        <v>30</v>
      </c>
    </row>
    <row r="46" customFormat="false" ht="12" hidden="false" customHeight="true" outlineLevel="0" collapsed="false">
      <c r="A46" s="317" t="n">
        <v>31</v>
      </c>
      <c r="B46" s="321" t="s">
        <v>15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20" t="n">
        <v>31</v>
      </c>
    </row>
    <row r="47" customFormat="false" ht="12" hidden="false" customHeight="true" outlineLevel="0" collapsed="false">
      <c r="A47" s="317" t="n">
        <v>32</v>
      </c>
      <c r="B47" s="321" t="s">
        <v>15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20" t="n">
        <v>32</v>
      </c>
    </row>
    <row r="48" customFormat="false" ht="12" hidden="false" customHeight="true" outlineLevel="0" collapsed="false">
      <c r="A48" s="317" t="n">
        <v>33</v>
      </c>
      <c r="B48" s="321" t="s">
        <v>153</v>
      </c>
      <c r="C48" s="319" t="n">
        <v>172</v>
      </c>
      <c r="D48" s="319" t="n">
        <v>0</v>
      </c>
      <c r="E48" s="319" t="n">
        <v>0</v>
      </c>
      <c r="F48" s="319" t="n">
        <v>0</v>
      </c>
      <c r="G48" s="319" t="n">
        <v>23</v>
      </c>
      <c r="H48" s="319" t="n">
        <v>57</v>
      </c>
      <c r="I48" s="319" t="n">
        <v>66</v>
      </c>
      <c r="J48" s="319" t="n">
        <v>26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20" t="n">
        <v>33</v>
      </c>
    </row>
    <row r="49" customFormat="false" ht="12" hidden="false" customHeight="true" outlineLevel="0" collapsed="false">
      <c r="A49" s="317" t="n">
        <v>34</v>
      </c>
      <c r="B49" s="321" t="s">
        <v>154</v>
      </c>
      <c r="C49" s="319" t="n">
        <v>521</v>
      </c>
      <c r="D49" s="319" t="n">
        <v>0</v>
      </c>
      <c r="E49" s="319" t="n">
        <v>0</v>
      </c>
      <c r="F49" s="319" t="n">
        <v>0</v>
      </c>
      <c r="G49" s="319" t="n">
        <v>48</v>
      </c>
      <c r="H49" s="319" t="n">
        <v>104</v>
      </c>
      <c r="I49" s="319" t="n">
        <v>275</v>
      </c>
      <c r="J49" s="319" t="n">
        <v>94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20" t="n">
        <v>34</v>
      </c>
    </row>
    <row r="50" customFormat="false" ht="12" hidden="false" customHeight="true" outlineLevel="0" collapsed="false">
      <c r="A50" s="317" t="n">
        <v>35</v>
      </c>
      <c r="B50" s="321" t="s">
        <v>155</v>
      </c>
      <c r="C50" s="319" t="n">
        <v>643</v>
      </c>
      <c r="D50" s="319" t="n">
        <v>0</v>
      </c>
      <c r="E50" s="319" t="n">
        <v>0</v>
      </c>
      <c r="F50" s="319" t="n">
        <v>0</v>
      </c>
      <c r="G50" s="319" t="n">
        <v>30</v>
      </c>
      <c r="H50" s="319" t="n">
        <v>108</v>
      </c>
      <c r="I50" s="319" t="n">
        <v>364</v>
      </c>
      <c r="J50" s="319" t="n">
        <v>141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20" t="n">
        <v>35</v>
      </c>
    </row>
    <row r="51" customFormat="false" ht="12" hidden="false" customHeight="true" outlineLevel="0" collapsed="false">
      <c r="A51" s="317" t="n">
        <v>36</v>
      </c>
      <c r="B51" s="321" t="s">
        <v>156</v>
      </c>
      <c r="C51" s="319" t="n">
        <v>470</v>
      </c>
      <c r="D51" s="319" t="n">
        <v>0</v>
      </c>
      <c r="E51" s="319" t="n">
        <v>0</v>
      </c>
      <c r="F51" s="319" t="n">
        <v>0</v>
      </c>
      <c r="G51" s="319" t="n">
        <v>2</v>
      </c>
      <c r="H51" s="319" t="n">
        <v>57</v>
      </c>
      <c r="I51" s="319" t="n">
        <v>340</v>
      </c>
      <c r="J51" s="319" t="n">
        <v>71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20" t="n">
        <v>36</v>
      </c>
    </row>
    <row r="52" customFormat="false" ht="12" hidden="false" customHeight="true" outlineLevel="0" collapsed="false">
      <c r="A52" s="317" t="n">
        <v>37</v>
      </c>
      <c r="B52" s="321" t="s">
        <v>157</v>
      </c>
      <c r="C52" s="319" t="n">
        <v>14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4</v>
      </c>
      <c r="I52" s="319" t="n">
        <v>129</v>
      </c>
      <c r="J52" s="319" t="n">
        <v>9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20" t="n">
        <v>37</v>
      </c>
    </row>
    <row r="53" customFormat="false" ht="12" hidden="false" customHeight="true" outlineLevel="0" collapsed="false">
      <c r="A53" s="317" t="n">
        <v>38</v>
      </c>
      <c r="B53" s="321" t="s">
        <v>158</v>
      </c>
      <c r="C53" s="319" t="n">
        <v>23</v>
      </c>
      <c r="D53" s="319" t="n">
        <v>0</v>
      </c>
      <c r="E53" s="319" t="n">
        <v>0</v>
      </c>
      <c r="F53" s="319" t="n">
        <v>0</v>
      </c>
      <c r="G53" s="319" t="n">
        <v>1</v>
      </c>
      <c r="H53" s="319" t="n">
        <v>0</v>
      </c>
      <c r="I53" s="319" t="n">
        <v>21</v>
      </c>
      <c r="J53" s="319" t="n">
        <v>1</v>
      </c>
      <c r="K53" s="319" t="n">
        <v>0</v>
      </c>
      <c r="L53" s="319" t="n">
        <v>0</v>
      </c>
      <c r="M53" s="319" t="n">
        <v>0</v>
      </c>
      <c r="N53" s="319" t="n">
        <v>0</v>
      </c>
      <c r="O53" s="319" t="n">
        <v>0</v>
      </c>
      <c r="P53" s="320" t="n">
        <v>38</v>
      </c>
    </row>
    <row r="54" customFormat="false" ht="12" hidden="false" customHeight="true" outlineLevel="0" collapsed="false">
      <c r="A54" s="317" t="n">
        <v>39</v>
      </c>
      <c r="B54" s="321" t="s">
        <v>159</v>
      </c>
      <c r="C54" s="319" t="n">
        <v>1806</v>
      </c>
      <c r="D54" s="319" t="n">
        <v>0</v>
      </c>
      <c r="E54" s="319" t="n">
        <v>0</v>
      </c>
      <c r="F54" s="319" t="n">
        <v>0</v>
      </c>
      <c r="G54" s="319" t="n">
        <v>103</v>
      </c>
      <c r="H54" s="319" t="n">
        <v>326</v>
      </c>
      <c r="I54" s="319" t="n">
        <v>1045</v>
      </c>
      <c r="J54" s="319" t="n">
        <v>332</v>
      </c>
      <c r="K54" s="319" t="n">
        <v>0</v>
      </c>
      <c r="L54" s="319" t="n">
        <v>0</v>
      </c>
      <c r="M54" s="319" t="n">
        <v>0</v>
      </c>
      <c r="N54" s="319" t="n">
        <v>0</v>
      </c>
      <c r="O54" s="319" t="n">
        <v>0</v>
      </c>
      <c r="P54" s="293" t="n">
        <v>39</v>
      </c>
    </row>
    <row r="55" customFormat="false" ht="12" hidden="false" customHeight="true" outlineLevel="0" collapsed="false">
      <c r="A55" s="317" t="n">
        <v>40</v>
      </c>
      <c r="B55" s="321" t="s">
        <v>160</v>
      </c>
      <c r="C55" s="319" t="n">
        <v>165</v>
      </c>
      <c r="D55" s="319" t="n">
        <v>0</v>
      </c>
      <c r="E55" s="319" t="n">
        <v>0</v>
      </c>
      <c r="F55" s="319" t="n">
        <v>0</v>
      </c>
      <c r="G55" s="319" t="n">
        <v>1</v>
      </c>
      <c r="H55" s="319" t="n">
        <v>4</v>
      </c>
      <c r="I55" s="319" t="n">
        <v>150</v>
      </c>
      <c r="J55" s="319" t="n">
        <v>10</v>
      </c>
      <c r="K55" s="319" t="n">
        <v>0</v>
      </c>
      <c r="L55" s="319" t="n">
        <v>0</v>
      </c>
      <c r="M55" s="319" t="n">
        <v>0</v>
      </c>
      <c r="N55" s="319" t="n">
        <v>0</v>
      </c>
      <c r="O55" s="319" t="n">
        <v>0</v>
      </c>
      <c r="P55" s="320" t="n">
        <v>40</v>
      </c>
    </row>
    <row r="56" customFormat="false" ht="12" hidden="false" customHeight="true" outlineLevel="0" collapsed="false">
      <c r="A56" s="317"/>
      <c r="B56" s="322" t="s">
        <v>161</v>
      </c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293"/>
    </row>
    <row r="57" customFormat="false" ht="12" hidden="false" customHeight="true" outlineLevel="0" collapsed="false">
      <c r="A57" s="317" t="n">
        <v>41</v>
      </c>
      <c r="B57" s="322" t="s">
        <v>162</v>
      </c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20"/>
    </row>
    <row r="58" customFormat="false" ht="9.75" hidden="false" customHeight="true" outlineLevel="0" collapsed="false">
      <c r="A58" s="317"/>
      <c r="B58" s="323" t="s">
        <v>163</v>
      </c>
      <c r="C58" s="319" t="n">
        <v>629</v>
      </c>
      <c r="D58" s="319" t="n">
        <v>0</v>
      </c>
      <c r="E58" s="319" t="n">
        <v>0</v>
      </c>
      <c r="F58" s="319" t="n">
        <v>0</v>
      </c>
      <c r="G58" s="319" t="n">
        <v>34</v>
      </c>
      <c r="H58" s="319" t="n">
        <v>133</v>
      </c>
      <c r="I58" s="319" t="n">
        <v>374</v>
      </c>
      <c r="J58" s="319" t="n">
        <v>88</v>
      </c>
      <c r="K58" s="319" t="n">
        <v>0</v>
      </c>
      <c r="L58" s="319" t="n">
        <v>0</v>
      </c>
      <c r="M58" s="319" t="n">
        <v>0</v>
      </c>
      <c r="N58" s="319" t="n">
        <v>0</v>
      </c>
      <c r="O58" s="319" t="n">
        <v>0</v>
      </c>
      <c r="P58" s="293" t="n">
        <v>41</v>
      </c>
    </row>
    <row r="59" customFormat="false" ht="9.75" hidden="false" customHeight="true" outlineLevel="0" collapsed="false">
      <c r="A59" s="317" t="n">
        <v>42</v>
      </c>
      <c r="B59" s="322" t="s">
        <v>164</v>
      </c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20"/>
    </row>
    <row r="60" customFormat="false" ht="9.75" hidden="false" customHeight="true" outlineLevel="0" collapsed="false">
      <c r="A60" s="317"/>
      <c r="B60" s="323" t="s">
        <v>165</v>
      </c>
      <c r="C60" s="319" t="n">
        <v>354</v>
      </c>
      <c r="D60" s="319" t="n">
        <v>0</v>
      </c>
      <c r="E60" s="319" t="n">
        <v>0</v>
      </c>
      <c r="F60" s="319" t="n">
        <v>0</v>
      </c>
      <c r="G60" s="319" t="n">
        <v>26</v>
      </c>
      <c r="H60" s="319" t="n">
        <v>78</v>
      </c>
      <c r="I60" s="319" t="n">
        <v>196</v>
      </c>
      <c r="J60" s="319" t="n">
        <v>54</v>
      </c>
      <c r="K60" s="319" t="n">
        <v>0</v>
      </c>
      <c r="L60" s="319" t="n">
        <v>0</v>
      </c>
      <c r="M60" s="319" t="n">
        <v>0</v>
      </c>
      <c r="N60" s="319" t="n">
        <v>0</v>
      </c>
      <c r="O60" s="319" t="n">
        <v>0</v>
      </c>
      <c r="P60" s="320" t="n">
        <v>42</v>
      </c>
    </row>
    <row r="61" customFormat="false" ht="6.75" hidden="false" customHeight="true" outlineLevel="0" collapsed="false">
      <c r="A61" s="324"/>
      <c r="B61" s="325" t="s">
        <v>168</v>
      </c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7"/>
    </row>
    <row r="62" customFormat="false" ht="9.75" hidden="false" customHeight="true" outlineLevel="0" collapsed="false">
      <c r="A62" s="324"/>
      <c r="B62" s="325" t="s">
        <v>204</v>
      </c>
      <c r="C62" s="326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7"/>
    </row>
    <row r="63" customFormat="false" ht="9.75" hidden="false" customHeight="true" outlineLevel="0" collapsed="false">
      <c r="A63" s="324"/>
      <c r="B63" s="325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7"/>
    </row>
    <row r="64" customFormat="false" ht="18" hidden="false" customHeight="true" outlineLevel="0" collapsed="false">
      <c r="A64" s="328"/>
      <c r="B64" s="329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7"/>
    </row>
    <row r="65" customFormat="false" ht="12.75" hidden="false" customHeight="true" outlineLevel="0" collapsed="false">
      <c r="A65" s="328"/>
      <c r="B65" s="330"/>
      <c r="P65" s="331"/>
    </row>
    <row r="66" customFormat="false" ht="9.75" hidden="false" customHeight="true" outlineLevel="0" collapsed="false">
      <c r="A66" s="328"/>
      <c r="B66" s="330"/>
      <c r="P66" s="327"/>
    </row>
    <row r="67" customFormat="false" ht="9.75" hidden="false" customHeight="true" outlineLevel="0" collapsed="false">
      <c r="A67" s="328"/>
      <c r="B67" s="330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7"/>
    </row>
    <row r="68" customFormat="false" ht="9.75" hidden="false" customHeight="true" outlineLevel="0" collapsed="false">
      <c r="A68" s="328"/>
      <c r="B68" s="330"/>
      <c r="C68" s="326"/>
      <c r="D68" s="326"/>
      <c r="E68" s="326"/>
      <c r="F68" s="326"/>
      <c r="G68" s="326"/>
      <c r="H68" s="326"/>
      <c r="I68" s="326"/>
      <c r="J68" s="326"/>
      <c r="K68" s="326"/>
      <c r="L68" s="326"/>
      <c r="M68" s="326"/>
      <c r="N68" s="326"/>
      <c r="O68" s="326"/>
      <c r="P68" s="327"/>
    </row>
    <row r="69" customFormat="false" ht="9.75" hidden="false" customHeight="true" outlineLevel="0" collapsed="false">
      <c r="A69" s="328"/>
      <c r="B69" s="330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7"/>
    </row>
    <row r="70" customFormat="false" ht="9.75" hidden="false" customHeight="true" outlineLevel="0" collapsed="false">
      <c r="A70" s="324"/>
      <c r="B70" s="330"/>
      <c r="C70" s="326"/>
      <c r="D70" s="326"/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7"/>
    </row>
    <row r="71" customFormat="false" ht="9.75" hidden="false" customHeight="true" outlineLevel="0" collapsed="false">
      <c r="A71" s="324"/>
      <c r="B71" s="330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7"/>
    </row>
    <row r="72" customFormat="false" ht="9.75" hidden="false" customHeight="true" outlineLevel="0" collapsed="false">
      <c r="A72" s="328"/>
      <c r="B72" s="330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7"/>
    </row>
    <row r="73" customFormat="false" ht="9.75" hidden="false" customHeight="true" outlineLevel="0" collapsed="false">
      <c r="A73" s="328"/>
      <c r="B73" s="330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7"/>
    </row>
    <row r="74" customFormat="false" ht="9.75" hidden="false" customHeight="true" outlineLevel="0" collapsed="false">
      <c r="A74" s="328"/>
      <c r="B74" s="330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7"/>
    </row>
    <row r="75" customFormat="false" ht="9.75" hidden="false" customHeight="true" outlineLevel="0" collapsed="false">
      <c r="A75" s="328"/>
      <c r="B75" s="330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7"/>
    </row>
    <row r="76" customFormat="false" ht="9.75" hidden="false" customHeight="true" outlineLevel="0" collapsed="false">
      <c r="A76" s="328"/>
      <c r="B76" s="330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7"/>
    </row>
    <row r="77" customFormat="false" ht="9.75" hidden="false" customHeight="true" outlineLevel="0" collapsed="false">
      <c r="A77" s="328"/>
      <c r="B77" s="330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7"/>
    </row>
    <row r="78" customFormat="false" ht="9.75" hidden="false" customHeight="true" outlineLevel="0" collapsed="false">
      <c r="A78" s="328"/>
      <c r="B78" s="330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7"/>
    </row>
    <row r="79" customFormat="false" ht="9.75" hidden="false" customHeight="true" outlineLevel="0" collapsed="false">
      <c r="A79" s="328"/>
      <c r="B79" s="330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7"/>
    </row>
    <row r="80" customFormat="false" ht="9.75" hidden="false" customHeight="true" outlineLevel="0" collapsed="false">
      <c r="A80" s="328"/>
      <c r="B80" s="330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7"/>
    </row>
    <row r="81" customFormat="false" ht="9.75" hidden="false" customHeight="true" outlineLevel="0" collapsed="false">
      <c r="A81" s="328"/>
      <c r="B81" s="330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7"/>
    </row>
    <row r="82" customFormat="false" ht="9" hidden="false" customHeight="false" outlineLevel="0" collapsed="false">
      <c r="A82" s="295"/>
      <c r="B82" s="330"/>
    </row>
    <row r="83" customFormat="false" ht="9" hidden="false" customHeight="false" outlineLevel="0" collapsed="false">
      <c r="B83" s="330"/>
    </row>
    <row r="84" customFormat="false" ht="9" hidden="false" customHeight="false" outlineLevel="0" collapsed="false">
      <c r="B84" s="330"/>
    </row>
    <row r="85" customFormat="false" ht="9" hidden="false" customHeight="false" outlineLevel="0" collapsed="false">
      <c r="B85" s="330"/>
    </row>
    <row r="86" customFormat="false" ht="9" hidden="false" customHeight="false" outlineLevel="0" collapsed="false">
      <c r="B86" s="330"/>
    </row>
    <row r="87" customFormat="false" ht="9" hidden="false" customHeight="false" outlineLevel="0" collapsed="false">
      <c r="B87" s="330"/>
    </row>
    <row r="88" customFormat="false" ht="9" hidden="false" customHeight="false" outlineLevel="0" collapsed="false">
      <c r="B88" s="330"/>
    </row>
    <row r="89" customFormat="false" ht="9" hidden="false" customHeight="false" outlineLevel="0" collapsed="false">
      <c r="B89" s="330"/>
    </row>
    <row r="90" customFormat="false" ht="9" hidden="false" customHeight="false" outlineLevel="0" collapsed="false">
      <c r="B90" s="330"/>
    </row>
    <row r="91" customFormat="false" ht="9" hidden="false" customHeight="false" outlineLevel="0" collapsed="false">
      <c r="B91" s="330"/>
    </row>
    <row r="92" customFormat="false" ht="9" hidden="false" customHeight="false" outlineLevel="0" collapsed="false">
      <c r="B92" s="332"/>
    </row>
    <row r="93" customFormat="false" ht="9" hidden="false" customHeight="false" outlineLevel="0" collapsed="false">
      <c r="B93" s="332"/>
    </row>
    <row r="94" customFormat="false" ht="9" hidden="false" customHeight="false" outlineLevel="0" collapsed="false">
      <c r="B94" s="332"/>
    </row>
    <row r="95" customFormat="false" ht="9" hidden="false" customHeight="false" outlineLevel="0" collapsed="false">
      <c r="B95" s="311"/>
    </row>
    <row r="96" customFormat="false" ht="9" hidden="false" customHeight="false" outlineLevel="0" collapsed="false">
      <c r="B96" s="311"/>
    </row>
    <row r="97" customFormat="false" ht="9" hidden="false" customHeight="false" outlineLevel="0" collapsed="false">
      <c r="B97" s="311"/>
    </row>
    <row r="98" customFormat="false" ht="9" hidden="false" customHeight="false" outlineLevel="0" collapsed="false">
      <c r="B98" s="311"/>
    </row>
    <row r="99" customFormat="false" ht="9" hidden="false" customHeight="false" outlineLevel="0" collapsed="false">
      <c r="B99" s="31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3" width="2.99"/>
    <col collapsed="false" customWidth="true" hidden="false" outlineLevel="0" max="2" min="2" style="333" width="16.84"/>
    <col collapsed="false" customWidth="true" hidden="false" outlineLevel="0" max="3" min="3" style="333" width="7.56"/>
    <col collapsed="false" customWidth="true" hidden="false" outlineLevel="0" max="4" min="4" style="333" width="5.85"/>
    <col collapsed="false" customWidth="true" hidden="false" outlineLevel="0" max="5" min="5" style="333" width="5.13"/>
    <col collapsed="false" customWidth="true" hidden="false" outlineLevel="0" max="6" min="6" style="333" width="4.85"/>
    <col collapsed="false" customWidth="true" hidden="false" outlineLevel="0" max="7" min="7" style="333" width="4.41"/>
    <col collapsed="false" customWidth="true" hidden="false" outlineLevel="0" max="8" min="8" style="333" width="5.85"/>
    <col collapsed="false" customWidth="true" hidden="false" outlineLevel="0" max="9" min="9" style="333" width="5.71"/>
    <col collapsed="false" customWidth="true" hidden="false" outlineLevel="0" max="10" min="10" style="333" width="5.41"/>
    <col collapsed="false" customWidth="true" hidden="false" outlineLevel="0" max="11" min="11" style="333" width="4.7"/>
    <col collapsed="false" customWidth="true" hidden="false" outlineLevel="0" max="12" min="12" style="333" width="5.85"/>
    <col collapsed="false" customWidth="true" hidden="false" outlineLevel="0" max="13" min="13" style="333" width="5.41"/>
    <col collapsed="false" customWidth="true" hidden="false" outlineLevel="0" max="14" min="14" style="333" width="5.13"/>
    <col collapsed="false" customWidth="true" hidden="false" outlineLevel="0" max="15" min="15" style="333" width="4.41"/>
    <col collapsed="false" customWidth="true" hidden="false" outlineLevel="0" max="16" min="16" style="333" width="5.85"/>
    <col collapsed="false" customWidth="true" hidden="false" outlineLevel="0" max="17" min="17" style="333" width="5.71"/>
    <col collapsed="false" customWidth="true" hidden="false" outlineLevel="0" max="18" min="18" style="333" width="5.41"/>
    <col collapsed="false" customWidth="true" hidden="false" outlineLevel="0" max="19" min="19" style="333" width="4.56"/>
    <col collapsed="false" customWidth="true" hidden="false" outlineLevel="0" max="20" min="20" style="333" width="5.85"/>
    <col collapsed="false" customWidth="true" hidden="false" outlineLevel="0" max="22" min="21" style="333" width="4.56"/>
    <col collapsed="false" customWidth="true" hidden="false" outlineLevel="0" max="23" min="23" style="333" width="5.28"/>
    <col collapsed="false" customWidth="true" hidden="false" outlineLevel="0" max="24" min="24" style="333" width="5.85"/>
    <col collapsed="false" customWidth="true" hidden="false" outlineLevel="0" max="25" min="25" style="333" width="4.99"/>
    <col collapsed="false" customWidth="true" hidden="false" outlineLevel="0" max="26" min="26" style="333" width="5.56"/>
    <col collapsed="false" customWidth="true" hidden="false" outlineLevel="0" max="27" min="27" style="333" width="5.13"/>
    <col collapsed="false" customWidth="true" hidden="false" outlineLevel="0" max="28" min="28" style="333" width="5.85"/>
    <col collapsed="false" customWidth="true" hidden="false" outlineLevel="0" max="29" min="29" style="333" width="4.99"/>
    <col collapsed="false" customWidth="true" hidden="false" outlineLevel="0" max="31" min="30" style="333" width="4.56"/>
    <col collapsed="false" customWidth="true" hidden="false" outlineLevel="0" max="32" min="32" style="333" width="5.85"/>
    <col collapsed="false" customWidth="true" hidden="false" outlineLevel="0" max="33" min="33" style="333" width="4.99"/>
    <col collapsed="false" customWidth="true" hidden="false" outlineLevel="0" max="34" min="34" style="333" width="4.56"/>
    <col collapsed="false" customWidth="true" hidden="false" outlineLevel="0" max="35" min="35" style="333" width="5.13"/>
    <col collapsed="false" customWidth="true" hidden="false" outlineLevel="0" max="36" min="36" style="333" width="5.85"/>
    <col collapsed="false" customWidth="true" hidden="false" outlineLevel="0" max="37" min="37" style="333" width="4.99"/>
    <col collapsed="false" customWidth="true" hidden="false" outlineLevel="0" max="38" min="38" style="333" width="5.13"/>
    <col collapsed="false" customWidth="true" hidden="false" outlineLevel="0" max="39" min="39" style="333" width="4.56"/>
    <col collapsed="false" customWidth="true" hidden="false" outlineLevel="0" max="40" min="40" style="333" width="6.28"/>
    <col collapsed="false" customWidth="true" hidden="false" outlineLevel="0" max="41" min="41" style="333" width="3.28"/>
    <col collapsed="false" customWidth="false" hidden="false" outlineLevel="0" max="257" min="42" style="333" width="11.42"/>
  </cols>
  <sheetData>
    <row r="1" customFormat="false" ht="9.75" hidden="false" customHeight="true" outlineLevel="0" collapsed="false">
      <c r="A1" s="334" t="s">
        <v>27</v>
      </c>
      <c r="C1" s="335"/>
      <c r="D1" s="335"/>
      <c r="E1" s="335"/>
      <c r="F1" s="334"/>
      <c r="Q1" s="336"/>
      <c r="R1" s="336"/>
      <c r="S1" s="336"/>
      <c r="T1" s="337"/>
      <c r="V1" s="337"/>
      <c r="AN1" s="338"/>
      <c r="AO1" s="338" t="str">
        <f aca="false">A1</f>
        <v>Deutschland</v>
      </c>
    </row>
    <row r="2" customFormat="false" ht="23.25" hidden="false" customHeight="true" outlineLevel="0" collapsed="false">
      <c r="A2" s="339" t="s">
        <v>25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 t="s">
        <v>256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4"/>
      <c r="AN2" s="334"/>
      <c r="AO2" s="338"/>
    </row>
    <row r="3" customFormat="false" ht="9.75" hidden="false" customHeight="true" outlineLevel="0" collapsed="false">
      <c r="A3" s="340" t="s">
        <v>25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 t="s">
        <v>25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34"/>
      <c r="AN3" s="334"/>
      <c r="AO3" s="341"/>
    </row>
    <row r="4" s="344" customFormat="true" ht="9.75" hidden="false" customHeight="true" outlineLevel="0" collapsed="false">
      <c r="A4" s="342" t="s">
        <v>259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 t="s">
        <v>259</v>
      </c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0"/>
      <c r="AN4" s="340"/>
      <c r="AO4" s="343"/>
    </row>
    <row r="5" customFormat="false" ht="11.25" hidden="false" customHeight="true" outlineLevel="0" collapsed="false">
      <c r="A5" s="334"/>
      <c r="B5" s="335"/>
      <c r="C5" s="335"/>
      <c r="D5" s="335"/>
      <c r="M5" s="338"/>
      <c r="N5" s="338"/>
      <c r="O5" s="338"/>
      <c r="P5" s="338"/>
      <c r="Q5" s="338"/>
      <c r="R5" s="338"/>
      <c r="U5" s="334"/>
      <c r="V5" s="334"/>
      <c r="W5" s="334"/>
      <c r="X5" s="334"/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41"/>
    </row>
    <row r="6" customFormat="false" ht="9.75" hidden="false" customHeight="true" outlineLevel="0" collapsed="false">
      <c r="A6" s="345" t="s">
        <v>129</v>
      </c>
      <c r="B6" s="346" t="s">
        <v>130</v>
      </c>
      <c r="C6" s="347" t="s">
        <v>131</v>
      </c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/>
      <c r="S6" s="347"/>
      <c r="T6" s="348" t="s">
        <v>132</v>
      </c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9" t="s">
        <v>129</v>
      </c>
    </row>
    <row r="7" customFormat="false" ht="15.75" hidden="false" customHeight="true" outlineLevel="0" collapsed="false">
      <c r="A7" s="345"/>
      <c r="B7" s="346"/>
      <c r="C7" s="345" t="s">
        <v>260</v>
      </c>
      <c r="D7" s="350" t="s">
        <v>261</v>
      </c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51" t="s">
        <v>262</v>
      </c>
      <c r="U7" s="351"/>
      <c r="V7" s="351"/>
      <c r="W7" s="351"/>
      <c r="X7" s="351"/>
      <c r="Y7" s="352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3"/>
      <c r="AO7" s="349"/>
      <c r="AP7" s="344"/>
    </row>
    <row r="8" customFormat="false" ht="11.25" hidden="false" customHeight="true" outlineLevel="0" collapsed="false">
      <c r="A8" s="345"/>
      <c r="B8" s="346"/>
      <c r="C8" s="345"/>
      <c r="D8" s="354" t="s">
        <v>263</v>
      </c>
      <c r="E8" s="354"/>
      <c r="F8" s="354"/>
      <c r="G8" s="354"/>
      <c r="H8" s="354" t="s">
        <v>264</v>
      </c>
      <c r="I8" s="354"/>
      <c r="J8" s="354"/>
      <c r="K8" s="354"/>
      <c r="L8" s="355" t="s">
        <v>265</v>
      </c>
      <c r="M8" s="355"/>
      <c r="N8" s="355"/>
      <c r="O8" s="355"/>
      <c r="P8" s="356" t="s">
        <v>266</v>
      </c>
      <c r="Q8" s="356"/>
      <c r="R8" s="356"/>
      <c r="S8" s="356"/>
      <c r="T8" s="357" t="s">
        <v>267</v>
      </c>
      <c r="U8" s="357"/>
      <c r="V8" s="357"/>
      <c r="W8" s="357"/>
      <c r="X8" s="355" t="s">
        <v>268</v>
      </c>
      <c r="Y8" s="355"/>
      <c r="Z8" s="355"/>
      <c r="AA8" s="355"/>
      <c r="AB8" s="355" t="s">
        <v>269</v>
      </c>
      <c r="AC8" s="355"/>
      <c r="AD8" s="355"/>
      <c r="AE8" s="355"/>
      <c r="AF8" s="355" t="s">
        <v>270</v>
      </c>
      <c r="AG8" s="355"/>
      <c r="AH8" s="355"/>
      <c r="AI8" s="355"/>
      <c r="AJ8" s="355" t="s">
        <v>271</v>
      </c>
      <c r="AK8" s="355"/>
      <c r="AL8" s="355"/>
      <c r="AM8" s="355"/>
      <c r="AN8" s="358" t="s">
        <v>272</v>
      </c>
      <c r="AO8" s="349"/>
      <c r="AP8" s="344"/>
    </row>
    <row r="9" customFormat="false" ht="11.25" hidden="false" customHeight="true" outlineLevel="0" collapsed="false">
      <c r="A9" s="345"/>
      <c r="B9" s="346"/>
      <c r="C9" s="345"/>
      <c r="D9" s="354"/>
      <c r="E9" s="354"/>
      <c r="F9" s="354"/>
      <c r="G9" s="354"/>
      <c r="H9" s="354"/>
      <c r="I9" s="354"/>
      <c r="J9" s="354"/>
      <c r="K9" s="354"/>
      <c r="L9" s="355"/>
      <c r="M9" s="355"/>
      <c r="N9" s="355"/>
      <c r="O9" s="355"/>
      <c r="P9" s="356"/>
      <c r="Q9" s="356"/>
      <c r="R9" s="356"/>
      <c r="S9" s="356"/>
      <c r="T9" s="357"/>
      <c r="U9" s="357"/>
      <c r="V9" s="357"/>
      <c r="W9" s="357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8"/>
      <c r="AO9" s="349"/>
      <c r="AP9" s="344"/>
    </row>
    <row r="10" customFormat="false" ht="90.75" hidden="false" customHeight="true" outlineLevel="0" collapsed="false">
      <c r="A10" s="345"/>
      <c r="B10" s="346"/>
      <c r="C10" s="345"/>
      <c r="D10" s="354"/>
      <c r="E10" s="354"/>
      <c r="F10" s="354"/>
      <c r="G10" s="354"/>
      <c r="H10" s="354"/>
      <c r="I10" s="354"/>
      <c r="J10" s="354"/>
      <c r="K10" s="354"/>
      <c r="L10" s="355"/>
      <c r="M10" s="355"/>
      <c r="N10" s="355"/>
      <c r="O10" s="355"/>
      <c r="P10" s="356"/>
      <c r="Q10" s="356"/>
      <c r="R10" s="356"/>
      <c r="S10" s="356"/>
      <c r="T10" s="357"/>
      <c r="U10" s="357"/>
      <c r="V10" s="357"/>
      <c r="W10" s="357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8"/>
      <c r="AO10" s="349"/>
    </row>
    <row r="11" customFormat="false" ht="33" hidden="false" customHeight="true" outlineLevel="0" collapsed="false">
      <c r="A11" s="345"/>
      <c r="B11" s="346"/>
      <c r="C11" s="345"/>
      <c r="D11" s="354" t="s">
        <v>215</v>
      </c>
      <c r="E11" s="354" t="s">
        <v>273</v>
      </c>
      <c r="F11" s="354" t="s">
        <v>274</v>
      </c>
      <c r="G11" s="355" t="s">
        <v>275</v>
      </c>
      <c r="H11" s="354" t="s">
        <v>215</v>
      </c>
      <c r="I11" s="354" t="s">
        <v>273</v>
      </c>
      <c r="J11" s="354" t="s">
        <v>274</v>
      </c>
      <c r="K11" s="355" t="s">
        <v>275</v>
      </c>
      <c r="L11" s="354" t="s">
        <v>215</v>
      </c>
      <c r="M11" s="354" t="s">
        <v>273</v>
      </c>
      <c r="N11" s="354" t="s">
        <v>274</v>
      </c>
      <c r="O11" s="355" t="s">
        <v>275</v>
      </c>
      <c r="P11" s="354" t="s">
        <v>215</v>
      </c>
      <c r="Q11" s="354" t="s">
        <v>273</v>
      </c>
      <c r="R11" s="354" t="s">
        <v>274</v>
      </c>
      <c r="S11" s="356" t="s">
        <v>275</v>
      </c>
      <c r="T11" s="345" t="s">
        <v>215</v>
      </c>
      <c r="U11" s="345" t="s">
        <v>273</v>
      </c>
      <c r="V11" s="354" t="s">
        <v>274</v>
      </c>
      <c r="W11" s="355" t="s">
        <v>275</v>
      </c>
      <c r="X11" s="354" t="s">
        <v>215</v>
      </c>
      <c r="Y11" s="354" t="s">
        <v>273</v>
      </c>
      <c r="Z11" s="354" t="s">
        <v>274</v>
      </c>
      <c r="AA11" s="355" t="s">
        <v>275</v>
      </c>
      <c r="AB11" s="354" t="s">
        <v>215</v>
      </c>
      <c r="AC11" s="354" t="s">
        <v>273</v>
      </c>
      <c r="AD11" s="354" t="s">
        <v>274</v>
      </c>
      <c r="AE11" s="355" t="s">
        <v>275</v>
      </c>
      <c r="AF11" s="354" t="s">
        <v>215</v>
      </c>
      <c r="AG11" s="354" t="s">
        <v>273</v>
      </c>
      <c r="AH11" s="354" t="s">
        <v>274</v>
      </c>
      <c r="AI11" s="355" t="s">
        <v>275</v>
      </c>
      <c r="AJ11" s="354" t="s">
        <v>215</v>
      </c>
      <c r="AK11" s="354" t="s">
        <v>273</v>
      </c>
      <c r="AL11" s="354" t="s">
        <v>274</v>
      </c>
      <c r="AM11" s="355" t="s">
        <v>275</v>
      </c>
      <c r="AN11" s="349" t="s">
        <v>273</v>
      </c>
      <c r="AO11" s="349"/>
    </row>
    <row r="12" customFormat="false" ht="15" hidden="false" customHeight="true" outlineLevel="0" collapsed="false">
      <c r="A12" s="359" t="n">
        <v>1</v>
      </c>
      <c r="B12" s="360" t="s">
        <v>71</v>
      </c>
      <c r="C12" s="361" t="n">
        <v>8414</v>
      </c>
      <c r="D12" s="361" t="n">
        <v>106</v>
      </c>
      <c r="E12" s="361" t="n">
        <v>66</v>
      </c>
      <c r="F12" s="361" t="n">
        <v>27</v>
      </c>
      <c r="G12" s="361" t="n">
        <v>13</v>
      </c>
      <c r="H12" s="361" t="n">
        <v>1147</v>
      </c>
      <c r="I12" s="361" t="n">
        <v>676</v>
      </c>
      <c r="J12" s="361" t="n">
        <v>324</v>
      </c>
      <c r="K12" s="361" t="n">
        <v>147</v>
      </c>
      <c r="L12" s="361" t="n">
        <v>182</v>
      </c>
      <c r="M12" s="361" t="n">
        <v>85</v>
      </c>
      <c r="N12" s="361" t="n">
        <v>58</v>
      </c>
      <c r="O12" s="361" t="n">
        <v>39</v>
      </c>
      <c r="P12" s="361" t="n">
        <v>2117</v>
      </c>
      <c r="Q12" s="361" t="n">
        <v>808</v>
      </c>
      <c r="R12" s="361" t="n">
        <v>856</v>
      </c>
      <c r="S12" s="361" t="n">
        <v>453</v>
      </c>
      <c r="T12" s="361" t="n">
        <v>650</v>
      </c>
      <c r="U12" s="361" t="n">
        <v>238</v>
      </c>
      <c r="V12" s="361" t="n">
        <v>266</v>
      </c>
      <c r="W12" s="361" t="n">
        <v>146</v>
      </c>
      <c r="X12" s="361" t="n">
        <v>1688</v>
      </c>
      <c r="Y12" s="361" t="n">
        <v>672</v>
      </c>
      <c r="Z12" s="361" t="n">
        <v>682</v>
      </c>
      <c r="AA12" s="361" t="n">
        <v>334</v>
      </c>
      <c r="AB12" s="361" t="n">
        <v>5273</v>
      </c>
      <c r="AC12" s="361" t="n">
        <v>4056</v>
      </c>
      <c r="AD12" s="361" t="n">
        <v>880</v>
      </c>
      <c r="AE12" s="361" t="n">
        <v>337</v>
      </c>
      <c r="AF12" s="361" t="n">
        <v>1423</v>
      </c>
      <c r="AG12" s="361" t="n">
        <v>510</v>
      </c>
      <c r="AH12" s="361" t="n">
        <v>651</v>
      </c>
      <c r="AI12" s="361" t="n">
        <v>262</v>
      </c>
      <c r="AJ12" s="361" t="n">
        <v>3019</v>
      </c>
      <c r="AK12" s="361" t="n">
        <v>1303</v>
      </c>
      <c r="AL12" s="361" t="n">
        <v>1062</v>
      </c>
      <c r="AM12" s="361" t="n">
        <v>654</v>
      </c>
      <c r="AN12" s="361" t="n">
        <v>0</v>
      </c>
      <c r="AO12" s="359" t="n">
        <v>1</v>
      </c>
    </row>
    <row r="13" customFormat="false" ht="11.1" hidden="false" customHeight="true" outlineLevel="0" collapsed="false">
      <c r="A13" s="359" t="n">
        <v>2</v>
      </c>
      <c r="B13" s="360" t="s">
        <v>150</v>
      </c>
      <c r="C13" s="361" t="n">
        <v>0</v>
      </c>
      <c r="D13" s="361" t="n">
        <v>0</v>
      </c>
      <c r="E13" s="361" t="n">
        <v>0</v>
      </c>
      <c r="F13" s="361" t="n">
        <v>0</v>
      </c>
      <c r="G13" s="361" t="n">
        <v>0</v>
      </c>
      <c r="H13" s="361" t="n">
        <v>0</v>
      </c>
      <c r="I13" s="361" t="n">
        <v>0</v>
      </c>
      <c r="J13" s="361" t="n">
        <v>0</v>
      </c>
      <c r="K13" s="361" t="n">
        <v>0</v>
      </c>
      <c r="L13" s="361" t="n">
        <v>0</v>
      </c>
      <c r="M13" s="361" t="n">
        <v>0</v>
      </c>
      <c r="N13" s="361" t="n">
        <v>0</v>
      </c>
      <c r="O13" s="361" t="n">
        <v>0</v>
      </c>
      <c r="P13" s="361" t="n">
        <v>0</v>
      </c>
      <c r="Q13" s="361" t="n">
        <v>0</v>
      </c>
      <c r="R13" s="361" t="n">
        <v>0</v>
      </c>
      <c r="S13" s="361" t="n">
        <v>0</v>
      </c>
      <c r="T13" s="361" t="n">
        <v>0</v>
      </c>
      <c r="U13" s="361" t="n">
        <v>0</v>
      </c>
      <c r="V13" s="361" t="n">
        <v>0</v>
      </c>
      <c r="W13" s="361" t="n">
        <v>0</v>
      </c>
      <c r="X13" s="361" t="n">
        <v>0</v>
      </c>
      <c r="Y13" s="361" t="n">
        <v>0</v>
      </c>
      <c r="Z13" s="361" t="n">
        <v>0</v>
      </c>
      <c r="AA13" s="361" t="n">
        <v>0</v>
      </c>
      <c r="AB13" s="361" t="n">
        <v>0</v>
      </c>
      <c r="AC13" s="361" t="n">
        <v>0</v>
      </c>
      <c r="AD13" s="361" t="n">
        <v>0</v>
      </c>
      <c r="AE13" s="361" t="n">
        <v>0</v>
      </c>
      <c r="AF13" s="361" t="n">
        <v>0</v>
      </c>
      <c r="AG13" s="361" t="n">
        <v>0</v>
      </c>
      <c r="AH13" s="361" t="n">
        <v>0</v>
      </c>
      <c r="AI13" s="361" t="n">
        <v>0</v>
      </c>
      <c r="AJ13" s="361" t="n">
        <v>0</v>
      </c>
      <c r="AK13" s="361" t="n">
        <v>0</v>
      </c>
      <c r="AL13" s="361" t="n">
        <v>0</v>
      </c>
      <c r="AM13" s="361" t="n">
        <v>0</v>
      </c>
      <c r="AN13" s="361" t="n">
        <v>0</v>
      </c>
      <c r="AO13" s="359" t="n">
        <v>2</v>
      </c>
    </row>
    <row r="14" customFormat="false" ht="11.1" hidden="false" customHeight="true" outlineLevel="0" collapsed="false">
      <c r="A14" s="359" t="n">
        <v>3</v>
      </c>
      <c r="B14" s="362" t="s">
        <v>151</v>
      </c>
      <c r="C14" s="361" t="n">
        <v>0</v>
      </c>
      <c r="D14" s="361" t="n">
        <v>0</v>
      </c>
      <c r="E14" s="361" t="n">
        <v>0</v>
      </c>
      <c r="F14" s="361" t="n">
        <v>0</v>
      </c>
      <c r="G14" s="361" t="n">
        <v>0</v>
      </c>
      <c r="H14" s="361" t="n">
        <v>0</v>
      </c>
      <c r="I14" s="361" t="n">
        <v>0</v>
      </c>
      <c r="J14" s="361" t="n">
        <v>0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1" t="n">
        <v>0</v>
      </c>
      <c r="Q14" s="361" t="n">
        <v>0</v>
      </c>
      <c r="R14" s="361" t="n">
        <v>0</v>
      </c>
      <c r="S14" s="361" t="n">
        <v>0</v>
      </c>
      <c r="T14" s="361" t="n">
        <v>0</v>
      </c>
      <c r="U14" s="361" t="n">
        <v>0</v>
      </c>
      <c r="V14" s="361" t="n">
        <v>0</v>
      </c>
      <c r="W14" s="361" t="n">
        <v>0</v>
      </c>
      <c r="X14" s="361" t="n">
        <v>0</v>
      </c>
      <c r="Y14" s="361" t="n">
        <v>0</v>
      </c>
      <c r="Z14" s="361" t="n">
        <v>0</v>
      </c>
      <c r="AA14" s="361" t="n">
        <v>0</v>
      </c>
      <c r="AB14" s="361" t="n">
        <v>0</v>
      </c>
      <c r="AC14" s="361" t="n">
        <v>0</v>
      </c>
      <c r="AD14" s="361" t="n">
        <v>0</v>
      </c>
      <c r="AE14" s="361" t="n">
        <v>0</v>
      </c>
      <c r="AF14" s="361" t="n">
        <v>0</v>
      </c>
      <c r="AG14" s="361" t="n">
        <v>0</v>
      </c>
      <c r="AH14" s="361" t="n">
        <v>0</v>
      </c>
      <c r="AI14" s="361" t="n">
        <v>0</v>
      </c>
      <c r="AJ14" s="361" t="n">
        <v>0</v>
      </c>
      <c r="AK14" s="361" t="n">
        <v>0</v>
      </c>
      <c r="AL14" s="361" t="n">
        <v>0</v>
      </c>
      <c r="AM14" s="361" t="n">
        <v>0</v>
      </c>
      <c r="AN14" s="361" t="n">
        <v>0</v>
      </c>
      <c r="AO14" s="359" t="n">
        <v>3</v>
      </c>
    </row>
    <row r="15" customFormat="false" ht="11.1" hidden="false" customHeight="true" outlineLevel="0" collapsed="false">
      <c r="A15" s="359" t="n">
        <v>4</v>
      </c>
      <c r="B15" s="362" t="s">
        <v>152</v>
      </c>
      <c r="C15" s="361" t="n">
        <v>0</v>
      </c>
      <c r="D15" s="361" t="n">
        <v>0</v>
      </c>
      <c r="E15" s="361" t="n">
        <v>0</v>
      </c>
      <c r="F15" s="361" t="n">
        <v>0</v>
      </c>
      <c r="G15" s="361" t="n">
        <v>0</v>
      </c>
      <c r="H15" s="361" t="n">
        <v>0</v>
      </c>
      <c r="I15" s="361" t="n">
        <v>0</v>
      </c>
      <c r="J15" s="361" t="n">
        <v>0</v>
      </c>
      <c r="K15" s="361" t="n">
        <v>0</v>
      </c>
      <c r="L15" s="361" t="n">
        <v>0</v>
      </c>
      <c r="M15" s="361" t="n">
        <v>0</v>
      </c>
      <c r="N15" s="361" t="n">
        <v>0</v>
      </c>
      <c r="O15" s="361" t="n">
        <v>0</v>
      </c>
      <c r="P15" s="361" t="n">
        <v>0</v>
      </c>
      <c r="Q15" s="361" t="n">
        <v>0</v>
      </c>
      <c r="R15" s="361" t="n">
        <v>0</v>
      </c>
      <c r="S15" s="361" t="n">
        <v>0</v>
      </c>
      <c r="T15" s="361" t="n">
        <v>0</v>
      </c>
      <c r="U15" s="361" t="n">
        <v>0</v>
      </c>
      <c r="V15" s="361" t="n">
        <v>0</v>
      </c>
      <c r="W15" s="361" t="n">
        <v>0</v>
      </c>
      <c r="X15" s="361" t="n">
        <v>0</v>
      </c>
      <c r="Y15" s="361" t="n">
        <v>0</v>
      </c>
      <c r="Z15" s="361" t="n">
        <v>0</v>
      </c>
      <c r="AA15" s="361" t="n">
        <v>0</v>
      </c>
      <c r="AB15" s="361" t="n">
        <v>0</v>
      </c>
      <c r="AC15" s="361" t="n">
        <v>0</v>
      </c>
      <c r="AD15" s="361" t="n">
        <v>0</v>
      </c>
      <c r="AE15" s="361" t="n">
        <v>0</v>
      </c>
      <c r="AF15" s="361" t="n">
        <v>0</v>
      </c>
      <c r="AG15" s="361" t="n">
        <v>0</v>
      </c>
      <c r="AH15" s="361" t="n">
        <v>0</v>
      </c>
      <c r="AI15" s="361" t="n">
        <v>0</v>
      </c>
      <c r="AJ15" s="361" t="n">
        <v>0</v>
      </c>
      <c r="AK15" s="361" t="n">
        <v>0</v>
      </c>
      <c r="AL15" s="361" t="n">
        <v>0</v>
      </c>
      <c r="AM15" s="361" t="n">
        <v>0</v>
      </c>
      <c r="AN15" s="361" t="n">
        <v>0</v>
      </c>
      <c r="AO15" s="359" t="n">
        <v>4</v>
      </c>
    </row>
    <row r="16" customFormat="false" ht="11.1" hidden="false" customHeight="true" outlineLevel="0" collapsed="false">
      <c r="A16" s="359" t="n">
        <v>5</v>
      </c>
      <c r="B16" s="362" t="s">
        <v>153</v>
      </c>
      <c r="C16" s="361" t="n">
        <v>1362</v>
      </c>
      <c r="D16" s="361" t="n">
        <v>21</v>
      </c>
      <c r="E16" s="361" t="n">
        <v>19</v>
      </c>
      <c r="F16" s="361" t="n">
        <v>1</v>
      </c>
      <c r="G16" s="361" t="n">
        <v>1</v>
      </c>
      <c r="H16" s="361" t="n">
        <v>313</v>
      </c>
      <c r="I16" s="361" t="n">
        <v>200</v>
      </c>
      <c r="J16" s="361" t="n">
        <v>75</v>
      </c>
      <c r="K16" s="361" t="n">
        <v>38</v>
      </c>
      <c r="L16" s="361" t="n">
        <v>46</v>
      </c>
      <c r="M16" s="361" t="n">
        <v>19</v>
      </c>
      <c r="N16" s="361" t="n">
        <v>16</v>
      </c>
      <c r="O16" s="361" t="n">
        <v>11</v>
      </c>
      <c r="P16" s="361" t="n">
        <v>497</v>
      </c>
      <c r="Q16" s="361" t="n">
        <v>194</v>
      </c>
      <c r="R16" s="361" t="n">
        <v>206</v>
      </c>
      <c r="S16" s="361" t="n">
        <v>97</v>
      </c>
      <c r="T16" s="361" t="n">
        <v>143</v>
      </c>
      <c r="U16" s="361" t="n">
        <v>59</v>
      </c>
      <c r="V16" s="361" t="n">
        <v>58</v>
      </c>
      <c r="W16" s="361" t="n">
        <v>26</v>
      </c>
      <c r="X16" s="361" t="n">
        <v>360</v>
      </c>
      <c r="Y16" s="361" t="n">
        <v>172</v>
      </c>
      <c r="Z16" s="361" t="n">
        <v>119</v>
      </c>
      <c r="AA16" s="361" t="n">
        <v>69</v>
      </c>
      <c r="AB16" s="361" t="n">
        <v>549</v>
      </c>
      <c r="AC16" s="361" t="n">
        <v>307</v>
      </c>
      <c r="AD16" s="361" t="n">
        <v>163</v>
      </c>
      <c r="AE16" s="361" t="n">
        <v>79</v>
      </c>
      <c r="AF16" s="361" t="n">
        <v>277</v>
      </c>
      <c r="AG16" s="361" t="n">
        <v>96</v>
      </c>
      <c r="AH16" s="361" t="n">
        <v>127</v>
      </c>
      <c r="AI16" s="361" t="n">
        <v>54</v>
      </c>
      <c r="AJ16" s="361" t="n">
        <v>609</v>
      </c>
      <c r="AK16" s="361" t="n">
        <v>296</v>
      </c>
      <c r="AL16" s="361" t="n">
        <v>203</v>
      </c>
      <c r="AM16" s="361" t="n">
        <v>110</v>
      </c>
      <c r="AN16" s="361" t="n">
        <v>0</v>
      </c>
      <c r="AO16" s="359" t="n">
        <v>5</v>
      </c>
    </row>
    <row r="17" customFormat="false" ht="11.1" hidden="false" customHeight="true" outlineLevel="0" collapsed="false">
      <c r="A17" s="359" t="n">
        <v>6</v>
      </c>
      <c r="B17" s="362" t="s">
        <v>154</v>
      </c>
      <c r="C17" s="361" t="n">
        <v>1946</v>
      </c>
      <c r="D17" s="361" t="n">
        <v>24</v>
      </c>
      <c r="E17" s="361" t="n">
        <v>13</v>
      </c>
      <c r="F17" s="361" t="n">
        <v>8</v>
      </c>
      <c r="G17" s="361" t="n">
        <v>3</v>
      </c>
      <c r="H17" s="361" t="n">
        <v>375</v>
      </c>
      <c r="I17" s="361" t="n">
        <v>219</v>
      </c>
      <c r="J17" s="361" t="n">
        <v>112</v>
      </c>
      <c r="K17" s="361" t="n">
        <v>44</v>
      </c>
      <c r="L17" s="361" t="n">
        <v>59</v>
      </c>
      <c r="M17" s="361" t="n">
        <v>27</v>
      </c>
      <c r="N17" s="361" t="n">
        <v>17</v>
      </c>
      <c r="O17" s="361" t="n">
        <v>15</v>
      </c>
      <c r="P17" s="361" t="n">
        <v>683</v>
      </c>
      <c r="Q17" s="361" t="n">
        <v>283</v>
      </c>
      <c r="R17" s="361" t="n">
        <v>261</v>
      </c>
      <c r="S17" s="361" t="n">
        <v>139</v>
      </c>
      <c r="T17" s="361" t="n">
        <v>200</v>
      </c>
      <c r="U17" s="361" t="n">
        <v>74</v>
      </c>
      <c r="V17" s="361" t="n">
        <v>74</v>
      </c>
      <c r="W17" s="361" t="n">
        <v>52</v>
      </c>
      <c r="X17" s="361" t="n">
        <v>506</v>
      </c>
      <c r="Y17" s="361" t="n">
        <v>217</v>
      </c>
      <c r="Z17" s="361" t="n">
        <v>200</v>
      </c>
      <c r="AA17" s="361" t="n">
        <v>89</v>
      </c>
      <c r="AB17" s="361" t="n">
        <v>939</v>
      </c>
      <c r="AC17" s="361" t="n">
        <v>557</v>
      </c>
      <c r="AD17" s="361" t="n">
        <v>270</v>
      </c>
      <c r="AE17" s="361" t="n">
        <v>112</v>
      </c>
      <c r="AF17" s="361" t="n">
        <v>363</v>
      </c>
      <c r="AG17" s="361" t="n">
        <v>118</v>
      </c>
      <c r="AH17" s="361" t="n">
        <v>171</v>
      </c>
      <c r="AI17" s="361" t="n">
        <v>74</v>
      </c>
      <c r="AJ17" s="361" t="n">
        <v>902</v>
      </c>
      <c r="AK17" s="361" t="n">
        <v>438</v>
      </c>
      <c r="AL17" s="361" t="n">
        <v>286</v>
      </c>
      <c r="AM17" s="361" t="n">
        <v>178</v>
      </c>
      <c r="AN17" s="361" t="n">
        <v>0</v>
      </c>
      <c r="AO17" s="359" t="n">
        <v>6</v>
      </c>
    </row>
    <row r="18" customFormat="false" ht="11.1" hidden="false" customHeight="true" outlineLevel="0" collapsed="false">
      <c r="A18" s="359" t="n">
        <v>7</v>
      </c>
      <c r="B18" s="362" t="s">
        <v>155</v>
      </c>
      <c r="C18" s="361" t="n">
        <v>1910</v>
      </c>
      <c r="D18" s="361" t="n">
        <v>43</v>
      </c>
      <c r="E18" s="361" t="n">
        <v>29</v>
      </c>
      <c r="F18" s="361" t="n">
        <v>10</v>
      </c>
      <c r="G18" s="361" t="n">
        <v>4</v>
      </c>
      <c r="H18" s="361" t="n">
        <v>310</v>
      </c>
      <c r="I18" s="361" t="n">
        <v>179</v>
      </c>
      <c r="J18" s="361" t="n">
        <v>89</v>
      </c>
      <c r="K18" s="361" t="n">
        <v>42</v>
      </c>
      <c r="L18" s="361" t="n">
        <v>48</v>
      </c>
      <c r="M18" s="361" t="n">
        <v>25</v>
      </c>
      <c r="N18" s="361" t="n">
        <v>16</v>
      </c>
      <c r="O18" s="361" t="n">
        <v>7</v>
      </c>
      <c r="P18" s="361" t="n">
        <v>624</v>
      </c>
      <c r="Q18" s="361" t="n">
        <v>247</v>
      </c>
      <c r="R18" s="361" t="n">
        <v>247</v>
      </c>
      <c r="S18" s="361" t="n">
        <v>130</v>
      </c>
      <c r="T18" s="361" t="n">
        <v>178</v>
      </c>
      <c r="U18" s="361" t="n">
        <v>60</v>
      </c>
      <c r="V18" s="361" t="n">
        <v>82</v>
      </c>
      <c r="W18" s="361" t="n">
        <v>36</v>
      </c>
      <c r="X18" s="361" t="n">
        <v>414</v>
      </c>
      <c r="Y18" s="361" t="n">
        <v>161</v>
      </c>
      <c r="Z18" s="361" t="n">
        <v>154</v>
      </c>
      <c r="AA18" s="361" t="n">
        <v>99</v>
      </c>
      <c r="AB18" s="361" t="n">
        <v>1056</v>
      </c>
      <c r="AC18" s="361" t="n">
        <v>686</v>
      </c>
      <c r="AD18" s="361" t="n">
        <v>269</v>
      </c>
      <c r="AE18" s="361" t="n">
        <v>101</v>
      </c>
      <c r="AF18" s="361" t="n">
        <v>376</v>
      </c>
      <c r="AG18" s="361" t="n">
        <v>150</v>
      </c>
      <c r="AH18" s="361" t="n">
        <v>147</v>
      </c>
      <c r="AI18" s="361" t="n">
        <v>79</v>
      </c>
      <c r="AJ18" s="361" t="n">
        <v>867</v>
      </c>
      <c r="AK18" s="361" t="n">
        <v>373</v>
      </c>
      <c r="AL18" s="361" t="n">
        <v>299</v>
      </c>
      <c r="AM18" s="361" t="n">
        <v>195</v>
      </c>
      <c r="AN18" s="361" t="n">
        <v>0</v>
      </c>
      <c r="AO18" s="359" t="n">
        <v>7</v>
      </c>
    </row>
    <row r="19" customFormat="false" ht="11.1" hidden="false" customHeight="true" outlineLevel="0" collapsed="false">
      <c r="A19" s="359" t="n">
        <v>8</v>
      </c>
      <c r="B19" s="362" t="s">
        <v>156</v>
      </c>
      <c r="C19" s="361" t="n">
        <v>1941</v>
      </c>
      <c r="D19" s="361" t="n">
        <v>10</v>
      </c>
      <c r="E19" s="361" t="n">
        <v>4</v>
      </c>
      <c r="F19" s="361" t="n">
        <v>5</v>
      </c>
      <c r="G19" s="361" t="n">
        <v>1</v>
      </c>
      <c r="H19" s="361" t="n">
        <v>115</v>
      </c>
      <c r="I19" s="361" t="n">
        <v>64</v>
      </c>
      <c r="J19" s="361" t="n">
        <v>35</v>
      </c>
      <c r="K19" s="361" t="n">
        <v>16</v>
      </c>
      <c r="L19" s="361" t="n">
        <v>27</v>
      </c>
      <c r="M19" s="361" t="n">
        <v>14</v>
      </c>
      <c r="N19" s="361" t="n">
        <v>8</v>
      </c>
      <c r="O19" s="361" t="n">
        <v>5</v>
      </c>
      <c r="P19" s="361" t="n">
        <v>258</v>
      </c>
      <c r="Q19" s="361" t="n">
        <v>73</v>
      </c>
      <c r="R19" s="361" t="n">
        <v>119</v>
      </c>
      <c r="S19" s="361" t="n">
        <v>66</v>
      </c>
      <c r="T19" s="361" t="n">
        <v>82</v>
      </c>
      <c r="U19" s="361" t="n">
        <v>26</v>
      </c>
      <c r="V19" s="361" t="n">
        <v>35</v>
      </c>
      <c r="W19" s="361" t="n">
        <v>21</v>
      </c>
      <c r="X19" s="361" t="n">
        <v>263</v>
      </c>
      <c r="Y19" s="361" t="n">
        <v>87</v>
      </c>
      <c r="Z19" s="361" t="n">
        <v>126</v>
      </c>
      <c r="AA19" s="361" t="n">
        <v>50</v>
      </c>
      <c r="AB19" s="361" t="n">
        <v>1579</v>
      </c>
      <c r="AC19" s="361" t="n">
        <v>1413</v>
      </c>
      <c r="AD19" s="361" t="n">
        <v>130</v>
      </c>
      <c r="AE19" s="361" t="n">
        <v>36</v>
      </c>
      <c r="AF19" s="361" t="n">
        <v>262</v>
      </c>
      <c r="AG19" s="361" t="n">
        <v>97</v>
      </c>
      <c r="AH19" s="361" t="n">
        <v>125</v>
      </c>
      <c r="AI19" s="361" t="n">
        <v>40</v>
      </c>
      <c r="AJ19" s="361" t="n">
        <v>440</v>
      </c>
      <c r="AK19" s="361" t="n">
        <v>163</v>
      </c>
      <c r="AL19" s="361" t="n">
        <v>165</v>
      </c>
      <c r="AM19" s="361" t="n">
        <v>112</v>
      </c>
      <c r="AN19" s="361" t="n">
        <v>0</v>
      </c>
      <c r="AO19" s="359" t="n">
        <v>8</v>
      </c>
    </row>
    <row r="20" customFormat="false" ht="11.1" hidden="false" customHeight="true" outlineLevel="0" collapsed="false">
      <c r="A20" s="359" t="n">
        <v>9</v>
      </c>
      <c r="B20" s="362" t="s">
        <v>157</v>
      </c>
      <c r="C20" s="361" t="n">
        <v>1106</v>
      </c>
      <c r="D20" s="361" t="n">
        <v>7</v>
      </c>
      <c r="E20" s="361" t="n">
        <v>1</v>
      </c>
      <c r="F20" s="361" t="n">
        <v>2</v>
      </c>
      <c r="G20" s="361" t="n">
        <v>4</v>
      </c>
      <c r="H20" s="361" t="n">
        <v>31</v>
      </c>
      <c r="I20" s="361" t="n">
        <v>14</v>
      </c>
      <c r="J20" s="361" t="n">
        <v>11</v>
      </c>
      <c r="K20" s="361" t="n">
        <v>6</v>
      </c>
      <c r="L20" s="361" t="n">
        <v>1</v>
      </c>
      <c r="M20" s="361" t="n">
        <v>0</v>
      </c>
      <c r="N20" s="361" t="n">
        <v>1</v>
      </c>
      <c r="O20" s="361" t="n">
        <v>0</v>
      </c>
      <c r="P20" s="361" t="n">
        <v>53</v>
      </c>
      <c r="Q20" s="361" t="n">
        <v>11</v>
      </c>
      <c r="R20" s="361" t="n">
        <v>22</v>
      </c>
      <c r="S20" s="361" t="n">
        <v>20</v>
      </c>
      <c r="T20" s="361" t="n">
        <v>40</v>
      </c>
      <c r="U20" s="361" t="n">
        <v>16</v>
      </c>
      <c r="V20" s="361" t="n">
        <v>15</v>
      </c>
      <c r="W20" s="361" t="n">
        <v>9</v>
      </c>
      <c r="X20" s="361" t="n">
        <v>125</v>
      </c>
      <c r="Y20" s="361" t="n">
        <v>30</v>
      </c>
      <c r="Z20" s="361" t="n">
        <v>71</v>
      </c>
      <c r="AA20" s="361" t="n">
        <v>24</v>
      </c>
      <c r="AB20" s="361" t="n">
        <v>1012</v>
      </c>
      <c r="AC20" s="361" t="n">
        <v>960</v>
      </c>
      <c r="AD20" s="361" t="n">
        <v>44</v>
      </c>
      <c r="AE20" s="361" t="n">
        <v>8</v>
      </c>
      <c r="AF20" s="361" t="n">
        <v>124</v>
      </c>
      <c r="AG20" s="361" t="n">
        <v>45</v>
      </c>
      <c r="AH20" s="361" t="n">
        <v>68</v>
      </c>
      <c r="AI20" s="361" t="n">
        <v>11</v>
      </c>
      <c r="AJ20" s="361" t="n">
        <v>185</v>
      </c>
      <c r="AK20" s="361" t="n">
        <v>29</v>
      </c>
      <c r="AL20" s="361" t="n">
        <v>102</v>
      </c>
      <c r="AM20" s="361" t="n">
        <v>54</v>
      </c>
      <c r="AN20" s="361" t="n">
        <v>0</v>
      </c>
      <c r="AO20" s="359" t="n">
        <v>9</v>
      </c>
    </row>
    <row r="21" customFormat="false" ht="11.1" hidden="false" customHeight="true" outlineLevel="0" collapsed="false">
      <c r="A21" s="359" t="n">
        <v>10</v>
      </c>
      <c r="B21" s="362" t="s">
        <v>158</v>
      </c>
      <c r="C21" s="361" t="n">
        <v>149</v>
      </c>
      <c r="D21" s="361" t="n">
        <v>1</v>
      </c>
      <c r="E21" s="361" t="n">
        <v>0</v>
      </c>
      <c r="F21" s="361" t="n">
        <v>1</v>
      </c>
      <c r="G21" s="361" t="n">
        <v>0</v>
      </c>
      <c r="H21" s="361" t="n">
        <v>3</v>
      </c>
      <c r="I21" s="361" t="n">
        <v>0</v>
      </c>
      <c r="J21" s="361" t="n">
        <v>2</v>
      </c>
      <c r="K21" s="361" t="n">
        <v>1</v>
      </c>
      <c r="L21" s="361" t="n">
        <v>1</v>
      </c>
      <c r="M21" s="361" t="n">
        <v>0</v>
      </c>
      <c r="N21" s="361" t="n">
        <v>0</v>
      </c>
      <c r="O21" s="361" t="n">
        <v>1</v>
      </c>
      <c r="P21" s="361" t="n">
        <v>2</v>
      </c>
      <c r="Q21" s="361" t="n">
        <v>0</v>
      </c>
      <c r="R21" s="361" t="n">
        <v>1</v>
      </c>
      <c r="S21" s="361" t="n">
        <v>1</v>
      </c>
      <c r="T21" s="361" t="n">
        <v>7</v>
      </c>
      <c r="U21" s="361" t="n">
        <v>3</v>
      </c>
      <c r="V21" s="361" t="n">
        <v>2</v>
      </c>
      <c r="W21" s="361" t="n">
        <v>2</v>
      </c>
      <c r="X21" s="361" t="n">
        <v>20</v>
      </c>
      <c r="Y21" s="361" t="n">
        <v>5</v>
      </c>
      <c r="Z21" s="361" t="n">
        <v>12</v>
      </c>
      <c r="AA21" s="361" t="n">
        <v>3</v>
      </c>
      <c r="AB21" s="361" t="n">
        <v>138</v>
      </c>
      <c r="AC21" s="361" t="n">
        <v>133</v>
      </c>
      <c r="AD21" s="361" t="n">
        <v>4</v>
      </c>
      <c r="AE21" s="361" t="n">
        <v>1</v>
      </c>
      <c r="AF21" s="361" t="n">
        <v>21</v>
      </c>
      <c r="AG21" s="361" t="n">
        <v>4</v>
      </c>
      <c r="AH21" s="361" t="n">
        <v>13</v>
      </c>
      <c r="AI21" s="361" t="n">
        <v>4</v>
      </c>
      <c r="AJ21" s="361" t="n">
        <v>16</v>
      </c>
      <c r="AK21" s="361" t="n">
        <v>4</v>
      </c>
      <c r="AL21" s="361" t="n">
        <v>7</v>
      </c>
      <c r="AM21" s="361" t="n">
        <v>5</v>
      </c>
      <c r="AN21" s="361" t="n">
        <v>0</v>
      </c>
      <c r="AO21" s="359" t="n">
        <v>10</v>
      </c>
    </row>
    <row r="22" customFormat="false" ht="12.75" hidden="false" customHeight="true" outlineLevel="0" collapsed="false">
      <c r="A22" s="359" t="n">
        <v>11</v>
      </c>
      <c r="B22" s="362" t="s">
        <v>159</v>
      </c>
      <c r="C22" s="361" t="n">
        <v>7159</v>
      </c>
      <c r="D22" s="361" t="n">
        <v>98</v>
      </c>
      <c r="E22" s="361" t="n">
        <v>65</v>
      </c>
      <c r="F22" s="361" t="n">
        <v>24</v>
      </c>
      <c r="G22" s="361" t="n">
        <v>9</v>
      </c>
      <c r="H22" s="361" t="n">
        <v>1113</v>
      </c>
      <c r="I22" s="361" t="n">
        <v>662</v>
      </c>
      <c r="J22" s="361" t="n">
        <v>311</v>
      </c>
      <c r="K22" s="361" t="n">
        <v>140</v>
      </c>
      <c r="L22" s="361" t="n">
        <v>180</v>
      </c>
      <c r="M22" s="361" t="n">
        <v>85</v>
      </c>
      <c r="N22" s="361" t="n">
        <v>57</v>
      </c>
      <c r="O22" s="361" t="n">
        <v>38</v>
      </c>
      <c r="P22" s="361" t="n">
        <v>2062</v>
      </c>
      <c r="Q22" s="361" t="n">
        <v>797</v>
      </c>
      <c r="R22" s="361" t="n">
        <v>833</v>
      </c>
      <c r="S22" s="361" t="n">
        <v>432</v>
      </c>
      <c r="T22" s="361" t="n">
        <v>603</v>
      </c>
      <c r="U22" s="361" t="n">
        <v>219</v>
      </c>
      <c r="V22" s="361" t="n">
        <v>249</v>
      </c>
      <c r="W22" s="361" t="n">
        <v>135</v>
      </c>
      <c r="X22" s="361" t="n">
        <v>1543</v>
      </c>
      <c r="Y22" s="361" t="n">
        <v>637</v>
      </c>
      <c r="Z22" s="361" t="n">
        <v>599</v>
      </c>
      <c r="AA22" s="361" t="n">
        <v>307</v>
      </c>
      <c r="AB22" s="361" t="n">
        <v>4123</v>
      </c>
      <c r="AC22" s="361" t="n">
        <v>2963</v>
      </c>
      <c r="AD22" s="361" t="n">
        <v>832</v>
      </c>
      <c r="AE22" s="361" t="n">
        <v>328</v>
      </c>
      <c r="AF22" s="361" t="n">
        <v>1278</v>
      </c>
      <c r="AG22" s="361" t="n">
        <v>461</v>
      </c>
      <c r="AH22" s="361" t="n">
        <v>570</v>
      </c>
      <c r="AI22" s="361" t="n">
        <v>247</v>
      </c>
      <c r="AJ22" s="361" t="n">
        <v>2818</v>
      </c>
      <c r="AK22" s="361" t="n">
        <v>1270</v>
      </c>
      <c r="AL22" s="361" t="n">
        <v>953</v>
      </c>
      <c r="AM22" s="361" t="n">
        <v>595</v>
      </c>
      <c r="AN22" s="361" t="n">
        <v>0</v>
      </c>
      <c r="AO22" s="359" t="n">
        <v>11</v>
      </c>
    </row>
    <row r="23" customFormat="false" ht="10.5" hidden="false" customHeight="true" outlineLevel="0" collapsed="false">
      <c r="A23" s="359" t="n">
        <v>12</v>
      </c>
      <c r="B23" s="362" t="s">
        <v>160</v>
      </c>
      <c r="C23" s="361" t="n">
        <v>1255</v>
      </c>
      <c r="D23" s="361" t="n">
        <v>8</v>
      </c>
      <c r="E23" s="361" t="n">
        <v>1</v>
      </c>
      <c r="F23" s="361" t="n">
        <v>3</v>
      </c>
      <c r="G23" s="361" t="n">
        <v>4</v>
      </c>
      <c r="H23" s="361" t="n">
        <v>34</v>
      </c>
      <c r="I23" s="361" t="n">
        <v>14</v>
      </c>
      <c r="J23" s="361" t="n">
        <v>13</v>
      </c>
      <c r="K23" s="361" t="n">
        <v>7</v>
      </c>
      <c r="L23" s="361" t="n">
        <v>2</v>
      </c>
      <c r="M23" s="361" t="n">
        <v>0</v>
      </c>
      <c r="N23" s="361" t="n">
        <v>1</v>
      </c>
      <c r="O23" s="361" t="n">
        <v>1</v>
      </c>
      <c r="P23" s="361" t="n">
        <v>55</v>
      </c>
      <c r="Q23" s="361" t="n">
        <v>11</v>
      </c>
      <c r="R23" s="361" t="n">
        <v>23</v>
      </c>
      <c r="S23" s="361" t="n">
        <v>21</v>
      </c>
      <c r="T23" s="361" t="n">
        <v>47</v>
      </c>
      <c r="U23" s="361" t="n">
        <v>19</v>
      </c>
      <c r="V23" s="361" t="n">
        <v>17</v>
      </c>
      <c r="W23" s="361" t="n">
        <v>11</v>
      </c>
      <c r="X23" s="361" t="n">
        <v>145</v>
      </c>
      <c r="Y23" s="361" t="n">
        <v>35</v>
      </c>
      <c r="Z23" s="361" t="n">
        <v>83</v>
      </c>
      <c r="AA23" s="361" t="n">
        <v>27</v>
      </c>
      <c r="AB23" s="361" t="n">
        <v>1150</v>
      </c>
      <c r="AC23" s="361" t="n">
        <v>1093</v>
      </c>
      <c r="AD23" s="361" t="n">
        <v>48</v>
      </c>
      <c r="AE23" s="361" t="n">
        <v>9</v>
      </c>
      <c r="AF23" s="361" t="n">
        <v>145</v>
      </c>
      <c r="AG23" s="361" t="n">
        <v>49</v>
      </c>
      <c r="AH23" s="361" t="n">
        <v>81</v>
      </c>
      <c r="AI23" s="361" t="n">
        <v>15</v>
      </c>
      <c r="AJ23" s="361" t="n">
        <v>201</v>
      </c>
      <c r="AK23" s="361" t="n">
        <v>33</v>
      </c>
      <c r="AL23" s="361" t="n">
        <v>109</v>
      </c>
      <c r="AM23" s="361" t="n">
        <v>59</v>
      </c>
      <c r="AN23" s="361" t="n">
        <v>0</v>
      </c>
      <c r="AO23" s="359" t="n">
        <v>12</v>
      </c>
    </row>
    <row r="24" customFormat="false" ht="12.75" hidden="false" customHeight="true" outlineLevel="0" collapsed="false">
      <c r="A24" s="359"/>
      <c r="B24" s="363" t="s">
        <v>161</v>
      </c>
      <c r="C24" s="364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59"/>
    </row>
    <row r="25" customFormat="false" ht="9" hidden="false" customHeight="false" outlineLevel="0" collapsed="false">
      <c r="A25" s="359" t="n">
        <v>13</v>
      </c>
      <c r="B25" s="363" t="s">
        <v>27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59"/>
    </row>
    <row r="26" customFormat="false" ht="9" hidden="false" customHeight="false" outlineLevel="0" collapsed="false">
      <c r="A26" s="359"/>
      <c r="B26" s="363" t="s">
        <v>277</v>
      </c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59"/>
    </row>
    <row r="27" customFormat="false" ht="9" hidden="false" customHeight="false" outlineLevel="0" collapsed="false">
      <c r="A27" s="359"/>
      <c r="B27" s="366" t="s">
        <v>278</v>
      </c>
      <c r="C27" s="361" t="n">
        <v>3045</v>
      </c>
      <c r="D27" s="361" t="n">
        <v>43</v>
      </c>
      <c r="E27" s="361" t="n">
        <v>29</v>
      </c>
      <c r="F27" s="361" t="n">
        <v>11</v>
      </c>
      <c r="G27" s="361" t="n">
        <v>3</v>
      </c>
      <c r="H27" s="361" t="n">
        <v>451</v>
      </c>
      <c r="I27" s="361" t="n">
        <v>253</v>
      </c>
      <c r="J27" s="361" t="n">
        <v>131</v>
      </c>
      <c r="K27" s="361" t="n">
        <v>67</v>
      </c>
      <c r="L27" s="361" t="n">
        <v>59</v>
      </c>
      <c r="M27" s="361" t="n">
        <v>25</v>
      </c>
      <c r="N27" s="361" t="n">
        <v>17</v>
      </c>
      <c r="O27" s="361" t="n">
        <v>17</v>
      </c>
      <c r="P27" s="361" t="n">
        <v>741</v>
      </c>
      <c r="Q27" s="361" t="n">
        <v>274</v>
      </c>
      <c r="R27" s="361" t="n">
        <v>300</v>
      </c>
      <c r="S27" s="361" t="n">
        <v>167</v>
      </c>
      <c r="T27" s="361" t="n">
        <v>189</v>
      </c>
      <c r="U27" s="361" t="n">
        <v>62</v>
      </c>
      <c r="V27" s="361" t="n">
        <v>91</v>
      </c>
      <c r="W27" s="361" t="n">
        <v>36</v>
      </c>
      <c r="X27" s="361" t="n">
        <v>620</v>
      </c>
      <c r="Y27" s="361" t="n">
        <v>215</v>
      </c>
      <c r="Z27" s="361" t="n">
        <v>277</v>
      </c>
      <c r="AA27" s="361" t="n">
        <v>128</v>
      </c>
      <c r="AB27" s="361" t="n">
        <v>1968</v>
      </c>
      <c r="AC27" s="361" t="n">
        <v>1532</v>
      </c>
      <c r="AD27" s="361" t="n">
        <v>316</v>
      </c>
      <c r="AE27" s="361" t="n">
        <v>120</v>
      </c>
      <c r="AF27" s="361" t="n">
        <v>458</v>
      </c>
      <c r="AG27" s="361" t="n">
        <v>143</v>
      </c>
      <c r="AH27" s="361" t="n">
        <v>216</v>
      </c>
      <c r="AI27" s="361" t="n">
        <v>99</v>
      </c>
      <c r="AJ27" s="361" t="n">
        <v>1164</v>
      </c>
      <c r="AK27" s="361" t="n">
        <v>512</v>
      </c>
      <c r="AL27" s="361" t="n">
        <v>425</v>
      </c>
      <c r="AM27" s="361" t="n">
        <v>227</v>
      </c>
      <c r="AN27" s="361" t="n">
        <v>0</v>
      </c>
      <c r="AO27" s="359" t="n">
        <v>13</v>
      </c>
    </row>
    <row r="28" customFormat="false" ht="11.1" hidden="false" customHeight="true" outlineLevel="0" collapsed="false">
      <c r="A28" s="359" t="n">
        <v>14</v>
      </c>
      <c r="B28" s="363" t="s">
        <v>279</v>
      </c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  <c r="AF28" s="364"/>
      <c r="AG28" s="364"/>
      <c r="AH28" s="364"/>
      <c r="AI28" s="364"/>
      <c r="AJ28" s="364"/>
      <c r="AK28" s="364"/>
      <c r="AL28" s="364"/>
      <c r="AM28" s="364"/>
      <c r="AN28" s="364"/>
      <c r="AO28" s="359"/>
    </row>
    <row r="29" customFormat="false" ht="9" hidden="false" customHeight="false" outlineLevel="0" collapsed="false">
      <c r="A29" s="359"/>
      <c r="B29" s="363" t="s">
        <v>280</v>
      </c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  <c r="AD29" s="365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59"/>
    </row>
    <row r="30" customFormat="false" ht="9" hidden="false" customHeight="false" outlineLevel="0" collapsed="false">
      <c r="A30" s="359"/>
      <c r="B30" s="366" t="s">
        <v>281</v>
      </c>
      <c r="C30" s="361" t="n">
        <v>1796</v>
      </c>
      <c r="D30" s="361" t="n">
        <v>35</v>
      </c>
      <c r="E30" s="361" t="n">
        <v>26</v>
      </c>
      <c r="F30" s="361" t="n">
        <v>7</v>
      </c>
      <c r="G30" s="361" t="n">
        <v>2</v>
      </c>
      <c r="H30" s="361" t="n">
        <v>325</v>
      </c>
      <c r="I30" s="361" t="n">
        <v>188</v>
      </c>
      <c r="J30" s="361" t="n">
        <v>91</v>
      </c>
      <c r="K30" s="361" t="n">
        <v>46</v>
      </c>
      <c r="L30" s="361" t="n">
        <v>36</v>
      </c>
      <c r="M30" s="361" t="n">
        <v>12</v>
      </c>
      <c r="N30" s="361" t="n">
        <v>11</v>
      </c>
      <c r="O30" s="361" t="n">
        <v>13</v>
      </c>
      <c r="P30" s="361" t="n">
        <v>443</v>
      </c>
      <c r="Q30" s="361" t="n">
        <v>163</v>
      </c>
      <c r="R30" s="361" t="n">
        <v>177</v>
      </c>
      <c r="S30" s="361" t="n">
        <v>103</v>
      </c>
      <c r="T30" s="361" t="n">
        <v>100</v>
      </c>
      <c r="U30" s="361" t="n">
        <v>27</v>
      </c>
      <c r="V30" s="361" t="n">
        <v>45</v>
      </c>
      <c r="W30" s="361" t="n">
        <v>28</v>
      </c>
      <c r="X30" s="361" t="n">
        <v>361</v>
      </c>
      <c r="Y30" s="361" t="n">
        <v>114</v>
      </c>
      <c r="Z30" s="361" t="n">
        <v>170</v>
      </c>
      <c r="AA30" s="361" t="n">
        <v>77</v>
      </c>
      <c r="AB30" s="361" t="n">
        <v>1168</v>
      </c>
      <c r="AC30" s="361" t="n">
        <v>913</v>
      </c>
      <c r="AD30" s="361" t="n">
        <v>179</v>
      </c>
      <c r="AE30" s="361" t="n">
        <v>76</v>
      </c>
      <c r="AF30" s="361" t="n">
        <v>253</v>
      </c>
      <c r="AG30" s="361" t="n">
        <v>66</v>
      </c>
      <c r="AH30" s="361" t="n">
        <v>130</v>
      </c>
      <c r="AI30" s="361" t="n">
        <v>57</v>
      </c>
      <c r="AJ30" s="361" t="n">
        <v>672</v>
      </c>
      <c r="AK30" s="361" t="n">
        <v>287</v>
      </c>
      <c r="AL30" s="361" t="n">
        <v>254</v>
      </c>
      <c r="AM30" s="361" t="n">
        <v>131</v>
      </c>
      <c r="AN30" s="361" t="n">
        <v>0</v>
      </c>
      <c r="AO30" s="359" t="n">
        <v>14</v>
      </c>
    </row>
    <row r="31" customFormat="false" ht="15" hidden="false" customHeight="true" outlineLevel="0" collapsed="false">
      <c r="A31" s="359" t="n">
        <v>15</v>
      </c>
      <c r="B31" s="360" t="s">
        <v>166</v>
      </c>
      <c r="C31" s="361" t="n">
        <v>6248</v>
      </c>
      <c r="D31" s="361" t="n">
        <v>80</v>
      </c>
      <c r="E31" s="361" t="n">
        <v>45</v>
      </c>
      <c r="F31" s="361" t="n">
        <v>24</v>
      </c>
      <c r="G31" s="361" t="n">
        <v>11</v>
      </c>
      <c r="H31" s="361" t="n">
        <v>721</v>
      </c>
      <c r="I31" s="361" t="n">
        <v>418</v>
      </c>
      <c r="J31" s="361" t="n">
        <v>199</v>
      </c>
      <c r="K31" s="361" t="n">
        <v>104</v>
      </c>
      <c r="L31" s="361" t="n">
        <v>114</v>
      </c>
      <c r="M31" s="361" t="n">
        <v>50</v>
      </c>
      <c r="N31" s="361" t="n">
        <v>39</v>
      </c>
      <c r="O31" s="361" t="n">
        <v>25</v>
      </c>
      <c r="P31" s="361" t="n">
        <v>1463</v>
      </c>
      <c r="Q31" s="361" t="n">
        <v>552</v>
      </c>
      <c r="R31" s="361" t="n">
        <v>598</v>
      </c>
      <c r="S31" s="361" t="n">
        <v>313</v>
      </c>
      <c r="T31" s="361" t="n">
        <v>427</v>
      </c>
      <c r="U31" s="361" t="n">
        <v>160</v>
      </c>
      <c r="V31" s="361" t="n">
        <v>162</v>
      </c>
      <c r="W31" s="361" t="n">
        <v>105</v>
      </c>
      <c r="X31" s="361" t="n">
        <v>1144</v>
      </c>
      <c r="Y31" s="361" t="n">
        <v>422</v>
      </c>
      <c r="Z31" s="361" t="n">
        <v>484</v>
      </c>
      <c r="AA31" s="361" t="n">
        <v>238</v>
      </c>
      <c r="AB31" s="361" t="n">
        <v>4226</v>
      </c>
      <c r="AC31" s="361" t="n">
        <v>3325</v>
      </c>
      <c r="AD31" s="361" t="n">
        <v>659</v>
      </c>
      <c r="AE31" s="361" t="n">
        <v>242</v>
      </c>
      <c r="AF31" s="361" t="n">
        <v>1030</v>
      </c>
      <c r="AG31" s="361" t="n">
        <v>349</v>
      </c>
      <c r="AH31" s="361" t="n">
        <v>484</v>
      </c>
      <c r="AI31" s="361" t="n">
        <v>197</v>
      </c>
      <c r="AJ31" s="361" t="n">
        <v>2240</v>
      </c>
      <c r="AK31" s="361" t="n">
        <v>927</v>
      </c>
      <c r="AL31" s="361" t="n">
        <v>816</v>
      </c>
      <c r="AM31" s="361" t="n">
        <v>497</v>
      </c>
      <c r="AN31" s="361" t="n">
        <v>0</v>
      </c>
      <c r="AO31" s="359" t="n">
        <v>15</v>
      </c>
    </row>
    <row r="32" customFormat="false" ht="11.1" hidden="false" customHeight="true" outlineLevel="0" collapsed="false">
      <c r="A32" s="359" t="n">
        <v>16</v>
      </c>
      <c r="B32" s="360" t="s">
        <v>150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0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  <c r="N32" s="361" t="n">
        <v>0</v>
      </c>
      <c r="O32" s="361" t="n">
        <v>0</v>
      </c>
      <c r="P32" s="361" t="n">
        <v>0</v>
      </c>
      <c r="Q32" s="361" t="n">
        <v>0</v>
      </c>
      <c r="R32" s="361" t="n">
        <v>0</v>
      </c>
      <c r="S32" s="361" t="n">
        <v>0</v>
      </c>
      <c r="T32" s="361" t="n">
        <v>0</v>
      </c>
      <c r="U32" s="361" t="n">
        <v>0</v>
      </c>
      <c r="V32" s="361" t="n">
        <v>0</v>
      </c>
      <c r="W32" s="361" t="n">
        <v>0</v>
      </c>
      <c r="X32" s="361" t="n">
        <v>0</v>
      </c>
      <c r="Y32" s="361" t="n">
        <v>0</v>
      </c>
      <c r="Z32" s="361" t="n">
        <v>0</v>
      </c>
      <c r="AA32" s="361" t="n">
        <v>0</v>
      </c>
      <c r="AB32" s="361" t="n">
        <v>0</v>
      </c>
      <c r="AC32" s="361" t="n">
        <v>0</v>
      </c>
      <c r="AD32" s="361" t="n">
        <v>0</v>
      </c>
      <c r="AE32" s="361" t="n">
        <v>0</v>
      </c>
      <c r="AF32" s="361" t="n">
        <v>0</v>
      </c>
      <c r="AG32" s="361" t="n">
        <v>0</v>
      </c>
      <c r="AH32" s="361" t="n">
        <v>0</v>
      </c>
      <c r="AI32" s="361" t="n">
        <v>0</v>
      </c>
      <c r="AJ32" s="361" t="n">
        <v>0</v>
      </c>
      <c r="AK32" s="361" t="n">
        <v>0</v>
      </c>
      <c r="AL32" s="361" t="n">
        <v>0</v>
      </c>
      <c r="AM32" s="361" t="n">
        <v>0</v>
      </c>
      <c r="AN32" s="361" t="n">
        <v>0</v>
      </c>
      <c r="AO32" s="359" t="n">
        <v>16</v>
      </c>
    </row>
    <row r="33" customFormat="false" ht="10.5" hidden="false" customHeight="true" outlineLevel="0" collapsed="false">
      <c r="A33" s="359" t="n">
        <v>17</v>
      </c>
      <c r="B33" s="362" t="s">
        <v>151</v>
      </c>
      <c r="C33" s="361" t="n">
        <v>0</v>
      </c>
      <c r="D33" s="361" t="n">
        <v>0</v>
      </c>
      <c r="E33" s="361" t="n">
        <v>0</v>
      </c>
      <c r="F33" s="361" t="n">
        <v>0</v>
      </c>
      <c r="G33" s="361" t="n">
        <v>0</v>
      </c>
      <c r="H33" s="361" t="n">
        <v>0</v>
      </c>
      <c r="I33" s="361" t="n">
        <v>0</v>
      </c>
      <c r="J33" s="361" t="n">
        <v>0</v>
      </c>
      <c r="K33" s="361" t="n">
        <v>0</v>
      </c>
      <c r="L33" s="361" t="n">
        <v>0</v>
      </c>
      <c r="M33" s="361" t="n">
        <v>0</v>
      </c>
      <c r="N33" s="361" t="n">
        <v>0</v>
      </c>
      <c r="O33" s="361" t="n">
        <v>0</v>
      </c>
      <c r="P33" s="361" t="n">
        <v>0</v>
      </c>
      <c r="Q33" s="361" t="n">
        <v>0</v>
      </c>
      <c r="R33" s="361" t="n">
        <v>0</v>
      </c>
      <c r="S33" s="361" t="n">
        <v>0</v>
      </c>
      <c r="T33" s="361" t="n">
        <v>0</v>
      </c>
      <c r="U33" s="361" t="n">
        <v>0</v>
      </c>
      <c r="V33" s="361" t="n">
        <v>0</v>
      </c>
      <c r="W33" s="361" t="n">
        <v>0</v>
      </c>
      <c r="X33" s="361" t="n">
        <v>0</v>
      </c>
      <c r="Y33" s="361" t="n">
        <v>0</v>
      </c>
      <c r="Z33" s="361" t="n">
        <v>0</v>
      </c>
      <c r="AA33" s="361" t="n">
        <v>0</v>
      </c>
      <c r="AB33" s="361" t="n">
        <v>0</v>
      </c>
      <c r="AC33" s="361" t="n">
        <v>0</v>
      </c>
      <c r="AD33" s="361" t="n">
        <v>0</v>
      </c>
      <c r="AE33" s="361" t="n">
        <v>0</v>
      </c>
      <c r="AF33" s="361" t="n">
        <v>0</v>
      </c>
      <c r="AG33" s="361" t="n">
        <v>0</v>
      </c>
      <c r="AH33" s="361" t="n">
        <v>0</v>
      </c>
      <c r="AI33" s="361" t="n">
        <v>0</v>
      </c>
      <c r="AJ33" s="361" t="n">
        <v>0</v>
      </c>
      <c r="AK33" s="361" t="n">
        <v>0</v>
      </c>
      <c r="AL33" s="361" t="n">
        <v>0</v>
      </c>
      <c r="AM33" s="361" t="n">
        <v>0</v>
      </c>
      <c r="AN33" s="361" t="n">
        <v>0</v>
      </c>
      <c r="AO33" s="359" t="n">
        <v>17</v>
      </c>
    </row>
    <row r="34" customFormat="false" ht="11.1" hidden="false" customHeight="true" outlineLevel="0" collapsed="false">
      <c r="A34" s="359" t="n">
        <v>18</v>
      </c>
      <c r="B34" s="362" t="s">
        <v>152</v>
      </c>
      <c r="C34" s="361" t="n">
        <v>0</v>
      </c>
      <c r="D34" s="361" t="n">
        <v>0</v>
      </c>
      <c r="E34" s="361" t="n">
        <v>0</v>
      </c>
      <c r="F34" s="361" t="n">
        <v>0</v>
      </c>
      <c r="G34" s="361" t="n">
        <v>0</v>
      </c>
      <c r="H34" s="361" t="n">
        <v>0</v>
      </c>
      <c r="I34" s="361" t="n">
        <v>0</v>
      </c>
      <c r="J34" s="361" t="n">
        <v>0</v>
      </c>
      <c r="K34" s="361" t="n">
        <v>0</v>
      </c>
      <c r="L34" s="361" t="n">
        <v>0</v>
      </c>
      <c r="M34" s="361" t="n">
        <v>0</v>
      </c>
      <c r="N34" s="361" t="n">
        <v>0</v>
      </c>
      <c r="O34" s="361" t="n">
        <v>0</v>
      </c>
      <c r="P34" s="361" t="n">
        <v>0</v>
      </c>
      <c r="Q34" s="361" t="n">
        <v>0</v>
      </c>
      <c r="R34" s="361" t="n">
        <v>0</v>
      </c>
      <c r="S34" s="361" t="n">
        <v>0</v>
      </c>
      <c r="T34" s="361" t="n">
        <v>0</v>
      </c>
      <c r="U34" s="361" t="n">
        <v>0</v>
      </c>
      <c r="V34" s="361" t="n">
        <v>0</v>
      </c>
      <c r="W34" s="361" t="n">
        <v>0</v>
      </c>
      <c r="X34" s="361" t="n">
        <v>0</v>
      </c>
      <c r="Y34" s="361" t="n">
        <v>0</v>
      </c>
      <c r="Z34" s="361" t="n">
        <v>0</v>
      </c>
      <c r="AA34" s="361" t="n">
        <v>0</v>
      </c>
      <c r="AB34" s="361" t="n">
        <v>0</v>
      </c>
      <c r="AC34" s="361" t="n">
        <v>0</v>
      </c>
      <c r="AD34" s="361" t="n">
        <v>0</v>
      </c>
      <c r="AE34" s="361" t="n">
        <v>0</v>
      </c>
      <c r="AF34" s="361" t="n">
        <v>0</v>
      </c>
      <c r="AG34" s="361" t="n">
        <v>0</v>
      </c>
      <c r="AH34" s="361" t="n">
        <v>0</v>
      </c>
      <c r="AI34" s="361" t="n">
        <v>0</v>
      </c>
      <c r="AJ34" s="361" t="n">
        <v>0</v>
      </c>
      <c r="AK34" s="361" t="n">
        <v>0</v>
      </c>
      <c r="AL34" s="361" t="n">
        <v>0</v>
      </c>
      <c r="AM34" s="361" t="n">
        <v>0</v>
      </c>
      <c r="AN34" s="361" t="n">
        <v>0</v>
      </c>
      <c r="AO34" s="359" t="n">
        <v>18</v>
      </c>
    </row>
    <row r="35" customFormat="false" ht="11.1" hidden="false" customHeight="true" outlineLevel="0" collapsed="false">
      <c r="A35" s="359" t="n">
        <v>19</v>
      </c>
      <c r="B35" s="362" t="s">
        <v>153</v>
      </c>
      <c r="C35" s="361" t="n">
        <v>931</v>
      </c>
      <c r="D35" s="361" t="n">
        <v>13</v>
      </c>
      <c r="E35" s="361" t="n">
        <v>11</v>
      </c>
      <c r="F35" s="361" t="n">
        <v>1</v>
      </c>
      <c r="G35" s="361" t="n">
        <v>1</v>
      </c>
      <c r="H35" s="361" t="n">
        <v>204</v>
      </c>
      <c r="I35" s="361" t="n">
        <v>130</v>
      </c>
      <c r="J35" s="361" t="n">
        <v>50</v>
      </c>
      <c r="K35" s="361" t="n">
        <v>24</v>
      </c>
      <c r="L35" s="361" t="n">
        <v>32</v>
      </c>
      <c r="M35" s="361" t="n">
        <v>14</v>
      </c>
      <c r="N35" s="361" t="n">
        <v>12</v>
      </c>
      <c r="O35" s="361" t="n">
        <v>6</v>
      </c>
      <c r="P35" s="361" t="n">
        <v>332</v>
      </c>
      <c r="Q35" s="361" t="n">
        <v>130</v>
      </c>
      <c r="R35" s="361" t="n">
        <v>134</v>
      </c>
      <c r="S35" s="361" t="n">
        <v>68</v>
      </c>
      <c r="T35" s="361" t="n">
        <v>85</v>
      </c>
      <c r="U35" s="361" t="n">
        <v>39</v>
      </c>
      <c r="V35" s="361" t="n">
        <v>26</v>
      </c>
      <c r="W35" s="361" t="n">
        <v>20</v>
      </c>
      <c r="X35" s="361" t="n">
        <v>236</v>
      </c>
      <c r="Y35" s="361" t="n">
        <v>106</v>
      </c>
      <c r="Z35" s="361" t="n">
        <v>78</v>
      </c>
      <c r="AA35" s="361" t="n">
        <v>52</v>
      </c>
      <c r="AB35" s="361" t="n">
        <v>416</v>
      </c>
      <c r="AC35" s="361" t="n">
        <v>232</v>
      </c>
      <c r="AD35" s="361" t="n">
        <v>128</v>
      </c>
      <c r="AE35" s="361" t="n">
        <v>56</v>
      </c>
      <c r="AF35" s="361" t="n">
        <v>195</v>
      </c>
      <c r="AG35" s="361" t="n">
        <v>61</v>
      </c>
      <c r="AH35" s="361" t="n">
        <v>94</v>
      </c>
      <c r="AI35" s="361" t="n">
        <v>40</v>
      </c>
      <c r="AJ35" s="361" t="n">
        <v>434</v>
      </c>
      <c r="AK35" s="361" t="n">
        <v>208</v>
      </c>
      <c r="AL35" s="361" t="n">
        <v>149</v>
      </c>
      <c r="AM35" s="361" t="n">
        <v>77</v>
      </c>
      <c r="AN35" s="361" t="n">
        <v>0</v>
      </c>
      <c r="AO35" s="359" t="n">
        <v>19</v>
      </c>
    </row>
    <row r="36" customFormat="false" ht="11.1" hidden="false" customHeight="true" outlineLevel="0" collapsed="false">
      <c r="A36" s="359" t="n">
        <v>20</v>
      </c>
      <c r="B36" s="362" t="s">
        <v>154</v>
      </c>
      <c r="C36" s="361" t="n">
        <v>1325</v>
      </c>
      <c r="D36" s="361" t="n">
        <v>19</v>
      </c>
      <c r="E36" s="361" t="n">
        <v>9</v>
      </c>
      <c r="F36" s="361" t="n">
        <v>8</v>
      </c>
      <c r="G36" s="361" t="n">
        <v>2</v>
      </c>
      <c r="H36" s="361" t="n">
        <v>207</v>
      </c>
      <c r="I36" s="361" t="n">
        <v>119</v>
      </c>
      <c r="J36" s="361" t="n">
        <v>59</v>
      </c>
      <c r="K36" s="361" t="n">
        <v>29</v>
      </c>
      <c r="L36" s="361" t="n">
        <v>36</v>
      </c>
      <c r="M36" s="361" t="n">
        <v>16</v>
      </c>
      <c r="N36" s="361" t="n">
        <v>9</v>
      </c>
      <c r="O36" s="361" t="n">
        <v>11</v>
      </c>
      <c r="P36" s="361" t="n">
        <v>460</v>
      </c>
      <c r="Q36" s="361" t="n">
        <v>190</v>
      </c>
      <c r="R36" s="361" t="n">
        <v>180</v>
      </c>
      <c r="S36" s="361" t="n">
        <v>90</v>
      </c>
      <c r="T36" s="361" t="n">
        <v>122</v>
      </c>
      <c r="U36" s="361" t="n">
        <v>45</v>
      </c>
      <c r="V36" s="361" t="n">
        <v>42</v>
      </c>
      <c r="W36" s="361" t="n">
        <v>35</v>
      </c>
      <c r="X36" s="361" t="n">
        <v>315</v>
      </c>
      <c r="Y36" s="361" t="n">
        <v>120</v>
      </c>
      <c r="Z36" s="361" t="n">
        <v>136</v>
      </c>
      <c r="AA36" s="361" t="n">
        <v>59</v>
      </c>
      <c r="AB36" s="361" t="n">
        <v>698</v>
      </c>
      <c r="AC36" s="361" t="n">
        <v>431</v>
      </c>
      <c r="AD36" s="361" t="n">
        <v>188</v>
      </c>
      <c r="AE36" s="361" t="n">
        <v>79</v>
      </c>
      <c r="AF36" s="361" t="n">
        <v>249</v>
      </c>
      <c r="AG36" s="361" t="n">
        <v>89</v>
      </c>
      <c r="AH36" s="361" t="n">
        <v>114</v>
      </c>
      <c r="AI36" s="361" t="n">
        <v>46</v>
      </c>
      <c r="AJ36" s="361" t="n">
        <v>655</v>
      </c>
      <c r="AK36" s="361" t="n">
        <v>306</v>
      </c>
      <c r="AL36" s="361" t="n">
        <v>218</v>
      </c>
      <c r="AM36" s="361" t="n">
        <v>131</v>
      </c>
      <c r="AN36" s="361" t="n">
        <v>0</v>
      </c>
      <c r="AO36" s="359" t="n">
        <v>20</v>
      </c>
    </row>
    <row r="37" customFormat="false" ht="11.1" hidden="false" customHeight="true" outlineLevel="0" collapsed="false">
      <c r="A37" s="359" t="n">
        <v>21</v>
      </c>
      <c r="B37" s="362" t="s">
        <v>155</v>
      </c>
      <c r="C37" s="361" t="n">
        <v>1338</v>
      </c>
      <c r="D37" s="361" t="n">
        <v>33</v>
      </c>
      <c r="E37" s="361" t="n">
        <v>21</v>
      </c>
      <c r="F37" s="361" t="n">
        <v>8</v>
      </c>
      <c r="G37" s="361" t="n">
        <v>4</v>
      </c>
      <c r="H37" s="361" t="n">
        <v>209</v>
      </c>
      <c r="I37" s="361" t="n">
        <v>122</v>
      </c>
      <c r="J37" s="361" t="n">
        <v>57</v>
      </c>
      <c r="K37" s="361" t="n">
        <v>30</v>
      </c>
      <c r="L37" s="361" t="n">
        <v>30</v>
      </c>
      <c r="M37" s="361" t="n">
        <v>13</v>
      </c>
      <c r="N37" s="361" t="n">
        <v>12</v>
      </c>
      <c r="O37" s="361" t="n">
        <v>5</v>
      </c>
      <c r="P37" s="361" t="n">
        <v>427</v>
      </c>
      <c r="Q37" s="361" t="n">
        <v>169</v>
      </c>
      <c r="R37" s="361" t="n">
        <v>173</v>
      </c>
      <c r="S37" s="361" t="n">
        <v>85</v>
      </c>
      <c r="T37" s="361" t="n">
        <v>126</v>
      </c>
      <c r="U37" s="361" t="n">
        <v>45</v>
      </c>
      <c r="V37" s="361" t="n">
        <v>55</v>
      </c>
      <c r="W37" s="361" t="n">
        <v>26</v>
      </c>
      <c r="X37" s="361" t="n">
        <v>261</v>
      </c>
      <c r="Y37" s="361" t="n">
        <v>99</v>
      </c>
      <c r="Z37" s="361" t="n">
        <v>95</v>
      </c>
      <c r="AA37" s="361" t="n">
        <v>67</v>
      </c>
      <c r="AB37" s="361" t="n">
        <v>781</v>
      </c>
      <c r="AC37" s="361" t="n">
        <v>510</v>
      </c>
      <c r="AD37" s="361" t="n">
        <v>197</v>
      </c>
      <c r="AE37" s="361" t="n">
        <v>74</v>
      </c>
      <c r="AF37" s="361" t="n">
        <v>251</v>
      </c>
      <c r="AG37" s="361" t="n">
        <v>85</v>
      </c>
      <c r="AH37" s="361" t="n">
        <v>107</v>
      </c>
      <c r="AI37" s="361" t="n">
        <v>59</v>
      </c>
      <c r="AJ37" s="361" t="n">
        <v>647</v>
      </c>
      <c r="AK37" s="361" t="n">
        <v>274</v>
      </c>
      <c r="AL37" s="361" t="n">
        <v>228</v>
      </c>
      <c r="AM37" s="361" t="n">
        <v>145</v>
      </c>
      <c r="AN37" s="361" t="n">
        <v>0</v>
      </c>
      <c r="AO37" s="359" t="n">
        <v>21</v>
      </c>
    </row>
    <row r="38" customFormat="false" ht="11.1" hidden="false" customHeight="true" outlineLevel="0" collapsed="false">
      <c r="A38" s="359" t="n">
        <v>22</v>
      </c>
      <c r="B38" s="362" t="s">
        <v>156</v>
      </c>
      <c r="C38" s="361" t="n">
        <v>1550</v>
      </c>
      <c r="D38" s="361" t="n">
        <v>8</v>
      </c>
      <c r="E38" s="361" t="n">
        <v>3</v>
      </c>
      <c r="F38" s="361" t="n">
        <v>4</v>
      </c>
      <c r="G38" s="361" t="n">
        <v>1</v>
      </c>
      <c r="H38" s="361" t="n">
        <v>76</v>
      </c>
      <c r="I38" s="361" t="n">
        <v>38</v>
      </c>
      <c r="J38" s="361" t="n">
        <v>24</v>
      </c>
      <c r="K38" s="361" t="n">
        <v>14</v>
      </c>
      <c r="L38" s="361" t="n">
        <v>15</v>
      </c>
      <c r="M38" s="361" t="n">
        <v>7</v>
      </c>
      <c r="N38" s="361" t="n">
        <v>6</v>
      </c>
      <c r="O38" s="361" t="n">
        <v>2</v>
      </c>
      <c r="P38" s="361" t="n">
        <v>195</v>
      </c>
      <c r="Q38" s="361" t="n">
        <v>54</v>
      </c>
      <c r="R38" s="361" t="n">
        <v>91</v>
      </c>
      <c r="S38" s="361" t="n">
        <v>50</v>
      </c>
      <c r="T38" s="361" t="n">
        <v>56</v>
      </c>
      <c r="U38" s="361" t="n">
        <v>18</v>
      </c>
      <c r="V38" s="361" t="n">
        <v>24</v>
      </c>
      <c r="W38" s="361" t="n">
        <v>14</v>
      </c>
      <c r="X38" s="361" t="n">
        <v>207</v>
      </c>
      <c r="Y38" s="361" t="n">
        <v>69</v>
      </c>
      <c r="Z38" s="361" t="n">
        <v>101</v>
      </c>
      <c r="AA38" s="361" t="n">
        <v>37</v>
      </c>
      <c r="AB38" s="361" t="n">
        <v>1307</v>
      </c>
      <c r="AC38" s="361" t="n">
        <v>1171</v>
      </c>
      <c r="AD38" s="361" t="n">
        <v>109</v>
      </c>
      <c r="AE38" s="361" t="n">
        <v>27</v>
      </c>
      <c r="AF38" s="361" t="n">
        <v>211</v>
      </c>
      <c r="AG38" s="361" t="n">
        <v>75</v>
      </c>
      <c r="AH38" s="361" t="n">
        <v>98</v>
      </c>
      <c r="AI38" s="361" t="n">
        <v>38</v>
      </c>
      <c r="AJ38" s="361" t="n">
        <v>332</v>
      </c>
      <c r="AK38" s="361" t="n">
        <v>115</v>
      </c>
      <c r="AL38" s="361" t="n">
        <v>122</v>
      </c>
      <c r="AM38" s="361" t="n">
        <v>95</v>
      </c>
      <c r="AN38" s="361" t="n">
        <v>0</v>
      </c>
      <c r="AO38" s="359" t="n">
        <v>22</v>
      </c>
    </row>
    <row r="39" customFormat="false" ht="11.1" hidden="false" customHeight="true" outlineLevel="0" collapsed="false">
      <c r="A39" s="359" t="n">
        <v>23</v>
      </c>
      <c r="B39" s="362" t="s">
        <v>157</v>
      </c>
      <c r="C39" s="361" t="n">
        <v>975</v>
      </c>
      <c r="D39" s="361" t="n">
        <v>6</v>
      </c>
      <c r="E39" s="361" t="n">
        <v>1</v>
      </c>
      <c r="F39" s="361" t="n">
        <v>2</v>
      </c>
      <c r="G39" s="361" t="n">
        <v>3</v>
      </c>
      <c r="H39" s="361" t="n">
        <v>23</v>
      </c>
      <c r="I39" s="361" t="n">
        <v>9</v>
      </c>
      <c r="J39" s="361" t="n">
        <v>8</v>
      </c>
      <c r="K39" s="361" t="n">
        <v>6</v>
      </c>
      <c r="L39" s="361" t="n">
        <v>0</v>
      </c>
      <c r="M39" s="361" t="n">
        <v>0</v>
      </c>
      <c r="N39" s="361" t="n">
        <v>0</v>
      </c>
      <c r="O39" s="361" t="n">
        <v>0</v>
      </c>
      <c r="P39" s="361" t="n">
        <v>47</v>
      </c>
      <c r="Q39" s="361" t="n">
        <v>9</v>
      </c>
      <c r="R39" s="361" t="n">
        <v>19</v>
      </c>
      <c r="S39" s="361" t="n">
        <v>19</v>
      </c>
      <c r="T39" s="361" t="n">
        <v>34</v>
      </c>
      <c r="U39" s="361" t="n">
        <v>12</v>
      </c>
      <c r="V39" s="361" t="n">
        <v>14</v>
      </c>
      <c r="W39" s="361" t="n">
        <v>8</v>
      </c>
      <c r="X39" s="361" t="n">
        <v>107</v>
      </c>
      <c r="Y39" s="361" t="n">
        <v>23</v>
      </c>
      <c r="Z39" s="361" t="n">
        <v>63</v>
      </c>
      <c r="AA39" s="361" t="n">
        <v>21</v>
      </c>
      <c r="AB39" s="361" t="n">
        <v>902</v>
      </c>
      <c r="AC39" s="361" t="n">
        <v>863</v>
      </c>
      <c r="AD39" s="361" t="n">
        <v>34</v>
      </c>
      <c r="AE39" s="361" t="n">
        <v>5</v>
      </c>
      <c r="AF39" s="361" t="n">
        <v>108</v>
      </c>
      <c r="AG39" s="361" t="n">
        <v>36</v>
      </c>
      <c r="AH39" s="361" t="n">
        <v>61</v>
      </c>
      <c r="AI39" s="361" t="n">
        <v>11</v>
      </c>
      <c r="AJ39" s="361" t="n">
        <v>159</v>
      </c>
      <c r="AK39" s="361" t="n">
        <v>22</v>
      </c>
      <c r="AL39" s="361" t="n">
        <v>93</v>
      </c>
      <c r="AM39" s="361" t="n">
        <v>44</v>
      </c>
      <c r="AN39" s="361" t="n">
        <v>0</v>
      </c>
      <c r="AO39" s="359" t="n">
        <v>23</v>
      </c>
    </row>
    <row r="40" customFormat="false" ht="11.1" hidden="false" customHeight="true" outlineLevel="0" collapsed="false">
      <c r="A40" s="359" t="n">
        <v>24</v>
      </c>
      <c r="B40" s="362" t="s">
        <v>158</v>
      </c>
      <c r="C40" s="361" t="n">
        <v>129</v>
      </c>
      <c r="D40" s="361" t="n">
        <v>1</v>
      </c>
      <c r="E40" s="361" t="n">
        <v>0</v>
      </c>
      <c r="F40" s="361" t="n">
        <v>1</v>
      </c>
      <c r="G40" s="361" t="n">
        <v>0</v>
      </c>
      <c r="H40" s="361" t="n">
        <v>2</v>
      </c>
      <c r="I40" s="361" t="n">
        <v>0</v>
      </c>
      <c r="J40" s="361" t="n">
        <v>1</v>
      </c>
      <c r="K40" s="361" t="n">
        <v>1</v>
      </c>
      <c r="L40" s="361" t="n">
        <v>1</v>
      </c>
      <c r="M40" s="361" t="n">
        <v>0</v>
      </c>
      <c r="N40" s="361" t="n">
        <v>0</v>
      </c>
      <c r="O40" s="361" t="n">
        <v>1</v>
      </c>
      <c r="P40" s="361" t="n">
        <v>2</v>
      </c>
      <c r="Q40" s="361" t="n">
        <v>0</v>
      </c>
      <c r="R40" s="361" t="n">
        <v>1</v>
      </c>
      <c r="S40" s="361" t="n">
        <v>1</v>
      </c>
      <c r="T40" s="361" t="n">
        <v>4</v>
      </c>
      <c r="U40" s="361" t="n">
        <v>1</v>
      </c>
      <c r="V40" s="361" t="n">
        <v>1</v>
      </c>
      <c r="W40" s="361" t="n">
        <v>2</v>
      </c>
      <c r="X40" s="361" t="n">
        <v>18</v>
      </c>
      <c r="Y40" s="361" t="n">
        <v>5</v>
      </c>
      <c r="Z40" s="361" t="n">
        <v>11</v>
      </c>
      <c r="AA40" s="361" t="n">
        <v>2</v>
      </c>
      <c r="AB40" s="361" t="n">
        <v>122</v>
      </c>
      <c r="AC40" s="361" t="n">
        <v>118</v>
      </c>
      <c r="AD40" s="361" t="n">
        <v>3</v>
      </c>
      <c r="AE40" s="361" t="n">
        <v>1</v>
      </c>
      <c r="AF40" s="361" t="n">
        <v>16</v>
      </c>
      <c r="AG40" s="361" t="n">
        <v>3</v>
      </c>
      <c r="AH40" s="361" t="n">
        <v>10</v>
      </c>
      <c r="AI40" s="361" t="n">
        <v>3</v>
      </c>
      <c r="AJ40" s="361" t="n">
        <v>13</v>
      </c>
      <c r="AK40" s="361" t="n">
        <v>2</v>
      </c>
      <c r="AL40" s="361" t="n">
        <v>6</v>
      </c>
      <c r="AM40" s="361" t="n">
        <v>5</v>
      </c>
      <c r="AN40" s="361" t="n">
        <v>0</v>
      </c>
      <c r="AO40" s="359" t="n">
        <v>24</v>
      </c>
    </row>
    <row r="41" customFormat="false" ht="12.75" hidden="false" customHeight="true" outlineLevel="0" collapsed="false">
      <c r="A41" s="359" t="n">
        <v>25</v>
      </c>
      <c r="B41" s="362" t="s">
        <v>159</v>
      </c>
      <c r="C41" s="361" t="n">
        <v>5144</v>
      </c>
      <c r="D41" s="361" t="n">
        <v>73</v>
      </c>
      <c r="E41" s="361" t="n">
        <v>44</v>
      </c>
      <c r="F41" s="361" t="n">
        <v>21</v>
      </c>
      <c r="G41" s="361" t="n">
        <v>8</v>
      </c>
      <c r="H41" s="361" t="n">
        <v>696</v>
      </c>
      <c r="I41" s="361" t="n">
        <v>409</v>
      </c>
      <c r="J41" s="361" t="n">
        <v>190</v>
      </c>
      <c r="K41" s="361" t="n">
        <v>97</v>
      </c>
      <c r="L41" s="361" t="n">
        <v>113</v>
      </c>
      <c r="M41" s="361" t="n">
        <v>50</v>
      </c>
      <c r="N41" s="361" t="n">
        <v>39</v>
      </c>
      <c r="O41" s="361" t="n">
        <v>24</v>
      </c>
      <c r="P41" s="361" t="n">
        <v>1414</v>
      </c>
      <c r="Q41" s="361" t="n">
        <v>543</v>
      </c>
      <c r="R41" s="361" t="n">
        <v>578</v>
      </c>
      <c r="S41" s="361" t="n">
        <v>293</v>
      </c>
      <c r="T41" s="361" t="n">
        <v>389</v>
      </c>
      <c r="U41" s="361" t="n">
        <v>147</v>
      </c>
      <c r="V41" s="361" t="n">
        <v>147</v>
      </c>
      <c r="W41" s="361" t="n">
        <v>95</v>
      </c>
      <c r="X41" s="361" t="n">
        <v>1019</v>
      </c>
      <c r="Y41" s="361" t="n">
        <v>394</v>
      </c>
      <c r="Z41" s="361" t="n">
        <v>410</v>
      </c>
      <c r="AA41" s="361" t="n">
        <v>215</v>
      </c>
      <c r="AB41" s="361" t="n">
        <v>3202</v>
      </c>
      <c r="AC41" s="361" t="n">
        <v>2344</v>
      </c>
      <c r="AD41" s="361" t="n">
        <v>622</v>
      </c>
      <c r="AE41" s="361" t="n">
        <v>236</v>
      </c>
      <c r="AF41" s="361" t="n">
        <v>906</v>
      </c>
      <c r="AG41" s="361" t="n">
        <v>310</v>
      </c>
      <c r="AH41" s="361" t="n">
        <v>413</v>
      </c>
      <c r="AI41" s="361" t="n">
        <v>183</v>
      </c>
      <c r="AJ41" s="361" t="n">
        <v>2068</v>
      </c>
      <c r="AK41" s="361" t="n">
        <v>903</v>
      </c>
      <c r="AL41" s="361" t="n">
        <v>717</v>
      </c>
      <c r="AM41" s="361" t="n">
        <v>448</v>
      </c>
      <c r="AN41" s="361" t="n">
        <v>0</v>
      </c>
      <c r="AO41" s="359" t="n">
        <v>25</v>
      </c>
    </row>
    <row r="42" customFormat="false" ht="11.1" hidden="false" customHeight="true" outlineLevel="0" collapsed="false">
      <c r="A42" s="359" t="n">
        <v>26</v>
      </c>
      <c r="B42" s="362" t="s">
        <v>160</v>
      </c>
      <c r="C42" s="361" t="n">
        <v>1104</v>
      </c>
      <c r="D42" s="361" t="n">
        <v>7</v>
      </c>
      <c r="E42" s="361" t="n">
        <v>1</v>
      </c>
      <c r="F42" s="361" t="n">
        <v>3</v>
      </c>
      <c r="G42" s="361" t="n">
        <v>3</v>
      </c>
      <c r="H42" s="361" t="n">
        <v>25</v>
      </c>
      <c r="I42" s="361" t="n">
        <v>9</v>
      </c>
      <c r="J42" s="361" t="n">
        <v>9</v>
      </c>
      <c r="K42" s="361" t="n">
        <v>7</v>
      </c>
      <c r="L42" s="361" t="n">
        <v>1</v>
      </c>
      <c r="M42" s="361" t="n">
        <v>0</v>
      </c>
      <c r="N42" s="361" t="n">
        <v>0</v>
      </c>
      <c r="O42" s="361" t="n">
        <v>1</v>
      </c>
      <c r="P42" s="361" t="n">
        <v>49</v>
      </c>
      <c r="Q42" s="361" t="n">
        <v>9</v>
      </c>
      <c r="R42" s="361" t="n">
        <v>20</v>
      </c>
      <c r="S42" s="361" t="n">
        <v>20</v>
      </c>
      <c r="T42" s="361" t="n">
        <v>38</v>
      </c>
      <c r="U42" s="361" t="n">
        <v>13</v>
      </c>
      <c r="V42" s="361" t="n">
        <v>15</v>
      </c>
      <c r="W42" s="361" t="n">
        <v>10</v>
      </c>
      <c r="X42" s="361" t="n">
        <v>125</v>
      </c>
      <c r="Y42" s="361" t="n">
        <v>28</v>
      </c>
      <c r="Z42" s="361" t="n">
        <v>74</v>
      </c>
      <c r="AA42" s="361" t="n">
        <v>23</v>
      </c>
      <c r="AB42" s="361" t="n">
        <v>1024</v>
      </c>
      <c r="AC42" s="361" t="n">
        <v>981</v>
      </c>
      <c r="AD42" s="361" t="n">
        <v>37</v>
      </c>
      <c r="AE42" s="361" t="n">
        <v>6</v>
      </c>
      <c r="AF42" s="361" t="n">
        <v>124</v>
      </c>
      <c r="AG42" s="361" t="n">
        <v>39</v>
      </c>
      <c r="AH42" s="361" t="n">
        <v>71</v>
      </c>
      <c r="AI42" s="361" t="n">
        <v>14</v>
      </c>
      <c r="AJ42" s="361" t="n">
        <v>172</v>
      </c>
      <c r="AK42" s="361" t="n">
        <v>24</v>
      </c>
      <c r="AL42" s="361" t="n">
        <v>99</v>
      </c>
      <c r="AM42" s="361" t="n">
        <v>49</v>
      </c>
      <c r="AN42" s="361" t="n">
        <v>0</v>
      </c>
      <c r="AO42" s="359" t="n">
        <v>26</v>
      </c>
    </row>
    <row r="43" customFormat="false" ht="12.75" hidden="false" customHeight="true" outlineLevel="0" collapsed="false">
      <c r="A43" s="359"/>
      <c r="B43" s="363" t="s">
        <v>161</v>
      </c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AM43" s="364"/>
      <c r="AN43" s="364"/>
      <c r="AO43" s="359"/>
    </row>
    <row r="44" customFormat="false" ht="9" hidden="false" customHeight="false" outlineLevel="0" collapsed="false">
      <c r="A44" s="359" t="n">
        <v>27</v>
      </c>
      <c r="B44" s="363" t="s">
        <v>276</v>
      </c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59"/>
    </row>
    <row r="45" customFormat="false" ht="9" hidden="false" customHeight="false" outlineLevel="0" collapsed="false">
      <c r="A45" s="359"/>
      <c r="B45" s="363" t="s">
        <v>277</v>
      </c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  <c r="V45" s="365"/>
      <c r="W45" s="365"/>
      <c r="X45" s="365"/>
      <c r="Y45" s="365"/>
      <c r="Z45" s="365"/>
      <c r="AA45" s="365"/>
      <c r="AB45" s="365"/>
      <c r="AC45" s="365"/>
      <c r="AD45" s="365"/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59"/>
    </row>
    <row r="46" customFormat="false" ht="9" hidden="false" customHeight="false" outlineLevel="0" collapsed="false">
      <c r="A46" s="359"/>
      <c r="B46" s="366" t="s">
        <v>278</v>
      </c>
      <c r="C46" s="361" t="n">
        <v>2357</v>
      </c>
      <c r="D46" s="361" t="n">
        <v>35</v>
      </c>
      <c r="E46" s="361" t="n">
        <v>22</v>
      </c>
      <c r="F46" s="361" t="n">
        <v>10</v>
      </c>
      <c r="G46" s="361" t="n">
        <v>3</v>
      </c>
      <c r="H46" s="361" t="n">
        <v>307</v>
      </c>
      <c r="I46" s="361" t="n">
        <v>173</v>
      </c>
      <c r="J46" s="361" t="n">
        <v>83</v>
      </c>
      <c r="K46" s="361" t="n">
        <v>51</v>
      </c>
      <c r="L46" s="361" t="n">
        <v>40</v>
      </c>
      <c r="M46" s="361" t="n">
        <v>17</v>
      </c>
      <c r="N46" s="361" t="n">
        <v>12</v>
      </c>
      <c r="O46" s="361" t="n">
        <v>11</v>
      </c>
      <c r="P46" s="361" t="n">
        <v>555</v>
      </c>
      <c r="Q46" s="361" t="n">
        <v>196</v>
      </c>
      <c r="R46" s="361" t="n">
        <v>236</v>
      </c>
      <c r="S46" s="361" t="n">
        <v>123</v>
      </c>
      <c r="T46" s="361" t="n">
        <v>129</v>
      </c>
      <c r="U46" s="361" t="n">
        <v>38</v>
      </c>
      <c r="V46" s="361" t="n">
        <v>63</v>
      </c>
      <c r="W46" s="361" t="n">
        <v>28</v>
      </c>
      <c r="X46" s="361" t="n">
        <v>458</v>
      </c>
      <c r="Y46" s="361" t="n">
        <v>148</v>
      </c>
      <c r="Z46" s="361" t="n">
        <v>205</v>
      </c>
      <c r="AA46" s="361" t="n">
        <v>105</v>
      </c>
      <c r="AB46" s="361" t="n">
        <v>1646</v>
      </c>
      <c r="AC46" s="361" t="n">
        <v>1310</v>
      </c>
      <c r="AD46" s="361" t="n">
        <v>246</v>
      </c>
      <c r="AE46" s="361" t="n">
        <v>90</v>
      </c>
      <c r="AF46" s="361" t="n">
        <v>343</v>
      </c>
      <c r="AG46" s="361" t="n">
        <v>92</v>
      </c>
      <c r="AH46" s="361" t="n">
        <v>172</v>
      </c>
      <c r="AI46" s="361" t="n">
        <v>79</v>
      </c>
      <c r="AJ46" s="361" t="n">
        <v>878</v>
      </c>
      <c r="AK46" s="361" t="n">
        <v>361</v>
      </c>
      <c r="AL46" s="361" t="n">
        <v>334</v>
      </c>
      <c r="AM46" s="361" t="n">
        <v>183</v>
      </c>
      <c r="AN46" s="361" t="n">
        <v>0</v>
      </c>
      <c r="AO46" s="359" t="n">
        <v>27</v>
      </c>
    </row>
    <row r="47" customFormat="false" ht="12.75" hidden="false" customHeight="false" outlineLevel="0" collapsed="false">
      <c r="A47" s="359" t="n">
        <v>28</v>
      </c>
      <c r="B47" s="363" t="s">
        <v>279</v>
      </c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  <c r="AF47" s="364"/>
      <c r="AG47" s="364"/>
      <c r="AH47" s="364"/>
      <c r="AI47" s="364"/>
      <c r="AJ47" s="364"/>
      <c r="AK47" s="364"/>
      <c r="AL47" s="364"/>
      <c r="AM47" s="364"/>
      <c r="AN47" s="364"/>
      <c r="AO47" s="359"/>
    </row>
    <row r="48" customFormat="false" ht="9" hidden="false" customHeight="false" outlineLevel="0" collapsed="false">
      <c r="A48" s="359"/>
      <c r="B48" s="363" t="s">
        <v>280</v>
      </c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59"/>
    </row>
    <row r="49" customFormat="false" ht="9" hidden="false" customHeight="false" outlineLevel="0" collapsed="false">
      <c r="A49" s="359"/>
      <c r="B49" s="366" t="s">
        <v>281</v>
      </c>
      <c r="C49" s="361" t="n">
        <v>1413</v>
      </c>
      <c r="D49" s="361" t="n">
        <v>27</v>
      </c>
      <c r="E49" s="361" t="n">
        <v>19</v>
      </c>
      <c r="F49" s="361" t="n">
        <v>6</v>
      </c>
      <c r="G49" s="361" t="n">
        <v>2</v>
      </c>
      <c r="H49" s="361" t="n">
        <v>224</v>
      </c>
      <c r="I49" s="361" t="n">
        <v>130</v>
      </c>
      <c r="J49" s="361" t="n">
        <v>59</v>
      </c>
      <c r="K49" s="361" t="n">
        <v>35</v>
      </c>
      <c r="L49" s="361" t="n">
        <v>23</v>
      </c>
      <c r="M49" s="361" t="n">
        <v>9</v>
      </c>
      <c r="N49" s="361" t="n">
        <v>6</v>
      </c>
      <c r="O49" s="361" t="n">
        <v>8</v>
      </c>
      <c r="P49" s="361" t="n">
        <v>334</v>
      </c>
      <c r="Q49" s="361" t="n">
        <v>117</v>
      </c>
      <c r="R49" s="361" t="n">
        <v>142</v>
      </c>
      <c r="S49" s="361" t="n">
        <v>75</v>
      </c>
      <c r="T49" s="361" t="n">
        <v>74</v>
      </c>
      <c r="U49" s="361" t="n">
        <v>20</v>
      </c>
      <c r="V49" s="361" t="n">
        <v>32</v>
      </c>
      <c r="W49" s="361" t="n">
        <v>22</v>
      </c>
      <c r="X49" s="361" t="n">
        <v>274</v>
      </c>
      <c r="Y49" s="361" t="n">
        <v>83</v>
      </c>
      <c r="Z49" s="361" t="n">
        <v>127</v>
      </c>
      <c r="AA49" s="361" t="n">
        <v>64</v>
      </c>
      <c r="AB49" s="361" t="n">
        <v>1011</v>
      </c>
      <c r="AC49" s="361" t="n">
        <v>808</v>
      </c>
      <c r="AD49" s="361" t="n">
        <v>141</v>
      </c>
      <c r="AE49" s="361" t="n">
        <v>62</v>
      </c>
      <c r="AF49" s="361" t="n">
        <v>192</v>
      </c>
      <c r="AG49" s="361" t="n">
        <v>39</v>
      </c>
      <c r="AH49" s="361" t="n">
        <v>104</v>
      </c>
      <c r="AI49" s="361" t="n">
        <v>49</v>
      </c>
      <c r="AJ49" s="361" t="n">
        <v>499</v>
      </c>
      <c r="AK49" s="361" t="n">
        <v>188</v>
      </c>
      <c r="AL49" s="361" t="n">
        <v>200</v>
      </c>
      <c r="AM49" s="361" t="n">
        <v>111</v>
      </c>
      <c r="AN49" s="361" t="n">
        <v>0</v>
      </c>
      <c r="AO49" s="359" t="n">
        <v>28</v>
      </c>
    </row>
    <row r="50" customFormat="false" ht="15" hidden="false" customHeight="true" outlineLevel="0" collapsed="false">
      <c r="A50" s="359" t="n">
        <v>29</v>
      </c>
      <c r="B50" s="360" t="s">
        <v>167</v>
      </c>
      <c r="C50" s="361" t="n">
        <v>2166</v>
      </c>
      <c r="D50" s="361" t="n">
        <v>26</v>
      </c>
      <c r="E50" s="361" t="n">
        <v>21</v>
      </c>
      <c r="F50" s="361" t="n">
        <v>3</v>
      </c>
      <c r="G50" s="361" t="n">
        <v>2</v>
      </c>
      <c r="H50" s="361" t="n">
        <v>426</v>
      </c>
      <c r="I50" s="361" t="n">
        <v>258</v>
      </c>
      <c r="J50" s="361" t="n">
        <v>125</v>
      </c>
      <c r="K50" s="361" t="n">
        <v>43</v>
      </c>
      <c r="L50" s="361" t="n">
        <v>68</v>
      </c>
      <c r="M50" s="361" t="n">
        <v>35</v>
      </c>
      <c r="N50" s="361" t="n">
        <v>19</v>
      </c>
      <c r="O50" s="361" t="n">
        <v>14</v>
      </c>
      <c r="P50" s="361" t="n">
        <v>654</v>
      </c>
      <c r="Q50" s="361" t="n">
        <v>256</v>
      </c>
      <c r="R50" s="361" t="n">
        <v>258</v>
      </c>
      <c r="S50" s="361" t="n">
        <v>140</v>
      </c>
      <c r="T50" s="361" t="n">
        <v>223</v>
      </c>
      <c r="U50" s="361" t="n">
        <v>78</v>
      </c>
      <c r="V50" s="361" t="n">
        <v>104</v>
      </c>
      <c r="W50" s="361" t="n">
        <v>41</v>
      </c>
      <c r="X50" s="361" t="n">
        <v>544</v>
      </c>
      <c r="Y50" s="361" t="n">
        <v>250</v>
      </c>
      <c r="Z50" s="361" t="n">
        <v>198</v>
      </c>
      <c r="AA50" s="361" t="n">
        <v>96</v>
      </c>
      <c r="AB50" s="361" t="n">
        <v>1047</v>
      </c>
      <c r="AC50" s="361" t="n">
        <v>731</v>
      </c>
      <c r="AD50" s="361" t="n">
        <v>221</v>
      </c>
      <c r="AE50" s="361" t="n">
        <v>95</v>
      </c>
      <c r="AF50" s="361" t="n">
        <v>393</v>
      </c>
      <c r="AG50" s="361" t="n">
        <v>161</v>
      </c>
      <c r="AH50" s="361" t="n">
        <v>167</v>
      </c>
      <c r="AI50" s="361" t="n">
        <v>65</v>
      </c>
      <c r="AJ50" s="361" t="n">
        <v>779</v>
      </c>
      <c r="AK50" s="361" t="n">
        <v>376</v>
      </c>
      <c r="AL50" s="361" t="n">
        <v>246</v>
      </c>
      <c r="AM50" s="361" t="n">
        <v>157</v>
      </c>
      <c r="AN50" s="361" t="n">
        <v>0</v>
      </c>
      <c r="AO50" s="359" t="n">
        <v>29</v>
      </c>
    </row>
    <row r="51" customFormat="false" ht="11.1" hidden="false" customHeight="true" outlineLevel="0" collapsed="false">
      <c r="A51" s="359" t="n">
        <v>30</v>
      </c>
      <c r="B51" s="360" t="s">
        <v>150</v>
      </c>
      <c r="C51" s="361" t="n">
        <v>0</v>
      </c>
      <c r="D51" s="361" t="n">
        <v>0</v>
      </c>
      <c r="E51" s="361" t="n">
        <v>0</v>
      </c>
      <c r="F51" s="361" t="n">
        <v>0</v>
      </c>
      <c r="G51" s="361" t="n">
        <v>0</v>
      </c>
      <c r="H51" s="361" t="n">
        <v>0</v>
      </c>
      <c r="I51" s="361" t="n">
        <v>0</v>
      </c>
      <c r="J51" s="361" t="n">
        <v>0</v>
      </c>
      <c r="K51" s="361" t="n">
        <v>0</v>
      </c>
      <c r="L51" s="361" t="n">
        <v>0</v>
      </c>
      <c r="M51" s="361" t="n">
        <v>0</v>
      </c>
      <c r="N51" s="361" t="n">
        <v>0</v>
      </c>
      <c r="O51" s="361" t="n">
        <v>0</v>
      </c>
      <c r="P51" s="361" t="n">
        <v>0</v>
      </c>
      <c r="Q51" s="361" t="n">
        <v>0</v>
      </c>
      <c r="R51" s="361" t="n">
        <v>0</v>
      </c>
      <c r="S51" s="361" t="n">
        <v>0</v>
      </c>
      <c r="T51" s="361" t="n">
        <v>0</v>
      </c>
      <c r="U51" s="361" t="n">
        <v>0</v>
      </c>
      <c r="V51" s="361" t="n">
        <v>0</v>
      </c>
      <c r="W51" s="361" t="n">
        <v>0</v>
      </c>
      <c r="X51" s="361" t="n">
        <v>0</v>
      </c>
      <c r="Y51" s="361" t="n">
        <v>0</v>
      </c>
      <c r="Z51" s="361" t="n">
        <v>0</v>
      </c>
      <c r="AA51" s="361" t="n">
        <v>0</v>
      </c>
      <c r="AB51" s="361" t="n">
        <v>0</v>
      </c>
      <c r="AC51" s="361" t="n">
        <v>0</v>
      </c>
      <c r="AD51" s="361" t="n">
        <v>0</v>
      </c>
      <c r="AE51" s="361" t="n">
        <v>0</v>
      </c>
      <c r="AF51" s="361" t="n">
        <v>0</v>
      </c>
      <c r="AG51" s="361" t="n">
        <v>0</v>
      </c>
      <c r="AH51" s="361" t="n">
        <v>0</v>
      </c>
      <c r="AI51" s="361" t="n">
        <v>0</v>
      </c>
      <c r="AJ51" s="361" t="n">
        <v>0</v>
      </c>
      <c r="AK51" s="361" t="n">
        <v>0</v>
      </c>
      <c r="AL51" s="361" t="n">
        <v>0</v>
      </c>
      <c r="AM51" s="361" t="n">
        <v>0</v>
      </c>
      <c r="AN51" s="361" t="n">
        <v>0</v>
      </c>
      <c r="AO51" s="359" t="n">
        <v>30</v>
      </c>
    </row>
    <row r="52" customFormat="false" ht="11.1" hidden="false" customHeight="true" outlineLevel="0" collapsed="false">
      <c r="A52" s="359" t="n">
        <v>31</v>
      </c>
      <c r="B52" s="362" t="s">
        <v>151</v>
      </c>
      <c r="C52" s="361" t="n">
        <v>0</v>
      </c>
      <c r="D52" s="361" t="n">
        <v>0</v>
      </c>
      <c r="E52" s="361" t="n">
        <v>0</v>
      </c>
      <c r="F52" s="361" t="n">
        <v>0</v>
      </c>
      <c r="G52" s="361" t="n">
        <v>0</v>
      </c>
      <c r="H52" s="361" t="n">
        <v>0</v>
      </c>
      <c r="I52" s="361" t="n">
        <v>0</v>
      </c>
      <c r="J52" s="361" t="n">
        <v>0</v>
      </c>
      <c r="K52" s="361" t="n">
        <v>0</v>
      </c>
      <c r="L52" s="361" t="n">
        <v>0</v>
      </c>
      <c r="M52" s="361" t="n">
        <v>0</v>
      </c>
      <c r="N52" s="361" t="n">
        <v>0</v>
      </c>
      <c r="O52" s="361" t="n">
        <v>0</v>
      </c>
      <c r="P52" s="361" t="n">
        <v>0</v>
      </c>
      <c r="Q52" s="361" t="n">
        <v>0</v>
      </c>
      <c r="R52" s="361" t="n">
        <v>0</v>
      </c>
      <c r="S52" s="361" t="n">
        <v>0</v>
      </c>
      <c r="T52" s="361" t="n">
        <v>0</v>
      </c>
      <c r="U52" s="361" t="n">
        <v>0</v>
      </c>
      <c r="V52" s="361" t="n">
        <v>0</v>
      </c>
      <c r="W52" s="361" t="n">
        <v>0</v>
      </c>
      <c r="X52" s="361" t="n">
        <v>0</v>
      </c>
      <c r="Y52" s="361" t="n">
        <v>0</v>
      </c>
      <c r="Z52" s="361" t="n">
        <v>0</v>
      </c>
      <c r="AA52" s="361" t="n">
        <v>0</v>
      </c>
      <c r="AB52" s="361" t="n">
        <v>0</v>
      </c>
      <c r="AC52" s="361" t="n">
        <v>0</v>
      </c>
      <c r="AD52" s="361" t="n">
        <v>0</v>
      </c>
      <c r="AE52" s="361" t="n">
        <v>0</v>
      </c>
      <c r="AF52" s="361" t="n">
        <v>0</v>
      </c>
      <c r="AG52" s="361" t="n">
        <v>0</v>
      </c>
      <c r="AH52" s="361" t="n">
        <v>0</v>
      </c>
      <c r="AI52" s="361" t="n">
        <v>0</v>
      </c>
      <c r="AJ52" s="361" t="n">
        <v>0</v>
      </c>
      <c r="AK52" s="361" t="n">
        <v>0</v>
      </c>
      <c r="AL52" s="361" t="n">
        <v>0</v>
      </c>
      <c r="AM52" s="361" t="n">
        <v>0</v>
      </c>
      <c r="AN52" s="361" t="n">
        <v>0</v>
      </c>
      <c r="AO52" s="359" t="n">
        <v>31</v>
      </c>
    </row>
    <row r="53" customFormat="false" ht="11.1" hidden="false" customHeight="true" outlineLevel="0" collapsed="false">
      <c r="A53" s="359" t="n">
        <v>32</v>
      </c>
      <c r="B53" s="362" t="s">
        <v>152</v>
      </c>
      <c r="C53" s="361" t="n">
        <v>0</v>
      </c>
      <c r="D53" s="361" t="n">
        <v>0</v>
      </c>
      <c r="E53" s="361" t="n">
        <v>0</v>
      </c>
      <c r="F53" s="361" t="n">
        <v>0</v>
      </c>
      <c r="G53" s="361" t="n">
        <v>0</v>
      </c>
      <c r="H53" s="361" t="n">
        <v>0</v>
      </c>
      <c r="I53" s="361" t="n">
        <v>0</v>
      </c>
      <c r="J53" s="361" t="n">
        <v>0</v>
      </c>
      <c r="K53" s="361" t="n">
        <v>0</v>
      </c>
      <c r="L53" s="361" t="n">
        <v>0</v>
      </c>
      <c r="M53" s="361" t="n">
        <v>0</v>
      </c>
      <c r="N53" s="361" t="n">
        <v>0</v>
      </c>
      <c r="O53" s="361" t="n">
        <v>0</v>
      </c>
      <c r="P53" s="361" t="n">
        <v>0</v>
      </c>
      <c r="Q53" s="361" t="n">
        <v>0</v>
      </c>
      <c r="R53" s="361" t="n">
        <v>0</v>
      </c>
      <c r="S53" s="361" t="n">
        <v>0</v>
      </c>
      <c r="T53" s="361" t="n">
        <v>0</v>
      </c>
      <c r="U53" s="361" t="n">
        <v>0</v>
      </c>
      <c r="V53" s="361" t="n">
        <v>0</v>
      </c>
      <c r="W53" s="361" t="n">
        <v>0</v>
      </c>
      <c r="X53" s="361" t="n">
        <v>0</v>
      </c>
      <c r="Y53" s="361" t="n">
        <v>0</v>
      </c>
      <c r="Z53" s="361" t="n">
        <v>0</v>
      </c>
      <c r="AA53" s="361" t="n">
        <v>0</v>
      </c>
      <c r="AB53" s="361" t="n">
        <v>0</v>
      </c>
      <c r="AC53" s="361" t="n">
        <v>0</v>
      </c>
      <c r="AD53" s="361" t="n">
        <v>0</v>
      </c>
      <c r="AE53" s="361" t="n">
        <v>0</v>
      </c>
      <c r="AF53" s="361" t="n">
        <v>0</v>
      </c>
      <c r="AG53" s="361" t="n">
        <v>0</v>
      </c>
      <c r="AH53" s="361" t="n">
        <v>0</v>
      </c>
      <c r="AI53" s="361" t="n">
        <v>0</v>
      </c>
      <c r="AJ53" s="361" t="n">
        <v>0</v>
      </c>
      <c r="AK53" s="361" t="n">
        <v>0</v>
      </c>
      <c r="AL53" s="361" t="n">
        <v>0</v>
      </c>
      <c r="AM53" s="361" t="n">
        <v>0</v>
      </c>
      <c r="AN53" s="361" t="n">
        <v>0</v>
      </c>
      <c r="AO53" s="359" t="n">
        <v>32</v>
      </c>
    </row>
    <row r="54" customFormat="false" ht="10.5" hidden="false" customHeight="true" outlineLevel="0" collapsed="false">
      <c r="A54" s="359" t="n">
        <v>33</v>
      </c>
      <c r="B54" s="362" t="s">
        <v>153</v>
      </c>
      <c r="C54" s="361" t="n">
        <v>431</v>
      </c>
      <c r="D54" s="361" t="n">
        <v>8</v>
      </c>
      <c r="E54" s="361" t="n">
        <v>8</v>
      </c>
      <c r="F54" s="361" t="n">
        <v>0</v>
      </c>
      <c r="G54" s="361" t="n">
        <v>0</v>
      </c>
      <c r="H54" s="361" t="n">
        <v>109</v>
      </c>
      <c r="I54" s="361" t="n">
        <v>70</v>
      </c>
      <c r="J54" s="361" t="n">
        <v>25</v>
      </c>
      <c r="K54" s="361" t="n">
        <v>14</v>
      </c>
      <c r="L54" s="361" t="n">
        <v>14</v>
      </c>
      <c r="M54" s="361" t="n">
        <v>5</v>
      </c>
      <c r="N54" s="361" t="n">
        <v>4</v>
      </c>
      <c r="O54" s="361" t="n">
        <v>5</v>
      </c>
      <c r="P54" s="361" t="n">
        <v>165</v>
      </c>
      <c r="Q54" s="361" t="n">
        <v>64</v>
      </c>
      <c r="R54" s="361" t="n">
        <v>72</v>
      </c>
      <c r="S54" s="361" t="n">
        <v>29</v>
      </c>
      <c r="T54" s="361" t="n">
        <v>58</v>
      </c>
      <c r="U54" s="361" t="n">
        <v>20</v>
      </c>
      <c r="V54" s="361" t="n">
        <v>32</v>
      </c>
      <c r="W54" s="361" t="n">
        <v>6</v>
      </c>
      <c r="X54" s="361" t="n">
        <v>124</v>
      </c>
      <c r="Y54" s="361" t="n">
        <v>66</v>
      </c>
      <c r="Z54" s="361" t="n">
        <v>41</v>
      </c>
      <c r="AA54" s="361" t="n">
        <v>17</v>
      </c>
      <c r="AB54" s="361" t="n">
        <v>133</v>
      </c>
      <c r="AC54" s="361" t="n">
        <v>75</v>
      </c>
      <c r="AD54" s="361" t="n">
        <v>35</v>
      </c>
      <c r="AE54" s="361" t="n">
        <v>23</v>
      </c>
      <c r="AF54" s="361" t="n">
        <v>82</v>
      </c>
      <c r="AG54" s="361" t="n">
        <v>35</v>
      </c>
      <c r="AH54" s="361" t="n">
        <v>33</v>
      </c>
      <c r="AI54" s="361" t="n">
        <v>14</v>
      </c>
      <c r="AJ54" s="361" t="n">
        <v>175</v>
      </c>
      <c r="AK54" s="361" t="n">
        <v>88</v>
      </c>
      <c r="AL54" s="361" t="n">
        <v>54</v>
      </c>
      <c r="AM54" s="361" t="n">
        <v>33</v>
      </c>
      <c r="AN54" s="361" t="n">
        <v>0</v>
      </c>
      <c r="AO54" s="359" t="n">
        <v>33</v>
      </c>
    </row>
    <row r="55" customFormat="false" ht="12" hidden="false" customHeight="true" outlineLevel="0" collapsed="false">
      <c r="A55" s="359" t="n">
        <v>34</v>
      </c>
      <c r="B55" s="362" t="s">
        <v>154</v>
      </c>
      <c r="C55" s="361" t="n">
        <v>621</v>
      </c>
      <c r="D55" s="361" t="n">
        <v>5</v>
      </c>
      <c r="E55" s="361" t="n">
        <v>4</v>
      </c>
      <c r="F55" s="361" t="n">
        <v>0</v>
      </c>
      <c r="G55" s="361" t="n">
        <v>1</v>
      </c>
      <c r="H55" s="361" t="n">
        <v>168</v>
      </c>
      <c r="I55" s="361" t="n">
        <v>100</v>
      </c>
      <c r="J55" s="361" t="n">
        <v>53</v>
      </c>
      <c r="K55" s="361" t="n">
        <v>15</v>
      </c>
      <c r="L55" s="361" t="n">
        <v>23</v>
      </c>
      <c r="M55" s="361" t="n">
        <v>11</v>
      </c>
      <c r="N55" s="361" t="n">
        <v>8</v>
      </c>
      <c r="O55" s="361" t="n">
        <v>4</v>
      </c>
      <c r="P55" s="361" t="n">
        <v>223</v>
      </c>
      <c r="Q55" s="361" t="n">
        <v>93</v>
      </c>
      <c r="R55" s="361" t="n">
        <v>81</v>
      </c>
      <c r="S55" s="361" t="n">
        <v>49</v>
      </c>
      <c r="T55" s="361" t="n">
        <v>78</v>
      </c>
      <c r="U55" s="361" t="n">
        <v>29</v>
      </c>
      <c r="V55" s="361" t="n">
        <v>32</v>
      </c>
      <c r="W55" s="361" t="n">
        <v>17</v>
      </c>
      <c r="X55" s="361" t="n">
        <v>191</v>
      </c>
      <c r="Y55" s="361" t="n">
        <v>97</v>
      </c>
      <c r="Z55" s="361" t="n">
        <v>64</v>
      </c>
      <c r="AA55" s="361" t="n">
        <v>30</v>
      </c>
      <c r="AB55" s="361" t="n">
        <v>241</v>
      </c>
      <c r="AC55" s="361" t="n">
        <v>126</v>
      </c>
      <c r="AD55" s="361" t="n">
        <v>82</v>
      </c>
      <c r="AE55" s="361" t="n">
        <v>33</v>
      </c>
      <c r="AF55" s="361" t="n">
        <v>114</v>
      </c>
      <c r="AG55" s="361" t="n">
        <v>29</v>
      </c>
      <c r="AH55" s="361" t="n">
        <v>57</v>
      </c>
      <c r="AI55" s="361" t="n">
        <v>28</v>
      </c>
      <c r="AJ55" s="361" t="n">
        <v>247</v>
      </c>
      <c r="AK55" s="361" t="n">
        <v>132</v>
      </c>
      <c r="AL55" s="361" t="n">
        <v>68</v>
      </c>
      <c r="AM55" s="361" t="n">
        <v>47</v>
      </c>
      <c r="AN55" s="361" t="n">
        <v>0</v>
      </c>
      <c r="AO55" s="359" t="n">
        <v>34</v>
      </c>
    </row>
    <row r="56" customFormat="false" ht="12" hidden="false" customHeight="true" outlineLevel="0" collapsed="false">
      <c r="A56" s="359" t="n">
        <v>35</v>
      </c>
      <c r="B56" s="362" t="s">
        <v>155</v>
      </c>
      <c r="C56" s="361" t="n">
        <v>572</v>
      </c>
      <c r="D56" s="361" t="n">
        <v>10</v>
      </c>
      <c r="E56" s="361" t="n">
        <v>8</v>
      </c>
      <c r="F56" s="361" t="n">
        <v>2</v>
      </c>
      <c r="G56" s="361" t="n">
        <v>0</v>
      </c>
      <c r="H56" s="361" t="n">
        <v>101</v>
      </c>
      <c r="I56" s="361" t="n">
        <v>57</v>
      </c>
      <c r="J56" s="361" t="n">
        <v>32</v>
      </c>
      <c r="K56" s="361" t="n">
        <v>12</v>
      </c>
      <c r="L56" s="361" t="n">
        <v>18</v>
      </c>
      <c r="M56" s="361" t="n">
        <v>12</v>
      </c>
      <c r="N56" s="361" t="n">
        <v>4</v>
      </c>
      <c r="O56" s="361" t="n">
        <v>2</v>
      </c>
      <c r="P56" s="361" t="n">
        <v>197</v>
      </c>
      <c r="Q56" s="361" t="n">
        <v>78</v>
      </c>
      <c r="R56" s="361" t="n">
        <v>74</v>
      </c>
      <c r="S56" s="361" t="n">
        <v>45</v>
      </c>
      <c r="T56" s="361" t="n">
        <v>52</v>
      </c>
      <c r="U56" s="361" t="n">
        <v>15</v>
      </c>
      <c r="V56" s="361" t="n">
        <v>27</v>
      </c>
      <c r="W56" s="361" t="n">
        <v>10</v>
      </c>
      <c r="X56" s="361" t="n">
        <v>153</v>
      </c>
      <c r="Y56" s="361" t="n">
        <v>62</v>
      </c>
      <c r="Z56" s="361" t="n">
        <v>59</v>
      </c>
      <c r="AA56" s="361" t="n">
        <v>32</v>
      </c>
      <c r="AB56" s="361" t="n">
        <v>275</v>
      </c>
      <c r="AC56" s="361" t="n">
        <v>176</v>
      </c>
      <c r="AD56" s="361" t="n">
        <v>72</v>
      </c>
      <c r="AE56" s="361" t="n">
        <v>27</v>
      </c>
      <c r="AF56" s="361" t="n">
        <v>125</v>
      </c>
      <c r="AG56" s="361" t="n">
        <v>65</v>
      </c>
      <c r="AH56" s="361" t="n">
        <v>40</v>
      </c>
      <c r="AI56" s="361" t="n">
        <v>20</v>
      </c>
      <c r="AJ56" s="361" t="n">
        <v>220</v>
      </c>
      <c r="AK56" s="361" t="n">
        <v>99</v>
      </c>
      <c r="AL56" s="361" t="n">
        <v>71</v>
      </c>
      <c r="AM56" s="361" t="n">
        <v>50</v>
      </c>
      <c r="AN56" s="361" t="n">
        <v>0</v>
      </c>
      <c r="AO56" s="359" t="n">
        <v>35</v>
      </c>
    </row>
    <row r="57" customFormat="false" ht="12" hidden="false" customHeight="true" outlineLevel="0" collapsed="false">
      <c r="A57" s="359" t="n">
        <v>36</v>
      </c>
      <c r="B57" s="362" t="s">
        <v>156</v>
      </c>
      <c r="C57" s="361" t="n">
        <v>391</v>
      </c>
      <c r="D57" s="361" t="n">
        <v>2</v>
      </c>
      <c r="E57" s="361" t="n">
        <v>1</v>
      </c>
      <c r="F57" s="361" t="n">
        <v>1</v>
      </c>
      <c r="G57" s="361" t="n">
        <v>0</v>
      </c>
      <c r="H57" s="361" t="n">
        <v>39</v>
      </c>
      <c r="I57" s="361" t="n">
        <v>26</v>
      </c>
      <c r="J57" s="361" t="n">
        <v>11</v>
      </c>
      <c r="K57" s="361" t="n">
        <v>2</v>
      </c>
      <c r="L57" s="361" t="n">
        <v>12</v>
      </c>
      <c r="M57" s="361" t="n">
        <v>7</v>
      </c>
      <c r="N57" s="361" t="n">
        <v>2</v>
      </c>
      <c r="O57" s="361" t="n">
        <v>3</v>
      </c>
      <c r="P57" s="361" t="n">
        <v>63</v>
      </c>
      <c r="Q57" s="361" t="n">
        <v>19</v>
      </c>
      <c r="R57" s="361" t="n">
        <v>28</v>
      </c>
      <c r="S57" s="361" t="n">
        <v>16</v>
      </c>
      <c r="T57" s="361" t="n">
        <v>26</v>
      </c>
      <c r="U57" s="361" t="n">
        <v>8</v>
      </c>
      <c r="V57" s="361" t="n">
        <v>11</v>
      </c>
      <c r="W57" s="361" t="n">
        <v>7</v>
      </c>
      <c r="X57" s="361" t="n">
        <v>56</v>
      </c>
      <c r="Y57" s="361" t="n">
        <v>18</v>
      </c>
      <c r="Z57" s="361" t="n">
        <v>25</v>
      </c>
      <c r="AA57" s="361" t="n">
        <v>13</v>
      </c>
      <c r="AB57" s="361" t="n">
        <v>272</v>
      </c>
      <c r="AC57" s="361" t="n">
        <v>242</v>
      </c>
      <c r="AD57" s="361" t="n">
        <v>21</v>
      </c>
      <c r="AE57" s="361" t="n">
        <v>9</v>
      </c>
      <c r="AF57" s="361" t="n">
        <v>51</v>
      </c>
      <c r="AG57" s="361" t="n">
        <v>22</v>
      </c>
      <c r="AH57" s="361" t="n">
        <v>27</v>
      </c>
      <c r="AI57" s="361" t="n">
        <v>2</v>
      </c>
      <c r="AJ57" s="361" t="n">
        <v>108</v>
      </c>
      <c r="AK57" s="361" t="n">
        <v>48</v>
      </c>
      <c r="AL57" s="361" t="n">
        <v>43</v>
      </c>
      <c r="AM57" s="361" t="n">
        <v>17</v>
      </c>
      <c r="AN57" s="361" t="n">
        <v>0</v>
      </c>
      <c r="AO57" s="359" t="n">
        <v>36</v>
      </c>
    </row>
    <row r="58" customFormat="false" ht="12" hidden="false" customHeight="true" outlineLevel="0" collapsed="false">
      <c r="A58" s="359" t="n">
        <v>37</v>
      </c>
      <c r="B58" s="362" t="s">
        <v>157</v>
      </c>
      <c r="C58" s="361" t="n">
        <v>131</v>
      </c>
      <c r="D58" s="361" t="n">
        <v>1</v>
      </c>
      <c r="E58" s="361" t="n">
        <v>0</v>
      </c>
      <c r="F58" s="361" t="n">
        <v>0</v>
      </c>
      <c r="G58" s="361" t="n">
        <v>1</v>
      </c>
      <c r="H58" s="361" t="n">
        <v>8</v>
      </c>
      <c r="I58" s="361" t="n">
        <v>5</v>
      </c>
      <c r="J58" s="361" t="n">
        <v>3</v>
      </c>
      <c r="K58" s="361" t="n">
        <v>0</v>
      </c>
      <c r="L58" s="361" t="n">
        <v>1</v>
      </c>
      <c r="M58" s="361" t="n">
        <v>0</v>
      </c>
      <c r="N58" s="361" t="n">
        <v>1</v>
      </c>
      <c r="O58" s="361" t="n">
        <v>0</v>
      </c>
      <c r="P58" s="361" t="n">
        <v>6</v>
      </c>
      <c r="Q58" s="361" t="n">
        <v>2</v>
      </c>
      <c r="R58" s="361" t="n">
        <v>3</v>
      </c>
      <c r="S58" s="361" t="n">
        <v>1</v>
      </c>
      <c r="T58" s="361" t="n">
        <v>6</v>
      </c>
      <c r="U58" s="361" t="n">
        <v>4</v>
      </c>
      <c r="V58" s="361" t="n">
        <v>1</v>
      </c>
      <c r="W58" s="361" t="n">
        <v>1</v>
      </c>
      <c r="X58" s="361" t="n">
        <v>18</v>
      </c>
      <c r="Y58" s="361" t="n">
        <v>7</v>
      </c>
      <c r="Z58" s="361" t="n">
        <v>8</v>
      </c>
      <c r="AA58" s="361" t="n">
        <v>3</v>
      </c>
      <c r="AB58" s="361" t="n">
        <v>110</v>
      </c>
      <c r="AC58" s="361" t="n">
        <v>97</v>
      </c>
      <c r="AD58" s="361" t="n">
        <v>10</v>
      </c>
      <c r="AE58" s="361" t="n">
        <v>3</v>
      </c>
      <c r="AF58" s="361" t="n">
        <v>16</v>
      </c>
      <c r="AG58" s="361" t="n">
        <v>9</v>
      </c>
      <c r="AH58" s="361" t="n">
        <v>7</v>
      </c>
      <c r="AI58" s="361" t="n">
        <v>0</v>
      </c>
      <c r="AJ58" s="361" t="n">
        <v>26</v>
      </c>
      <c r="AK58" s="361" t="n">
        <v>7</v>
      </c>
      <c r="AL58" s="361" t="n">
        <v>9</v>
      </c>
      <c r="AM58" s="361" t="n">
        <v>10</v>
      </c>
      <c r="AN58" s="361" t="n">
        <v>0</v>
      </c>
      <c r="AO58" s="359" t="n">
        <v>37</v>
      </c>
    </row>
    <row r="59" customFormat="false" ht="12" hidden="false" customHeight="true" outlineLevel="0" collapsed="false">
      <c r="A59" s="359" t="n">
        <v>38</v>
      </c>
      <c r="B59" s="362" t="s">
        <v>158</v>
      </c>
      <c r="C59" s="361" t="n">
        <v>20</v>
      </c>
      <c r="D59" s="361" t="n">
        <v>0</v>
      </c>
      <c r="E59" s="361" t="n">
        <v>0</v>
      </c>
      <c r="F59" s="361" t="n">
        <v>0</v>
      </c>
      <c r="G59" s="361" t="n">
        <v>0</v>
      </c>
      <c r="H59" s="361" t="n">
        <v>1</v>
      </c>
      <c r="I59" s="361" t="n">
        <v>0</v>
      </c>
      <c r="J59" s="361" t="n">
        <v>1</v>
      </c>
      <c r="K59" s="361" t="n">
        <v>0</v>
      </c>
      <c r="L59" s="361" t="n">
        <v>0</v>
      </c>
      <c r="M59" s="361" t="n">
        <v>0</v>
      </c>
      <c r="N59" s="361" t="n">
        <v>0</v>
      </c>
      <c r="O59" s="361" t="n">
        <v>0</v>
      </c>
      <c r="P59" s="361" t="n">
        <v>0</v>
      </c>
      <c r="Q59" s="361" t="n">
        <v>0</v>
      </c>
      <c r="R59" s="361" t="n">
        <v>0</v>
      </c>
      <c r="S59" s="361" t="n">
        <v>0</v>
      </c>
      <c r="T59" s="361" t="n">
        <v>3</v>
      </c>
      <c r="U59" s="361" t="n">
        <v>2</v>
      </c>
      <c r="V59" s="361" t="n">
        <v>1</v>
      </c>
      <c r="W59" s="361" t="n">
        <v>0</v>
      </c>
      <c r="X59" s="361" t="n">
        <v>2</v>
      </c>
      <c r="Y59" s="361" t="n">
        <v>0</v>
      </c>
      <c r="Z59" s="361" t="n">
        <v>1</v>
      </c>
      <c r="AA59" s="361" t="n">
        <v>1</v>
      </c>
      <c r="AB59" s="361" t="n">
        <v>16</v>
      </c>
      <c r="AC59" s="361" t="n">
        <v>15</v>
      </c>
      <c r="AD59" s="361" t="n">
        <v>1</v>
      </c>
      <c r="AE59" s="361" t="n">
        <v>0</v>
      </c>
      <c r="AF59" s="361" t="n">
        <v>5</v>
      </c>
      <c r="AG59" s="361" t="n">
        <v>1</v>
      </c>
      <c r="AH59" s="361" t="n">
        <v>3</v>
      </c>
      <c r="AI59" s="361" t="n">
        <v>1</v>
      </c>
      <c r="AJ59" s="361" t="n">
        <v>3</v>
      </c>
      <c r="AK59" s="361" t="n">
        <v>2</v>
      </c>
      <c r="AL59" s="361" t="n">
        <v>1</v>
      </c>
      <c r="AM59" s="361" t="n">
        <v>0</v>
      </c>
      <c r="AN59" s="361" t="n">
        <v>0</v>
      </c>
      <c r="AO59" s="359" t="n">
        <v>38</v>
      </c>
    </row>
    <row r="60" customFormat="false" ht="12.75" hidden="false" customHeight="true" outlineLevel="0" collapsed="false">
      <c r="A60" s="359" t="n">
        <v>39</v>
      </c>
      <c r="B60" s="362" t="s">
        <v>159</v>
      </c>
      <c r="C60" s="361" t="n">
        <v>2015</v>
      </c>
      <c r="D60" s="361" t="n">
        <v>25</v>
      </c>
      <c r="E60" s="361" t="n">
        <v>21</v>
      </c>
      <c r="F60" s="361" t="n">
        <v>3</v>
      </c>
      <c r="G60" s="361" t="n">
        <v>1</v>
      </c>
      <c r="H60" s="361" t="n">
        <v>417</v>
      </c>
      <c r="I60" s="361" t="n">
        <v>253</v>
      </c>
      <c r="J60" s="361" t="n">
        <v>121</v>
      </c>
      <c r="K60" s="361" t="n">
        <v>43</v>
      </c>
      <c r="L60" s="361" t="n">
        <v>67</v>
      </c>
      <c r="M60" s="361" t="n">
        <v>35</v>
      </c>
      <c r="N60" s="361" t="n">
        <v>18</v>
      </c>
      <c r="O60" s="361" t="n">
        <v>14</v>
      </c>
      <c r="P60" s="361" t="n">
        <v>648</v>
      </c>
      <c r="Q60" s="361" t="n">
        <v>254</v>
      </c>
      <c r="R60" s="361" t="n">
        <v>255</v>
      </c>
      <c r="S60" s="361" t="n">
        <v>139</v>
      </c>
      <c r="T60" s="361" t="n">
        <v>214</v>
      </c>
      <c r="U60" s="361" t="n">
        <v>72</v>
      </c>
      <c r="V60" s="361" t="n">
        <v>102</v>
      </c>
      <c r="W60" s="361" t="n">
        <v>40</v>
      </c>
      <c r="X60" s="361" t="n">
        <v>524</v>
      </c>
      <c r="Y60" s="361" t="n">
        <v>243</v>
      </c>
      <c r="Z60" s="361" t="n">
        <v>189</v>
      </c>
      <c r="AA60" s="361" t="n">
        <v>92</v>
      </c>
      <c r="AB60" s="361" t="n">
        <v>921</v>
      </c>
      <c r="AC60" s="361" t="n">
        <v>619</v>
      </c>
      <c r="AD60" s="361" t="n">
        <v>210</v>
      </c>
      <c r="AE60" s="361" t="n">
        <v>92</v>
      </c>
      <c r="AF60" s="361" t="n">
        <v>372</v>
      </c>
      <c r="AG60" s="361" t="n">
        <v>151</v>
      </c>
      <c r="AH60" s="361" t="n">
        <v>157</v>
      </c>
      <c r="AI60" s="361" t="n">
        <v>64</v>
      </c>
      <c r="AJ60" s="361" t="n">
        <v>750</v>
      </c>
      <c r="AK60" s="361" t="n">
        <v>367</v>
      </c>
      <c r="AL60" s="361" t="n">
        <v>236</v>
      </c>
      <c r="AM60" s="361" t="n">
        <v>147</v>
      </c>
      <c r="AN60" s="361" t="n">
        <v>0</v>
      </c>
      <c r="AO60" s="359" t="n">
        <v>39</v>
      </c>
    </row>
    <row r="61" customFormat="false" ht="10.5" hidden="false" customHeight="true" outlineLevel="0" collapsed="false">
      <c r="A61" s="359" t="n">
        <v>40</v>
      </c>
      <c r="B61" s="362" t="s">
        <v>160</v>
      </c>
      <c r="C61" s="361" t="n">
        <v>151</v>
      </c>
      <c r="D61" s="361" t="n">
        <v>1</v>
      </c>
      <c r="E61" s="361" t="n">
        <v>0</v>
      </c>
      <c r="F61" s="361" t="n">
        <v>0</v>
      </c>
      <c r="G61" s="361" t="n">
        <v>1</v>
      </c>
      <c r="H61" s="361" t="n">
        <v>9</v>
      </c>
      <c r="I61" s="361" t="n">
        <v>5</v>
      </c>
      <c r="J61" s="361" t="n">
        <v>4</v>
      </c>
      <c r="K61" s="361" t="n">
        <v>0</v>
      </c>
      <c r="L61" s="361" t="n">
        <v>1</v>
      </c>
      <c r="M61" s="361" t="n">
        <v>0</v>
      </c>
      <c r="N61" s="361" t="n">
        <v>1</v>
      </c>
      <c r="O61" s="361" t="n">
        <v>0</v>
      </c>
      <c r="P61" s="361" t="n">
        <v>6</v>
      </c>
      <c r="Q61" s="361" t="n">
        <v>2</v>
      </c>
      <c r="R61" s="361" t="n">
        <v>3</v>
      </c>
      <c r="S61" s="361" t="n">
        <v>1</v>
      </c>
      <c r="T61" s="361" t="n">
        <v>9</v>
      </c>
      <c r="U61" s="361" t="n">
        <v>6</v>
      </c>
      <c r="V61" s="361" t="n">
        <v>2</v>
      </c>
      <c r="W61" s="361" t="n">
        <v>1</v>
      </c>
      <c r="X61" s="361" t="n">
        <v>20</v>
      </c>
      <c r="Y61" s="361" t="n">
        <v>7</v>
      </c>
      <c r="Z61" s="361" t="n">
        <v>9</v>
      </c>
      <c r="AA61" s="361" t="n">
        <v>4</v>
      </c>
      <c r="AB61" s="361" t="n">
        <v>126</v>
      </c>
      <c r="AC61" s="361" t="n">
        <v>112</v>
      </c>
      <c r="AD61" s="361" t="n">
        <v>11</v>
      </c>
      <c r="AE61" s="361" t="n">
        <v>3</v>
      </c>
      <c r="AF61" s="361" t="n">
        <v>21</v>
      </c>
      <c r="AG61" s="361" t="n">
        <v>10</v>
      </c>
      <c r="AH61" s="361" t="n">
        <v>10</v>
      </c>
      <c r="AI61" s="361" t="n">
        <v>1</v>
      </c>
      <c r="AJ61" s="361" t="n">
        <v>29</v>
      </c>
      <c r="AK61" s="361" t="n">
        <v>9</v>
      </c>
      <c r="AL61" s="361" t="n">
        <v>10</v>
      </c>
      <c r="AM61" s="361" t="n">
        <v>10</v>
      </c>
      <c r="AN61" s="361" t="n">
        <v>0</v>
      </c>
      <c r="AO61" s="359" t="n">
        <v>40</v>
      </c>
    </row>
    <row r="62" customFormat="false" ht="12.75" hidden="false" customHeight="true" outlineLevel="0" collapsed="false">
      <c r="A62" s="359"/>
      <c r="B62" s="363" t="s">
        <v>161</v>
      </c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59"/>
    </row>
    <row r="63" customFormat="false" ht="9" hidden="false" customHeight="false" outlineLevel="0" collapsed="false">
      <c r="A63" s="359" t="n">
        <v>41</v>
      </c>
      <c r="B63" s="363" t="s">
        <v>276</v>
      </c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65"/>
      <c r="W63" s="365"/>
      <c r="X63" s="365"/>
      <c r="Y63" s="365"/>
      <c r="Z63" s="365"/>
      <c r="AA63" s="365"/>
      <c r="AB63" s="365"/>
      <c r="AC63" s="365"/>
      <c r="AD63" s="365"/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59"/>
    </row>
    <row r="64" customFormat="false" ht="9" hidden="false" customHeight="false" outlineLevel="0" collapsed="false">
      <c r="A64" s="359"/>
      <c r="B64" s="363" t="s">
        <v>277</v>
      </c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65"/>
      <c r="W64" s="365"/>
      <c r="X64" s="365"/>
      <c r="Y64" s="365"/>
      <c r="Z64" s="365"/>
      <c r="AA64" s="365"/>
      <c r="AB64" s="365"/>
      <c r="AC64" s="365"/>
      <c r="AD64" s="365"/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59"/>
    </row>
    <row r="65" customFormat="false" ht="9" hidden="false" customHeight="false" outlineLevel="0" collapsed="false">
      <c r="A65" s="359"/>
      <c r="B65" s="366" t="s">
        <v>278</v>
      </c>
      <c r="C65" s="361" t="n">
        <v>688</v>
      </c>
      <c r="D65" s="361" t="n">
        <v>8</v>
      </c>
      <c r="E65" s="361" t="n">
        <v>7</v>
      </c>
      <c r="F65" s="361" t="n">
        <v>1</v>
      </c>
      <c r="G65" s="361" t="n">
        <v>0</v>
      </c>
      <c r="H65" s="361" t="n">
        <v>144</v>
      </c>
      <c r="I65" s="361" t="n">
        <v>80</v>
      </c>
      <c r="J65" s="361" t="n">
        <v>48</v>
      </c>
      <c r="K65" s="361" t="n">
        <v>16</v>
      </c>
      <c r="L65" s="361" t="n">
        <v>19</v>
      </c>
      <c r="M65" s="361" t="n">
        <v>8</v>
      </c>
      <c r="N65" s="361" t="n">
        <v>5</v>
      </c>
      <c r="O65" s="361" t="n">
        <v>6</v>
      </c>
      <c r="P65" s="361" t="n">
        <v>186</v>
      </c>
      <c r="Q65" s="361" t="n">
        <v>78</v>
      </c>
      <c r="R65" s="361" t="n">
        <v>64</v>
      </c>
      <c r="S65" s="361" t="n">
        <v>44</v>
      </c>
      <c r="T65" s="361" t="n">
        <v>60</v>
      </c>
      <c r="U65" s="361" t="n">
        <v>24</v>
      </c>
      <c r="V65" s="361" t="n">
        <v>28</v>
      </c>
      <c r="W65" s="361" t="n">
        <v>8</v>
      </c>
      <c r="X65" s="361" t="n">
        <v>162</v>
      </c>
      <c r="Y65" s="361" t="n">
        <v>67</v>
      </c>
      <c r="Z65" s="361" t="n">
        <v>72</v>
      </c>
      <c r="AA65" s="361" t="n">
        <v>23</v>
      </c>
      <c r="AB65" s="361" t="n">
        <v>322</v>
      </c>
      <c r="AC65" s="361" t="n">
        <v>222</v>
      </c>
      <c r="AD65" s="361" t="n">
        <v>70</v>
      </c>
      <c r="AE65" s="361" t="n">
        <v>30</v>
      </c>
      <c r="AF65" s="361" t="n">
        <v>115</v>
      </c>
      <c r="AG65" s="361" t="n">
        <v>51</v>
      </c>
      <c r="AH65" s="361" t="n">
        <v>44</v>
      </c>
      <c r="AI65" s="361" t="n">
        <v>20</v>
      </c>
      <c r="AJ65" s="361" t="n">
        <v>286</v>
      </c>
      <c r="AK65" s="361" t="n">
        <v>151</v>
      </c>
      <c r="AL65" s="361" t="n">
        <v>91</v>
      </c>
      <c r="AM65" s="361" t="n">
        <v>44</v>
      </c>
      <c r="AN65" s="361" t="n">
        <v>0</v>
      </c>
      <c r="AO65" s="359" t="n">
        <v>41</v>
      </c>
    </row>
    <row r="66" customFormat="false" ht="12.75" hidden="false" customHeight="false" outlineLevel="0" collapsed="false">
      <c r="A66" s="359" t="n">
        <v>42</v>
      </c>
      <c r="B66" s="363" t="s">
        <v>279</v>
      </c>
      <c r="C66" s="364"/>
      <c r="D66" s="364"/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59"/>
    </row>
    <row r="67" customFormat="false" ht="9" hidden="false" customHeight="false" outlineLevel="0" collapsed="false">
      <c r="A67" s="367"/>
      <c r="B67" s="363" t="s">
        <v>280</v>
      </c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59"/>
    </row>
    <row r="68" customFormat="false" ht="9" hidden="false" customHeight="false" outlineLevel="0" collapsed="false">
      <c r="B68" s="366" t="s">
        <v>281</v>
      </c>
      <c r="C68" s="361" t="n">
        <v>383</v>
      </c>
      <c r="D68" s="361" t="n">
        <v>8</v>
      </c>
      <c r="E68" s="361" t="n">
        <v>7</v>
      </c>
      <c r="F68" s="361" t="n">
        <v>1</v>
      </c>
      <c r="G68" s="361" t="n">
        <v>0</v>
      </c>
      <c r="H68" s="361" t="n">
        <v>101</v>
      </c>
      <c r="I68" s="361" t="n">
        <v>58</v>
      </c>
      <c r="J68" s="361" t="n">
        <v>32</v>
      </c>
      <c r="K68" s="361" t="n">
        <v>11</v>
      </c>
      <c r="L68" s="361" t="n">
        <v>13</v>
      </c>
      <c r="M68" s="361" t="n">
        <v>3</v>
      </c>
      <c r="N68" s="361" t="n">
        <v>5</v>
      </c>
      <c r="O68" s="361" t="n">
        <v>5</v>
      </c>
      <c r="P68" s="361" t="n">
        <v>109</v>
      </c>
      <c r="Q68" s="361" t="n">
        <v>46</v>
      </c>
      <c r="R68" s="361" t="n">
        <v>35</v>
      </c>
      <c r="S68" s="361" t="n">
        <v>28</v>
      </c>
      <c r="T68" s="361" t="n">
        <v>26</v>
      </c>
      <c r="U68" s="361" t="n">
        <v>7</v>
      </c>
      <c r="V68" s="361" t="n">
        <v>13</v>
      </c>
      <c r="W68" s="361" t="n">
        <v>6</v>
      </c>
      <c r="X68" s="361" t="n">
        <v>87</v>
      </c>
      <c r="Y68" s="361" t="n">
        <v>31</v>
      </c>
      <c r="Z68" s="361" t="n">
        <v>43</v>
      </c>
      <c r="AA68" s="361" t="n">
        <v>13</v>
      </c>
      <c r="AB68" s="361" t="n">
        <v>157</v>
      </c>
      <c r="AC68" s="361" t="n">
        <v>105</v>
      </c>
      <c r="AD68" s="361" t="n">
        <v>38</v>
      </c>
      <c r="AE68" s="361" t="n">
        <v>14</v>
      </c>
      <c r="AF68" s="361" t="n">
        <v>61</v>
      </c>
      <c r="AG68" s="361" t="n">
        <v>27</v>
      </c>
      <c r="AH68" s="361" t="n">
        <v>26</v>
      </c>
      <c r="AI68" s="361" t="n">
        <v>8</v>
      </c>
      <c r="AJ68" s="361" t="n">
        <v>173</v>
      </c>
      <c r="AK68" s="361" t="n">
        <v>99</v>
      </c>
      <c r="AL68" s="361" t="n">
        <v>54</v>
      </c>
      <c r="AM68" s="361" t="n">
        <v>20</v>
      </c>
      <c r="AN68" s="361" t="n">
        <v>0</v>
      </c>
      <c r="AO68" s="359" t="n">
        <v>42</v>
      </c>
    </row>
    <row r="69" customFormat="false" ht="9" hidden="false" customHeight="true" outlineLevel="0" collapsed="false">
      <c r="A69" s="367"/>
      <c r="B69" s="368" t="s">
        <v>168</v>
      </c>
      <c r="AO69" s="369"/>
    </row>
    <row r="70" customFormat="false" ht="9.75" hidden="false" customHeight="true" outlineLevel="0" collapsed="false">
      <c r="A70" s="367"/>
      <c r="B70" s="368" t="s">
        <v>169</v>
      </c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69"/>
    </row>
    <row r="71" customFormat="false" ht="9.75" hidden="false" customHeight="true" outlineLevel="0" collapsed="false">
      <c r="A71" s="367"/>
      <c r="B71" s="368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69"/>
    </row>
    <row r="72" customFormat="false" ht="9.75" hidden="false" customHeight="true" outlineLevel="0" collapsed="false">
      <c r="A72" s="367"/>
      <c r="B72" s="368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69"/>
    </row>
    <row r="73" customFormat="false" ht="9.75" hidden="false" customHeight="true" outlineLevel="0" collapsed="false">
      <c r="A73" s="367"/>
      <c r="B73" s="368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69"/>
    </row>
    <row r="74" customFormat="false" ht="9.75" hidden="false" customHeight="true" outlineLevel="0" collapsed="false">
      <c r="A74" s="367"/>
      <c r="B74" s="368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0"/>
      <c r="AJ74" s="370"/>
      <c r="AK74" s="370"/>
      <c r="AL74" s="370"/>
      <c r="AM74" s="370"/>
      <c r="AN74" s="370"/>
      <c r="AO74" s="369"/>
    </row>
    <row r="75" customFormat="false" ht="9.75" hidden="false" customHeight="true" outlineLevel="0" collapsed="false">
      <c r="A75" s="367"/>
      <c r="B75" s="368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D75" s="370"/>
      <c r="AE75" s="370"/>
      <c r="AF75" s="370"/>
      <c r="AG75" s="370"/>
      <c r="AH75" s="370"/>
      <c r="AI75" s="370"/>
      <c r="AJ75" s="370"/>
      <c r="AK75" s="370"/>
      <c r="AL75" s="370"/>
      <c r="AM75" s="370"/>
      <c r="AN75" s="370"/>
      <c r="AO75" s="369"/>
    </row>
    <row r="76" customFormat="false" ht="9.75" hidden="false" customHeight="true" outlineLevel="0" collapsed="false">
      <c r="A76" s="367"/>
      <c r="B76" s="368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0"/>
      <c r="AJ76" s="370"/>
      <c r="AK76" s="370"/>
      <c r="AL76" s="370"/>
      <c r="AM76" s="370"/>
      <c r="AN76" s="370"/>
      <c r="AO76" s="369"/>
    </row>
    <row r="77" customFormat="false" ht="9.75" hidden="false" customHeight="true" outlineLevel="0" collapsed="false">
      <c r="A77" s="367"/>
      <c r="B77" s="368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370"/>
      <c r="AM77" s="370"/>
      <c r="AN77" s="370"/>
      <c r="AO77" s="369"/>
    </row>
    <row r="78" customFormat="false" ht="9.75" hidden="false" customHeight="true" outlineLevel="0" collapsed="false">
      <c r="A78" s="367"/>
      <c r="B78" s="368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D78" s="370"/>
      <c r="AE78" s="370"/>
      <c r="AF78" s="370"/>
      <c r="AG78" s="370"/>
      <c r="AH78" s="370"/>
      <c r="AI78" s="370"/>
      <c r="AJ78" s="370"/>
      <c r="AK78" s="370"/>
      <c r="AL78" s="370"/>
      <c r="AM78" s="370"/>
      <c r="AN78" s="370"/>
      <c r="AO78" s="369"/>
    </row>
    <row r="79" customFormat="false" ht="9.75" hidden="false" customHeight="true" outlineLevel="0" collapsed="false">
      <c r="A79" s="367"/>
      <c r="B79" s="368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D79" s="370"/>
      <c r="AE79" s="370"/>
      <c r="AF79" s="370"/>
      <c r="AG79" s="370"/>
      <c r="AH79" s="370"/>
      <c r="AI79" s="370"/>
      <c r="AJ79" s="370"/>
      <c r="AK79" s="370"/>
      <c r="AL79" s="370"/>
      <c r="AM79" s="370"/>
      <c r="AN79" s="370"/>
      <c r="AO79" s="369"/>
    </row>
    <row r="80" customFormat="false" ht="9.75" hidden="false" customHeight="true" outlineLevel="0" collapsed="false">
      <c r="A80" s="367"/>
      <c r="B80" s="368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69"/>
    </row>
    <row r="81" customFormat="false" ht="9.75" hidden="false" customHeight="true" outlineLevel="0" collapsed="false">
      <c r="A81" s="367"/>
      <c r="B81" s="368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D81" s="370"/>
      <c r="AE81" s="370"/>
      <c r="AF81" s="370"/>
      <c r="AG81" s="370"/>
      <c r="AH81" s="370"/>
      <c r="AI81" s="370"/>
      <c r="AJ81" s="370"/>
      <c r="AK81" s="370"/>
      <c r="AL81" s="370"/>
      <c r="AM81" s="370"/>
      <c r="AN81" s="370"/>
      <c r="AO81" s="369"/>
    </row>
    <row r="82" customFormat="false" ht="9.75" hidden="false" customHeight="true" outlineLevel="0" collapsed="false">
      <c r="A82" s="367"/>
      <c r="B82" s="368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  <c r="AH82" s="370"/>
      <c r="AI82" s="370"/>
      <c r="AJ82" s="370"/>
      <c r="AK82" s="370"/>
      <c r="AL82" s="370"/>
      <c r="AM82" s="370"/>
      <c r="AN82" s="370"/>
      <c r="AO82" s="369"/>
    </row>
    <row r="83" customFormat="false" ht="9.75" hidden="false" customHeight="true" outlineLevel="0" collapsed="false">
      <c r="A83" s="367"/>
      <c r="B83" s="368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D83" s="370"/>
      <c r="AE83" s="370"/>
      <c r="AF83" s="370"/>
      <c r="AG83" s="370"/>
      <c r="AH83" s="370"/>
      <c r="AI83" s="370"/>
      <c r="AJ83" s="370"/>
      <c r="AK83" s="370"/>
      <c r="AL83" s="370"/>
      <c r="AM83" s="370"/>
      <c r="AN83" s="370"/>
      <c r="AO83" s="369"/>
    </row>
    <row r="84" customFormat="false" ht="18" hidden="false" customHeight="true" outlineLevel="0" collapsed="false">
      <c r="A84" s="359"/>
      <c r="B84" s="371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D84" s="370"/>
      <c r="AE84" s="370"/>
      <c r="AF84" s="370"/>
      <c r="AG84" s="370"/>
      <c r="AH84" s="370"/>
      <c r="AI84" s="370"/>
      <c r="AJ84" s="370"/>
      <c r="AK84" s="370"/>
      <c r="AL84" s="370"/>
      <c r="AM84" s="370"/>
      <c r="AN84" s="370"/>
      <c r="AO84" s="369"/>
    </row>
    <row r="85" customFormat="false" ht="12.75" hidden="false" customHeight="true" outlineLevel="0" collapsed="false">
      <c r="A85" s="359"/>
      <c r="B85" s="372"/>
      <c r="AO85" s="373"/>
    </row>
    <row r="86" customFormat="false" ht="9.75" hidden="false" customHeight="true" outlineLevel="0" collapsed="false">
      <c r="A86" s="359"/>
      <c r="B86" s="372"/>
      <c r="AO86" s="369"/>
    </row>
    <row r="87" customFormat="false" ht="9.75" hidden="false" customHeight="true" outlineLevel="0" collapsed="false">
      <c r="A87" s="359"/>
      <c r="B87" s="372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D87" s="370"/>
      <c r="AE87" s="370"/>
      <c r="AF87" s="370"/>
      <c r="AG87" s="370"/>
      <c r="AH87" s="370"/>
      <c r="AI87" s="370"/>
      <c r="AJ87" s="370"/>
      <c r="AK87" s="370"/>
      <c r="AL87" s="370"/>
      <c r="AM87" s="370"/>
      <c r="AN87" s="370"/>
      <c r="AO87" s="369"/>
    </row>
    <row r="88" customFormat="false" ht="9.75" hidden="false" customHeight="true" outlineLevel="0" collapsed="false">
      <c r="A88" s="359"/>
      <c r="B88" s="372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D88" s="370"/>
      <c r="AE88" s="370"/>
      <c r="AF88" s="370"/>
      <c r="AG88" s="370"/>
      <c r="AH88" s="370"/>
      <c r="AI88" s="370"/>
      <c r="AJ88" s="370"/>
      <c r="AK88" s="370"/>
      <c r="AL88" s="370"/>
      <c r="AM88" s="370"/>
      <c r="AN88" s="370"/>
      <c r="AO88" s="369"/>
    </row>
    <row r="89" customFormat="false" ht="9.75" hidden="false" customHeight="true" outlineLevel="0" collapsed="false">
      <c r="A89" s="359"/>
      <c r="B89" s="372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0"/>
      <c r="AJ89" s="370"/>
      <c r="AK89" s="370"/>
      <c r="AL89" s="370"/>
      <c r="AM89" s="370"/>
      <c r="AN89" s="370"/>
      <c r="AO89" s="369"/>
    </row>
    <row r="90" customFormat="false" ht="9.75" hidden="false" customHeight="true" outlineLevel="0" collapsed="false">
      <c r="A90" s="367"/>
      <c r="B90" s="372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D90" s="370"/>
      <c r="AE90" s="370"/>
      <c r="AF90" s="370"/>
      <c r="AG90" s="370"/>
      <c r="AH90" s="370"/>
      <c r="AI90" s="370"/>
      <c r="AJ90" s="370"/>
      <c r="AK90" s="370"/>
      <c r="AL90" s="370"/>
      <c r="AM90" s="370"/>
      <c r="AN90" s="370"/>
      <c r="AO90" s="369"/>
    </row>
    <row r="91" customFormat="false" ht="9.75" hidden="false" customHeight="true" outlineLevel="0" collapsed="false">
      <c r="A91" s="367"/>
      <c r="B91" s="372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370"/>
      <c r="AK91" s="370"/>
      <c r="AL91" s="370"/>
      <c r="AM91" s="370"/>
      <c r="AN91" s="370"/>
      <c r="AO91" s="369"/>
    </row>
    <row r="92" customFormat="false" ht="9.75" hidden="false" customHeight="true" outlineLevel="0" collapsed="false">
      <c r="A92" s="359"/>
      <c r="B92" s="372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D92" s="370"/>
      <c r="AE92" s="370"/>
      <c r="AF92" s="370"/>
      <c r="AG92" s="370"/>
      <c r="AH92" s="370"/>
      <c r="AI92" s="370"/>
      <c r="AJ92" s="370"/>
      <c r="AK92" s="370"/>
      <c r="AL92" s="370"/>
      <c r="AM92" s="370"/>
      <c r="AN92" s="370"/>
      <c r="AO92" s="369"/>
    </row>
    <row r="93" customFormat="false" ht="9.75" hidden="false" customHeight="true" outlineLevel="0" collapsed="false">
      <c r="A93" s="359"/>
      <c r="B93" s="372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D93" s="370"/>
      <c r="AE93" s="370"/>
      <c r="AF93" s="370"/>
      <c r="AG93" s="370"/>
      <c r="AH93" s="370"/>
      <c r="AI93" s="370"/>
      <c r="AJ93" s="370"/>
      <c r="AK93" s="370"/>
      <c r="AL93" s="370"/>
      <c r="AM93" s="370"/>
      <c r="AN93" s="370"/>
      <c r="AO93" s="369"/>
    </row>
    <row r="94" customFormat="false" ht="9.75" hidden="false" customHeight="true" outlineLevel="0" collapsed="false">
      <c r="A94" s="359"/>
      <c r="B94" s="372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  <c r="AO94" s="369"/>
    </row>
    <row r="95" customFormat="false" ht="9.75" hidden="false" customHeight="true" outlineLevel="0" collapsed="false">
      <c r="A95" s="359"/>
      <c r="B95" s="372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  <c r="AO95" s="369"/>
    </row>
    <row r="96" customFormat="false" ht="9.75" hidden="false" customHeight="true" outlineLevel="0" collapsed="false">
      <c r="A96" s="359"/>
      <c r="B96" s="372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  <c r="AO96" s="369"/>
    </row>
    <row r="97" customFormat="false" ht="9.75" hidden="false" customHeight="true" outlineLevel="0" collapsed="false">
      <c r="A97" s="359"/>
      <c r="B97" s="372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D97" s="370"/>
      <c r="AE97" s="370"/>
      <c r="AF97" s="370"/>
      <c r="AG97" s="370"/>
      <c r="AH97" s="370"/>
      <c r="AI97" s="370"/>
      <c r="AJ97" s="370"/>
      <c r="AK97" s="370"/>
      <c r="AL97" s="370"/>
      <c r="AM97" s="370"/>
      <c r="AN97" s="370"/>
      <c r="AO97" s="369"/>
    </row>
    <row r="98" customFormat="false" ht="9.75" hidden="false" customHeight="true" outlineLevel="0" collapsed="false">
      <c r="A98" s="359"/>
      <c r="B98" s="372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D98" s="370"/>
      <c r="AE98" s="370"/>
      <c r="AF98" s="370"/>
      <c r="AG98" s="370"/>
      <c r="AH98" s="370"/>
      <c r="AI98" s="370"/>
      <c r="AJ98" s="370"/>
      <c r="AK98" s="370"/>
      <c r="AL98" s="370"/>
      <c r="AM98" s="370"/>
      <c r="AN98" s="370"/>
      <c r="AO98" s="369"/>
    </row>
    <row r="99" customFormat="false" ht="9.75" hidden="false" customHeight="true" outlineLevel="0" collapsed="false">
      <c r="A99" s="359"/>
      <c r="B99" s="372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  <c r="AK99" s="370"/>
      <c r="AL99" s="370"/>
      <c r="AM99" s="370"/>
      <c r="AN99" s="370"/>
      <c r="AO99" s="369"/>
    </row>
    <row r="100" customFormat="false" ht="9.75" hidden="false" customHeight="true" outlineLevel="0" collapsed="false">
      <c r="A100" s="359"/>
      <c r="B100" s="372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  <c r="AK100" s="370"/>
      <c r="AL100" s="370"/>
      <c r="AM100" s="370"/>
      <c r="AN100" s="370"/>
      <c r="AO100" s="369"/>
    </row>
    <row r="101" customFormat="false" ht="9.75" hidden="false" customHeight="true" outlineLevel="0" collapsed="false">
      <c r="A101" s="359"/>
      <c r="B101" s="372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  <c r="AL101" s="370"/>
      <c r="AM101" s="370"/>
      <c r="AN101" s="370"/>
      <c r="AO101" s="369"/>
    </row>
    <row r="102" customFormat="false" ht="9" hidden="false" customHeight="false" outlineLevel="0" collapsed="false">
      <c r="A102" s="338"/>
      <c r="B102" s="372"/>
    </row>
    <row r="103" customFormat="false" ht="9" hidden="false" customHeight="false" outlineLevel="0" collapsed="false">
      <c r="B103" s="372"/>
    </row>
    <row r="104" customFormat="false" ht="9" hidden="false" customHeight="false" outlineLevel="0" collapsed="false">
      <c r="B104" s="372"/>
    </row>
    <row r="105" customFormat="false" ht="9" hidden="false" customHeight="false" outlineLevel="0" collapsed="false">
      <c r="B105" s="372"/>
    </row>
    <row r="106" customFormat="false" ht="9" hidden="false" customHeight="false" outlineLevel="0" collapsed="false">
      <c r="B106" s="372"/>
    </row>
    <row r="107" customFormat="false" ht="9" hidden="false" customHeight="false" outlineLevel="0" collapsed="false">
      <c r="B107" s="372"/>
    </row>
    <row r="108" customFormat="false" ht="9" hidden="false" customHeight="false" outlineLevel="0" collapsed="false">
      <c r="B108" s="372"/>
    </row>
    <row r="109" customFormat="false" ht="9" hidden="false" customHeight="false" outlineLevel="0" collapsed="false">
      <c r="B109" s="372"/>
    </row>
    <row r="110" customFormat="false" ht="9" hidden="false" customHeight="false" outlineLevel="0" collapsed="false">
      <c r="B110" s="372"/>
    </row>
    <row r="111" customFormat="false" ht="9" hidden="false" customHeight="false" outlineLevel="0" collapsed="false">
      <c r="B111" s="372"/>
    </row>
    <row r="112" customFormat="false" ht="9" hidden="false" customHeight="false" outlineLevel="0" collapsed="false">
      <c r="B112" s="374"/>
    </row>
    <row r="113" customFormat="false" ht="9" hidden="false" customHeight="false" outlineLevel="0" collapsed="false">
      <c r="B113" s="374"/>
    </row>
    <row r="114" customFormat="false" ht="9" hidden="false" customHeight="false" outlineLevel="0" collapsed="false">
      <c r="B114" s="374"/>
    </row>
    <row r="115" customFormat="false" ht="9" hidden="false" customHeight="false" outlineLevel="0" collapsed="false">
      <c r="B115" s="344"/>
    </row>
    <row r="116" customFormat="false" ht="9" hidden="false" customHeight="false" outlineLevel="0" collapsed="false">
      <c r="B116" s="344"/>
    </row>
    <row r="117" customFormat="false" ht="9" hidden="false" customHeight="false" outlineLevel="0" collapsed="false">
      <c r="B117" s="344"/>
    </row>
    <row r="118" customFormat="false" ht="9" hidden="false" customHeight="false" outlineLevel="0" collapsed="false">
      <c r="B118" s="344"/>
    </row>
    <row r="119" customFormat="false" ht="9" hidden="false" customHeight="false" outlineLevel="0" collapsed="false">
      <c r="B119" s="344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3" width="2.99"/>
    <col collapsed="false" customWidth="true" hidden="false" outlineLevel="0" max="2" min="2" style="333" width="16.84"/>
    <col collapsed="false" customWidth="true" hidden="false" outlineLevel="0" max="3" min="3" style="333" width="7.56"/>
    <col collapsed="false" customWidth="true" hidden="false" outlineLevel="0" max="4" min="4" style="333" width="5.85"/>
    <col collapsed="false" customWidth="true" hidden="false" outlineLevel="0" max="5" min="5" style="333" width="5.13"/>
    <col collapsed="false" customWidth="true" hidden="false" outlineLevel="0" max="6" min="6" style="333" width="4.85"/>
    <col collapsed="false" customWidth="true" hidden="false" outlineLevel="0" max="7" min="7" style="333" width="4.41"/>
    <col collapsed="false" customWidth="true" hidden="false" outlineLevel="0" max="8" min="8" style="333" width="5.85"/>
    <col collapsed="false" customWidth="true" hidden="false" outlineLevel="0" max="9" min="9" style="333" width="5.71"/>
    <col collapsed="false" customWidth="true" hidden="false" outlineLevel="0" max="10" min="10" style="333" width="5.41"/>
    <col collapsed="false" customWidth="true" hidden="false" outlineLevel="0" max="11" min="11" style="333" width="4.7"/>
    <col collapsed="false" customWidth="true" hidden="false" outlineLevel="0" max="12" min="12" style="333" width="5.85"/>
    <col collapsed="false" customWidth="true" hidden="false" outlineLevel="0" max="13" min="13" style="333" width="5.41"/>
    <col collapsed="false" customWidth="true" hidden="false" outlineLevel="0" max="14" min="14" style="333" width="5.13"/>
    <col collapsed="false" customWidth="true" hidden="false" outlineLevel="0" max="15" min="15" style="333" width="4.41"/>
    <col collapsed="false" customWidth="true" hidden="false" outlineLevel="0" max="16" min="16" style="333" width="5.85"/>
    <col collapsed="false" customWidth="true" hidden="false" outlineLevel="0" max="17" min="17" style="333" width="5.71"/>
    <col collapsed="false" customWidth="true" hidden="false" outlineLevel="0" max="18" min="18" style="333" width="5.41"/>
    <col collapsed="false" customWidth="true" hidden="false" outlineLevel="0" max="19" min="19" style="333" width="4.56"/>
    <col collapsed="false" customWidth="true" hidden="false" outlineLevel="0" max="20" min="20" style="333" width="5.85"/>
    <col collapsed="false" customWidth="true" hidden="false" outlineLevel="0" max="22" min="21" style="333" width="4.56"/>
    <col collapsed="false" customWidth="true" hidden="false" outlineLevel="0" max="23" min="23" style="333" width="5.28"/>
    <col collapsed="false" customWidth="true" hidden="false" outlineLevel="0" max="24" min="24" style="333" width="5.85"/>
    <col collapsed="false" customWidth="true" hidden="false" outlineLevel="0" max="25" min="25" style="333" width="4.99"/>
    <col collapsed="false" customWidth="true" hidden="false" outlineLevel="0" max="26" min="26" style="333" width="5.56"/>
    <col collapsed="false" customWidth="true" hidden="false" outlineLevel="0" max="27" min="27" style="333" width="5.13"/>
    <col collapsed="false" customWidth="true" hidden="false" outlineLevel="0" max="28" min="28" style="333" width="5.85"/>
    <col collapsed="false" customWidth="true" hidden="false" outlineLevel="0" max="29" min="29" style="333" width="4.99"/>
    <col collapsed="false" customWidth="true" hidden="false" outlineLevel="0" max="30" min="30" style="333" width="5.28"/>
    <col collapsed="false" customWidth="true" hidden="false" outlineLevel="0" max="31" min="31" style="333" width="4.56"/>
    <col collapsed="false" customWidth="true" hidden="false" outlineLevel="0" max="32" min="32" style="333" width="5.85"/>
    <col collapsed="false" customWidth="true" hidden="false" outlineLevel="0" max="33" min="33" style="333" width="4.99"/>
    <col collapsed="false" customWidth="true" hidden="false" outlineLevel="0" max="34" min="34" style="333" width="4.56"/>
    <col collapsed="false" customWidth="true" hidden="false" outlineLevel="0" max="35" min="35" style="333" width="5.13"/>
    <col collapsed="false" customWidth="true" hidden="false" outlineLevel="0" max="36" min="36" style="333" width="5.85"/>
    <col collapsed="false" customWidth="true" hidden="false" outlineLevel="0" max="37" min="37" style="333" width="4.99"/>
    <col collapsed="false" customWidth="true" hidden="false" outlineLevel="0" max="38" min="38" style="333" width="5.56"/>
    <col collapsed="false" customWidth="true" hidden="false" outlineLevel="0" max="39" min="39" style="333" width="4.56"/>
    <col collapsed="false" customWidth="true" hidden="false" outlineLevel="0" max="40" min="40" style="333" width="6.28"/>
    <col collapsed="false" customWidth="true" hidden="false" outlineLevel="0" max="41" min="41" style="333" width="3.28"/>
    <col collapsed="false" customWidth="false" hidden="false" outlineLevel="0" max="257" min="42" style="333" width="11.42"/>
  </cols>
  <sheetData>
    <row r="1" customFormat="false" ht="9.75" hidden="false" customHeight="true" outlineLevel="0" collapsed="false">
      <c r="A1" s="334" t="s">
        <v>27</v>
      </c>
      <c r="C1" s="335"/>
      <c r="D1" s="335"/>
      <c r="E1" s="335"/>
      <c r="F1" s="334"/>
      <c r="Q1" s="336"/>
      <c r="R1" s="336"/>
      <c r="S1" s="336"/>
      <c r="T1" s="337"/>
      <c r="V1" s="337"/>
      <c r="AN1" s="338"/>
      <c r="AO1" s="338" t="str">
        <f aca="false">A1</f>
        <v>Deutschland</v>
      </c>
    </row>
    <row r="2" customFormat="false" ht="23.25" hidden="false" customHeight="true" outlineLevel="0" collapsed="false">
      <c r="A2" s="339" t="s">
        <v>25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 t="s">
        <v>256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4"/>
      <c r="AN2" s="334"/>
      <c r="AO2" s="338"/>
    </row>
    <row r="3" customFormat="false" ht="9.75" hidden="false" customHeight="true" outlineLevel="0" collapsed="false">
      <c r="A3" s="340" t="s">
        <v>25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 t="s">
        <v>25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34"/>
      <c r="AN3" s="334"/>
      <c r="AO3" s="341"/>
    </row>
    <row r="4" s="344" customFormat="true" ht="9.75" hidden="false" customHeight="true" outlineLevel="0" collapsed="false">
      <c r="A4" s="342" t="s">
        <v>28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 t="s">
        <v>282</v>
      </c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0"/>
      <c r="AN4" s="340"/>
      <c r="AO4" s="343"/>
    </row>
    <row r="5" customFormat="false" ht="11.25" hidden="false" customHeight="true" outlineLevel="0" collapsed="false">
      <c r="A5" s="334"/>
      <c r="B5" s="335"/>
      <c r="C5" s="335"/>
      <c r="D5" s="335"/>
      <c r="M5" s="338"/>
      <c r="N5" s="338"/>
      <c r="O5" s="338"/>
      <c r="P5" s="338"/>
      <c r="Q5" s="338"/>
      <c r="R5" s="338"/>
      <c r="U5" s="334"/>
      <c r="V5" s="334"/>
      <c r="W5" s="334"/>
      <c r="X5" s="334"/>
      <c r="Y5" s="334"/>
      <c r="Z5" s="334"/>
      <c r="AA5" s="334"/>
      <c r="AB5" s="334"/>
      <c r="AC5" s="334"/>
      <c r="AD5" s="334"/>
      <c r="AE5" s="334"/>
      <c r="AF5" s="334"/>
      <c r="AG5" s="334"/>
      <c r="AH5" s="334"/>
      <c r="AI5" s="334"/>
      <c r="AJ5" s="334"/>
      <c r="AK5" s="334"/>
      <c r="AL5" s="334"/>
      <c r="AM5" s="334"/>
      <c r="AN5" s="334"/>
      <c r="AO5" s="341"/>
    </row>
    <row r="6" customFormat="false" ht="9.75" hidden="false" customHeight="true" outlineLevel="0" collapsed="false">
      <c r="A6" s="345" t="s">
        <v>129</v>
      </c>
      <c r="B6" s="346" t="s">
        <v>130</v>
      </c>
      <c r="C6" s="347" t="s">
        <v>132</v>
      </c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  <c r="P6" s="347"/>
      <c r="Q6" s="347"/>
      <c r="R6" s="347"/>
      <c r="S6" s="347"/>
      <c r="T6" s="348" t="s">
        <v>171</v>
      </c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9" t="s">
        <v>129</v>
      </c>
    </row>
    <row r="7" customFormat="false" ht="15.75" hidden="false" customHeight="true" outlineLevel="0" collapsed="false">
      <c r="A7" s="345"/>
      <c r="B7" s="346"/>
      <c r="C7" s="345" t="s">
        <v>260</v>
      </c>
      <c r="D7" s="350" t="s">
        <v>261</v>
      </c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51" t="s">
        <v>262</v>
      </c>
      <c r="U7" s="351"/>
      <c r="V7" s="351"/>
      <c r="W7" s="351"/>
      <c r="X7" s="351"/>
      <c r="Y7" s="352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53"/>
      <c r="AO7" s="349"/>
      <c r="AP7" s="344"/>
    </row>
    <row r="8" customFormat="false" ht="11.25" hidden="false" customHeight="true" outlineLevel="0" collapsed="false">
      <c r="A8" s="345"/>
      <c r="B8" s="346"/>
      <c r="C8" s="345"/>
      <c r="D8" s="354" t="s">
        <v>263</v>
      </c>
      <c r="E8" s="354"/>
      <c r="F8" s="354"/>
      <c r="G8" s="354"/>
      <c r="H8" s="354" t="s">
        <v>264</v>
      </c>
      <c r="I8" s="354"/>
      <c r="J8" s="354"/>
      <c r="K8" s="354"/>
      <c r="L8" s="355" t="s">
        <v>265</v>
      </c>
      <c r="M8" s="355"/>
      <c r="N8" s="355"/>
      <c r="O8" s="355"/>
      <c r="P8" s="356" t="s">
        <v>266</v>
      </c>
      <c r="Q8" s="356"/>
      <c r="R8" s="356"/>
      <c r="S8" s="356"/>
      <c r="T8" s="357" t="s">
        <v>267</v>
      </c>
      <c r="U8" s="357"/>
      <c r="V8" s="357"/>
      <c r="W8" s="357"/>
      <c r="X8" s="355" t="s">
        <v>268</v>
      </c>
      <c r="Y8" s="355"/>
      <c r="Z8" s="355"/>
      <c r="AA8" s="355"/>
      <c r="AB8" s="355" t="s">
        <v>269</v>
      </c>
      <c r="AC8" s="355"/>
      <c r="AD8" s="355"/>
      <c r="AE8" s="355"/>
      <c r="AF8" s="355" t="s">
        <v>270</v>
      </c>
      <c r="AG8" s="355"/>
      <c r="AH8" s="355"/>
      <c r="AI8" s="355"/>
      <c r="AJ8" s="355" t="s">
        <v>271</v>
      </c>
      <c r="AK8" s="355"/>
      <c r="AL8" s="355"/>
      <c r="AM8" s="355"/>
      <c r="AN8" s="358" t="s">
        <v>272</v>
      </c>
      <c r="AO8" s="349"/>
      <c r="AP8" s="344"/>
    </row>
    <row r="9" customFormat="false" ht="11.25" hidden="false" customHeight="true" outlineLevel="0" collapsed="false">
      <c r="A9" s="345"/>
      <c r="B9" s="346"/>
      <c r="C9" s="345"/>
      <c r="D9" s="354"/>
      <c r="E9" s="354"/>
      <c r="F9" s="354"/>
      <c r="G9" s="354"/>
      <c r="H9" s="354"/>
      <c r="I9" s="354"/>
      <c r="J9" s="354"/>
      <c r="K9" s="354"/>
      <c r="L9" s="355"/>
      <c r="M9" s="355"/>
      <c r="N9" s="355"/>
      <c r="O9" s="355"/>
      <c r="P9" s="356"/>
      <c r="Q9" s="356"/>
      <c r="R9" s="356"/>
      <c r="S9" s="356"/>
      <c r="T9" s="357"/>
      <c r="U9" s="357"/>
      <c r="V9" s="357"/>
      <c r="W9" s="357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8"/>
      <c r="AO9" s="349"/>
      <c r="AP9" s="344"/>
    </row>
    <row r="10" customFormat="false" ht="90.75" hidden="false" customHeight="true" outlineLevel="0" collapsed="false">
      <c r="A10" s="345"/>
      <c r="B10" s="346"/>
      <c r="C10" s="345"/>
      <c r="D10" s="354"/>
      <c r="E10" s="354"/>
      <c r="F10" s="354"/>
      <c r="G10" s="354"/>
      <c r="H10" s="354"/>
      <c r="I10" s="354"/>
      <c r="J10" s="354"/>
      <c r="K10" s="354"/>
      <c r="L10" s="355"/>
      <c r="M10" s="355"/>
      <c r="N10" s="355"/>
      <c r="O10" s="355"/>
      <c r="P10" s="356"/>
      <c r="Q10" s="356"/>
      <c r="R10" s="356"/>
      <c r="S10" s="356"/>
      <c r="T10" s="357"/>
      <c r="U10" s="357"/>
      <c r="V10" s="357"/>
      <c r="W10" s="357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58"/>
      <c r="AO10" s="349"/>
    </row>
    <row r="11" customFormat="false" ht="33" hidden="false" customHeight="true" outlineLevel="0" collapsed="false">
      <c r="A11" s="345"/>
      <c r="B11" s="346"/>
      <c r="C11" s="345"/>
      <c r="D11" s="354" t="s">
        <v>215</v>
      </c>
      <c r="E11" s="354" t="s">
        <v>273</v>
      </c>
      <c r="F11" s="354" t="s">
        <v>274</v>
      </c>
      <c r="G11" s="355" t="s">
        <v>275</v>
      </c>
      <c r="H11" s="354" t="s">
        <v>215</v>
      </c>
      <c r="I11" s="354" t="s">
        <v>273</v>
      </c>
      <c r="J11" s="354" t="s">
        <v>274</v>
      </c>
      <c r="K11" s="355" t="s">
        <v>275</v>
      </c>
      <c r="L11" s="354" t="s">
        <v>215</v>
      </c>
      <c r="M11" s="354" t="s">
        <v>273</v>
      </c>
      <c r="N11" s="354" t="s">
        <v>274</v>
      </c>
      <c r="O11" s="355" t="s">
        <v>275</v>
      </c>
      <c r="P11" s="354" t="s">
        <v>215</v>
      </c>
      <c r="Q11" s="354" t="s">
        <v>273</v>
      </c>
      <c r="R11" s="354" t="s">
        <v>274</v>
      </c>
      <c r="S11" s="356" t="s">
        <v>275</v>
      </c>
      <c r="T11" s="345" t="s">
        <v>215</v>
      </c>
      <c r="U11" s="345" t="s">
        <v>273</v>
      </c>
      <c r="V11" s="354" t="s">
        <v>274</v>
      </c>
      <c r="W11" s="355" t="s">
        <v>275</v>
      </c>
      <c r="X11" s="354" t="s">
        <v>215</v>
      </c>
      <c r="Y11" s="354" t="s">
        <v>273</v>
      </c>
      <c r="Z11" s="354" t="s">
        <v>283</v>
      </c>
      <c r="AA11" s="355" t="s">
        <v>275</v>
      </c>
      <c r="AB11" s="354" t="s">
        <v>215</v>
      </c>
      <c r="AC11" s="354" t="s">
        <v>273</v>
      </c>
      <c r="AD11" s="354" t="s">
        <v>274</v>
      </c>
      <c r="AE11" s="355" t="s">
        <v>275</v>
      </c>
      <c r="AF11" s="354" t="s">
        <v>215</v>
      </c>
      <c r="AG11" s="354" t="s">
        <v>273</v>
      </c>
      <c r="AH11" s="354" t="s">
        <v>274</v>
      </c>
      <c r="AI11" s="355" t="s">
        <v>275</v>
      </c>
      <c r="AJ11" s="354" t="s">
        <v>215</v>
      </c>
      <c r="AK11" s="354" t="s">
        <v>273</v>
      </c>
      <c r="AL11" s="354" t="s">
        <v>284</v>
      </c>
      <c r="AM11" s="355" t="s">
        <v>275</v>
      </c>
      <c r="AN11" s="349" t="s">
        <v>273</v>
      </c>
      <c r="AO11" s="349"/>
    </row>
    <row r="12" customFormat="false" ht="15" hidden="false" customHeight="true" outlineLevel="0" collapsed="false">
      <c r="A12" s="359" t="n">
        <v>1</v>
      </c>
      <c r="B12" s="360" t="s">
        <v>71</v>
      </c>
      <c r="C12" s="361" t="n">
        <v>8177</v>
      </c>
      <c r="D12" s="361" t="n">
        <v>140</v>
      </c>
      <c r="E12" s="361" t="n">
        <v>100</v>
      </c>
      <c r="F12" s="361" t="n">
        <v>26</v>
      </c>
      <c r="G12" s="361" t="n">
        <v>14</v>
      </c>
      <c r="H12" s="361" t="n">
        <v>1686</v>
      </c>
      <c r="I12" s="361" t="n">
        <v>1089</v>
      </c>
      <c r="J12" s="361" t="n">
        <v>406</v>
      </c>
      <c r="K12" s="361" t="n">
        <v>191</v>
      </c>
      <c r="L12" s="361" t="n">
        <v>261</v>
      </c>
      <c r="M12" s="361" t="n">
        <v>114</v>
      </c>
      <c r="N12" s="361" t="n">
        <v>87</v>
      </c>
      <c r="O12" s="361" t="n">
        <v>60</v>
      </c>
      <c r="P12" s="361" t="n">
        <v>2804</v>
      </c>
      <c r="Q12" s="361" t="n">
        <v>1078</v>
      </c>
      <c r="R12" s="361" t="n">
        <v>1146</v>
      </c>
      <c r="S12" s="361" t="n">
        <v>580</v>
      </c>
      <c r="T12" s="361" t="n">
        <v>768</v>
      </c>
      <c r="U12" s="361" t="n">
        <v>285</v>
      </c>
      <c r="V12" s="361" t="n">
        <v>305</v>
      </c>
      <c r="W12" s="361" t="n">
        <v>178</v>
      </c>
      <c r="X12" s="361" t="n">
        <v>1793</v>
      </c>
      <c r="Y12" s="361" t="n">
        <v>707</v>
      </c>
      <c r="Z12" s="361" t="n">
        <v>709</v>
      </c>
      <c r="AA12" s="361" t="n">
        <v>377</v>
      </c>
      <c r="AB12" s="361" t="n">
        <v>3897</v>
      </c>
      <c r="AC12" s="361" t="n">
        <v>2388</v>
      </c>
      <c r="AD12" s="361" t="n">
        <v>1062</v>
      </c>
      <c r="AE12" s="361" t="n">
        <v>447</v>
      </c>
      <c r="AF12" s="361" t="n">
        <v>1592</v>
      </c>
      <c r="AG12" s="361" t="n">
        <v>626</v>
      </c>
      <c r="AH12" s="361" t="n">
        <v>642</v>
      </c>
      <c r="AI12" s="361" t="n">
        <v>324</v>
      </c>
      <c r="AJ12" s="361" t="n">
        <v>3804</v>
      </c>
      <c r="AK12" s="361" t="n">
        <v>1790</v>
      </c>
      <c r="AL12" s="361" t="n">
        <v>1260</v>
      </c>
      <c r="AM12" s="361" t="n">
        <v>754</v>
      </c>
      <c r="AN12" s="361" t="n">
        <v>0</v>
      </c>
      <c r="AO12" s="359" t="n">
        <v>1</v>
      </c>
    </row>
    <row r="13" customFormat="false" ht="11.1" hidden="false" customHeight="true" outlineLevel="0" collapsed="false">
      <c r="A13" s="359" t="n">
        <v>2</v>
      </c>
      <c r="B13" s="360" t="s">
        <v>150</v>
      </c>
      <c r="C13" s="361" t="n">
        <v>0</v>
      </c>
      <c r="D13" s="361" t="n">
        <v>0</v>
      </c>
      <c r="E13" s="361" t="n">
        <v>0</v>
      </c>
      <c r="F13" s="361" t="n">
        <v>0</v>
      </c>
      <c r="G13" s="361" t="n">
        <v>0</v>
      </c>
      <c r="H13" s="361" t="n">
        <v>0</v>
      </c>
      <c r="I13" s="361" t="n">
        <v>0</v>
      </c>
      <c r="J13" s="361" t="n">
        <v>0</v>
      </c>
      <c r="K13" s="361" t="n">
        <v>0</v>
      </c>
      <c r="L13" s="361" t="n">
        <v>0</v>
      </c>
      <c r="M13" s="361" t="n">
        <v>0</v>
      </c>
      <c r="N13" s="361" t="n">
        <v>0</v>
      </c>
      <c r="O13" s="361" t="n">
        <v>0</v>
      </c>
      <c r="P13" s="361" t="n">
        <v>0</v>
      </c>
      <c r="Q13" s="361" t="n">
        <v>0</v>
      </c>
      <c r="R13" s="361" t="n">
        <v>0</v>
      </c>
      <c r="S13" s="361" t="n">
        <v>0</v>
      </c>
      <c r="T13" s="361" t="n">
        <v>0</v>
      </c>
      <c r="U13" s="361" t="n">
        <v>0</v>
      </c>
      <c r="V13" s="361" t="n">
        <v>0</v>
      </c>
      <c r="W13" s="361" t="n">
        <v>0</v>
      </c>
      <c r="X13" s="361" t="n">
        <v>0</v>
      </c>
      <c r="Y13" s="361" t="n">
        <v>0</v>
      </c>
      <c r="Z13" s="361" t="n">
        <v>0</v>
      </c>
      <c r="AA13" s="361" t="n">
        <v>0</v>
      </c>
      <c r="AB13" s="361" t="n">
        <v>0</v>
      </c>
      <c r="AC13" s="361" t="n">
        <v>0</v>
      </c>
      <c r="AD13" s="361" t="n">
        <v>0</v>
      </c>
      <c r="AE13" s="361" t="n">
        <v>0</v>
      </c>
      <c r="AF13" s="361" t="n">
        <v>0</v>
      </c>
      <c r="AG13" s="361" t="n">
        <v>0</v>
      </c>
      <c r="AH13" s="361" t="n">
        <v>0</v>
      </c>
      <c r="AI13" s="361" t="n">
        <v>0</v>
      </c>
      <c r="AJ13" s="361" t="n">
        <v>0</v>
      </c>
      <c r="AK13" s="361" t="n">
        <v>0</v>
      </c>
      <c r="AL13" s="361" t="n">
        <v>0</v>
      </c>
      <c r="AM13" s="361" t="n">
        <v>0</v>
      </c>
      <c r="AN13" s="361" t="n">
        <v>0</v>
      </c>
      <c r="AO13" s="359" t="n">
        <v>2</v>
      </c>
    </row>
    <row r="14" customFormat="false" ht="11.1" hidden="false" customHeight="true" outlineLevel="0" collapsed="false">
      <c r="A14" s="359" t="n">
        <v>3</v>
      </c>
      <c r="B14" s="362" t="s">
        <v>151</v>
      </c>
      <c r="C14" s="361" t="n">
        <v>0</v>
      </c>
      <c r="D14" s="361" t="n">
        <v>0</v>
      </c>
      <c r="E14" s="361" t="n">
        <v>0</v>
      </c>
      <c r="F14" s="361" t="n">
        <v>0</v>
      </c>
      <c r="G14" s="361" t="n">
        <v>0</v>
      </c>
      <c r="H14" s="361" t="n">
        <v>0</v>
      </c>
      <c r="I14" s="361" t="n">
        <v>0</v>
      </c>
      <c r="J14" s="361" t="n">
        <v>0</v>
      </c>
      <c r="K14" s="361" t="n">
        <v>0</v>
      </c>
      <c r="L14" s="361" t="n">
        <v>0</v>
      </c>
      <c r="M14" s="361" t="n">
        <v>0</v>
      </c>
      <c r="N14" s="361" t="n">
        <v>0</v>
      </c>
      <c r="O14" s="361" t="n">
        <v>0</v>
      </c>
      <c r="P14" s="361" t="n">
        <v>0</v>
      </c>
      <c r="Q14" s="361" t="n">
        <v>0</v>
      </c>
      <c r="R14" s="361" t="n">
        <v>0</v>
      </c>
      <c r="S14" s="361" t="n">
        <v>0</v>
      </c>
      <c r="T14" s="361" t="n">
        <v>0</v>
      </c>
      <c r="U14" s="361" t="n">
        <v>0</v>
      </c>
      <c r="V14" s="361" t="n">
        <v>0</v>
      </c>
      <c r="W14" s="361" t="n">
        <v>0</v>
      </c>
      <c r="X14" s="361" t="n">
        <v>0</v>
      </c>
      <c r="Y14" s="361" t="n">
        <v>0</v>
      </c>
      <c r="Z14" s="361" t="n">
        <v>0</v>
      </c>
      <c r="AA14" s="361" t="n">
        <v>0</v>
      </c>
      <c r="AB14" s="361" t="n">
        <v>0</v>
      </c>
      <c r="AC14" s="361" t="n">
        <v>0</v>
      </c>
      <c r="AD14" s="361" t="n">
        <v>0</v>
      </c>
      <c r="AE14" s="361" t="n">
        <v>0</v>
      </c>
      <c r="AF14" s="361" t="n">
        <v>0</v>
      </c>
      <c r="AG14" s="361" t="n">
        <v>0</v>
      </c>
      <c r="AH14" s="361" t="n">
        <v>0</v>
      </c>
      <c r="AI14" s="361" t="n">
        <v>0</v>
      </c>
      <c r="AJ14" s="361" t="n">
        <v>0</v>
      </c>
      <c r="AK14" s="361" t="n">
        <v>0</v>
      </c>
      <c r="AL14" s="361" t="n">
        <v>0</v>
      </c>
      <c r="AM14" s="361" t="n">
        <v>0</v>
      </c>
      <c r="AN14" s="361" t="n">
        <v>0</v>
      </c>
      <c r="AO14" s="359" t="n">
        <v>3</v>
      </c>
    </row>
    <row r="15" customFormat="false" ht="11.1" hidden="false" customHeight="true" outlineLevel="0" collapsed="false">
      <c r="A15" s="359" t="n">
        <v>4</v>
      </c>
      <c r="B15" s="362" t="s">
        <v>152</v>
      </c>
      <c r="C15" s="361" t="n">
        <v>0</v>
      </c>
      <c r="D15" s="361" t="n">
        <v>0</v>
      </c>
      <c r="E15" s="361" t="n">
        <v>0</v>
      </c>
      <c r="F15" s="361" t="n">
        <v>0</v>
      </c>
      <c r="G15" s="361" t="n">
        <v>0</v>
      </c>
      <c r="H15" s="361" t="n">
        <v>0</v>
      </c>
      <c r="I15" s="361" t="n">
        <v>0</v>
      </c>
      <c r="J15" s="361" t="n">
        <v>0</v>
      </c>
      <c r="K15" s="361" t="n">
        <v>0</v>
      </c>
      <c r="L15" s="361" t="n">
        <v>0</v>
      </c>
      <c r="M15" s="361" t="n">
        <v>0</v>
      </c>
      <c r="N15" s="361" t="n">
        <v>0</v>
      </c>
      <c r="O15" s="361" t="n">
        <v>0</v>
      </c>
      <c r="P15" s="361" t="n">
        <v>0</v>
      </c>
      <c r="Q15" s="361" t="n">
        <v>0</v>
      </c>
      <c r="R15" s="361" t="n">
        <v>0</v>
      </c>
      <c r="S15" s="361" t="n">
        <v>0</v>
      </c>
      <c r="T15" s="361" t="n">
        <v>0</v>
      </c>
      <c r="U15" s="361" t="n">
        <v>0</v>
      </c>
      <c r="V15" s="361" t="n">
        <v>0</v>
      </c>
      <c r="W15" s="361" t="n">
        <v>0</v>
      </c>
      <c r="X15" s="361" t="n">
        <v>0</v>
      </c>
      <c r="Y15" s="361" t="n">
        <v>0</v>
      </c>
      <c r="Z15" s="361" t="n">
        <v>0</v>
      </c>
      <c r="AA15" s="361" t="n">
        <v>0</v>
      </c>
      <c r="AB15" s="361" t="n">
        <v>0</v>
      </c>
      <c r="AC15" s="361" t="n">
        <v>0</v>
      </c>
      <c r="AD15" s="361" t="n">
        <v>0</v>
      </c>
      <c r="AE15" s="361" t="n">
        <v>0</v>
      </c>
      <c r="AF15" s="361" t="n">
        <v>0</v>
      </c>
      <c r="AG15" s="361" t="n">
        <v>0</v>
      </c>
      <c r="AH15" s="361" t="n">
        <v>0</v>
      </c>
      <c r="AI15" s="361" t="n">
        <v>0</v>
      </c>
      <c r="AJ15" s="361" t="n">
        <v>0</v>
      </c>
      <c r="AK15" s="361" t="n">
        <v>0</v>
      </c>
      <c r="AL15" s="361" t="n">
        <v>0</v>
      </c>
      <c r="AM15" s="361" t="n">
        <v>0</v>
      </c>
      <c r="AN15" s="361" t="n">
        <v>0</v>
      </c>
      <c r="AO15" s="359" t="n">
        <v>4</v>
      </c>
    </row>
    <row r="16" customFormat="false" ht="11.1" hidden="false" customHeight="true" outlineLevel="0" collapsed="false">
      <c r="A16" s="359" t="n">
        <v>5</v>
      </c>
      <c r="B16" s="362" t="s">
        <v>153</v>
      </c>
      <c r="C16" s="361" t="n">
        <v>1140</v>
      </c>
      <c r="D16" s="361" t="n">
        <v>17</v>
      </c>
      <c r="E16" s="361" t="n">
        <v>15</v>
      </c>
      <c r="F16" s="361" t="n">
        <v>1</v>
      </c>
      <c r="G16" s="361" t="n">
        <v>1</v>
      </c>
      <c r="H16" s="361" t="n">
        <v>290</v>
      </c>
      <c r="I16" s="361" t="n">
        <v>198</v>
      </c>
      <c r="J16" s="361" t="n">
        <v>60</v>
      </c>
      <c r="K16" s="361" t="n">
        <v>32</v>
      </c>
      <c r="L16" s="361" t="n">
        <v>32</v>
      </c>
      <c r="M16" s="361" t="n">
        <v>11</v>
      </c>
      <c r="N16" s="361" t="n">
        <v>12</v>
      </c>
      <c r="O16" s="361" t="n">
        <v>9</v>
      </c>
      <c r="P16" s="361" t="n">
        <v>437</v>
      </c>
      <c r="Q16" s="361" t="n">
        <v>169</v>
      </c>
      <c r="R16" s="361" t="n">
        <v>184</v>
      </c>
      <c r="S16" s="361" t="n">
        <v>84</v>
      </c>
      <c r="T16" s="361" t="n">
        <v>111</v>
      </c>
      <c r="U16" s="361" t="n">
        <v>43</v>
      </c>
      <c r="V16" s="361" t="n">
        <v>46</v>
      </c>
      <c r="W16" s="361" t="n">
        <v>22</v>
      </c>
      <c r="X16" s="361" t="n">
        <v>270</v>
      </c>
      <c r="Y16" s="361" t="n">
        <v>120</v>
      </c>
      <c r="Z16" s="361" t="n">
        <v>90</v>
      </c>
      <c r="AA16" s="361" t="n">
        <v>60</v>
      </c>
      <c r="AB16" s="361" t="n">
        <v>441</v>
      </c>
      <c r="AC16" s="361" t="n">
        <v>239</v>
      </c>
      <c r="AD16" s="361" t="n">
        <v>136</v>
      </c>
      <c r="AE16" s="361" t="n">
        <v>66</v>
      </c>
      <c r="AF16" s="361" t="n">
        <v>257</v>
      </c>
      <c r="AG16" s="361" t="n">
        <v>86</v>
      </c>
      <c r="AH16" s="361" t="n">
        <v>121</v>
      </c>
      <c r="AI16" s="361" t="n">
        <v>50</v>
      </c>
      <c r="AJ16" s="361" t="n">
        <v>521</v>
      </c>
      <c r="AK16" s="361" t="n">
        <v>259</v>
      </c>
      <c r="AL16" s="361" t="n">
        <v>172</v>
      </c>
      <c r="AM16" s="361" t="n">
        <v>90</v>
      </c>
      <c r="AN16" s="361" t="n">
        <v>0</v>
      </c>
      <c r="AO16" s="359" t="n">
        <v>5</v>
      </c>
    </row>
    <row r="17" customFormat="false" ht="11.1" hidden="false" customHeight="true" outlineLevel="0" collapsed="false">
      <c r="A17" s="359" t="n">
        <v>6</v>
      </c>
      <c r="B17" s="362" t="s">
        <v>154</v>
      </c>
      <c r="C17" s="361" t="n">
        <v>2895</v>
      </c>
      <c r="D17" s="361" t="n">
        <v>45</v>
      </c>
      <c r="E17" s="361" t="n">
        <v>30</v>
      </c>
      <c r="F17" s="361" t="n">
        <v>11</v>
      </c>
      <c r="G17" s="361" t="n">
        <v>4</v>
      </c>
      <c r="H17" s="361" t="n">
        <v>673</v>
      </c>
      <c r="I17" s="361" t="n">
        <v>438</v>
      </c>
      <c r="J17" s="361" t="n">
        <v>164</v>
      </c>
      <c r="K17" s="361" t="n">
        <v>71</v>
      </c>
      <c r="L17" s="361" t="n">
        <v>110</v>
      </c>
      <c r="M17" s="361" t="n">
        <v>50</v>
      </c>
      <c r="N17" s="361" t="n">
        <v>36</v>
      </c>
      <c r="O17" s="361" t="n">
        <v>24</v>
      </c>
      <c r="P17" s="361" t="n">
        <v>1095</v>
      </c>
      <c r="Q17" s="361" t="n">
        <v>414</v>
      </c>
      <c r="R17" s="361" t="n">
        <v>462</v>
      </c>
      <c r="S17" s="361" t="n">
        <v>219</v>
      </c>
      <c r="T17" s="361" t="n">
        <v>289</v>
      </c>
      <c r="U17" s="361" t="n">
        <v>106</v>
      </c>
      <c r="V17" s="361" t="n">
        <v>105</v>
      </c>
      <c r="W17" s="361" t="n">
        <v>78</v>
      </c>
      <c r="X17" s="361" t="n">
        <v>674</v>
      </c>
      <c r="Y17" s="361" t="n">
        <v>260</v>
      </c>
      <c r="Z17" s="361" t="n">
        <v>272</v>
      </c>
      <c r="AA17" s="361" t="n">
        <v>142</v>
      </c>
      <c r="AB17" s="361" t="n">
        <v>1289</v>
      </c>
      <c r="AC17" s="361" t="n">
        <v>708</v>
      </c>
      <c r="AD17" s="361" t="n">
        <v>408</v>
      </c>
      <c r="AE17" s="361" t="n">
        <v>173</v>
      </c>
      <c r="AF17" s="361" t="n">
        <v>555</v>
      </c>
      <c r="AG17" s="361" t="n">
        <v>189</v>
      </c>
      <c r="AH17" s="361" t="n">
        <v>243</v>
      </c>
      <c r="AI17" s="361" t="n">
        <v>123</v>
      </c>
      <c r="AJ17" s="361" t="n">
        <v>1418</v>
      </c>
      <c r="AK17" s="361" t="n">
        <v>700</v>
      </c>
      <c r="AL17" s="361" t="n">
        <v>440</v>
      </c>
      <c r="AM17" s="361" t="n">
        <v>278</v>
      </c>
      <c r="AN17" s="361" t="n">
        <v>0</v>
      </c>
      <c r="AO17" s="359" t="n">
        <v>6</v>
      </c>
    </row>
    <row r="18" customFormat="false" ht="11.1" hidden="false" customHeight="true" outlineLevel="0" collapsed="false">
      <c r="A18" s="359" t="n">
        <v>7</v>
      </c>
      <c r="B18" s="362" t="s">
        <v>155</v>
      </c>
      <c r="C18" s="361" t="n">
        <v>2595</v>
      </c>
      <c r="D18" s="361" t="n">
        <v>57</v>
      </c>
      <c r="E18" s="361" t="n">
        <v>43</v>
      </c>
      <c r="F18" s="361" t="n">
        <v>10</v>
      </c>
      <c r="G18" s="361" t="n">
        <v>4</v>
      </c>
      <c r="H18" s="361" t="n">
        <v>537</v>
      </c>
      <c r="I18" s="361" t="n">
        <v>339</v>
      </c>
      <c r="J18" s="361" t="n">
        <v>138</v>
      </c>
      <c r="K18" s="361" t="n">
        <v>60</v>
      </c>
      <c r="L18" s="361" t="n">
        <v>90</v>
      </c>
      <c r="M18" s="361" t="n">
        <v>41</v>
      </c>
      <c r="N18" s="361" t="n">
        <v>28</v>
      </c>
      <c r="O18" s="361" t="n">
        <v>21</v>
      </c>
      <c r="P18" s="361" t="n">
        <v>950</v>
      </c>
      <c r="Q18" s="361" t="n">
        <v>366</v>
      </c>
      <c r="R18" s="361" t="n">
        <v>378</v>
      </c>
      <c r="S18" s="361" t="n">
        <v>206</v>
      </c>
      <c r="T18" s="361" t="n">
        <v>242</v>
      </c>
      <c r="U18" s="361" t="n">
        <v>86</v>
      </c>
      <c r="V18" s="361" t="n">
        <v>100</v>
      </c>
      <c r="W18" s="361" t="n">
        <v>56</v>
      </c>
      <c r="X18" s="361" t="n">
        <v>581</v>
      </c>
      <c r="Y18" s="361" t="n">
        <v>241</v>
      </c>
      <c r="Z18" s="361" t="n">
        <v>220</v>
      </c>
      <c r="AA18" s="361" t="n">
        <v>120</v>
      </c>
      <c r="AB18" s="361" t="n">
        <v>1233</v>
      </c>
      <c r="AC18" s="361" t="n">
        <v>702</v>
      </c>
      <c r="AD18" s="361" t="n">
        <v>384</v>
      </c>
      <c r="AE18" s="361" t="n">
        <v>147</v>
      </c>
      <c r="AF18" s="361" t="n">
        <v>518</v>
      </c>
      <c r="AG18" s="361" t="n">
        <v>212</v>
      </c>
      <c r="AH18" s="361" t="n">
        <v>183</v>
      </c>
      <c r="AI18" s="361" t="n">
        <v>123</v>
      </c>
      <c r="AJ18" s="361" t="n">
        <v>1287</v>
      </c>
      <c r="AK18" s="361" t="n">
        <v>565</v>
      </c>
      <c r="AL18" s="361" t="n">
        <v>448</v>
      </c>
      <c r="AM18" s="361" t="n">
        <v>274</v>
      </c>
      <c r="AN18" s="361" t="n">
        <v>0</v>
      </c>
      <c r="AO18" s="359" t="n">
        <v>7</v>
      </c>
    </row>
    <row r="19" customFormat="false" ht="11.1" hidden="false" customHeight="true" outlineLevel="0" collapsed="false">
      <c r="A19" s="359" t="n">
        <v>8</v>
      </c>
      <c r="B19" s="362" t="s">
        <v>156</v>
      </c>
      <c r="C19" s="361" t="n">
        <v>1142</v>
      </c>
      <c r="D19" s="361" t="n">
        <v>15</v>
      </c>
      <c r="E19" s="361" t="n">
        <v>7</v>
      </c>
      <c r="F19" s="361" t="n">
        <v>4</v>
      </c>
      <c r="G19" s="361" t="n">
        <v>4</v>
      </c>
      <c r="H19" s="361" t="n">
        <v>161</v>
      </c>
      <c r="I19" s="361" t="n">
        <v>99</v>
      </c>
      <c r="J19" s="361" t="n">
        <v>41</v>
      </c>
      <c r="K19" s="361" t="n">
        <v>21</v>
      </c>
      <c r="L19" s="361" t="n">
        <v>25</v>
      </c>
      <c r="M19" s="361" t="n">
        <v>9</v>
      </c>
      <c r="N19" s="361" t="n">
        <v>10</v>
      </c>
      <c r="O19" s="361" t="n">
        <v>6</v>
      </c>
      <c r="P19" s="361" t="n">
        <v>301</v>
      </c>
      <c r="Q19" s="361" t="n">
        <v>118</v>
      </c>
      <c r="R19" s="361" t="n">
        <v>113</v>
      </c>
      <c r="S19" s="361" t="n">
        <v>70</v>
      </c>
      <c r="T19" s="361" t="n">
        <v>102</v>
      </c>
      <c r="U19" s="361" t="n">
        <v>41</v>
      </c>
      <c r="V19" s="361" t="n">
        <v>44</v>
      </c>
      <c r="W19" s="361" t="n">
        <v>17</v>
      </c>
      <c r="X19" s="361" t="n">
        <v>225</v>
      </c>
      <c r="Y19" s="361" t="n">
        <v>76</v>
      </c>
      <c r="Z19" s="361" t="n">
        <v>105</v>
      </c>
      <c r="AA19" s="361" t="n">
        <v>44</v>
      </c>
      <c r="AB19" s="361" t="n">
        <v>633</v>
      </c>
      <c r="AC19" s="361" t="n">
        <v>460</v>
      </c>
      <c r="AD19" s="361" t="n">
        <v>119</v>
      </c>
      <c r="AE19" s="361" t="n">
        <v>54</v>
      </c>
      <c r="AF19" s="361" t="n">
        <v>208</v>
      </c>
      <c r="AG19" s="361" t="n">
        <v>98</v>
      </c>
      <c r="AH19" s="361" t="n">
        <v>84</v>
      </c>
      <c r="AI19" s="361" t="n">
        <v>26</v>
      </c>
      <c r="AJ19" s="361" t="n">
        <v>488</v>
      </c>
      <c r="AK19" s="361" t="n">
        <v>234</v>
      </c>
      <c r="AL19" s="361" t="n">
        <v>154</v>
      </c>
      <c r="AM19" s="361" t="n">
        <v>100</v>
      </c>
      <c r="AN19" s="361" t="n">
        <v>0</v>
      </c>
      <c r="AO19" s="359" t="n">
        <v>8</v>
      </c>
    </row>
    <row r="20" customFormat="false" ht="11.1" hidden="false" customHeight="true" outlineLevel="0" collapsed="false">
      <c r="A20" s="359" t="n">
        <v>9</v>
      </c>
      <c r="B20" s="362" t="s">
        <v>157</v>
      </c>
      <c r="C20" s="361" t="n">
        <v>332</v>
      </c>
      <c r="D20" s="361" t="n">
        <v>5</v>
      </c>
      <c r="E20" s="361" t="n">
        <v>4</v>
      </c>
      <c r="F20" s="361" t="n">
        <v>0</v>
      </c>
      <c r="G20" s="361" t="n">
        <v>1</v>
      </c>
      <c r="H20" s="361" t="n">
        <v>21</v>
      </c>
      <c r="I20" s="361" t="n">
        <v>13</v>
      </c>
      <c r="J20" s="361" t="n">
        <v>2</v>
      </c>
      <c r="K20" s="361" t="n">
        <v>6</v>
      </c>
      <c r="L20" s="361" t="n">
        <v>3</v>
      </c>
      <c r="M20" s="361" t="n">
        <v>2</v>
      </c>
      <c r="N20" s="361" t="n">
        <v>1</v>
      </c>
      <c r="O20" s="361" t="n">
        <v>0</v>
      </c>
      <c r="P20" s="361" t="n">
        <v>19</v>
      </c>
      <c r="Q20" s="361" t="n">
        <v>10</v>
      </c>
      <c r="R20" s="361" t="n">
        <v>8</v>
      </c>
      <c r="S20" s="361" t="n">
        <v>1</v>
      </c>
      <c r="T20" s="361" t="n">
        <v>21</v>
      </c>
      <c r="U20" s="361" t="n">
        <v>9</v>
      </c>
      <c r="V20" s="361" t="n">
        <v>8</v>
      </c>
      <c r="W20" s="361" t="n">
        <v>4</v>
      </c>
      <c r="X20" s="361" t="n">
        <v>30</v>
      </c>
      <c r="Y20" s="361" t="n">
        <v>5</v>
      </c>
      <c r="Z20" s="361" t="n">
        <v>17</v>
      </c>
      <c r="AA20" s="361" t="n">
        <v>8</v>
      </c>
      <c r="AB20" s="361" t="n">
        <v>243</v>
      </c>
      <c r="AC20" s="361" t="n">
        <v>226</v>
      </c>
      <c r="AD20" s="361" t="n">
        <v>12</v>
      </c>
      <c r="AE20" s="361" t="n">
        <v>5</v>
      </c>
      <c r="AF20" s="361" t="n">
        <v>49</v>
      </c>
      <c r="AG20" s="361" t="n">
        <v>36</v>
      </c>
      <c r="AH20" s="361" t="n">
        <v>11</v>
      </c>
      <c r="AI20" s="361" t="n">
        <v>2</v>
      </c>
      <c r="AJ20" s="361" t="n">
        <v>76</v>
      </c>
      <c r="AK20" s="361" t="n">
        <v>27</v>
      </c>
      <c r="AL20" s="361" t="n">
        <v>38</v>
      </c>
      <c r="AM20" s="361" t="n">
        <v>11</v>
      </c>
      <c r="AN20" s="361" t="n">
        <v>0</v>
      </c>
      <c r="AO20" s="359" t="n">
        <v>9</v>
      </c>
    </row>
    <row r="21" customFormat="false" ht="11.1" hidden="false" customHeight="true" outlineLevel="0" collapsed="false">
      <c r="A21" s="359" t="n">
        <v>10</v>
      </c>
      <c r="B21" s="362" t="s">
        <v>158</v>
      </c>
      <c r="C21" s="361" t="n">
        <v>73</v>
      </c>
      <c r="D21" s="361" t="n">
        <v>1</v>
      </c>
      <c r="E21" s="361" t="n">
        <v>1</v>
      </c>
      <c r="F21" s="361" t="n">
        <v>0</v>
      </c>
      <c r="G21" s="361" t="n">
        <v>0</v>
      </c>
      <c r="H21" s="361" t="n">
        <v>4</v>
      </c>
      <c r="I21" s="361" t="n">
        <v>2</v>
      </c>
      <c r="J21" s="361" t="n">
        <v>1</v>
      </c>
      <c r="K21" s="361" t="n">
        <v>1</v>
      </c>
      <c r="L21" s="361" t="n">
        <v>1</v>
      </c>
      <c r="M21" s="361" t="n">
        <v>1</v>
      </c>
      <c r="N21" s="361" t="n">
        <v>0</v>
      </c>
      <c r="O21" s="361" t="n">
        <v>0</v>
      </c>
      <c r="P21" s="361" t="n">
        <v>2</v>
      </c>
      <c r="Q21" s="361" t="n">
        <v>1</v>
      </c>
      <c r="R21" s="361" t="n">
        <v>1</v>
      </c>
      <c r="S21" s="361" t="n">
        <v>0</v>
      </c>
      <c r="T21" s="361" t="n">
        <v>3</v>
      </c>
      <c r="U21" s="361" t="n">
        <v>0</v>
      </c>
      <c r="V21" s="361" t="n">
        <v>2</v>
      </c>
      <c r="W21" s="361" t="n">
        <v>1</v>
      </c>
      <c r="X21" s="361" t="n">
        <v>13</v>
      </c>
      <c r="Y21" s="361" t="n">
        <v>5</v>
      </c>
      <c r="Z21" s="361" t="n">
        <v>5</v>
      </c>
      <c r="AA21" s="361" t="n">
        <v>3</v>
      </c>
      <c r="AB21" s="361" t="n">
        <v>58</v>
      </c>
      <c r="AC21" s="361" t="n">
        <v>53</v>
      </c>
      <c r="AD21" s="361" t="n">
        <v>3</v>
      </c>
      <c r="AE21" s="361" t="n">
        <v>2</v>
      </c>
      <c r="AF21" s="361" t="n">
        <v>5</v>
      </c>
      <c r="AG21" s="361" t="n">
        <v>5</v>
      </c>
      <c r="AH21" s="361" t="n">
        <v>0</v>
      </c>
      <c r="AI21" s="361" t="n">
        <v>0</v>
      </c>
      <c r="AJ21" s="361" t="n">
        <v>14</v>
      </c>
      <c r="AK21" s="361" t="n">
        <v>5</v>
      </c>
      <c r="AL21" s="361" t="n">
        <v>8</v>
      </c>
      <c r="AM21" s="361" t="n">
        <v>1</v>
      </c>
      <c r="AN21" s="361" t="n">
        <v>0</v>
      </c>
      <c r="AO21" s="359" t="n">
        <v>10</v>
      </c>
    </row>
    <row r="22" customFormat="false" ht="12.75" hidden="false" customHeight="true" outlineLevel="0" collapsed="false">
      <c r="A22" s="359" t="n">
        <v>11</v>
      </c>
      <c r="B22" s="362" t="s">
        <v>159</v>
      </c>
      <c r="C22" s="361" t="n">
        <v>7772</v>
      </c>
      <c r="D22" s="361" t="n">
        <v>134</v>
      </c>
      <c r="E22" s="361" t="n">
        <v>95</v>
      </c>
      <c r="F22" s="361" t="n">
        <v>26</v>
      </c>
      <c r="G22" s="361" t="n">
        <v>13</v>
      </c>
      <c r="H22" s="361" t="n">
        <v>1661</v>
      </c>
      <c r="I22" s="361" t="n">
        <v>1074</v>
      </c>
      <c r="J22" s="361" t="n">
        <v>403</v>
      </c>
      <c r="K22" s="361" t="n">
        <v>184</v>
      </c>
      <c r="L22" s="361" t="n">
        <v>257</v>
      </c>
      <c r="M22" s="361" t="n">
        <v>111</v>
      </c>
      <c r="N22" s="361" t="n">
        <v>86</v>
      </c>
      <c r="O22" s="361" t="n">
        <v>60</v>
      </c>
      <c r="P22" s="361" t="n">
        <v>2783</v>
      </c>
      <c r="Q22" s="361" t="n">
        <v>1067</v>
      </c>
      <c r="R22" s="361" t="n">
        <v>1137</v>
      </c>
      <c r="S22" s="361" t="n">
        <v>579</v>
      </c>
      <c r="T22" s="361" t="n">
        <v>744</v>
      </c>
      <c r="U22" s="361" t="n">
        <v>276</v>
      </c>
      <c r="V22" s="361" t="n">
        <v>295</v>
      </c>
      <c r="W22" s="361" t="n">
        <v>173</v>
      </c>
      <c r="X22" s="361" t="n">
        <v>1750</v>
      </c>
      <c r="Y22" s="361" t="n">
        <v>697</v>
      </c>
      <c r="Z22" s="361" t="n">
        <v>687</v>
      </c>
      <c r="AA22" s="361" t="n">
        <v>366</v>
      </c>
      <c r="AB22" s="361" t="n">
        <v>3596</v>
      </c>
      <c r="AC22" s="361" t="n">
        <v>2109</v>
      </c>
      <c r="AD22" s="361" t="n">
        <v>1047</v>
      </c>
      <c r="AE22" s="361" t="n">
        <v>440</v>
      </c>
      <c r="AF22" s="361" t="n">
        <v>1538</v>
      </c>
      <c r="AG22" s="361" t="n">
        <v>585</v>
      </c>
      <c r="AH22" s="361" t="n">
        <v>631</v>
      </c>
      <c r="AI22" s="361" t="n">
        <v>322</v>
      </c>
      <c r="AJ22" s="361" t="n">
        <v>3714</v>
      </c>
      <c r="AK22" s="361" t="n">
        <v>1758</v>
      </c>
      <c r="AL22" s="361" t="n">
        <v>1214</v>
      </c>
      <c r="AM22" s="361" t="n">
        <v>742</v>
      </c>
      <c r="AN22" s="361" t="n">
        <v>0</v>
      </c>
      <c r="AO22" s="359" t="n">
        <v>11</v>
      </c>
    </row>
    <row r="23" customFormat="false" ht="10.5" hidden="false" customHeight="true" outlineLevel="0" collapsed="false">
      <c r="A23" s="359" t="n">
        <v>12</v>
      </c>
      <c r="B23" s="362" t="s">
        <v>160</v>
      </c>
      <c r="C23" s="361" t="n">
        <v>405</v>
      </c>
      <c r="D23" s="361" t="n">
        <v>6</v>
      </c>
      <c r="E23" s="361" t="n">
        <v>5</v>
      </c>
      <c r="F23" s="361" t="n">
        <v>0</v>
      </c>
      <c r="G23" s="361" t="n">
        <v>1</v>
      </c>
      <c r="H23" s="361" t="n">
        <v>25</v>
      </c>
      <c r="I23" s="361" t="n">
        <v>15</v>
      </c>
      <c r="J23" s="361" t="n">
        <v>3</v>
      </c>
      <c r="K23" s="361" t="n">
        <v>7</v>
      </c>
      <c r="L23" s="361" t="n">
        <v>4</v>
      </c>
      <c r="M23" s="361" t="n">
        <v>3</v>
      </c>
      <c r="N23" s="361" t="n">
        <v>1</v>
      </c>
      <c r="O23" s="361" t="n">
        <v>0</v>
      </c>
      <c r="P23" s="361" t="n">
        <v>21</v>
      </c>
      <c r="Q23" s="361" t="n">
        <v>11</v>
      </c>
      <c r="R23" s="361" t="n">
        <v>9</v>
      </c>
      <c r="S23" s="361" t="n">
        <v>1</v>
      </c>
      <c r="T23" s="361" t="n">
        <v>24</v>
      </c>
      <c r="U23" s="361" t="n">
        <v>9</v>
      </c>
      <c r="V23" s="361" t="n">
        <v>10</v>
      </c>
      <c r="W23" s="361" t="n">
        <v>5</v>
      </c>
      <c r="X23" s="361" t="n">
        <v>43</v>
      </c>
      <c r="Y23" s="361" t="n">
        <v>10</v>
      </c>
      <c r="Z23" s="361" t="n">
        <v>22</v>
      </c>
      <c r="AA23" s="361" t="n">
        <v>11</v>
      </c>
      <c r="AB23" s="361" t="n">
        <v>301</v>
      </c>
      <c r="AC23" s="361" t="n">
        <v>279</v>
      </c>
      <c r="AD23" s="361" t="n">
        <v>15</v>
      </c>
      <c r="AE23" s="361" t="n">
        <v>7</v>
      </c>
      <c r="AF23" s="361" t="n">
        <v>54</v>
      </c>
      <c r="AG23" s="361" t="n">
        <v>41</v>
      </c>
      <c r="AH23" s="361" t="n">
        <v>11</v>
      </c>
      <c r="AI23" s="361" t="n">
        <v>2</v>
      </c>
      <c r="AJ23" s="361" t="n">
        <v>90</v>
      </c>
      <c r="AK23" s="361" t="n">
        <v>32</v>
      </c>
      <c r="AL23" s="361" t="n">
        <v>46</v>
      </c>
      <c r="AM23" s="361" t="n">
        <v>12</v>
      </c>
      <c r="AN23" s="361" t="n">
        <v>0</v>
      </c>
      <c r="AO23" s="359" t="n">
        <v>12</v>
      </c>
    </row>
    <row r="24" customFormat="false" ht="12.75" hidden="false" customHeight="true" outlineLevel="0" collapsed="false">
      <c r="A24" s="359"/>
      <c r="B24" s="363" t="s">
        <v>161</v>
      </c>
      <c r="C24" s="364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59"/>
    </row>
    <row r="25" customFormat="false" ht="9" hidden="false" customHeight="false" outlineLevel="0" collapsed="false">
      <c r="A25" s="359" t="n">
        <v>13</v>
      </c>
      <c r="B25" s="363" t="s">
        <v>27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59"/>
    </row>
    <row r="26" customFormat="false" ht="9" hidden="false" customHeight="false" outlineLevel="0" collapsed="false">
      <c r="A26" s="359"/>
      <c r="B26" s="363" t="s">
        <v>277</v>
      </c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59"/>
    </row>
    <row r="27" customFormat="false" ht="9" hidden="false" customHeight="false" outlineLevel="0" collapsed="false">
      <c r="A27" s="359"/>
      <c r="B27" s="366" t="s">
        <v>278</v>
      </c>
      <c r="C27" s="361" t="n">
        <v>2937</v>
      </c>
      <c r="D27" s="361" t="n">
        <v>62</v>
      </c>
      <c r="E27" s="361" t="n">
        <v>48</v>
      </c>
      <c r="F27" s="361" t="n">
        <v>10</v>
      </c>
      <c r="G27" s="361" t="n">
        <v>4</v>
      </c>
      <c r="H27" s="361" t="n">
        <v>651</v>
      </c>
      <c r="I27" s="361" t="n">
        <v>396</v>
      </c>
      <c r="J27" s="361" t="n">
        <v>172</v>
      </c>
      <c r="K27" s="361" t="n">
        <v>83</v>
      </c>
      <c r="L27" s="361" t="n">
        <v>83</v>
      </c>
      <c r="M27" s="361" t="n">
        <v>35</v>
      </c>
      <c r="N27" s="361" t="n">
        <v>24</v>
      </c>
      <c r="O27" s="361" t="n">
        <v>24</v>
      </c>
      <c r="P27" s="361" t="n">
        <v>972</v>
      </c>
      <c r="Q27" s="361" t="n">
        <v>364</v>
      </c>
      <c r="R27" s="361" t="n">
        <v>412</v>
      </c>
      <c r="S27" s="361" t="n">
        <v>196</v>
      </c>
      <c r="T27" s="361" t="n">
        <v>226</v>
      </c>
      <c r="U27" s="361" t="n">
        <v>81</v>
      </c>
      <c r="V27" s="361" t="n">
        <v>92</v>
      </c>
      <c r="W27" s="361" t="n">
        <v>53</v>
      </c>
      <c r="X27" s="361" t="n">
        <v>685</v>
      </c>
      <c r="Y27" s="361" t="n">
        <v>251</v>
      </c>
      <c r="Z27" s="361" t="n">
        <v>290</v>
      </c>
      <c r="AA27" s="361" t="n">
        <v>144</v>
      </c>
      <c r="AB27" s="361" t="n">
        <v>1392</v>
      </c>
      <c r="AC27" s="361" t="n">
        <v>858</v>
      </c>
      <c r="AD27" s="361" t="n">
        <v>372</v>
      </c>
      <c r="AE27" s="361" t="n">
        <v>162</v>
      </c>
      <c r="AF27" s="361" t="n">
        <v>499</v>
      </c>
      <c r="AG27" s="361" t="n">
        <v>174</v>
      </c>
      <c r="AH27" s="361" t="n">
        <v>209</v>
      </c>
      <c r="AI27" s="361" t="n">
        <v>116</v>
      </c>
      <c r="AJ27" s="361" t="n">
        <v>1463</v>
      </c>
      <c r="AK27" s="361" t="n">
        <v>730</v>
      </c>
      <c r="AL27" s="361" t="n">
        <v>467</v>
      </c>
      <c r="AM27" s="361" t="n">
        <v>266</v>
      </c>
      <c r="AN27" s="361" t="n">
        <v>0</v>
      </c>
      <c r="AO27" s="359" t="n">
        <v>13</v>
      </c>
    </row>
    <row r="28" customFormat="false" ht="11.1" hidden="false" customHeight="true" outlineLevel="0" collapsed="false">
      <c r="A28" s="359" t="n">
        <v>14</v>
      </c>
      <c r="B28" s="363" t="s">
        <v>279</v>
      </c>
      <c r="C28" s="364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  <c r="AF28" s="364"/>
      <c r="AG28" s="364"/>
      <c r="AH28" s="364"/>
      <c r="AI28" s="364"/>
      <c r="AJ28" s="364"/>
      <c r="AK28" s="364"/>
      <c r="AL28" s="364"/>
      <c r="AM28" s="364"/>
      <c r="AN28" s="364"/>
      <c r="AO28" s="359"/>
    </row>
    <row r="29" customFormat="false" ht="9" hidden="false" customHeight="false" outlineLevel="0" collapsed="false">
      <c r="A29" s="359"/>
      <c r="B29" s="363" t="s">
        <v>280</v>
      </c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  <c r="AD29" s="365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59"/>
    </row>
    <row r="30" customFormat="false" ht="9" hidden="false" customHeight="false" outlineLevel="0" collapsed="false">
      <c r="A30" s="359"/>
      <c r="B30" s="366" t="s">
        <v>281</v>
      </c>
      <c r="C30" s="361" t="n">
        <v>1756</v>
      </c>
      <c r="D30" s="361" t="n">
        <v>45</v>
      </c>
      <c r="E30" s="361" t="n">
        <v>34</v>
      </c>
      <c r="F30" s="361" t="n">
        <v>9</v>
      </c>
      <c r="G30" s="361" t="n">
        <v>2</v>
      </c>
      <c r="H30" s="361" t="n">
        <v>460</v>
      </c>
      <c r="I30" s="361" t="n">
        <v>290</v>
      </c>
      <c r="J30" s="361" t="n">
        <v>115</v>
      </c>
      <c r="K30" s="361" t="n">
        <v>55</v>
      </c>
      <c r="L30" s="361" t="n">
        <v>43</v>
      </c>
      <c r="M30" s="361" t="n">
        <v>16</v>
      </c>
      <c r="N30" s="361" t="n">
        <v>11</v>
      </c>
      <c r="O30" s="361" t="n">
        <v>16</v>
      </c>
      <c r="P30" s="361" t="n">
        <v>573</v>
      </c>
      <c r="Q30" s="361" t="n">
        <v>220</v>
      </c>
      <c r="R30" s="361" t="n">
        <v>242</v>
      </c>
      <c r="S30" s="361" t="n">
        <v>111</v>
      </c>
      <c r="T30" s="361" t="n">
        <v>133</v>
      </c>
      <c r="U30" s="361" t="n">
        <v>40</v>
      </c>
      <c r="V30" s="361" t="n">
        <v>53</v>
      </c>
      <c r="W30" s="361" t="n">
        <v>40</v>
      </c>
      <c r="X30" s="361" t="n">
        <v>400</v>
      </c>
      <c r="Y30" s="361" t="n">
        <v>141</v>
      </c>
      <c r="Z30" s="361" t="n">
        <v>178</v>
      </c>
      <c r="AA30" s="361" t="n">
        <v>81</v>
      </c>
      <c r="AB30" s="361" t="n">
        <v>811</v>
      </c>
      <c r="AC30" s="361" t="n">
        <v>494</v>
      </c>
      <c r="AD30" s="361" t="n">
        <v>211</v>
      </c>
      <c r="AE30" s="361" t="n">
        <v>106</v>
      </c>
      <c r="AF30" s="361" t="n">
        <v>276</v>
      </c>
      <c r="AG30" s="361" t="n">
        <v>83</v>
      </c>
      <c r="AH30" s="361" t="n">
        <v>122</v>
      </c>
      <c r="AI30" s="361" t="n">
        <v>71</v>
      </c>
      <c r="AJ30" s="361" t="n">
        <v>884</v>
      </c>
      <c r="AK30" s="361" t="n">
        <v>438</v>
      </c>
      <c r="AL30" s="361" t="n">
        <v>280</v>
      </c>
      <c r="AM30" s="361" t="n">
        <v>166</v>
      </c>
      <c r="AN30" s="361" t="n">
        <v>0</v>
      </c>
      <c r="AO30" s="359" t="n">
        <v>14</v>
      </c>
    </row>
    <row r="31" customFormat="false" ht="15" hidden="false" customHeight="true" outlineLevel="0" collapsed="false">
      <c r="A31" s="359" t="n">
        <v>15</v>
      </c>
      <c r="B31" s="360" t="s">
        <v>166</v>
      </c>
      <c r="C31" s="361" t="n">
        <v>5685</v>
      </c>
      <c r="D31" s="361" t="n">
        <v>92</v>
      </c>
      <c r="E31" s="361" t="n">
        <v>60</v>
      </c>
      <c r="F31" s="361" t="n">
        <v>20</v>
      </c>
      <c r="G31" s="361" t="n">
        <v>12</v>
      </c>
      <c r="H31" s="361" t="n">
        <v>1044</v>
      </c>
      <c r="I31" s="361" t="n">
        <v>673</v>
      </c>
      <c r="J31" s="361" t="n">
        <v>243</v>
      </c>
      <c r="K31" s="361" t="n">
        <v>128</v>
      </c>
      <c r="L31" s="361" t="n">
        <v>158</v>
      </c>
      <c r="M31" s="361" t="n">
        <v>66</v>
      </c>
      <c r="N31" s="361" t="n">
        <v>53</v>
      </c>
      <c r="O31" s="361" t="n">
        <v>39</v>
      </c>
      <c r="P31" s="361" t="n">
        <v>1896</v>
      </c>
      <c r="Q31" s="361" t="n">
        <v>715</v>
      </c>
      <c r="R31" s="361" t="n">
        <v>786</v>
      </c>
      <c r="S31" s="361" t="n">
        <v>395</v>
      </c>
      <c r="T31" s="361" t="n">
        <v>468</v>
      </c>
      <c r="U31" s="361" t="n">
        <v>173</v>
      </c>
      <c r="V31" s="361" t="n">
        <v>186</v>
      </c>
      <c r="W31" s="361" t="n">
        <v>109</v>
      </c>
      <c r="X31" s="361" t="n">
        <v>1160</v>
      </c>
      <c r="Y31" s="361" t="n">
        <v>427</v>
      </c>
      <c r="Z31" s="361" t="n">
        <v>484</v>
      </c>
      <c r="AA31" s="361" t="n">
        <v>249</v>
      </c>
      <c r="AB31" s="361" t="n">
        <v>2943</v>
      </c>
      <c r="AC31" s="361" t="n">
        <v>1846</v>
      </c>
      <c r="AD31" s="361" t="n">
        <v>758</v>
      </c>
      <c r="AE31" s="361" t="n">
        <v>339</v>
      </c>
      <c r="AF31" s="361" t="n">
        <v>1125</v>
      </c>
      <c r="AG31" s="361" t="n">
        <v>446</v>
      </c>
      <c r="AH31" s="361" t="n">
        <v>451</v>
      </c>
      <c r="AI31" s="361" t="n">
        <v>228</v>
      </c>
      <c r="AJ31" s="361" t="n">
        <v>2738</v>
      </c>
      <c r="AK31" s="361" t="n">
        <v>1279</v>
      </c>
      <c r="AL31" s="361" t="n">
        <v>917</v>
      </c>
      <c r="AM31" s="361" t="n">
        <v>542</v>
      </c>
      <c r="AN31" s="361" t="n">
        <v>0</v>
      </c>
      <c r="AO31" s="359" t="n">
        <v>15</v>
      </c>
    </row>
    <row r="32" customFormat="false" ht="11.1" hidden="false" customHeight="true" outlineLevel="0" collapsed="false">
      <c r="A32" s="359" t="n">
        <v>16</v>
      </c>
      <c r="B32" s="360" t="s">
        <v>150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0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  <c r="N32" s="361" t="n">
        <v>0</v>
      </c>
      <c r="O32" s="361" t="n">
        <v>0</v>
      </c>
      <c r="P32" s="361" t="n">
        <v>0</v>
      </c>
      <c r="Q32" s="361" t="n">
        <v>0</v>
      </c>
      <c r="R32" s="361" t="n">
        <v>0</v>
      </c>
      <c r="S32" s="361" t="n">
        <v>0</v>
      </c>
      <c r="T32" s="361" t="n">
        <v>0</v>
      </c>
      <c r="U32" s="361" t="n">
        <v>0</v>
      </c>
      <c r="V32" s="361" t="n">
        <v>0</v>
      </c>
      <c r="W32" s="361" t="n">
        <v>0</v>
      </c>
      <c r="X32" s="361" t="n">
        <v>0</v>
      </c>
      <c r="Y32" s="361" t="n">
        <v>0</v>
      </c>
      <c r="Z32" s="361" t="n">
        <v>0</v>
      </c>
      <c r="AA32" s="361" t="n">
        <v>0</v>
      </c>
      <c r="AB32" s="361" t="n">
        <v>0</v>
      </c>
      <c r="AC32" s="361" t="n">
        <v>0</v>
      </c>
      <c r="AD32" s="361" t="n">
        <v>0</v>
      </c>
      <c r="AE32" s="361" t="n">
        <v>0</v>
      </c>
      <c r="AF32" s="361" t="n">
        <v>0</v>
      </c>
      <c r="AG32" s="361" t="n">
        <v>0</v>
      </c>
      <c r="AH32" s="361" t="n">
        <v>0</v>
      </c>
      <c r="AI32" s="361" t="n">
        <v>0</v>
      </c>
      <c r="AJ32" s="361" t="n">
        <v>0</v>
      </c>
      <c r="AK32" s="361" t="n">
        <v>0</v>
      </c>
      <c r="AL32" s="361" t="n">
        <v>0</v>
      </c>
      <c r="AM32" s="361" t="n">
        <v>0</v>
      </c>
      <c r="AN32" s="361" t="n">
        <v>0</v>
      </c>
      <c r="AO32" s="359" t="n">
        <v>16</v>
      </c>
    </row>
    <row r="33" customFormat="false" ht="10.5" hidden="false" customHeight="true" outlineLevel="0" collapsed="false">
      <c r="A33" s="359" t="n">
        <v>17</v>
      </c>
      <c r="B33" s="362" t="s">
        <v>151</v>
      </c>
      <c r="C33" s="361" t="n">
        <v>0</v>
      </c>
      <c r="D33" s="361" t="n">
        <v>0</v>
      </c>
      <c r="E33" s="361" t="n">
        <v>0</v>
      </c>
      <c r="F33" s="361" t="n">
        <v>0</v>
      </c>
      <c r="G33" s="361" t="n">
        <v>0</v>
      </c>
      <c r="H33" s="361" t="n">
        <v>0</v>
      </c>
      <c r="I33" s="361" t="n">
        <v>0</v>
      </c>
      <c r="J33" s="361" t="n">
        <v>0</v>
      </c>
      <c r="K33" s="361" t="n">
        <v>0</v>
      </c>
      <c r="L33" s="361" t="n">
        <v>0</v>
      </c>
      <c r="M33" s="361" t="n">
        <v>0</v>
      </c>
      <c r="N33" s="361" t="n">
        <v>0</v>
      </c>
      <c r="O33" s="361" t="n">
        <v>0</v>
      </c>
      <c r="P33" s="361" t="n">
        <v>0</v>
      </c>
      <c r="Q33" s="361" t="n">
        <v>0</v>
      </c>
      <c r="R33" s="361" t="n">
        <v>0</v>
      </c>
      <c r="S33" s="361" t="n">
        <v>0</v>
      </c>
      <c r="T33" s="361" t="n">
        <v>0</v>
      </c>
      <c r="U33" s="361" t="n">
        <v>0</v>
      </c>
      <c r="V33" s="361" t="n">
        <v>0</v>
      </c>
      <c r="W33" s="361" t="n">
        <v>0</v>
      </c>
      <c r="X33" s="361" t="n">
        <v>0</v>
      </c>
      <c r="Y33" s="361" t="n">
        <v>0</v>
      </c>
      <c r="Z33" s="361" t="n">
        <v>0</v>
      </c>
      <c r="AA33" s="361" t="n">
        <v>0</v>
      </c>
      <c r="AB33" s="361" t="n">
        <v>0</v>
      </c>
      <c r="AC33" s="361" t="n">
        <v>0</v>
      </c>
      <c r="AD33" s="361" t="n">
        <v>0</v>
      </c>
      <c r="AE33" s="361" t="n">
        <v>0</v>
      </c>
      <c r="AF33" s="361" t="n">
        <v>0</v>
      </c>
      <c r="AG33" s="361" t="n">
        <v>0</v>
      </c>
      <c r="AH33" s="361" t="n">
        <v>0</v>
      </c>
      <c r="AI33" s="361" t="n">
        <v>0</v>
      </c>
      <c r="AJ33" s="361" t="n">
        <v>0</v>
      </c>
      <c r="AK33" s="361" t="n">
        <v>0</v>
      </c>
      <c r="AL33" s="361" t="n">
        <v>0</v>
      </c>
      <c r="AM33" s="361" t="n">
        <v>0</v>
      </c>
      <c r="AN33" s="361" t="n">
        <v>0</v>
      </c>
      <c r="AO33" s="359" t="n">
        <v>17</v>
      </c>
    </row>
    <row r="34" customFormat="false" ht="11.1" hidden="false" customHeight="true" outlineLevel="0" collapsed="false">
      <c r="A34" s="359" t="n">
        <v>18</v>
      </c>
      <c r="B34" s="362" t="s">
        <v>152</v>
      </c>
      <c r="C34" s="361" t="n">
        <v>0</v>
      </c>
      <c r="D34" s="361" t="n">
        <v>0</v>
      </c>
      <c r="E34" s="361" t="n">
        <v>0</v>
      </c>
      <c r="F34" s="361" t="n">
        <v>0</v>
      </c>
      <c r="G34" s="361" t="n">
        <v>0</v>
      </c>
      <c r="H34" s="361" t="n">
        <v>0</v>
      </c>
      <c r="I34" s="361" t="n">
        <v>0</v>
      </c>
      <c r="J34" s="361" t="n">
        <v>0</v>
      </c>
      <c r="K34" s="361" t="n">
        <v>0</v>
      </c>
      <c r="L34" s="361" t="n">
        <v>0</v>
      </c>
      <c r="M34" s="361" t="n">
        <v>0</v>
      </c>
      <c r="N34" s="361" t="n">
        <v>0</v>
      </c>
      <c r="O34" s="361" t="n">
        <v>0</v>
      </c>
      <c r="P34" s="361" t="n">
        <v>0</v>
      </c>
      <c r="Q34" s="361" t="n">
        <v>0</v>
      </c>
      <c r="R34" s="361" t="n">
        <v>0</v>
      </c>
      <c r="S34" s="361" t="n">
        <v>0</v>
      </c>
      <c r="T34" s="361" t="n">
        <v>0</v>
      </c>
      <c r="U34" s="361" t="n">
        <v>0</v>
      </c>
      <c r="V34" s="361" t="n">
        <v>0</v>
      </c>
      <c r="W34" s="361" t="n">
        <v>0</v>
      </c>
      <c r="X34" s="361" t="n">
        <v>0</v>
      </c>
      <c r="Y34" s="361" t="n">
        <v>0</v>
      </c>
      <c r="Z34" s="361" t="n">
        <v>0</v>
      </c>
      <c r="AA34" s="361" t="n">
        <v>0</v>
      </c>
      <c r="AB34" s="361" t="n">
        <v>0</v>
      </c>
      <c r="AC34" s="361" t="n">
        <v>0</v>
      </c>
      <c r="AD34" s="361" t="n">
        <v>0</v>
      </c>
      <c r="AE34" s="361" t="n">
        <v>0</v>
      </c>
      <c r="AF34" s="361" t="n">
        <v>0</v>
      </c>
      <c r="AG34" s="361" t="n">
        <v>0</v>
      </c>
      <c r="AH34" s="361" t="n">
        <v>0</v>
      </c>
      <c r="AI34" s="361" t="n">
        <v>0</v>
      </c>
      <c r="AJ34" s="361" t="n">
        <v>0</v>
      </c>
      <c r="AK34" s="361" t="n">
        <v>0</v>
      </c>
      <c r="AL34" s="361" t="n">
        <v>0</v>
      </c>
      <c r="AM34" s="361" t="n">
        <v>0</v>
      </c>
      <c r="AN34" s="361" t="n">
        <v>0</v>
      </c>
      <c r="AO34" s="359" t="n">
        <v>18</v>
      </c>
    </row>
    <row r="35" customFormat="false" ht="11.1" hidden="false" customHeight="true" outlineLevel="0" collapsed="false">
      <c r="A35" s="359" t="n">
        <v>19</v>
      </c>
      <c r="B35" s="362" t="s">
        <v>153</v>
      </c>
      <c r="C35" s="361" t="n">
        <v>784</v>
      </c>
      <c r="D35" s="361" t="n">
        <v>11</v>
      </c>
      <c r="E35" s="361" t="n">
        <v>9</v>
      </c>
      <c r="F35" s="361" t="n">
        <v>1</v>
      </c>
      <c r="G35" s="361" t="n">
        <v>1</v>
      </c>
      <c r="H35" s="361" t="n">
        <v>188</v>
      </c>
      <c r="I35" s="361" t="n">
        <v>133</v>
      </c>
      <c r="J35" s="361" t="n">
        <v>35</v>
      </c>
      <c r="K35" s="361" t="n">
        <v>20</v>
      </c>
      <c r="L35" s="361" t="n">
        <v>19</v>
      </c>
      <c r="M35" s="361" t="n">
        <v>7</v>
      </c>
      <c r="N35" s="361" t="n">
        <v>7</v>
      </c>
      <c r="O35" s="361" t="n">
        <v>5</v>
      </c>
      <c r="P35" s="361" t="n">
        <v>294</v>
      </c>
      <c r="Q35" s="361" t="n">
        <v>107</v>
      </c>
      <c r="R35" s="361" t="n">
        <v>129</v>
      </c>
      <c r="S35" s="361" t="n">
        <v>58</v>
      </c>
      <c r="T35" s="361" t="n">
        <v>61</v>
      </c>
      <c r="U35" s="361" t="n">
        <v>24</v>
      </c>
      <c r="V35" s="361" t="n">
        <v>21</v>
      </c>
      <c r="W35" s="361" t="n">
        <v>16</v>
      </c>
      <c r="X35" s="361" t="n">
        <v>176</v>
      </c>
      <c r="Y35" s="361" t="n">
        <v>76</v>
      </c>
      <c r="Z35" s="361" t="n">
        <v>58</v>
      </c>
      <c r="AA35" s="361" t="n">
        <v>42</v>
      </c>
      <c r="AB35" s="361" t="n">
        <v>338</v>
      </c>
      <c r="AC35" s="361" t="n">
        <v>187</v>
      </c>
      <c r="AD35" s="361" t="n">
        <v>104</v>
      </c>
      <c r="AE35" s="361" t="n">
        <v>47</v>
      </c>
      <c r="AF35" s="361" t="n">
        <v>187</v>
      </c>
      <c r="AG35" s="361" t="n">
        <v>59</v>
      </c>
      <c r="AH35" s="361" t="n">
        <v>94</v>
      </c>
      <c r="AI35" s="361" t="n">
        <v>34</v>
      </c>
      <c r="AJ35" s="361" t="n">
        <v>367</v>
      </c>
      <c r="AK35" s="361" t="n">
        <v>182</v>
      </c>
      <c r="AL35" s="361" t="n">
        <v>120</v>
      </c>
      <c r="AM35" s="361" t="n">
        <v>65</v>
      </c>
      <c r="AN35" s="361" t="n">
        <v>0</v>
      </c>
      <c r="AO35" s="359" t="n">
        <v>19</v>
      </c>
    </row>
    <row r="36" customFormat="false" ht="11.1" hidden="false" customHeight="true" outlineLevel="0" collapsed="false">
      <c r="A36" s="359" t="n">
        <v>20</v>
      </c>
      <c r="B36" s="362" t="s">
        <v>154</v>
      </c>
      <c r="C36" s="361" t="n">
        <v>1977</v>
      </c>
      <c r="D36" s="361" t="n">
        <v>32</v>
      </c>
      <c r="E36" s="361" t="n">
        <v>20</v>
      </c>
      <c r="F36" s="361" t="n">
        <v>9</v>
      </c>
      <c r="G36" s="361" t="n">
        <v>3</v>
      </c>
      <c r="H36" s="361" t="n">
        <v>387</v>
      </c>
      <c r="I36" s="361" t="n">
        <v>256</v>
      </c>
      <c r="J36" s="361" t="n">
        <v>86</v>
      </c>
      <c r="K36" s="361" t="n">
        <v>45</v>
      </c>
      <c r="L36" s="361" t="n">
        <v>66</v>
      </c>
      <c r="M36" s="361" t="n">
        <v>30</v>
      </c>
      <c r="N36" s="361" t="n">
        <v>21</v>
      </c>
      <c r="O36" s="361" t="n">
        <v>15</v>
      </c>
      <c r="P36" s="361" t="n">
        <v>735</v>
      </c>
      <c r="Q36" s="361" t="n">
        <v>278</v>
      </c>
      <c r="R36" s="361" t="n">
        <v>307</v>
      </c>
      <c r="S36" s="361" t="n">
        <v>150</v>
      </c>
      <c r="T36" s="361" t="n">
        <v>165</v>
      </c>
      <c r="U36" s="361" t="n">
        <v>60</v>
      </c>
      <c r="V36" s="361" t="n">
        <v>59</v>
      </c>
      <c r="W36" s="361" t="n">
        <v>46</v>
      </c>
      <c r="X36" s="361" t="n">
        <v>432</v>
      </c>
      <c r="Y36" s="361" t="n">
        <v>155</v>
      </c>
      <c r="Z36" s="361" t="n">
        <v>188</v>
      </c>
      <c r="AA36" s="361" t="n">
        <v>89</v>
      </c>
      <c r="AB36" s="361" t="n">
        <v>970</v>
      </c>
      <c r="AC36" s="361" t="n">
        <v>543</v>
      </c>
      <c r="AD36" s="361" t="n">
        <v>295</v>
      </c>
      <c r="AE36" s="361" t="n">
        <v>132</v>
      </c>
      <c r="AF36" s="361" t="n">
        <v>384</v>
      </c>
      <c r="AG36" s="361" t="n">
        <v>134</v>
      </c>
      <c r="AH36" s="361" t="n">
        <v>167</v>
      </c>
      <c r="AI36" s="361" t="n">
        <v>83</v>
      </c>
      <c r="AJ36" s="361" t="n">
        <v>1013</v>
      </c>
      <c r="AK36" s="361" t="n">
        <v>501</v>
      </c>
      <c r="AL36" s="361" t="n">
        <v>320</v>
      </c>
      <c r="AM36" s="361" t="n">
        <v>192</v>
      </c>
      <c r="AN36" s="361" t="n">
        <v>0</v>
      </c>
      <c r="AO36" s="359" t="n">
        <v>20</v>
      </c>
    </row>
    <row r="37" customFormat="false" ht="11.1" hidden="false" customHeight="true" outlineLevel="0" collapsed="false">
      <c r="A37" s="359" t="n">
        <v>21</v>
      </c>
      <c r="B37" s="362" t="s">
        <v>155</v>
      </c>
      <c r="C37" s="361" t="n">
        <v>1796</v>
      </c>
      <c r="D37" s="361" t="n">
        <v>34</v>
      </c>
      <c r="E37" s="361" t="n">
        <v>23</v>
      </c>
      <c r="F37" s="361" t="n">
        <v>7</v>
      </c>
      <c r="G37" s="361" t="n">
        <v>4</v>
      </c>
      <c r="H37" s="361" t="n">
        <v>352</v>
      </c>
      <c r="I37" s="361" t="n">
        <v>221</v>
      </c>
      <c r="J37" s="361" t="n">
        <v>90</v>
      </c>
      <c r="K37" s="361" t="n">
        <v>41</v>
      </c>
      <c r="L37" s="361" t="n">
        <v>52</v>
      </c>
      <c r="M37" s="361" t="n">
        <v>21</v>
      </c>
      <c r="N37" s="361" t="n">
        <v>17</v>
      </c>
      <c r="O37" s="361" t="n">
        <v>14</v>
      </c>
      <c r="P37" s="361" t="n">
        <v>650</v>
      </c>
      <c r="Q37" s="361" t="n">
        <v>247</v>
      </c>
      <c r="R37" s="361" t="n">
        <v>268</v>
      </c>
      <c r="S37" s="361" t="n">
        <v>135</v>
      </c>
      <c r="T37" s="361" t="n">
        <v>158</v>
      </c>
      <c r="U37" s="361" t="n">
        <v>58</v>
      </c>
      <c r="V37" s="361" t="n">
        <v>68</v>
      </c>
      <c r="W37" s="361" t="n">
        <v>32</v>
      </c>
      <c r="X37" s="361" t="n">
        <v>374</v>
      </c>
      <c r="Y37" s="361" t="n">
        <v>147</v>
      </c>
      <c r="Z37" s="361" t="n">
        <v>144</v>
      </c>
      <c r="AA37" s="361" t="n">
        <v>83</v>
      </c>
      <c r="AB37" s="361" t="n">
        <v>896</v>
      </c>
      <c r="AC37" s="361" t="n">
        <v>515</v>
      </c>
      <c r="AD37" s="361" t="n">
        <v>266</v>
      </c>
      <c r="AE37" s="361" t="n">
        <v>115</v>
      </c>
      <c r="AF37" s="361" t="n">
        <v>366</v>
      </c>
      <c r="AG37" s="361" t="n">
        <v>147</v>
      </c>
      <c r="AH37" s="361" t="n">
        <v>130</v>
      </c>
      <c r="AI37" s="361" t="n">
        <v>89</v>
      </c>
      <c r="AJ37" s="361" t="n">
        <v>950</v>
      </c>
      <c r="AK37" s="361" t="n">
        <v>417</v>
      </c>
      <c r="AL37" s="361" t="n">
        <v>331</v>
      </c>
      <c r="AM37" s="361" t="n">
        <v>202</v>
      </c>
      <c r="AN37" s="361" t="n">
        <v>0</v>
      </c>
      <c r="AO37" s="359" t="n">
        <v>21</v>
      </c>
    </row>
    <row r="38" customFormat="false" ht="11.1" hidden="false" customHeight="true" outlineLevel="0" collapsed="false">
      <c r="A38" s="359" t="n">
        <v>22</v>
      </c>
      <c r="B38" s="362" t="s">
        <v>156</v>
      </c>
      <c r="C38" s="361" t="n">
        <v>811</v>
      </c>
      <c r="D38" s="361" t="n">
        <v>12</v>
      </c>
      <c r="E38" s="361" t="n">
        <v>6</v>
      </c>
      <c r="F38" s="361" t="n">
        <v>3</v>
      </c>
      <c r="G38" s="361" t="n">
        <v>3</v>
      </c>
      <c r="H38" s="361" t="n">
        <v>104</v>
      </c>
      <c r="I38" s="361" t="n">
        <v>57</v>
      </c>
      <c r="J38" s="361" t="n">
        <v>29</v>
      </c>
      <c r="K38" s="361" t="n">
        <v>18</v>
      </c>
      <c r="L38" s="361" t="n">
        <v>19</v>
      </c>
      <c r="M38" s="361" t="n">
        <v>7</v>
      </c>
      <c r="N38" s="361" t="n">
        <v>7</v>
      </c>
      <c r="O38" s="361" t="n">
        <v>5</v>
      </c>
      <c r="P38" s="361" t="n">
        <v>205</v>
      </c>
      <c r="Q38" s="361" t="n">
        <v>78</v>
      </c>
      <c r="R38" s="361" t="n">
        <v>76</v>
      </c>
      <c r="S38" s="361" t="n">
        <v>51</v>
      </c>
      <c r="T38" s="361" t="n">
        <v>67</v>
      </c>
      <c r="U38" s="361" t="n">
        <v>24</v>
      </c>
      <c r="V38" s="361" t="n">
        <v>31</v>
      </c>
      <c r="W38" s="361" t="n">
        <v>12</v>
      </c>
      <c r="X38" s="361" t="n">
        <v>145</v>
      </c>
      <c r="Y38" s="361" t="n">
        <v>43</v>
      </c>
      <c r="Z38" s="361" t="n">
        <v>75</v>
      </c>
      <c r="AA38" s="361" t="n">
        <v>27</v>
      </c>
      <c r="AB38" s="361" t="n">
        <v>488</v>
      </c>
      <c r="AC38" s="361" t="n">
        <v>364</v>
      </c>
      <c r="AD38" s="361" t="n">
        <v>84</v>
      </c>
      <c r="AE38" s="361" t="n">
        <v>40</v>
      </c>
      <c r="AF38" s="361" t="n">
        <v>147</v>
      </c>
      <c r="AG38" s="361" t="n">
        <v>73</v>
      </c>
      <c r="AH38" s="361" t="n">
        <v>54</v>
      </c>
      <c r="AI38" s="361" t="n">
        <v>20</v>
      </c>
      <c r="AJ38" s="361" t="n">
        <v>345</v>
      </c>
      <c r="AK38" s="361" t="n">
        <v>159</v>
      </c>
      <c r="AL38" s="361" t="n">
        <v>112</v>
      </c>
      <c r="AM38" s="361" t="n">
        <v>74</v>
      </c>
      <c r="AN38" s="361" t="n">
        <v>0</v>
      </c>
      <c r="AO38" s="359" t="n">
        <v>22</v>
      </c>
    </row>
    <row r="39" customFormat="false" ht="11.1" hidden="false" customHeight="true" outlineLevel="0" collapsed="false">
      <c r="A39" s="359" t="n">
        <v>23</v>
      </c>
      <c r="B39" s="362" t="s">
        <v>157</v>
      </c>
      <c r="C39" s="361" t="n">
        <v>255</v>
      </c>
      <c r="D39" s="361" t="n">
        <v>2</v>
      </c>
      <c r="E39" s="361" t="n">
        <v>1</v>
      </c>
      <c r="F39" s="361" t="n">
        <v>0</v>
      </c>
      <c r="G39" s="361" t="n">
        <v>1</v>
      </c>
      <c r="H39" s="361" t="n">
        <v>10</v>
      </c>
      <c r="I39" s="361" t="n">
        <v>5</v>
      </c>
      <c r="J39" s="361" t="n">
        <v>2</v>
      </c>
      <c r="K39" s="361" t="n">
        <v>3</v>
      </c>
      <c r="L39" s="361" t="n">
        <v>1</v>
      </c>
      <c r="M39" s="361" t="n">
        <v>0</v>
      </c>
      <c r="N39" s="361" t="n">
        <v>1</v>
      </c>
      <c r="O39" s="361" t="n">
        <v>0</v>
      </c>
      <c r="P39" s="361" t="n">
        <v>10</v>
      </c>
      <c r="Q39" s="361" t="n">
        <v>4</v>
      </c>
      <c r="R39" s="361" t="n">
        <v>5</v>
      </c>
      <c r="S39" s="361" t="n">
        <v>1</v>
      </c>
      <c r="T39" s="361" t="n">
        <v>15</v>
      </c>
      <c r="U39" s="361" t="n">
        <v>7</v>
      </c>
      <c r="V39" s="361" t="n">
        <v>6</v>
      </c>
      <c r="W39" s="361" t="n">
        <v>2</v>
      </c>
      <c r="X39" s="361" t="n">
        <v>24</v>
      </c>
      <c r="Y39" s="361" t="n">
        <v>3</v>
      </c>
      <c r="Z39" s="361" t="n">
        <v>15</v>
      </c>
      <c r="AA39" s="361" t="n">
        <v>6</v>
      </c>
      <c r="AB39" s="361" t="n">
        <v>201</v>
      </c>
      <c r="AC39" s="361" t="n">
        <v>189</v>
      </c>
      <c r="AD39" s="361" t="n">
        <v>8</v>
      </c>
      <c r="AE39" s="361" t="n">
        <v>4</v>
      </c>
      <c r="AF39" s="361" t="n">
        <v>37</v>
      </c>
      <c r="AG39" s="361" t="n">
        <v>29</v>
      </c>
      <c r="AH39" s="361" t="n">
        <v>6</v>
      </c>
      <c r="AI39" s="361" t="n">
        <v>2</v>
      </c>
      <c r="AJ39" s="361" t="n">
        <v>53</v>
      </c>
      <c r="AK39" s="361" t="n">
        <v>17</v>
      </c>
      <c r="AL39" s="361" t="n">
        <v>28</v>
      </c>
      <c r="AM39" s="361" t="n">
        <v>8</v>
      </c>
      <c r="AN39" s="361" t="n">
        <v>0</v>
      </c>
      <c r="AO39" s="359" t="n">
        <v>23</v>
      </c>
    </row>
    <row r="40" customFormat="false" ht="11.1" hidden="false" customHeight="true" outlineLevel="0" collapsed="false">
      <c r="A40" s="359" t="n">
        <v>24</v>
      </c>
      <c r="B40" s="362" t="s">
        <v>158</v>
      </c>
      <c r="C40" s="361" t="n">
        <v>62</v>
      </c>
      <c r="D40" s="361" t="n">
        <v>1</v>
      </c>
      <c r="E40" s="361" t="n">
        <v>1</v>
      </c>
      <c r="F40" s="361" t="n">
        <v>0</v>
      </c>
      <c r="G40" s="361" t="n">
        <v>0</v>
      </c>
      <c r="H40" s="361" t="n">
        <v>3</v>
      </c>
      <c r="I40" s="361" t="n">
        <v>1</v>
      </c>
      <c r="J40" s="361" t="n">
        <v>1</v>
      </c>
      <c r="K40" s="361" t="n">
        <v>1</v>
      </c>
      <c r="L40" s="361" t="n">
        <v>1</v>
      </c>
      <c r="M40" s="361" t="n">
        <v>1</v>
      </c>
      <c r="N40" s="361" t="n">
        <v>0</v>
      </c>
      <c r="O40" s="361" t="n">
        <v>0</v>
      </c>
      <c r="P40" s="361" t="n">
        <v>2</v>
      </c>
      <c r="Q40" s="361" t="n">
        <v>1</v>
      </c>
      <c r="R40" s="361" t="n">
        <v>1</v>
      </c>
      <c r="S40" s="361" t="n">
        <v>0</v>
      </c>
      <c r="T40" s="361" t="n">
        <v>2</v>
      </c>
      <c r="U40" s="361" t="n">
        <v>0</v>
      </c>
      <c r="V40" s="361" t="n">
        <v>1</v>
      </c>
      <c r="W40" s="361" t="n">
        <v>1</v>
      </c>
      <c r="X40" s="361" t="n">
        <v>9</v>
      </c>
      <c r="Y40" s="361" t="n">
        <v>3</v>
      </c>
      <c r="Z40" s="361" t="n">
        <v>4</v>
      </c>
      <c r="AA40" s="361" t="n">
        <v>2</v>
      </c>
      <c r="AB40" s="361" t="n">
        <v>50</v>
      </c>
      <c r="AC40" s="361" t="n">
        <v>48</v>
      </c>
      <c r="AD40" s="361" t="n">
        <v>1</v>
      </c>
      <c r="AE40" s="361" t="n">
        <v>1</v>
      </c>
      <c r="AF40" s="361" t="n">
        <v>4</v>
      </c>
      <c r="AG40" s="361" t="n">
        <v>4</v>
      </c>
      <c r="AH40" s="361" t="n">
        <v>0</v>
      </c>
      <c r="AI40" s="361" t="n">
        <v>0</v>
      </c>
      <c r="AJ40" s="361" t="n">
        <v>10</v>
      </c>
      <c r="AK40" s="361" t="n">
        <v>3</v>
      </c>
      <c r="AL40" s="361" t="n">
        <v>6</v>
      </c>
      <c r="AM40" s="361" t="n">
        <v>1</v>
      </c>
      <c r="AN40" s="361" t="n">
        <v>0</v>
      </c>
      <c r="AO40" s="359" t="n">
        <v>24</v>
      </c>
    </row>
    <row r="41" customFormat="false" ht="12.75" hidden="false" customHeight="true" outlineLevel="0" collapsed="false">
      <c r="A41" s="359" t="n">
        <v>25</v>
      </c>
      <c r="B41" s="362" t="s">
        <v>159</v>
      </c>
      <c r="C41" s="361" t="n">
        <v>5368</v>
      </c>
      <c r="D41" s="361" t="n">
        <v>89</v>
      </c>
      <c r="E41" s="361" t="n">
        <v>58</v>
      </c>
      <c r="F41" s="361" t="n">
        <v>20</v>
      </c>
      <c r="G41" s="361" t="n">
        <v>11</v>
      </c>
      <c r="H41" s="361" t="n">
        <v>1031</v>
      </c>
      <c r="I41" s="361" t="n">
        <v>667</v>
      </c>
      <c r="J41" s="361" t="n">
        <v>240</v>
      </c>
      <c r="K41" s="361" t="n">
        <v>124</v>
      </c>
      <c r="L41" s="361" t="n">
        <v>156</v>
      </c>
      <c r="M41" s="361" t="n">
        <v>65</v>
      </c>
      <c r="N41" s="361" t="n">
        <v>52</v>
      </c>
      <c r="O41" s="361" t="n">
        <v>39</v>
      </c>
      <c r="P41" s="361" t="n">
        <v>1884</v>
      </c>
      <c r="Q41" s="361" t="n">
        <v>710</v>
      </c>
      <c r="R41" s="361" t="n">
        <v>780</v>
      </c>
      <c r="S41" s="361" t="n">
        <v>394</v>
      </c>
      <c r="T41" s="361" t="n">
        <v>451</v>
      </c>
      <c r="U41" s="361" t="n">
        <v>166</v>
      </c>
      <c r="V41" s="361" t="n">
        <v>179</v>
      </c>
      <c r="W41" s="361" t="n">
        <v>106</v>
      </c>
      <c r="X41" s="361" t="n">
        <v>1127</v>
      </c>
      <c r="Y41" s="361" t="n">
        <v>421</v>
      </c>
      <c r="Z41" s="361" t="n">
        <v>465</v>
      </c>
      <c r="AA41" s="361" t="n">
        <v>241</v>
      </c>
      <c r="AB41" s="361" t="n">
        <v>2692</v>
      </c>
      <c r="AC41" s="361" t="n">
        <v>1609</v>
      </c>
      <c r="AD41" s="361" t="n">
        <v>749</v>
      </c>
      <c r="AE41" s="361" t="n">
        <v>334</v>
      </c>
      <c r="AF41" s="361" t="n">
        <v>1084</v>
      </c>
      <c r="AG41" s="361" t="n">
        <v>413</v>
      </c>
      <c r="AH41" s="361" t="n">
        <v>445</v>
      </c>
      <c r="AI41" s="361" t="n">
        <v>226</v>
      </c>
      <c r="AJ41" s="361" t="n">
        <v>2675</v>
      </c>
      <c r="AK41" s="361" t="n">
        <v>1259</v>
      </c>
      <c r="AL41" s="361" t="n">
        <v>883</v>
      </c>
      <c r="AM41" s="361" t="n">
        <v>533</v>
      </c>
      <c r="AN41" s="361" t="n">
        <v>0</v>
      </c>
      <c r="AO41" s="359" t="n">
        <v>25</v>
      </c>
    </row>
    <row r="42" customFormat="false" ht="11.1" hidden="false" customHeight="true" outlineLevel="0" collapsed="false">
      <c r="A42" s="359" t="n">
        <v>26</v>
      </c>
      <c r="B42" s="362" t="s">
        <v>160</v>
      </c>
      <c r="C42" s="361" t="n">
        <v>317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13</v>
      </c>
      <c r="I42" s="361" t="n">
        <v>6</v>
      </c>
      <c r="J42" s="361" t="n">
        <v>3</v>
      </c>
      <c r="K42" s="361" t="n">
        <v>4</v>
      </c>
      <c r="L42" s="361" t="n">
        <v>2</v>
      </c>
      <c r="M42" s="361" t="n">
        <v>1</v>
      </c>
      <c r="N42" s="361" t="n">
        <v>1</v>
      </c>
      <c r="O42" s="361" t="n">
        <v>0</v>
      </c>
      <c r="P42" s="361" t="n">
        <v>12</v>
      </c>
      <c r="Q42" s="361" t="n">
        <v>5</v>
      </c>
      <c r="R42" s="361" t="n">
        <v>6</v>
      </c>
      <c r="S42" s="361" t="n">
        <v>1</v>
      </c>
      <c r="T42" s="361" t="n">
        <v>17</v>
      </c>
      <c r="U42" s="361" t="n">
        <v>7</v>
      </c>
      <c r="V42" s="361" t="n">
        <v>7</v>
      </c>
      <c r="W42" s="361" t="n">
        <v>3</v>
      </c>
      <c r="X42" s="361" t="n">
        <v>33</v>
      </c>
      <c r="Y42" s="361" t="n">
        <v>6</v>
      </c>
      <c r="Z42" s="361" t="n">
        <v>19</v>
      </c>
      <c r="AA42" s="361" t="n">
        <v>8</v>
      </c>
      <c r="AB42" s="361" t="n">
        <v>251</v>
      </c>
      <c r="AC42" s="361" t="n">
        <v>237</v>
      </c>
      <c r="AD42" s="361" t="n">
        <v>9</v>
      </c>
      <c r="AE42" s="361" t="n">
        <v>5</v>
      </c>
      <c r="AF42" s="361" t="n">
        <v>41</v>
      </c>
      <c r="AG42" s="361" t="n">
        <v>33</v>
      </c>
      <c r="AH42" s="361" t="n">
        <v>6</v>
      </c>
      <c r="AI42" s="361" t="n">
        <v>2</v>
      </c>
      <c r="AJ42" s="361" t="n">
        <v>63</v>
      </c>
      <c r="AK42" s="361" t="n">
        <v>20</v>
      </c>
      <c r="AL42" s="361" t="n">
        <v>34</v>
      </c>
      <c r="AM42" s="361" t="n">
        <v>9</v>
      </c>
      <c r="AN42" s="361" t="n">
        <v>0</v>
      </c>
      <c r="AO42" s="359" t="n">
        <v>26</v>
      </c>
    </row>
    <row r="43" customFormat="false" ht="12.75" hidden="false" customHeight="true" outlineLevel="0" collapsed="false">
      <c r="A43" s="359"/>
      <c r="B43" s="363" t="s">
        <v>161</v>
      </c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AM43" s="364"/>
      <c r="AN43" s="364"/>
      <c r="AO43" s="359"/>
    </row>
    <row r="44" customFormat="false" ht="9" hidden="false" customHeight="false" outlineLevel="0" collapsed="false">
      <c r="A44" s="359" t="n">
        <v>27</v>
      </c>
      <c r="B44" s="363" t="s">
        <v>276</v>
      </c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59"/>
    </row>
    <row r="45" customFormat="false" ht="9" hidden="false" customHeight="false" outlineLevel="0" collapsed="false">
      <c r="A45" s="359"/>
      <c r="B45" s="363" t="s">
        <v>277</v>
      </c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  <c r="V45" s="365"/>
      <c r="W45" s="365"/>
      <c r="X45" s="365"/>
      <c r="Y45" s="365"/>
      <c r="Z45" s="365"/>
      <c r="AA45" s="365"/>
      <c r="AB45" s="365"/>
      <c r="AC45" s="365"/>
      <c r="AD45" s="365"/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59"/>
    </row>
    <row r="46" customFormat="false" ht="9" hidden="false" customHeight="false" outlineLevel="0" collapsed="false">
      <c r="A46" s="359"/>
      <c r="B46" s="366" t="s">
        <v>278</v>
      </c>
      <c r="C46" s="361" t="n">
        <v>2098</v>
      </c>
      <c r="D46" s="361" t="n">
        <v>43</v>
      </c>
      <c r="E46" s="361" t="n">
        <v>30</v>
      </c>
      <c r="F46" s="361" t="n">
        <v>9</v>
      </c>
      <c r="G46" s="361" t="n">
        <v>4</v>
      </c>
      <c r="H46" s="361" t="n">
        <v>437</v>
      </c>
      <c r="I46" s="361" t="n">
        <v>272</v>
      </c>
      <c r="J46" s="361" t="n">
        <v>106</v>
      </c>
      <c r="K46" s="361" t="n">
        <v>59</v>
      </c>
      <c r="L46" s="361" t="n">
        <v>58</v>
      </c>
      <c r="M46" s="361" t="n">
        <v>23</v>
      </c>
      <c r="N46" s="361" t="n">
        <v>19</v>
      </c>
      <c r="O46" s="361" t="n">
        <v>16</v>
      </c>
      <c r="P46" s="361" t="n">
        <v>699</v>
      </c>
      <c r="Q46" s="361" t="n">
        <v>248</v>
      </c>
      <c r="R46" s="361" t="n">
        <v>305</v>
      </c>
      <c r="S46" s="361" t="n">
        <v>146</v>
      </c>
      <c r="T46" s="361" t="n">
        <v>137</v>
      </c>
      <c r="U46" s="361" t="n">
        <v>45</v>
      </c>
      <c r="V46" s="361" t="n">
        <v>58</v>
      </c>
      <c r="W46" s="361" t="n">
        <v>34</v>
      </c>
      <c r="X46" s="361" t="n">
        <v>467</v>
      </c>
      <c r="Y46" s="361" t="n">
        <v>157</v>
      </c>
      <c r="Z46" s="361" t="n">
        <v>202</v>
      </c>
      <c r="AA46" s="361" t="n">
        <v>108</v>
      </c>
      <c r="AB46" s="361" t="n">
        <v>1088</v>
      </c>
      <c r="AC46" s="361" t="n">
        <v>697</v>
      </c>
      <c r="AD46" s="361" t="n">
        <v>267</v>
      </c>
      <c r="AE46" s="361" t="n">
        <v>124</v>
      </c>
      <c r="AF46" s="361" t="n">
        <v>346</v>
      </c>
      <c r="AG46" s="361" t="n">
        <v>114</v>
      </c>
      <c r="AH46" s="361" t="n">
        <v>151</v>
      </c>
      <c r="AI46" s="361" t="n">
        <v>81</v>
      </c>
      <c r="AJ46" s="361" t="n">
        <v>1052</v>
      </c>
      <c r="AK46" s="361" t="n">
        <v>512</v>
      </c>
      <c r="AL46" s="361" t="n">
        <v>351</v>
      </c>
      <c r="AM46" s="361" t="n">
        <v>189</v>
      </c>
      <c r="AN46" s="361" t="n">
        <v>0</v>
      </c>
      <c r="AO46" s="359" t="n">
        <v>27</v>
      </c>
    </row>
    <row r="47" customFormat="false" ht="12.75" hidden="false" customHeight="false" outlineLevel="0" collapsed="false">
      <c r="A47" s="359" t="n">
        <v>28</v>
      </c>
      <c r="B47" s="363" t="s">
        <v>279</v>
      </c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  <c r="AF47" s="364"/>
      <c r="AG47" s="364"/>
      <c r="AH47" s="364"/>
      <c r="AI47" s="364"/>
      <c r="AJ47" s="364"/>
      <c r="AK47" s="364"/>
      <c r="AL47" s="364"/>
      <c r="AM47" s="364"/>
      <c r="AN47" s="364"/>
      <c r="AO47" s="359"/>
    </row>
    <row r="48" customFormat="false" ht="9" hidden="false" customHeight="false" outlineLevel="0" collapsed="false">
      <c r="A48" s="359"/>
      <c r="B48" s="363" t="s">
        <v>280</v>
      </c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59"/>
    </row>
    <row r="49" customFormat="false" ht="9" hidden="false" customHeight="false" outlineLevel="0" collapsed="false">
      <c r="A49" s="359"/>
      <c r="B49" s="366" t="s">
        <v>281</v>
      </c>
      <c r="C49" s="361" t="n">
        <v>1246</v>
      </c>
      <c r="D49" s="361" t="n">
        <v>30</v>
      </c>
      <c r="E49" s="361" t="n">
        <v>20</v>
      </c>
      <c r="F49" s="361" t="n">
        <v>8</v>
      </c>
      <c r="G49" s="361" t="n">
        <v>2</v>
      </c>
      <c r="H49" s="361" t="n">
        <v>306</v>
      </c>
      <c r="I49" s="361" t="n">
        <v>198</v>
      </c>
      <c r="J49" s="361" t="n">
        <v>68</v>
      </c>
      <c r="K49" s="361" t="n">
        <v>40</v>
      </c>
      <c r="L49" s="361" t="n">
        <v>29</v>
      </c>
      <c r="M49" s="361" t="n">
        <v>12</v>
      </c>
      <c r="N49" s="361" t="n">
        <v>7</v>
      </c>
      <c r="O49" s="361" t="n">
        <v>10</v>
      </c>
      <c r="P49" s="361" t="n">
        <v>419</v>
      </c>
      <c r="Q49" s="361" t="n">
        <v>156</v>
      </c>
      <c r="R49" s="361" t="n">
        <v>181</v>
      </c>
      <c r="S49" s="361" t="n">
        <v>82</v>
      </c>
      <c r="T49" s="361" t="n">
        <v>85</v>
      </c>
      <c r="U49" s="361" t="n">
        <v>24</v>
      </c>
      <c r="V49" s="361" t="n">
        <v>35</v>
      </c>
      <c r="W49" s="361" t="n">
        <v>26</v>
      </c>
      <c r="X49" s="361" t="n">
        <v>267</v>
      </c>
      <c r="Y49" s="361" t="n">
        <v>83</v>
      </c>
      <c r="Z49" s="361" t="n">
        <v>123</v>
      </c>
      <c r="AA49" s="361" t="n">
        <v>61</v>
      </c>
      <c r="AB49" s="361" t="n">
        <v>643</v>
      </c>
      <c r="AC49" s="361" t="n">
        <v>408</v>
      </c>
      <c r="AD49" s="361" t="n">
        <v>151</v>
      </c>
      <c r="AE49" s="361" t="n">
        <v>84</v>
      </c>
      <c r="AF49" s="361" t="n">
        <v>186</v>
      </c>
      <c r="AG49" s="361" t="n">
        <v>52</v>
      </c>
      <c r="AH49" s="361" t="n">
        <v>83</v>
      </c>
      <c r="AI49" s="361" t="n">
        <v>51</v>
      </c>
      <c r="AJ49" s="361" t="n">
        <v>627</v>
      </c>
      <c r="AK49" s="361" t="n">
        <v>293</v>
      </c>
      <c r="AL49" s="361" t="n">
        <v>211</v>
      </c>
      <c r="AM49" s="361" t="n">
        <v>123</v>
      </c>
      <c r="AN49" s="361" t="n">
        <v>0</v>
      </c>
      <c r="AO49" s="359" t="n">
        <v>28</v>
      </c>
    </row>
    <row r="50" customFormat="false" ht="15" hidden="false" customHeight="true" outlineLevel="0" collapsed="false">
      <c r="A50" s="359" t="n">
        <v>29</v>
      </c>
      <c r="B50" s="360" t="s">
        <v>167</v>
      </c>
      <c r="C50" s="361" t="n">
        <v>2492</v>
      </c>
      <c r="D50" s="361" t="n">
        <v>48</v>
      </c>
      <c r="E50" s="361" t="n">
        <v>40</v>
      </c>
      <c r="F50" s="361" t="n">
        <v>6</v>
      </c>
      <c r="G50" s="361" t="n">
        <v>2</v>
      </c>
      <c r="H50" s="361" t="n">
        <v>642</v>
      </c>
      <c r="I50" s="361" t="n">
        <v>416</v>
      </c>
      <c r="J50" s="361" t="n">
        <v>163</v>
      </c>
      <c r="K50" s="361" t="n">
        <v>63</v>
      </c>
      <c r="L50" s="361" t="n">
        <v>103</v>
      </c>
      <c r="M50" s="361" t="n">
        <v>48</v>
      </c>
      <c r="N50" s="361" t="n">
        <v>34</v>
      </c>
      <c r="O50" s="361" t="n">
        <v>21</v>
      </c>
      <c r="P50" s="361" t="n">
        <v>908</v>
      </c>
      <c r="Q50" s="361" t="n">
        <v>363</v>
      </c>
      <c r="R50" s="361" t="n">
        <v>360</v>
      </c>
      <c r="S50" s="361" t="n">
        <v>185</v>
      </c>
      <c r="T50" s="361" t="n">
        <v>300</v>
      </c>
      <c r="U50" s="361" t="n">
        <v>112</v>
      </c>
      <c r="V50" s="361" t="n">
        <v>119</v>
      </c>
      <c r="W50" s="361" t="n">
        <v>69</v>
      </c>
      <c r="X50" s="361" t="n">
        <v>633</v>
      </c>
      <c r="Y50" s="361" t="n">
        <v>280</v>
      </c>
      <c r="Z50" s="361" t="n">
        <v>225</v>
      </c>
      <c r="AA50" s="361" t="n">
        <v>128</v>
      </c>
      <c r="AB50" s="361" t="n">
        <v>954</v>
      </c>
      <c r="AC50" s="361" t="n">
        <v>542</v>
      </c>
      <c r="AD50" s="361" t="n">
        <v>304</v>
      </c>
      <c r="AE50" s="361" t="n">
        <v>108</v>
      </c>
      <c r="AF50" s="361" t="n">
        <v>467</v>
      </c>
      <c r="AG50" s="361" t="n">
        <v>180</v>
      </c>
      <c r="AH50" s="361" t="n">
        <v>191</v>
      </c>
      <c r="AI50" s="361" t="n">
        <v>96</v>
      </c>
      <c r="AJ50" s="361" t="n">
        <v>1066</v>
      </c>
      <c r="AK50" s="361" t="n">
        <v>511</v>
      </c>
      <c r="AL50" s="361" t="n">
        <v>343</v>
      </c>
      <c r="AM50" s="361" t="n">
        <v>212</v>
      </c>
      <c r="AN50" s="361" t="n">
        <v>0</v>
      </c>
      <c r="AO50" s="359" t="n">
        <v>29</v>
      </c>
    </row>
    <row r="51" customFormat="false" ht="11.1" hidden="false" customHeight="true" outlineLevel="0" collapsed="false">
      <c r="A51" s="359" t="n">
        <v>30</v>
      </c>
      <c r="B51" s="360" t="s">
        <v>150</v>
      </c>
      <c r="C51" s="361" t="n">
        <v>0</v>
      </c>
      <c r="D51" s="361" t="n">
        <v>0</v>
      </c>
      <c r="E51" s="361" t="n">
        <v>0</v>
      </c>
      <c r="F51" s="361" t="n">
        <v>0</v>
      </c>
      <c r="G51" s="361" t="n">
        <v>0</v>
      </c>
      <c r="H51" s="361" t="n">
        <v>0</v>
      </c>
      <c r="I51" s="361" t="n">
        <v>0</v>
      </c>
      <c r="J51" s="361" t="n">
        <v>0</v>
      </c>
      <c r="K51" s="361" t="n">
        <v>0</v>
      </c>
      <c r="L51" s="361" t="n">
        <v>0</v>
      </c>
      <c r="M51" s="361" t="n">
        <v>0</v>
      </c>
      <c r="N51" s="361" t="n">
        <v>0</v>
      </c>
      <c r="O51" s="361" t="n">
        <v>0</v>
      </c>
      <c r="P51" s="361" t="n">
        <v>0</v>
      </c>
      <c r="Q51" s="361" t="n">
        <v>0</v>
      </c>
      <c r="R51" s="361" t="n">
        <v>0</v>
      </c>
      <c r="S51" s="361" t="n">
        <v>0</v>
      </c>
      <c r="T51" s="361" t="n">
        <v>0</v>
      </c>
      <c r="U51" s="361" t="n">
        <v>0</v>
      </c>
      <c r="V51" s="361" t="n">
        <v>0</v>
      </c>
      <c r="W51" s="361" t="n">
        <v>0</v>
      </c>
      <c r="X51" s="361" t="n">
        <v>0</v>
      </c>
      <c r="Y51" s="361" t="n">
        <v>0</v>
      </c>
      <c r="Z51" s="361" t="n">
        <v>0</v>
      </c>
      <c r="AA51" s="361" t="n">
        <v>0</v>
      </c>
      <c r="AB51" s="361" t="n">
        <v>0</v>
      </c>
      <c r="AC51" s="361" t="n">
        <v>0</v>
      </c>
      <c r="AD51" s="361" t="n">
        <v>0</v>
      </c>
      <c r="AE51" s="361" t="n">
        <v>0</v>
      </c>
      <c r="AF51" s="361" t="n">
        <v>0</v>
      </c>
      <c r="AG51" s="361" t="n">
        <v>0</v>
      </c>
      <c r="AH51" s="361" t="n">
        <v>0</v>
      </c>
      <c r="AI51" s="361" t="n">
        <v>0</v>
      </c>
      <c r="AJ51" s="361" t="n">
        <v>0</v>
      </c>
      <c r="AK51" s="361" t="n">
        <v>0</v>
      </c>
      <c r="AL51" s="361" t="n">
        <v>0</v>
      </c>
      <c r="AM51" s="361" t="n">
        <v>0</v>
      </c>
      <c r="AN51" s="361" t="n">
        <v>0</v>
      </c>
      <c r="AO51" s="359" t="n">
        <v>30</v>
      </c>
    </row>
    <row r="52" customFormat="false" ht="11.1" hidden="false" customHeight="true" outlineLevel="0" collapsed="false">
      <c r="A52" s="359" t="n">
        <v>31</v>
      </c>
      <c r="B52" s="362" t="s">
        <v>151</v>
      </c>
      <c r="C52" s="361" t="n">
        <v>0</v>
      </c>
      <c r="D52" s="361" t="n">
        <v>0</v>
      </c>
      <c r="E52" s="361" t="n">
        <v>0</v>
      </c>
      <c r="F52" s="361" t="n">
        <v>0</v>
      </c>
      <c r="G52" s="361" t="n">
        <v>0</v>
      </c>
      <c r="H52" s="361" t="n">
        <v>0</v>
      </c>
      <c r="I52" s="361" t="n">
        <v>0</v>
      </c>
      <c r="J52" s="361" t="n">
        <v>0</v>
      </c>
      <c r="K52" s="361" t="n">
        <v>0</v>
      </c>
      <c r="L52" s="361" t="n">
        <v>0</v>
      </c>
      <c r="M52" s="361" t="n">
        <v>0</v>
      </c>
      <c r="N52" s="361" t="n">
        <v>0</v>
      </c>
      <c r="O52" s="361" t="n">
        <v>0</v>
      </c>
      <c r="P52" s="361" t="n">
        <v>0</v>
      </c>
      <c r="Q52" s="361" t="n">
        <v>0</v>
      </c>
      <c r="R52" s="361" t="n">
        <v>0</v>
      </c>
      <c r="S52" s="361" t="n">
        <v>0</v>
      </c>
      <c r="T52" s="361" t="n">
        <v>0</v>
      </c>
      <c r="U52" s="361" t="n">
        <v>0</v>
      </c>
      <c r="V52" s="361" t="n">
        <v>0</v>
      </c>
      <c r="W52" s="361" t="n">
        <v>0</v>
      </c>
      <c r="X52" s="361" t="n">
        <v>0</v>
      </c>
      <c r="Y52" s="361" t="n">
        <v>0</v>
      </c>
      <c r="Z52" s="361" t="n">
        <v>0</v>
      </c>
      <c r="AA52" s="361" t="n">
        <v>0</v>
      </c>
      <c r="AB52" s="361" t="n">
        <v>0</v>
      </c>
      <c r="AC52" s="361" t="n">
        <v>0</v>
      </c>
      <c r="AD52" s="361" t="n">
        <v>0</v>
      </c>
      <c r="AE52" s="361" t="n">
        <v>0</v>
      </c>
      <c r="AF52" s="361" t="n">
        <v>0</v>
      </c>
      <c r="AG52" s="361" t="n">
        <v>0</v>
      </c>
      <c r="AH52" s="361" t="n">
        <v>0</v>
      </c>
      <c r="AI52" s="361" t="n">
        <v>0</v>
      </c>
      <c r="AJ52" s="361" t="n">
        <v>0</v>
      </c>
      <c r="AK52" s="361" t="n">
        <v>0</v>
      </c>
      <c r="AL52" s="361" t="n">
        <v>0</v>
      </c>
      <c r="AM52" s="361" t="n">
        <v>0</v>
      </c>
      <c r="AN52" s="361" t="n">
        <v>0</v>
      </c>
      <c r="AO52" s="359" t="n">
        <v>31</v>
      </c>
    </row>
    <row r="53" customFormat="false" ht="11.1" hidden="false" customHeight="true" outlineLevel="0" collapsed="false">
      <c r="A53" s="359" t="n">
        <v>32</v>
      </c>
      <c r="B53" s="362" t="s">
        <v>152</v>
      </c>
      <c r="C53" s="361" t="n">
        <v>0</v>
      </c>
      <c r="D53" s="361" t="n">
        <v>0</v>
      </c>
      <c r="E53" s="361" t="n">
        <v>0</v>
      </c>
      <c r="F53" s="361" t="n">
        <v>0</v>
      </c>
      <c r="G53" s="361" t="n">
        <v>0</v>
      </c>
      <c r="H53" s="361" t="n">
        <v>0</v>
      </c>
      <c r="I53" s="361" t="n">
        <v>0</v>
      </c>
      <c r="J53" s="361" t="n">
        <v>0</v>
      </c>
      <c r="K53" s="361" t="n">
        <v>0</v>
      </c>
      <c r="L53" s="361" t="n">
        <v>0</v>
      </c>
      <c r="M53" s="361" t="n">
        <v>0</v>
      </c>
      <c r="N53" s="361" t="n">
        <v>0</v>
      </c>
      <c r="O53" s="361" t="n">
        <v>0</v>
      </c>
      <c r="P53" s="361" t="n">
        <v>0</v>
      </c>
      <c r="Q53" s="361" t="n">
        <v>0</v>
      </c>
      <c r="R53" s="361" t="n">
        <v>0</v>
      </c>
      <c r="S53" s="361" t="n">
        <v>0</v>
      </c>
      <c r="T53" s="361" t="n">
        <v>0</v>
      </c>
      <c r="U53" s="361" t="n">
        <v>0</v>
      </c>
      <c r="V53" s="361" t="n">
        <v>0</v>
      </c>
      <c r="W53" s="361" t="n">
        <v>0</v>
      </c>
      <c r="X53" s="361" t="n">
        <v>0</v>
      </c>
      <c r="Y53" s="361" t="n">
        <v>0</v>
      </c>
      <c r="Z53" s="361" t="n">
        <v>0</v>
      </c>
      <c r="AA53" s="361" t="n">
        <v>0</v>
      </c>
      <c r="AB53" s="361" t="n">
        <v>0</v>
      </c>
      <c r="AC53" s="361" t="n">
        <v>0</v>
      </c>
      <c r="AD53" s="361" t="n">
        <v>0</v>
      </c>
      <c r="AE53" s="361" t="n">
        <v>0</v>
      </c>
      <c r="AF53" s="361" t="n">
        <v>0</v>
      </c>
      <c r="AG53" s="361" t="n">
        <v>0</v>
      </c>
      <c r="AH53" s="361" t="n">
        <v>0</v>
      </c>
      <c r="AI53" s="361" t="n">
        <v>0</v>
      </c>
      <c r="AJ53" s="361" t="n">
        <v>0</v>
      </c>
      <c r="AK53" s="361" t="n">
        <v>0</v>
      </c>
      <c r="AL53" s="361" t="n">
        <v>0</v>
      </c>
      <c r="AM53" s="361" t="n">
        <v>0</v>
      </c>
      <c r="AN53" s="361" t="n">
        <v>0</v>
      </c>
      <c r="AO53" s="359" t="n">
        <v>32</v>
      </c>
    </row>
    <row r="54" customFormat="false" ht="10.5" hidden="false" customHeight="true" outlineLevel="0" collapsed="false">
      <c r="A54" s="359" t="n">
        <v>33</v>
      </c>
      <c r="B54" s="362" t="s">
        <v>153</v>
      </c>
      <c r="C54" s="361" t="n">
        <v>356</v>
      </c>
      <c r="D54" s="361" t="n">
        <v>6</v>
      </c>
      <c r="E54" s="361" t="n">
        <v>6</v>
      </c>
      <c r="F54" s="361" t="n">
        <v>0</v>
      </c>
      <c r="G54" s="361" t="n">
        <v>0</v>
      </c>
      <c r="H54" s="361" t="n">
        <v>102</v>
      </c>
      <c r="I54" s="361" t="n">
        <v>65</v>
      </c>
      <c r="J54" s="361" t="n">
        <v>25</v>
      </c>
      <c r="K54" s="361" t="n">
        <v>12</v>
      </c>
      <c r="L54" s="361" t="n">
        <v>13</v>
      </c>
      <c r="M54" s="361" t="n">
        <v>4</v>
      </c>
      <c r="N54" s="361" t="n">
        <v>5</v>
      </c>
      <c r="O54" s="361" t="n">
        <v>4</v>
      </c>
      <c r="P54" s="361" t="n">
        <v>143</v>
      </c>
      <c r="Q54" s="361" t="n">
        <v>62</v>
      </c>
      <c r="R54" s="361" t="n">
        <v>55</v>
      </c>
      <c r="S54" s="361" t="n">
        <v>26</v>
      </c>
      <c r="T54" s="361" t="n">
        <v>50</v>
      </c>
      <c r="U54" s="361" t="n">
        <v>19</v>
      </c>
      <c r="V54" s="361" t="n">
        <v>25</v>
      </c>
      <c r="W54" s="361" t="n">
        <v>6</v>
      </c>
      <c r="X54" s="361" t="n">
        <v>94</v>
      </c>
      <c r="Y54" s="361" t="n">
        <v>44</v>
      </c>
      <c r="Z54" s="361" t="n">
        <v>32</v>
      </c>
      <c r="AA54" s="361" t="n">
        <v>18</v>
      </c>
      <c r="AB54" s="361" t="n">
        <v>103</v>
      </c>
      <c r="AC54" s="361" t="n">
        <v>52</v>
      </c>
      <c r="AD54" s="361" t="n">
        <v>32</v>
      </c>
      <c r="AE54" s="361" t="n">
        <v>19</v>
      </c>
      <c r="AF54" s="361" t="n">
        <v>70</v>
      </c>
      <c r="AG54" s="361" t="n">
        <v>27</v>
      </c>
      <c r="AH54" s="361" t="n">
        <v>27</v>
      </c>
      <c r="AI54" s="361" t="n">
        <v>16</v>
      </c>
      <c r="AJ54" s="361" t="n">
        <v>154</v>
      </c>
      <c r="AK54" s="361" t="n">
        <v>77</v>
      </c>
      <c r="AL54" s="361" t="n">
        <v>52</v>
      </c>
      <c r="AM54" s="361" t="n">
        <v>25</v>
      </c>
      <c r="AN54" s="361" t="n">
        <v>0</v>
      </c>
      <c r="AO54" s="359" t="n">
        <v>33</v>
      </c>
    </row>
    <row r="55" customFormat="false" ht="12" hidden="false" customHeight="true" outlineLevel="0" collapsed="false">
      <c r="A55" s="359" t="n">
        <v>34</v>
      </c>
      <c r="B55" s="362" t="s">
        <v>154</v>
      </c>
      <c r="C55" s="361" t="n">
        <v>918</v>
      </c>
      <c r="D55" s="361" t="n">
        <v>13</v>
      </c>
      <c r="E55" s="361" t="n">
        <v>10</v>
      </c>
      <c r="F55" s="361" t="n">
        <v>2</v>
      </c>
      <c r="G55" s="361" t="n">
        <v>1</v>
      </c>
      <c r="H55" s="361" t="n">
        <v>286</v>
      </c>
      <c r="I55" s="361" t="n">
        <v>182</v>
      </c>
      <c r="J55" s="361" t="n">
        <v>78</v>
      </c>
      <c r="K55" s="361" t="n">
        <v>26</v>
      </c>
      <c r="L55" s="361" t="n">
        <v>44</v>
      </c>
      <c r="M55" s="361" t="n">
        <v>20</v>
      </c>
      <c r="N55" s="361" t="n">
        <v>15</v>
      </c>
      <c r="O55" s="361" t="n">
        <v>9</v>
      </c>
      <c r="P55" s="361" t="n">
        <v>360</v>
      </c>
      <c r="Q55" s="361" t="n">
        <v>136</v>
      </c>
      <c r="R55" s="361" t="n">
        <v>155</v>
      </c>
      <c r="S55" s="361" t="n">
        <v>69</v>
      </c>
      <c r="T55" s="361" t="n">
        <v>124</v>
      </c>
      <c r="U55" s="361" t="n">
        <v>46</v>
      </c>
      <c r="V55" s="361" t="n">
        <v>46</v>
      </c>
      <c r="W55" s="361" t="n">
        <v>32</v>
      </c>
      <c r="X55" s="361" t="n">
        <v>242</v>
      </c>
      <c r="Y55" s="361" t="n">
        <v>105</v>
      </c>
      <c r="Z55" s="361" t="n">
        <v>84</v>
      </c>
      <c r="AA55" s="361" t="n">
        <v>53</v>
      </c>
      <c r="AB55" s="361" t="n">
        <v>319</v>
      </c>
      <c r="AC55" s="361" t="n">
        <v>165</v>
      </c>
      <c r="AD55" s="361" t="n">
        <v>113</v>
      </c>
      <c r="AE55" s="361" t="n">
        <v>41</v>
      </c>
      <c r="AF55" s="361" t="n">
        <v>171</v>
      </c>
      <c r="AG55" s="361" t="n">
        <v>55</v>
      </c>
      <c r="AH55" s="361" t="n">
        <v>76</v>
      </c>
      <c r="AI55" s="361" t="n">
        <v>40</v>
      </c>
      <c r="AJ55" s="361" t="n">
        <v>405</v>
      </c>
      <c r="AK55" s="361" t="n">
        <v>199</v>
      </c>
      <c r="AL55" s="361" t="n">
        <v>120</v>
      </c>
      <c r="AM55" s="361" t="n">
        <v>86</v>
      </c>
      <c r="AN55" s="361" t="n">
        <v>0</v>
      </c>
      <c r="AO55" s="359" t="n">
        <v>34</v>
      </c>
    </row>
    <row r="56" customFormat="false" ht="12" hidden="false" customHeight="true" outlineLevel="0" collapsed="false">
      <c r="A56" s="359" t="n">
        <v>35</v>
      </c>
      <c r="B56" s="362" t="s">
        <v>155</v>
      </c>
      <c r="C56" s="361" t="n">
        <v>799</v>
      </c>
      <c r="D56" s="361" t="n">
        <v>23</v>
      </c>
      <c r="E56" s="361" t="n">
        <v>20</v>
      </c>
      <c r="F56" s="361" t="n">
        <v>3</v>
      </c>
      <c r="G56" s="361" t="n">
        <v>0</v>
      </c>
      <c r="H56" s="361" t="n">
        <v>185</v>
      </c>
      <c r="I56" s="361" t="n">
        <v>118</v>
      </c>
      <c r="J56" s="361" t="n">
        <v>48</v>
      </c>
      <c r="K56" s="361" t="n">
        <v>19</v>
      </c>
      <c r="L56" s="361" t="n">
        <v>38</v>
      </c>
      <c r="M56" s="361" t="n">
        <v>20</v>
      </c>
      <c r="N56" s="361" t="n">
        <v>11</v>
      </c>
      <c r="O56" s="361" t="n">
        <v>7</v>
      </c>
      <c r="P56" s="361" t="n">
        <v>300</v>
      </c>
      <c r="Q56" s="361" t="n">
        <v>119</v>
      </c>
      <c r="R56" s="361" t="n">
        <v>110</v>
      </c>
      <c r="S56" s="361" t="n">
        <v>71</v>
      </c>
      <c r="T56" s="361" t="n">
        <v>84</v>
      </c>
      <c r="U56" s="361" t="n">
        <v>28</v>
      </c>
      <c r="V56" s="361" t="n">
        <v>32</v>
      </c>
      <c r="W56" s="361" t="n">
        <v>24</v>
      </c>
      <c r="X56" s="361" t="n">
        <v>207</v>
      </c>
      <c r="Y56" s="361" t="n">
        <v>94</v>
      </c>
      <c r="Z56" s="361" t="n">
        <v>76</v>
      </c>
      <c r="AA56" s="361" t="n">
        <v>37</v>
      </c>
      <c r="AB56" s="361" t="n">
        <v>337</v>
      </c>
      <c r="AC56" s="361" t="n">
        <v>187</v>
      </c>
      <c r="AD56" s="361" t="n">
        <v>118</v>
      </c>
      <c r="AE56" s="361" t="n">
        <v>32</v>
      </c>
      <c r="AF56" s="361" t="n">
        <v>152</v>
      </c>
      <c r="AG56" s="361" t="n">
        <v>65</v>
      </c>
      <c r="AH56" s="361" t="n">
        <v>53</v>
      </c>
      <c r="AI56" s="361" t="n">
        <v>34</v>
      </c>
      <c r="AJ56" s="361" t="n">
        <v>337</v>
      </c>
      <c r="AK56" s="361" t="n">
        <v>148</v>
      </c>
      <c r="AL56" s="361" t="n">
        <v>117</v>
      </c>
      <c r="AM56" s="361" t="n">
        <v>72</v>
      </c>
      <c r="AN56" s="361" t="n">
        <v>0</v>
      </c>
      <c r="AO56" s="359" t="n">
        <v>35</v>
      </c>
    </row>
    <row r="57" customFormat="false" ht="12" hidden="false" customHeight="true" outlineLevel="0" collapsed="false">
      <c r="A57" s="359" t="n">
        <v>36</v>
      </c>
      <c r="B57" s="362" t="s">
        <v>156</v>
      </c>
      <c r="C57" s="361" t="n">
        <v>331</v>
      </c>
      <c r="D57" s="361" t="n">
        <v>3</v>
      </c>
      <c r="E57" s="361" t="n">
        <v>1</v>
      </c>
      <c r="F57" s="361" t="n">
        <v>1</v>
      </c>
      <c r="G57" s="361" t="n">
        <v>1</v>
      </c>
      <c r="H57" s="361" t="n">
        <v>57</v>
      </c>
      <c r="I57" s="361" t="n">
        <v>42</v>
      </c>
      <c r="J57" s="361" t="n">
        <v>12</v>
      </c>
      <c r="K57" s="361" t="n">
        <v>3</v>
      </c>
      <c r="L57" s="361" t="n">
        <v>6</v>
      </c>
      <c r="M57" s="361" t="n">
        <v>2</v>
      </c>
      <c r="N57" s="361" t="n">
        <v>3</v>
      </c>
      <c r="O57" s="361" t="n">
        <v>1</v>
      </c>
      <c r="P57" s="361" t="n">
        <v>96</v>
      </c>
      <c r="Q57" s="361" t="n">
        <v>40</v>
      </c>
      <c r="R57" s="361" t="n">
        <v>37</v>
      </c>
      <c r="S57" s="361" t="n">
        <v>19</v>
      </c>
      <c r="T57" s="361" t="n">
        <v>35</v>
      </c>
      <c r="U57" s="361" t="n">
        <v>17</v>
      </c>
      <c r="V57" s="361" t="n">
        <v>13</v>
      </c>
      <c r="W57" s="361" t="n">
        <v>5</v>
      </c>
      <c r="X57" s="361" t="n">
        <v>80</v>
      </c>
      <c r="Y57" s="361" t="n">
        <v>33</v>
      </c>
      <c r="Z57" s="361" t="n">
        <v>30</v>
      </c>
      <c r="AA57" s="361" t="n">
        <v>17</v>
      </c>
      <c r="AB57" s="361" t="n">
        <v>145</v>
      </c>
      <c r="AC57" s="361" t="n">
        <v>96</v>
      </c>
      <c r="AD57" s="361" t="n">
        <v>35</v>
      </c>
      <c r="AE57" s="361" t="n">
        <v>14</v>
      </c>
      <c r="AF57" s="361" t="n">
        <v>61</v>
      </c>
      <c r="AG57" s="361" t="n">
        <v>25</v>
      </c>
      <c r="AH57" s="361" t="n">
        <v>30</v>
      </c>
      <c r="AI57" s="361" t="n">
        <v>6</v>
      </c>
      <c r="AJ57" s="361" t="n">
        <v>143</v>
      </c>
      <c r="AK57" s="361" t="n">
        <v>75</v>
      </c>
      <c r="AL57" s="361" t="n">
        <v>42</v>
      </c>
      <c r="AM57" s="361" t="n">
        <v>26</v>
      </c>
      <c r="AN57" s="361" t="n">
        <v>0</v>
      </c>
      <c r="AO57" s="359" t="n">
        <v>36</v>
      </c>
    </row>
    <row r="58" customFormat="false" ht="12" hidden="false" customHeight="true" outlineLevel="0" collapsed="false">
      <c r="A58" s="359" t="n">
        <v>37</v>
      </c>
      <c r="B58" s="362" t="s">
        <v>157</v>
      </c>
      <c r="C58" s="361" t="n">
        <v>77</v>
      </c>
      <c r="D58" s="361" t="n">
        <v>3</v>
      </c>
      <c r="E58" s="361" t="n">
        <v>3</v>
      </c>
      <c r="F58" s="361" t="n">
        <v>0</v>
      </c>
      <c r="G58" s="361" t="n">
        <v>0</v>
      </c>
      <c r="H58" s="361" t="n">
        <v>11</v>
      </c>
      <c r="I58" s="361" t="n">
        <v>8</v>
      </c>
      <c r="J58" s="361" t="n">
        <v>0</v>
      </c>
      <c r="K58" s="361" t="n">
        <v>3</v>
      </c>
      <c r="L58" s="361" t="n">
        <v>2</v>
      </c>
      <c r="M58" s="361" t="n">
        <v>2</v>
      </c>
      <c r="N58" s="361" t="n">
        <v>0</v>
      </c>
      <c r="O58" s="361" t="n">
        <v>0</v>
      </c>
      <c r="P58" s="361" t="n">
        <v>9</v>
      </c>
      <c r="Q58" s="361" t="n">
        <v>6</v>
      </c>
      <c r="R58" s="361" t="n">
        <v>3</v>
      </c>
      <c r="S58" s="361" t="n">
        <v>0</v>
      </c>
      <c r="T58" s="361" t="n">
        <v>6</v>
      </c>
      <c r="U58" s="361" t="n">
        <v>2</v>
      </c>
      <c r="V58" s="361" t="n">
        <v>2</v>
      </c>
      <c r="W58" s="361" t="n">
        <v>2</v>
      </c>
      <c r="X58" s="361" t="n">
        <v>6</v>
      </c>
      <c r="Y58" s="361" t="n">
        <v>2</v>
      </c>
      <c r="Z58" s="361" t="n">
        <v>2</v>
      </c>
      <c r="AA58" s="361" t="n">
        <v>2</v>
      </c>
      <c r="AB58" s="361" t="n">
        <v>42</v>
      </c>
      <c r="AC58" s="361" t="n">
        <v>37</v>
      </c>
      <c r="AD58" s="361" t="n">
        <v>4</v>
      </c>
      <c r="AE58" s="361" t="n">
        <v>1</v>
      </c>
      <c r="AF58" s="361" t="n">
        <v>12</v>
      </c>
      <c r="AG58" s="361" t="n">
        <v>7</v>
      </c>
      <c r="AH58" s="361" t="n">
        <v>5</v>
      </c>
      <c r="AI58" s="361" t="n">
        <v>0</v>
      </c>
      <c r="AJ58" s="361" t="n">
        <v>23</v>
      </c>
      <c r="AK58" s="361" t="n">
        <v>10</v>
      </c>
      <c r="AL58" s="361" t="n">
        <v>10</v>
      </c>
      <c r="AM58" s="361" t="n">
        <v>3</v>
      </c>
      <c r="AN58" s="361" t="n">
        <v>0</v>
      </c>
      <c r="AO58" s="359" t="n">
        <v>37</v>
      </c>
    </row>
    <row r="59" customFormat="false" ht="12" hidden="false" customHeight="true" outlineLevel="0" collapsed="false">
      <c r="A59" s="359" t="n">
        <v>38</v>
      </c>
      <c r="B59" s="362" t="s">
        <v>158</v>
      </c>
      <c r="C59" s="361" t="n">
        <v>11</v>
      </c>
      <c r="D59" s="361" t="n">
        <v>0</v>
      </c>
      <c r="E59" s="361" t="n">
        <v>0</v>
      </c>
      <c r="F59" s="361" t="n">
        <v>0</v>
      </c>
      <c r="G59" s="361" t="n">
        <v>0</v>
      </c>
      <c r="H59" s="361" t="n">
        <v>1</v>
      </c>
      <c r="I59" s="361" t="n">
        <v>1</v>
      </c>
      <c r="J59" s="361" t="n">
        <v>0</v>
      </c>
      <c r="K59" s="361" t="n">
        <v>0</v>
      </c>
      <c r="L59" s="361" t="n">
        <v>0</v>
      </c>
      <c r="M59" s="361" t="n">
        <v>0</v>
      </c>
      <c r="N59" s="361" t="n">
        <v>0</v>
      </c>
      <c r="O59" s="361" t="n">
        <v>0</v>
      </c>
      <c r="P59" s="361" t="n">
        <v>0</v>
      </c>
      <c r="Q59" s="361" t="n">
        <v>0</v>
      </c>
      <c r="R59" s="361" t="n">
        <v>0</v>
      </c>
      <c r="S59" s="361" t="n">
        <v>0</v>
      </c>
      <c r="T59" s="361" t="n">
        <v>1</v>
      </c>
      <c r="U59" s="361" t="n">
        <v>0</v>
      </c>
      <c r="V59" s="361" t="n">
        <v>1</v>
      </c>
      <c r="W59" s="361" t="n">
        <v>0</v>
      </c>
      <c r="X59" s="361" t="n">
        <v>4</v>
      </c>
      <c r="Y59" s="361" t="n">
        <v>2</v>
      </c>
      <c r="Z59" s="361" t="n">
        <v>1</v>
      </c>
      <c r="AA59" s="361" t="n">
        <v>1</v>
      </c>
      <c r="AB59" s="361" t="n">
        <v>8</v>
      </c>
      <c r="AC59" s="361" t="n">
        <v>5</v>
      </c>
      <c r="AD59" s="361" t="n">
        <v>2</v>
      </c>
      <c r="AE59" s="361" t="n">
        <v>1</v>
      </c>
      <c r="AF59" s="361" t="n">
        <v>1</v>
      </c>
      <c r="AG59" s="361" t="n">
        <v>1</v>
      </c>
      <c r="AH59" s="361" t="n">
        <v>0</v>
      </c>
      <c r="AI59" s="361" t="n">
        <v>0</v>
      </c>
      <c r="AJ59" s="361" t="n">
        <v>4</v>
      </c>
      <c r="AK59" s="361" t="n">
        <v>2</v>
      </c>
      <c r="AL59" s="361" t="n">
        <v>2</v>
      </c>
      <c r="AM59" s="361" t="n">
        <v>0</v>
      </c>
      <c r="AN59" s="361" t="n">
        <v>0</v>
      </c>
      <c r="AO59" s="359" t="n">
        <v>38</v>
      </c>
    </row>
    <row r="60" customFormat="false" ht="12.75" hidden="false" customHeight="true" outlineLevel="0" collapsed="false">
      <c r="A60" s="359" t="n">
        <v>39</v>
      </c>
      <c r="B60" s="362" t="s">
        <v>159</v>
      </c>
      <c r="C60" s="361" t="n">
        <v>2404</v>
      </c>
      <c r="D60" s="361" t="n">
        <v>45</v>
      </c>
      <c r="E60" s="361" t="n">
        <v>37</v>
      </c>
      <c r="F60" s="361" t="n">
        <v>6</v>
      </c>
      <c r="G60" s="361" t="n">
        <v>2</v>
      </c>
      <c r="H60" s="361" t="n">
        <v>630</v>
      </c>
      <c r="I60" s="361" t="n">
        <v>407</v>
      </c>
      <c r="J60" s="361" t="n">
        <v>163</v>
      </c>
      <c r="K60" s="361" t="n">
        <v>60</v>
      </c>
      <c r="L60" s="361" t="n">
        <v>101</v>
      </c>
      <c r="M60" s="361" t="n">
        <v>46</v>
      </c>
      <c r="N60" s="361" t="n">
        <v>34</v>
      </c>
      <c r="O60" s="361" t="n">
        <v>21</v>
      </c>
      <c r="P60" s="361" t="n">
        <v>899</v>
      </c>
      <c r="Q60" s="361" t="n">
        <v>357</v>
      </c>
      <c r="R60" s="361" t="n">
        <v>357</v>
      </c>
      <c r="S60" s="361" t="n">
        <v>185</v>
      </c>
      <c r="T60" s="361" t="n">
        <v>293</v>
      </c>
      <c r="U60" s="361" t="n">
        <v>110</v>
      </c>
      <c r="V60" s="361" t="n">
        <v>116</v>
      </c>
      <c r="W60" s="361" t="n">
        <v>67</v>
      </c>
      <c r="X60" s="361" t="n">
        <v>623</v>
      </c>
      <c r="Y60" s="361" t="n">
        <v>276</v>
      </c>
      <c r="Z60" s="361" t="n">
        <v>222</v>
      </c>
      <c r="AA60" s="361" t="n">
        <v>125</v>
      </c>
      <c r="AB60" s="361" t="n">
        <v>904</v>
      </c>
      <c r="AC60" s="361" t="n">
        <v>500</v>
      </c>
      <c r="AD60" s="361" t="n">
        <v>298</v>
      </c>
      <c r="AE60" s="361" t="n">
        <v>106</v>
      </c>
      <c r="AF60" s="361" t="n">
        <v>454</v>
      </c>
      <c r="AG60" s="361" t="n">
        <v>172</v>
      </c>
      <c r="AH60" s="361" t="n">
        <v>186</v>
      </c>
      <c r="AI60" s="361" t="n">
        <v>96</v>
      </c>
      <c r="AJ60" s="361" t="n">
        <v>1039</v>
      </c>
      <c r="AK60" s="361" t="n">
        <v>499</v>
      </c>
      <c r="AL60" s="361" t="n">
        <v>331</v>
      </c>
      <c r="AM60" s="361" t="n">
        <v>209</v>
      </c>
      <c r="AN60" s="361" t="n">
        <v>0</v>
      </c>
      <c r="AO60" s="359" t="n">
        <v>39</v>
      </c>
    </row>
    <row r="61" customFormat="false" ht="10.5" hidden="false" customHeight="true" outlineLevel="0" collapsed="false">
      <c r="A61" s="359" t="n">
        <v>40</v>
      </c>
      <c r="B61" s="362" t="s">
        <v>160</v>
      </c>
      <c r="C61" s="361" t="n">
        <v>88</v>
      </c>
      <c r="D61" s="361" t="n">
        <v>3</v>
      </c>
      <c r="E61" s="361" t="n">
        <v>3</v>
      </c>
      <c r="F61" s="361" t="n">
        <v>0</v>
      </c>
      <c r="G61" s="361" t="n">
        <v>0</v>
      </c>
      <c r="H61" s="361" t="n">
        <v>12</v>
      </c>
      <c r="I61" s="361" t="n">
        <v>9</v>
      </c>
      <c r="J61" s="361" t="n">
        <v>0</v>
      </c>
      <c r="K61" s="361" t="n">
        <v>3</v>
      </c>
      <c r="L61" s="361" t="n">
        <v>2</v>
      </c>
      <c r="M61" s="361" t="n">
        <v>2</v>
      </c>
      <c r="N61" s="361" t="n">
        <v>0</v>
      </c>
      <c r="O61" s="361" t="n">
        <v>0</v>
      </c>
      <c r="P61" s="361" t="n">
        <v>9</v>
      </c>
      <c r="Q61" s="361" t="n">
        <v>6</v>
      </c>
      <c r="R61" s="361" t="n">
        <v>3</v>
      </c>
      <c r="S61" s="361" t="n">
        <v>0</v>
      </c>
      <c r="T61" s="361" t="n">
        <v>7</v>
      </c>
      <c r="U61" s="361" t="n">
        <v>2</v>
      </c>
      <c r="V61" s="361" t="n">
        <v>3</v>
      </c>
      <c r="W61" s="361" t="n">
        <v>2</v>
      </c>
      <c r="X61" s="361" t="n">
        <v>10</v>
      </c>
      <c r="Y61" s="361" t="n">
        <v>4</v>
      </c>
      <c r="Z61" s="361" t="n">
        <v>3</v>
      </c>
      <c r="AA61" s="361" t="n">
        <v>3</v>
      </c>
      <c r="AB61" s="361" t="n">
        <v>50</v>
      </c>
      <c r="AC61" s="361" t="n">
        <v>42</v>
      </c>
      <c r="AD61" s="361" t="n">
        <v>6</v>
      </c>
      <c r="AE61" s="361" t="n">
        <v>2</v>
      </c>
      <c r="AF61" s="361" t="n">
        <v>13</v>
      </c>
      <c r="AG61" s="361" t="n">
        <v>8</v>
      </c>
      <c r="AH61" s="361" t="n">
        <v>5</v>
      </c>
      <c r="AI61" s="361" t="n">
        <v>0</v>
      </c>
      <c r="AJ61" s="361" t="n">
        <v>27</v>
      </c>
      <c r="AK61" s="361" t="n">
        <v>12</v>
      </c>
      <c r="AL61" s="361" t="n">
        <v>12</v>
      </c>
      <c r="AM61" s="361" t="n">
        <v>3</v>
      </c>
      <c r="AN61" s="361" t="n">
        <v>0</v>
      </c>
      <c r="AO61" s="359" t="n">
        <v>40</v>
      </c>
    </row>
    <row r="62" customFormat="false" ht="12.75" hidden="false" customHeight="true" outlineLevel="0" collapsed="false">
      <c r="A62" s="359"/>
      <c r="B62" s="363" t="s">
        <v>161</v>
      </c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59"/>
    </row>
    <row r="63" customFormat="false" ht="9" hidden="false" customHeight="false" outlineLevel="0" collapsed="false">
      <c r="A63" s="359" t="n">
        <v>41</v>
      </c>
      <c r="B63" s="363" t="s">
        <v>276</v>
      </c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65"/>
      <c r="W63" s="365"/>
      <c r="X63" s="365"/>
      <c r="Y63" s="365"/>
      <c r="Z63" s="365"/>
      <c r="AA63" s="365"/>
      <c r="AB63" s="365"/>
      <c r="AC63" s="365"/>
      <c r="AD63" s="365"/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59"/>
    </row>
    <row r="64" customFormat="false" ht="9" hidden="false" customHeight="false" outlineLevel="0" collapsed="false">
      <c r="A64" s="359"/>
      <c r="B64" s="363" t="s">
        <v>277</v>
      </c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65"/>
      <c r="W64" s="365"/>
      <c r="X64" s="365"/>
      <c r="Y64" s="365"/>
      <c r="Z64" s="365"/>
      <c r="AA64" s="365"/>
      <c r="AB64" s="365"/>
      <c r="AC64" s="365"/>
      <c r="AD64" s="365"/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59"/>
    </row>
    <row r="65" customFormat="false" ht="9" hidden="false" customHeight="false" outlineLevel="0" collapsed="false">
      <c r="A65" s="359"/>
      <c r="B65" s="366" t="s">
        <v>278</v>
      </c>
      <c r="C65" s="361" t="n">
        <v>839</v>
      </c>
      <c r="D65" s="361" t="n">
        <v>19</v>
      </c>
      <c r="E65" s="361" t="n">
        <v>18</v>
      </c>
      <c r="F65" s="361" t="n">
        <v>1</v>
      </c>
      <c r="G65" s="361" t="n">
        <v>0</v>
      </c>
      <c r="H65" s="361" t="n">
        <v>214</v>
      </c>
      <c r="I65" s="361" t="n">
        <v>124</v>
      </c>
      <c r="J65" s="361" t="n">
        <v>66</v>
      </c>
      <c r="K65" s="361" t="n">
        <v>24</v>
      </c>
      <c r="L65" s="361" t="n">
        <v>25</v>
      </c>
      <c r="M65" s="361" t="n">
        <v>12</v>
      </c>
      <c r="N65" s="361" t="n">
        <v>5</v>
      </c>
      <c r="O65" s="361" t="n">
        <v>8</v>
      </c>
      <c r="P65" s="361" t="n">
        <v>273</v>
      </c>
      <c r="Q65" s="361" t="n">
        <v>116</v>
      </c>
      <c r="R65" s="361" t="n">
        <v>107</v>
      </c>
      <c r="S65" s="361" t="n">
        <v>50</v>
      </c>
      <c r="T65" s="361" t="n">
        <v>89</v>
      </c>
      <c r="U65" s="361" t="n">
        <v>36</v>
      </c>
      <c r="V65" s="361" t="n">
        <v>34</v>
      </c>
      <c r="W65" s="361" t="n">
        <v>19</v>
      </c>
      <c r="X65" s="361" t="n">
        <v>218</v>
      </c>
      <c r="Y65" s="361" t="n">
        <v>94</v>
      </c>
      <c r="Z65" s="361" t="n">
        <v>88</v>
      </c>
      <c r="AA65" s="361" t="n">
        <v>36</v>
      </c>
      <c r="AB65" s="361" t="n">
        <v>304</v>
      </c>
      <c r="AC65" s="361" t="n">
        <v>161</v>
      </c>
      <c r="AD65" s="361" t="n">
        <v>105</v>
      </c>
      <c r="AE65" s="361" t="n">
        <v>38</v>
      </c>
      <c r="AF65" s="361" t="n">
        <v>153</v>
      </c>
      <c r="AG65" s="361" t="n">
        <v>60</v>
      </c>
      <c r="AH65" s="361" t="n">
        <v>58</v>
      </c>
      <c r="AI65" s="361" t="n">
        <v>35</v>
      </c>
      <c r="AJ65" s="361" t="n">
        <v>411</v>
      </c>
      <c r="AK65" s="361" t="n">
        <v>218</v>
      </c>
      <c r="AL65" s="361" t="n">
        <v>116</v>
      </c>
      <c r="AM65" s="361" t="n">
        <v>77</v>
      </c>
      <c r="AN65" s="361" t="n">
        <v>0</v>
      </c>
      <c r="AO65" s="359" t="n">
        <v>41</v>
      </c>
    </row>
    <row r="66" customFormat="false" ht="12.75" hidden="false" customHeight="false" outlineLevel="0" collapsed="false">
      <c r="A66" s="359" t="n">
        <v>42</v>
      </c>
      <c r="B66" s="363" t="s">
        <v>279</v>
      </c>
      <c r="C66" s="364"/>
      <c r="D66" s="364"/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59"/>
    </row>
    <row r="67" customFormat="false" ht="9" hidden="false" customHeight="false" outlineLevel="0" collapsed="false">
      <c r="A67" s="367"/>
      <c r="B67" s="363" t="s">
        <v>280</v>
      </c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59"/>
    </row>
    <row r="68" customFormat="false" ht="9" hidden="false" customHeight="false" outlineLevel="0" collapsed="false">
      <c r="B68" s="366" t="s">
        <v>281</v>
      </c>
      <c r="C68" s="361" t="n">
        <v>510</v>
      </c>
      <c r="D68" s="361" t="n">
        <v>15</v>
      </c>
      <c r="E68" s="361" t="n">
        <v>14</v>
      </c>
      <c r="F68" s="361" t="n">
        <v>1</v>
      </c>
      <c r="G68" s="361" t="n">
        <v>0</v>
      </c>
      <c r="H68" s="361" t="n">
        <v>154</v>
      </c>
      <c r="I68" s="361" t="n">
        <v>92</v>
      </c>
      <c r="J68" s="361" t="n">
        <v>47</v>
      </c>
      <c r="K68" s="361" t="n">
        <v>15</v>
      </c>
      <c r="L68" s="361" t="n">
        <v>14</v>
      </c>
      <c r="M68" s="361" t="n">
        <v>4</v>
      </c>
      <c r="N68" s="361" t="n">
        <v>4</v>
      </c>
      <c r="O68" s="361" t="n">
        <v>6</v>
      </c>
      <c r="P68" s="361" t="n">
        <v>154</v>
      </c>
      <c r="Q68" s="361" t="n">
        <v>64</v>
      </c>
      <c r="R68" s="361" t="n">
        <v>61</v>
      </c>
      <c r="S68" s="361" t="n">
        <v>29</v>
      </c>
      <c r="T68" s="361" t="n">
        <v>48</v>
      </c>
      <c r="U68" s="361" t="n">
        <v>16</v>
      </c>
      <c r="V68" s="361" t="n">
        <v>18</v>
      </c>
      <c r="W68" s="361" t="n">
        <v>14</v>
      </c>
      <c r="X68" s="361" t="n">
        <v>133</v>
      </c>
      <c r="Y68" s="361" t="n">
        <v>58</v>
      </c>
      <c r="Z68" s="361" t="n">
        <v>55</v>
      </c>
      <c r="AA68" s="361" t="n">
        <v>20</v>
      </c>
      <c r="AB68" s="361" t="n">
        <v>168</v>
      </c>
      <c r="AC68" s="361" t="n">
        <v>86</v>
      </c>
      <c r="AD68" s="361" t="n">
        <v>60</v>
      </c>
      <c r="AE68" s="361" t="n">
        <v>22</v>
      </c>
      <c r="AF68" s="361" t="n">
        <v>90</v>
      </c>
      <c r="AG68" s="361" t="n">
        <v>31</v>
      </c>
      <c r="AH68" s="361" t="n">
        <v>39</v>
      </c>
      <c r="AI68" s="361" t="n">
        <v>20</v>
      </c>
      <c r="AJ68" s="361" t="n">
        <v>257</v>
      </c>
      <c r="AK68" s="361" t="n">
        <v>145</v>
      </c>
      <c r="AL68" s="361" t="n">
        <v>69</v>
      </c>
      <c r="AM68" s="361" t="n">
        <v>43</v>
      </c>
      <c r="AN68" s="361" t="n">
        <v>0</v>
      </c>
      <c r="AO68" s="359" t="n">
        <v>42</v>
      </c>
    </row>
    <row r="69" customFormat="false" ht="9" hidden="false" customHeight="true" outlineLevel="0" collapsed="false">
      <c r="A69" s="367"/>
      <c r="B69" s="368" t="s">
        <v>168</v>
      </c>
      <c r="AO69" s="369"/>
    </row>
    <row r="70" customFormat="false" ht="9.75" hidden="false" customHeight="true" outlineLevel="0" collapsed="false">
      <c r="A70" s="367"/>
      <c r="B70" s="368" t="s">
        <v>169</v>
      </c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69"/>
    </row>
    <row r="71" customFormat="false" ht="9.75" hidden="false" customHeight="true" outlineLevel="0" collapsed="false">
      <c r="A71" s="367"/>
      <c r="B71" s="368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69"/>
    </row>
    <row r="72" customFormat="false" ht="9.75" hidden="false" customHeight="true" outlineLevel="0" collapsed="false">
      <c r="A72" s="367"/>
      <c r="B72" s="368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69"/>
    </row>
    <row r="73" customFormat="false" ht="9.75" hidden="false" customHeight="true" outlineLevel="0" collapsed="false">
      <c r="A73" s="367"/>
      <c r="B73" s="368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69"/>
    </row>
    <row r="74" customFormat="false" ht="9.75" hidden="false" customHeight="true" outlineLevel="0" collapsed="false">
      <c r="A74" s="367"/>
      <c r="B74" s="368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0"/>
      <c r="AJ74" s="370"/>
      <c r="AK74" s="370"/>
      <c r="AL74" s="370"/>
      <c r="AM74" s="370"/>
      <c r="AN74" s="370"/>
      <c r="AO74" s="369"/>
    </row>
    <row r="75" customFormat="false" ht="9.75" hidden="false" customHeight="true" outlineLevel="0" collapsed="false">
      <c r="A75" s="367"/>
      <c r="B75" s="368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D75" s="370"/>
      <c r="AE75" s="370"/>
      <c r="AF75" s="370"/>
      <c r="AG75" s="370"/>
      <c r="AH75" s="370"/>
      <c r="AI75" s="370"/>
      <c r="AJ75" s="370"/>
      <c r="AK75" s="370"/>
      <c r="AL75" s="370"/>
      <c r="AM75" s="370"/>
      <c r="AN75" s="370"/>
      <c r="AO75" s="369"/>
    </row>
    <row r="76" customFormat="false" ht="9.75" hidden="false" customHeight="true" outlineLevel="0" collapsed="false">
      <c r="A76" s="367"/>
      <c r="B76" s="368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0"/>
      <c r="AJ76" s="370"/>
      <c r="AK76" s="370"/>
      <c r="AL76" s="370"/>
      <c r="AM76" s="370"/>
      <c r="AN76" s="370"/>
      <c r="AO76" s="369"/>
    </row>
    <row r="77" customFormat="false" ht="9.75" hidden="false" customHeight="true" outlineLevel="0" collapsed="false">
      <c r="A77" s="367"/>
      <c r="B77" s="368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370"/>
      <c r="AM77" s="370"/>
      <c r="AN77" s="370"/>
      <c r="AO77" s="369"/>
    </row>
    <row r="78" customFormat="false" ht="9.75" hidden="false" customHeight="true" outlineLevel="0" collapsed="false">
      <c r="A78" s="367"/>
      <c r="B78" s="368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D78" s="370"/>
      <c r="AE78" s="370"/>
      <c r="AF78" s="370"/>
      <c r="AG78" s="370"/>
      <c r="AH78" s="370"/>
      <c r="AI78" s="370"/>
      <c r="AJ78" s="370"/>
      <c r="AK78" s="370"/>
      <c r="AL78" s="370"/>
      <c r="AM78" s="370"/>
      <c r="AN78" s="370"/>
      <c r="AO78" s="369"/>
    </row>
    <row r="79" customFormat="false" ht="9.75" hidden="false" customHeight="true" outlineLevel="0" collapsed="false">
      <c r="A79" s="367"/>
      <c r="B79" s="368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D79" s="370"/>
      <c r="AE79" s="370"/>
      <c r="AF79" s="370"/>
      <c r="AG79" s="370"/>
      <c r="AH79" s="370"/>
      <c r="AI79" s="370"/>
      <c r="AJ79" s="370"/>
      <c r="AK79" s="370"/>
      <c r="AL79" s="370"/>
      <c r="AM79" s="370"/>
      <c r="AN79" s="370"/>
      <c r="AO79" s="369"/>
    </row>
    <row r="80" customFormat="false" ht="9.75" hidden="false" customHeight="true" outlineLevel="0" collapsed="false">
      <c r="A80" s="367"/>
      <c r="B80" s="368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69"/>
    </row>
    <row r="81" customFormat="false" ht="9.75" hidden="false" customHeight="true" outlineLevel="0" collapsed="false">
      <c r="A81" s="367"/>
      <c r="B81" s="368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D81" s="370"/>
      <c r="AE81" s="370"/>
      <c r="AF81" s="370"/>
      <c r="AG81" s="370"/>
      <c r="AH81" s="370"/>
      <c r="AI81" s="370"/>
      <c r="AJ81" s="370"/>
      <c r="AK81" s="370"/>
      <c r="AL81" s="370"/>
      <c r="AM81" s="370"/>
      <c r="AN81" s="370"/>
      <c r="AO81" s="369"/>
    </row>
    <row r="82" customFormat="false" ht="9.75" hidden="false" customHeight="true" outlineLevel="0" collapsed="false">
      <c r="A82" s="367"/>
      <c r="B82" s="368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  <c r="AH82" s="370"/>
      <c r="AI82" s="370"/>
      <c r="AJ82" s="370"/>
      <c r="AK82" s="370"/>
      <c r="AL82" s="370"/>
      <c r="AM82" s="370"/>
      <c r="AN82" s="370"/>
      <c r="AO82" s="369"/>
    </row>
    <row r="83" customFormat="false" ht="9.75" hidden="false" customHeight="true" outlineLevel="0" collapsed="false">
      <c r="A83" s="367"/>
      <c r="B83" s="368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D83" s="370"/>
      <c r="AE83" s="370"/>
      <c r="AF83" s="370"/>
      <c r="AG83" s="370"/>
      <c r="AH83" s="370"/>
      <c r="AI83" s="370"/>
      <c r="AJ83" s="370"/>
      <c r="AK83" s="370"/>
      <c r="AL83" s="370"/>
      <c r="AM83" s="370"/>
      <c r="AN83" s="370"/>
      <c r="AO83" s="369"/>
    </row>
    <row r="84" customFormat="false" ht="18" hidden="false" customHeight="true" outlineLevel="0" collapsed="false">
      <c r="A84" s="359"/>
      <c r="B84" s="371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D84" s="370"/>
      <c r="AE84" s="370"/>
      <c r="AF84" s="370"/>
      <c r="AG84" s="370"/>
      <c r="AH84" s="370"/>
      <c r="AI84" s="370"/>
      <c r="AJ84" s="370"/>
      <c r="AK84" s="370"/>
      <c r="AL84" s="370"/>
      <c r="AM84" s="370"/>
      <c r="AN84" s="370"/>
      <c r="AO84" s="369"/>
    </row>
    <row r="85" customFormat="false" ht="12.75" hidden="false" customHeight="true" outlineLevel="0" collapsed="false">
      <c r="A85" s="359"/>
      <c r="B85" s="372"/>
      <c r="AO85" s="373"/>
    </row>
    <row r="86" customFormat="false" ht="9.75" hidden="false" customHeight="true" outlineLevel="0" collapsed="false">
      <c r="A86" s="359"/>
      <c r="B86" s="372"/>
      <c r="AO86" s="369"/>
    </row>
    <row r="87" customFormat="false" ht="9.75" hidden="false" customHeight="true" outlineLevel="0" collapsed="false">
      <c r="A87" s="359"/>
      <c r="B87" s="372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D87" s="370"/>
      <c r="AE87" s="370"/>
      <c r="AF87" s="370"/>
      <c r="AG87" s="370"/>
      <c r="AH87" s="370"/>
      <c r="AI87" s="370"/>
      <c r="AJ87" s="370"/>
      <c r="AK87" s="370"/>
      <c r="AL87" s="370"/>
      <c r="AM87" s="370"/>
      <c r="AN87" s="370"/>
      <c r="AO87" s="369"/>
    </row>
    <row r="88" customFormat="false" ht="9.75" hidden="false" customHeight="true" outlineLevel="0" collapsed="false">
      <c r="A88" s="359"/>
      <c r="B88" s="372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D88" s="370"/>
      <c r="AE88" s="370"/>
      <c r="AF88" s="370"/>
      <c r="AG88" s="370"/>
      <c r="AH88" s="370"/>
      <c r="AI88" s="370"/>
      <c r="AJ88" s="370"/>
      <c r="AK88" s="370"/>
      <c r="AL88" s="370"/>
      <c r="AM88" s="370"/>
      <c r="AN88" s="370"/>
      <c r="AO88" s="369"/>
    </row>
    <row r="89" customFormat="false" ht="9.75" hidden="false" customHeight="true" outlineLevel="0" collapsed="false">
      <c r="A89" s="359"/>
      <c r="B89" s="372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0"/>
      <c r="AJ89" s="370"/>
      <c r="AK89" s="370"/>
      <c r="AL89" s="370"/>
      <c r="AM89" s="370"/>
      <c r="AN89" s="370"/>
      <c r="AO89" s="369"/>
    </row>
    <row r="90" customFormat="false" ht="9.75" hidden="false" customHeight="true" outlineLevel="0" collapsed="false">
      <c r="A90" s="367"/>
      <c r="B90" s="372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D90" s="370"/>
      <c r="AE90" s="370"/>
      <c r="AF90" s="370"/>
      <c r="AG90" s="370"/>
      <c r="AH90" s="370"/>
      <c r="AI90" s="370"/>
      <c r="AJ90" s="370"/>
      <c r="AK90" s="370"/>
      <c r="AL90" s="370"/>
      <c r="AM90" s="370"/>
      <c r="AN90" s="370"/>
      <c r="AO90" s="369"/>
    </row>
    <row r="91" customFormat="false" ht="9.75" hidden="false" customHeight="true" outlineLevel="0" collapsed="false">
      <c r="A91" s="367"/>
      <c r="B91" s="372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370"/>
      <c r="AK91" s="370"/>
      <c r="AL91" s="370"/>
      <c r="AM91" s="370"/>
      <c r="AN91" s="370"/>
      <c r="AO91" s="369"/>
    </row>
    <row r="92" customFormat="false" ht="9.75" hidden="false" customHeight="true" outlineLevel="0" collapsed="false">
      <c r="A92" s="359"/>
      <c r="B92" s="372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D92" s="370"/>
      <c r="AE92" s="370"/>
      <c r="AF92" s="370"/>
      <c r="AG92" s="370"/>
      <c r="AH92" s="370"/>
      <c r="AI92" s="370"/>
      <c r="AJ92" s="370"/>
      <c r="AK92" s="370"/>
      <c r="AL92" s="370"/>
      <c r="AM92" s="370"/>
      <c r="AN92" s="370"/>
      <c r="AO92" s="369"/>
    </row>
    <row r="93" customFormat="false" ht="9.75" hidden="false" customHeight="true" outlineLevel="0" collapsed="false">
      <c r="A93" s="359"/>
      <c r="B93" s="372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D93" s="370"/>
      <c r="AE93" s="370"/>
      <c r="AF93" s="370"/>
      <c r="AG93" s="370"/>
      <c r="AH93" s="370"/>
      <c r="AI93" s="370"/>
      <c r="AJ93" s="370"/>
      <c r="AK93" s="370"/>
      <c r="AL93" s="370"/>
      <c r="AM93" s="370"/>
      <c r="AN93" s="370"/>
      <c r="AO93" s="369"/>
    </row>
    <row r="94" customFormat="false" ht="9.75" hidden="false" customHeight="true" outlineLevel="0" collapsed="false">
      <c r="A94" s="359"/>
      <c r="B94" s="372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  <c r="AO94" s="369"/>
    </row>
    <row r="95" customFormat="false" ht="9.75" hidden="false" customHeight="true" outlineLevel="0" collapsed="false">
      <c r="A95" s="359"/>
      <c r="B95" s="372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  <c r="AO95" s="369"/>
    </row>
    <row r="96" customFormat="false" ht="9.75" hidden="false" customHeight="true" outlineLevel="0" collapsed="false">
      <c r="A96" s="359"/>
      <c r="B96" s="372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  <c r="AO96" s="369"/>
    </row>
    <row r="97" customFormat="false" ht="9.75" hidden="false" customHeight="true" outlineLevel="0" collapsed="false">
      <c r="A97" s="359"/>
      <c r="B97" s="372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D97" s="370"/>
      <c r="AE97" s="370"/>
      <c r="AF97" s="370"/>
      <c r="AG97" s="370"/>
      <c r="AH97" s="370"/>
      <c r="AI97" s="370"/>
      <c r="AJ97" s="370"/>
      <c r="AK97" s="370"/>
      <c r="AL97" s="370"/>
      <c r="AM97" s="370"/>
      <c r="AN97" s="370"/>
      <c r="AO97" s="369"/>
    </row>
    <row r="98" customFormat="false" ht="9.75" hidden="false" customHeight="true" outlineLevel="0" collapsed="false">
      <c r="A98" s="359"/>
      <c r="B98" s="372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D98" s="370"/>
      <c r="AE98" s="370"/>
      <c r="AF98" s="370"/>
      <c r="AG98" s="370"/>
      <c r="AH98" s="370"/>
      <c r="AI98" s="370"/>
      <c r="AJ98" s="370"/>
      <c r="AK98" s="370"/>
      <c r="AL98" s="370"/>
      <c r="AM98" s="370"/>
      <c r="AN98" s="370"/>
      <c r="AO98" s="369"/>
    </row>
    <row r="99" customFormat="false" ht="9.75" hidden="false" customHeight="true" outlineLevel="0" collapsed="false">
      <c r="A99" s="359"/>
      <c r="B99" s="372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  <c r="AK99" s="370"/>
      <c r="AL99" s="370"/>
      <c r="AM99" s="370"/>
      <c r="AN99" s="370"/>
      <c r="AO99" s="369"/>
    </row>
    <row r="100" customFormat="false" ht="9.75" hidden="false" customHeight="true" outlineLevel="0" collapsed="false">
      <c r="A100" s="359"/>
      <c r="B100" s="372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  <c r="AK100" s="370"/>
      <c r="AL100" s="370"/>
      <c r="AM100" s="370"/>
      <c r="AN100" s="370"/>
      <c r="AO100" s="369"/>
    </row>
    <row r="101" customFormat="false" ht="9.75" hidden="false" customHeight="true" outlineLevel="0" collapsed="false">
      <c r="A101" s="359"/>
      <c r="B101" s="372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  <c r="AL101" s="370"/>
      <c r="AM101" s="370"/>
      <c r="AN101" s="370"/>
      <c r="AO101" s="369"/>
    </row>
    <row r="102" customFormat="false" ht="9" hidden="false" customHeight="false" outlineLevel="0" collapsed="false">
      <c r="A102" s="338"/>
      <c r="B102" s="372"/>
    </row>
    <row r="103" customFormat="false" ht="9" hidden="false" customHeight="false" outlineLevel="0" collapsed="false">
      <c r="B103" s="372"/>
    </row>
    <row r="104" customFormat="false" ht="9" hidden="false" customHeight="false" outlineLevel="0" collapsed="false">
      <c r="B104" s="372"/>
    </row>
    <row r="105" customFormat="false" ht="9" hidden="false" customHeight="false" outlineLevel="0" collapsed="false">
      <c r="B105" s="372"/>
    </row>
    <row r="106" customFormat="false" ht="9" hidden="false" customHeight="false" outlineLevel="0" collapsed="false">
      <c r="B106" s="372"/>
    </row>
    <row r="107" customFormat="false" ht="9" hidden="false" customHeight="false" outlineLevel="0" collapsed="false">
      <c r="B107" s="372"/>
    </row>
    <row r="108" customFormat="false" ht="9" hidden="false" customHeight="false" outlineLevel="0" collapsed="false">
      <c r="B108" s="372"/>
    </row>
    <row r="109" customFormat="false" ht="9" hidden="false" customHeight="false" outlineLevel="0" collapsed="false">
      <c r="B109" s="372"/>
    </row>
    <row r="110" customFormat="false" ht="9" hidden="false" customHeight="false" outlineLevel="0" collapsed="false">
      <c r="B110" s="372"/>
    </row>
    <row r="111" customFormat="false" ht="9" hidden="false" customHeight="false" outlineLevel="0" collapsed="false">
      <c r="B111" s="372"/>
    </row>
    <row r="112" customFormat="false" ht="9" hidden="false" customHeight="false" outlineLevel="0" collapsed="false">
      <c r="B112" s="374"/>
    </row>
    <row r="113" customFormat="false" ht="9" hidden="false" customHeight="false" outlineLevel="0" collapsed="false">
      <c r="B113" s="374"/>
    </row>
    <row r="114" customFormat="false" ht="9" hidden="false" customHeight="false" outlineLevel="0" collapsed="false">
      <c r="B114" s="374"/>
    </row>
    <row r="115" customFormat="false" ht="9" hidden="false" customHeight="false" outlineLevel="0" collapsed="false">
      <c r="B115" s="344"/>
    </row>
    <row r="116" customFormat="false" ht="9" hidden="false" customHeight="false" outlineLevel="0" collapsed="false">
      <c r="B116" s="344"/>
    </row>
    <row r="117" customFormat="false" ht="9" hidden="false" customHeight="false" outlineLevel="0" collapsed="false">
      <c r="B117" s="344"/>
    </row>
    <row r="118" customFormat="false" ht="9" hidden="false" customHeight="false" outlineLevel="0" collapsed="false">
      <c r="B118" s="344"/>
    </row>
    <row r="119" customFormat="false" ht="9" hidden="false" customHeight="false" outlineLevel="0" collapsed="false">
      <c r="B119" s="344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6.84"/>
    <col collapsed="false" customWidth="true" hidden="false" outlineLevel="0" max="3" min="3" style="375" width="9.7"/>
    <col collapsed="false" customWidth="true" hidden="false" outlineLevel="0" max="8" min="4" style="375" width="7.7"/>
    <col collapsed="false" customWidth="true" hidden="false" outlineLevel="0" max="9" min="9" style="375" width="9.7"/>
    <col collapsed="false" customWidth="true" hidden="false" outlineLevel="0" max="11" min="10" style="375" width="8.14"/>
    <col collapsed="false" customWidth="true" hidden="false" outlineLevel="0" max="20" min="12" style="375" width="11.28"/>
    <col collapsed="false" customWidth="true" hidden="false" outlineLevel="0" max="21" min="21" style="375" width="3.56"/>
    <col collapsed="false" customWidth="false" hidden="false" outlineLevel="0" max="257" min="22" style="375" width="11.42"/>
  </cols>
  <sheetData>
    <row r="1" customFormat="false" ht="9.75" hidden="false" customHeight="true" outlineLevel="0" collapsed="false">
      <c r="A1" s="376" t="s">
        <v>27</v>
      </c>
      <c r="C1" s="376"/>
      <c r="D1" s="376"/>
      <c r="E1" s="376"/>
      <c r="F1" s="376"/>
      <c r="G1" s="376"/>
      <c r="H1" s="376"/>
      <c r="J1" s="377"/>
      <c r="K1" s="377"/>
      <c r="S1" s="376"/>
      <c r="T1" s="376"/>
      <c r="U1" s="378" t="str">
        <f aca="false">A1</f>
        <v>Deutschland</v>
      </c>
    </row>
    <row r="2" customFormat="false" ht="24" hidden="false" customHeight="true" outlineLevel="0" collapsed="false">
      <c r="A2" s="379" t="s">
        <v>126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 t="s">
        <v>126</v>
      </c>
      <c r="M2" s="379"/>
      <c r="N2" s="379"/>
      <c r="O2" s="379"/>
      <c r="P2" s="379"/>
      <c r="Q2" s="379"/>
      <c r="R2" s="379"/>
      <c r="S2" s="379"/>
      <c r="T2" s="379"/>
      <c r="U2" s="379"/>
    </row>
    <row r="3" customFormat="false" ht="12" hidden="false" customHeight="true" outlineLevel="0" collapsed="false">
      <c r="A3" s="380" t="s">
        <v>28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 t="s">
        <v>286</v>
      </c>
      <c r="M3" s="380"/>
      <c r="N3" s="380"/>
      <c r="O3" s="380"/>
      <c r="P3" s="380"/>
      <c r="Q3" s="380"/>
      <c r="R3" s="380"/>
      <c r="S3" s="380"/>
      <c r="T3" s="380"/>
      <c r="U3" s="380"/>
    </row>
    <row r="4" s="382" customFormat="true" ht="19.5" hidden="false" customHeight="true" outlineLevel="0" collapsed="false">
      <c r="A4" s="381" t="s">
        <v>287</v>
      </c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 t="s">
        <v>287</v>
      </c>
      <c r="M4" s="381"/>
      <c r="N4" s="381"/>
      <c r="O4" s="381"/>
      <c r="P4" s="381"/>
      <c r="Q4" s="381"/>
      <c r="R4" s="381"/>
      <c r="S4" s="381"/>
      <c r="T4" s="381"/>
      <c r="U4" s="381"/>
    </row>
    <row r="5" customFormat="false" ht="6" hidden="false" customHeight="true" outlineLevel="0" collapsed="false">
      <c r="B5" s="383"/>
      <c r="D5" s="384"/>
      <c r="E5" s="384"/>
      <c r="F5" s="384"/>
      <c r="G5" s="384"/>
      <c r="H5" s="384"/>
    </row>
    <row r="6" customFormat="false" ht="21" hidden="false" customHeight="true" outlineLevel="0" collapsed="false">
      <c r="A6" s="385" t="s">
        <v>288</v>
      </c>
      <c r="B6" s="386" t="s">
        <v>130</v>
      </c>
      <c r="C6" s="387" t="s">
        <v>289</v>
      </c>
      <c r="D6" s="387"/>
      <c r="E6" s="387"/>
      <c r="F6" s="387"/>
      <c r="G6" s="387"/>
      <c r="H6" s="387"/>
      <c r="I6" s="387"/>
      <c r="J6" s="387"/>
      <c r="K6" s="387"/>
      <c r="L6" s="388" t="s">
        <v>95</v>
      </c>
      <c r="M6" s="388"/>
      <c r="N6" s="388"/>
      <c r="O6" s="388"/>
      <c r="P6" s="388"/>
      <c r="Q6" s="388"/>
      <c r="R6" s="388"/>
      <c r="S6" s="388"/>
      <c r="T6" s="388"/>
      <c r="U6" s="389" t="s">
        <v>129</v>
      </c>
    </row>
    <row r="7" customFormat="false" ht="32.25" hidden="false" customHeight="true" outlineLevel="0" collapsed="false">
      <c r="A7" s="385"/>
      <c r="B7" s="386"/>
      <c r="C7" s="390" t="s">
        <v>71</v>
      </c>
      <c r="D7" s="391" t="s">
        <v>290</v>
      </c>
      <c r="E7" s="391"/>
      <c r="F7" s="391"/>
      <c r="G7" s="391"/>
      <c r="H7" s="391"/>
      <c r="I7" s="391"/>
      <c r="J7" s="391" t="s">
        <v>291</v>
      </c>
      <c r="K7" s="391"/>
      <c r="L7" s="390" t="s">
        <v>71</v>
      </c>
      <c r="M7" s="391" t="s">
        <v>290</v>
      </c>
      <c r="N7" s="391"/>
      <c r="O7" s="391"/>
      <c r="P7" s="391"/>
      <c r="Q7" s="391"/>
      <c r="R7" s="391"/>
      <c r="S7" s="392" t="s">
        <v>291</v>
      </c>
      <c r="T7" s="392"/>
      <c r="U7" s="389"/>
    </row>
    <row r="8" customFormat="false" ht="23.25" hidden="false" customHeight="true" outlineLevel="0" collapsed="false">
      <c r="A8" s="385"/>
      <c r="B8" s="386"/>
      <c r="C8" s="390"/>
      <c r="D8" s="386" t="s">
        <v>292</v>
      </c>
      <c r="E8" s="393" t="s">
        <v>293</v>
      </c>
      <c r="F8" s="386" t="s">
        <v>294</v>
      </c>
      <c r="G8" s="386" t="s">
        <v>295</v>
      </c>
      <c r="H8" s="386" t="s">
        <v>296</v>
      </c>
      <c r="I8" s="386" t="s">
        <v>297</v>
      </c>
      <c r="J8" s="386" t="s">
        <v>298</v>
      </c>
      <c r="K8" s="391" t="s">
        <v>299</v>
      </c>
      <c r="L8" s="390"/>
      <c r="M8" s="386" t="s">
        <v>292</v>
      </c>
      <c r="N8" s="393" t="s">
        <v>293</v>
      </c>
      <c r="O8" s="386" t="s">
        <v>294</v>
      </c>
      <c r="P8" s="386" t="s">
        <v>295</v>
      </c>
      <c r="Q8" s="386" t="s">
        <v>296</v>
      </c>
      <c r="R8" s="386" t="s">
        <v>297</v>
      </c>
      <c r="S8" s="386" t="s">
        <v>298</v>
      </c>
      <c r="T8" s="386" t="s">
        <v>299</v>
      </c>
      <c r="U8" s="389"/>
    </row>
    <row r="9" customFormat="false" ht="33.75" hidden="false" customHeight="true" outlineLevel="0" collapsed="false">
      <c r="A9" s="385"/>
      <c r="B9" s="386"/>
      <c r="C9" s="390"/>
      <c r="D9" s="386"/>
      <c r="E9" s="393"/>
      <c r="F9" s="386"/>
      <c r="G9" s="386"/>
      <c r="H9" s="386"/>
      <c r="I9" s="386"/>
      <c r="J9" s="386"/>
      <c r="K9" s="391"/>
      <c r="L9" s="390"/>
      <c r="M9" s="386"/>
      <c r="N9" s="393"/>
      <c r="O9" s="386"/>
      <c r="P9" s="386"/>
      <c r="Q9" s="386"/>
      <c r="R9" s="386"/>
      <c r="S9" s="386"/>
      <c r="T9" s="386"/>
      <c r="U9" s="389"/>
    </row>
    <row r="10" customFormat="false" ht="21" hidden="false" customHeight="true" outlineLevel="0" collapsed="false">
      <c r="A10" s="394" t="n">
        <v>1</v>
      </c>
      <c r="B10" s="395" t="s">
        <v>71</v>
      </c>
      <c r="C10" s="396" t="n">
        <v>8177</v>
      </c>
      <c r="D10" s="396" t="n">
        <v>3604</v>
      </c>
      <c r="E10" s="396" t="n">
        <v>2311</v>
      </c>
      <c r="F10" s="396" t="n">
        <v>1043</v>
      </c>
      <c r="G10" s="396" t="n">
        <v>1175</v>
      </c>
      <c r="H10" s="396" t="n">
        <v>44</v>
      </c>
      <c r="I10" s="396" t="n">
        <v>7.44661856426562</v>
      </c>
      <c r="J10" s="396" t="n">
        <v>0</v>
      </c>
      <c r="K10" s="396" t="n">
        <v>0</v>
      </c>
      <c r="L10" s="396" t="n">
        <v>7800</v>
      </c>
      <c r="M10" s="396" t="n">
        <v>4310</v>
      </c>
      <c r="N10" s="396" t="n">
        <v>2023</v>
      </c>
      <c r="O10" s="396" t="n">
        <v>672</v>
      </c>
      <c r="P10" s="396" t="n">
        <v>675</v>
      </c>
      <c r="Q10" s="396" t="n">
        <v>120</v>
      </c>
      <c r="R10" s="396" t="n">
        <v>6.31769230769231</v>
      </c>
      <c r="S10" s="396" t="n">
        <v>0</v>
      </c>
      <c r="T10" s="396" t="n">
        <v>0</v>
      </c>
      <c r="U10" s="394" t="n">
        <v>1</v>
      </c>
    </row>
    <row r="11" customFormat="false" ht="12" hidden="false" customHeight="true" outlineLevel="0" collapsed="false">
      <c r="A11" s="394" t="n">
        <v>2</v>
      </c>
      <c r="B11" s="395" t="s">
        <v>150</v>
      </c>
      <c r="C11" s="396" t="n">
        <v>0</v>
      </c>
      <c r="D11" s="396" t="n">
        <v>0</v>
      </c>
      <c r="E11" s="396" t="n">
        <v>0</v>
      </c>
      <c r="F11" s="396" t="n">
        <v>0</v>
      </c>
      <c r="G11" s="396" t="n">
        <v>0</v>
      </c>
      <c r="H11" s="396" t="n">
        <v>0</v>
      </c>
      <c r="I11" s="396" t="n">
        <v>0</v>
      </c>
      <c r="J11" s="396" t="n">
        <v>0</v>
      </c>
      <c r="K11" s="396" t="n">
        <v>0</v>
      </c>
      <c r="L11" s="396" t="n">
        <v>0</v>
      </c>
      <c r="M11" s="396" t="n">
        <v>0</v>
      </c>
      <c r="N11" s="396" t="n">
        <v>0</v>
      </c>
      <c r="O11" s="396" t="n">
        <v>0</v>
      </c>
      <c r="P11" s="396" t="n">
        <v>0</v>
      </c>
      <c r="Q11" s="396" t="n">
        <v>0</v>
      </c>
      <c r="R11" s="396" t="n">
        <v>0</v>
      </c>
      <c r="S11" s="396" t="n">
        <v>0</v>
      </c>
      <c r="T11" s="396" t="n">
        <v>0</v>
      </c>
      <c r="U11" s="394" t="n">
        <v>2</v>
      </c>
    </row>
    <row r="12" customFormat="false" ht="12" hidden="false" customHeight="true" outlineLevel="0" collapsed="false">
      <c r="A12" s="394" t="n">
        <v>3</v>
      </c>
      <c r="B12" s="397" t="s">
        <v>151</v>
      </c>
      <c r="C12" s="396" t="n">
        <v>0</v>
      </c>
      <c r="D12" s="396" t="n">
        <v>0</v>
      </c>
      <c r="E12" s="396" t="n">
        <v>0</v>
      </c>
      <c r="F12" s="396" t="n">
        <v>0</v>
      </c>
      <c r="G12" s="396" t="n">
        <v>0</v>
      </c>
      <c r="H12" s="396" t="n">
        <v>0</v>
      </c>
      <c r="I12" s="396" t="n">
        <v>0</v>
      </c>
      <c r="J12" s="396" t="n">
        <v>0</v>
      </c>
      <c r="K12" s="396" t="n">
        <v>0</v>
      </c>
      <c r="L12" s="396" t="n">
        <v>0</v>
      </c>
      <c r="M12" s="396" t="n">
        <v>0</v>
      </c>
      <c r="N12" s="396" t="n">
        <v>0</v>
      </c>
      <c r="O12" s="396" t="n">
        <v>0</v>
      </c>
      <c r="P12" s="396" t="n">
        <v>0</v>
      </c>
      <c r="Q12" s="396" t="n">
        <v>0</v>
      </c>
      <c r="R12" s="396" t="n">
        <v>0</v>
      </c>
      <c r="S12" s="396" t="n">
        <v>0</v>
      </c>
      <c r="T12" s="396" t="n">
        <v>0</v>
      </c>
      <c r="U12" s="394" t="n">
        <v>3</v>
      </c>
    </row>
    <row r="13" customFormat="false" ht="12" hidden="false" customHeight="true" outlineLevel="0" collapsed="false">
      <c r="A13" s="394" t="n">
        <v>4</v>
      </c>
      <c r="B13" s="397" t="s">
        <v>152</v>
      </c>
      <c r="C13" s="396" t="n">
        <v>0</v>
      </c>
      <c r="D13" s="396" t="n">
        <v>0</v>
      </c>
      <c r="E13" s="396" t="n">
        <v>0</v>
      </c>
      <c r="F13" s="396" t="n">
        <v>0</v>
      </c>
      <c r="G13" s="396" t="n">
        <v>0</v>
      </c>
      <c r="H13" s="396" t="n">
        <v>0</v>
      </c>
      <c r="I13" s="396" t="n">
        <v>0</v>
      </c>
      <c r="J13" s="396" t="n">
        <v>0</v>
      </c>
      <c r="K13" s="396" t="n">
        <v>0</v>
      </c>
      <c r="L13" s="396" t="n">
        <v>0</v>
      </c>
      <c r="M13" s="396" t="n">
        <v>0</v>
      </c>
      <c r="N13" s="396" t="n">
        <v>0</v>
      </c>
      <c r="O13" s="396" t="n">
        <v>0</v>
      </c>
      <c r="P13" s="396" t="n">
        <v>0</v>
      </c>
      <c r="Q13" s="396" t="n">
        <v>0</v>
      </c>
      <c r="R13" s="396" t="n">
        <v>0</v>
      </c>
      <c r="S13" s="396" t="n">
        <v>0</v>
      </c>
      <c r="T13" s="396" t="n">
        <v>0</v>
      </c>
      <c r="U13" s="394" t="n">
        <v>4</v>
      </c>
    </row>
    <row r="14" customFormat="false" ht="12" hidden="false" customHeight="true" outlineLevel="0" collapsed="false">
      <c r="A14" s="394" t="n">
        <v>5</v>
      </c>
      <c r="B14" s="397" t="s">
        <v>153</v>
      </c>
      <c r="C14" s="396" t="n">
        <v>1140</v>
      </c>
      <c r="D14" s="396" t="n">
        <v>461</v>
      </c>
      <c r="E14" s="396" t="n">
        <v>329</v>
      </c>
      <c r="F14" s="396" t="n">
        <v>160</v>
      </c>
      <c r="G14" s="396" t="n">
        <v>189</v>
      </c>
      <c r="H14" s="396" t="n">
        <v>1</v>
      </c>
      <c r="I14" s="396" t="n">
        <v>7.74649122807018</v>
      </c>
      <c r="J14" s="396" t="n">
        <v>0</v>
      </c>
      <c r="K14" s="396" t="n">
        <v>0</v>
      </c>
      <c r="L14" s="396" t="n">
        <v>482</v>
      </c>
      <c r="M14" s="396" t="n">
        <v>252</v>
      </c>
      <c r="N14" s="396" t="n">
        <v>122</v>
      </c>
      <c r="O14" s="396" t="n">
        <v>53</v>
      </c>
      <c r="P14" s="396" t="n">
        <v>52</v>
      </c>
      <c r="Q14" s="396" t="n">
        <v>3</v>
      </c>
      <c r="R14" s="396" t="n">
        <v>6.24066390041494</v>
      </c>
      <c r="S14" s="396" t="n">
        <v>0</v>
      </c>
      <c r="T14" s="396" t="n">
        <v>0</v>
      </c>
      <c r="U14" s="394" t="n">
        <v>5</v>
      </c>
    </row>
    <row r="15" customFormat="false" ht="12" hidden="false" customHeight="true" outlineLevel="0" collapsed="false">
      <c r="A15" s="394" t="n">
        <v>6</v>
      </c>
      <c r="B15" s="397" t="s">
        <v>154</v>
      </c>
      <c r="C15" s="396" t="n">
        <v>2895</v>
      </c>
      <c r="D15" s="396" t="n">
        <v>1127</v>
      </c>
      <c r="E15" s="396" t="n">
        <v>862</v>
      </c>
      <c r="F15" s="396" t="n">
        <v>434</v>
      </c>
      <c r="G15" s="396" t="n">
        <v>466</v>
      </c>
      <c r="H15" s="396" t="n">
        <v>6</v>
      </c>
      <c r="I15" s="396" t="n">
        <v>7.81001727115717</v>
      </c>
      <c r="J15" s="396" t="n">
        <v>0</v>
      </c>
      <c r="K15" s="396" t="n">
        <v>0</v>
      </c>
      <c r="L15" s="396" t="n">
        <v>1591</v>
      </c>
      <c r="M15" s="396" t="n">
        <v>706</v>
      </c>
      <c r="N15" s="396" t="n">
        <v>483</v>
      </c>
      <c r="O15" s="396" t="n">
        <v>165</v>
      </c>
      <c r="P15" s="396" t="n">
        <v>232</v>
      </c>
      <c r="Q15" s="396" t="n">
        <v>5</v>
      </c>
      <c r="R15" s="396" t="n">
        <v>7.01194217473287</v>
      </c>
      <c r="S15" s="396" t="n">
        <v>0</v>
      </c>
      <c r="T15" s="396" t="n">
        <v>0</v>
      </c>
      <c r="U15" s="394" t="n">
        <v>6</v>
      </c>
    </row>
    <row r="16" customFormat="false" ht="12" hidden="false" customHeight="true" outlineLevel="0" collapsed="false">
      <c r="A16" s="394" t="n">
        <v>7</v>
      </c>
      <c r="B16" s="397" t="s">
        <v>155</v>
      </c>
      <c r="C16" s="396" t="n">
        <v>2595</v>
      </c>
      <c r="D16" s="396" t="n">
        <v>1142</v>
      </c>
      <c r="E16" s="396" t="n">
        <v>721</v>
      </c>
      <c r="F16" s="396" t="n">
        <v>334</v>
      </c>
      <c r="G16" s="396" t="n">
        <v>386</v>
      </c>
      <c r="H16" s="396" t="n">
        <v>12</v>
      </c>
      <c r="I16" s="396" t="n">
        <v>7.55375722543353</v>
      </c>
      <c r="J16" s="396" t="n">
        <v>0</v>
      </c>
      <c r="K16" s="396" t="n">
        <v>0</v>
      </c>
      <c r="L16" s="396" t="n">
        <v>2042</v>
      </c>
      <c r="M16" s="396" t="n">
        <v>1015</v>
      </c>
      <c r="N16" s="396" t="n">
        <v>584</v>
      </c>
      <c r="O16" s="396" t="n">
        <v>233</v>
      </c>
      <c r="P16" s="396" t="n">
        <v>196</v>
      </c>
      <c r="Q16" s="396" t="n">
        <v>14</v>
      </c>
      <c r="R16" s="396" t="n">
        <v>6.47404505386876</v>
      </c>
      <c r="S16" s="396" t="n">
        <v>0</v>
      </c>
      <c r="T16" s="396" t="n">
        <v>0</v>
      </c>
      <c r="U16" s="394" t="n">
        <v>7</v>
      </c>
    </row>
    <row r="17" customFormat="false" ht="12" hidden="false" customHeight="true" outlineLevel="0" collapsed="false">
      <c r="A17" s="394" t="n">
        <v>8</v>
      </c>
      <c r="B17" s="397" t="s">
        <v>156</v>
      </c>
      <c r="C17" s="396" t="n">
        <v>1142</v>
      </c>
      <c r="D17" s="396" t="n">
        <v>601</v>
      </c>
      <c r="E17" s="396" t="n">
        <v>297</v>
      </c>
      <c r="F17" s="396" t="n">
        <v>97</v>
      </c>
      <c r="G17" s="396" t="n">
        <v>130</v>
      </c>
      <c r="H17" s="396" t="n">
        <v>17</v>
      </c>
      <c r="I17" s="396" t="n">
        <v>6.97197898423818</v>
      </c>
      <c r="J17" s="396" t="n">
        <v>0</v>
      </c>
      <c r="K17" s="396" t="n">
        <v>0</v>
      </c>
      <c r="L17" s="396" t="n">
        <v>2262</v>
      </c>
      <c r="M17" s="396" t="n">
        <v>1335</v>
      </c>
      <c r="N17" s="396" t="n">
        <v>530</v>
      </c>
      <c r="O17" s="396" t="n">
        <v>153</v>
      </c>
      <c r="P17" s="396" t="n">
        <v>172</v>
      </c>
      <c r="Q17" s="396" t="n">
        <v>72</v>
      </c>
      <c r="R17" s="396" t="n">
        <v>6.71750663129973</v>
      </c>
      <c r="S17" s="396" t="n">
        <v>0</v>
      </c>
      <c r="T17" s="396" t="n">
        <v>0</v>
      </c>
      <c r="U17" s="394" t="n">
        <v>8</v>
      </c>
    </row>
    <row r="18" customFormat="false" ht="12" hidden="false" customHeight="true" outlineLevel="0" collapsed="false">
      <c r="A18" s="394" t="n">
        <v>9</v>
      </c>
      <c r="B18" s="397" t="s">
        <v>157</v>
      </c>
      <c r="C18" s="396" t="n">
        <v>332</v>
      </c>
      <c r="D18" s="396" t="n">
        <v>224</v>
      </c>
      <c r="E18" s="396" t="n">
        <v>81</v>
      </c>
      <c r="F18" s="396" t="n">
        <v>16</v>
      </c>
      <c r="G18" s="396" t="n">
        <v>4</v>
      </c>
      <c r="H18" s="396" t="n">
        <v>7</v>
      </c>
      <c r="I18" s="396" t="n">
        <v>4.76807228915663</v>
      </c>
      <c r="J18" s="396" t="n">
        <v>0</v>
      </c>
      <c r="K18" s="396" t="n">
        <v>0</v>
      </c>
      <c r="L18" s="396" t="n">
        <v>1200</v>
      </c>
      <c r="M18" s="396" t="n">
        <v>850</v>
      </c>
      <c r="N18" s="396" t="n">
        <v>248</v>
      </c>
      <c r="O18" s="396" t="n">
        <v>54</v>
      </c>
      <c r="P18" s="396" t="n">
        <v>23</v>
      </c>
      <c r="Q18" s="396" t="n">
        <v>25</v>
      </c>
      <c r="R18" s="396" t="n">
        <v>4.82416666666667</v>
      </c>
      <c r="S18" s="396" t="n">
        <v>0</v>
      </c>
      <c r="T18" s="396" t="n">
        <v>0</v>
      </c>
      <c r="U18" s="394" t="n">
        <v>9</v>
      </c>
    </row>
    <row r="19" customFormat="false" ht="12" hidden="false" customHeight="true" outlineLevel="0" collapsed="false">
      <c r="A19" s="394" t="n">
        <v>10</v>
      </c>
      <c r="B19" s="397" t="s">
        <v>158</v>
      </c>
      <c r="C19" s="396" t="n">
        <v>73</v>
      </c>
      <c r="D19" s="396" t="n">
        <v>49</v>
      </c>
      <c r="E19" s="396" t="n">
        <v>21</v>
      </c>
      <c r="F19" s="396" t="n">
        <v>2</v>
      </c>
      <c r="G19" s="396" t="n">
        <v>0</v>
      </c>
      <c r="H19" s="396" t="n">
        <v>1</v>
      </c>
      <c r="I19" s="396" t="n">
        <v>4.15068493150685</v>
      </c>
      <c r="J19" s="396" t="n">
        <v>0</v>
      </c>
      <c r="K19" s="396" t="n">
        <v>0</v>
      </c>
      <c r="L19" s="396" t="n">
        <v>223</v>
      </c>
      <c r="M19" s="396" t="n">
        <v>152</v>
      </c>
      <c r="N19" s="396" t="n">
        <v>56</v>
      </c>
      <c r="O19" s="396" t="n">
        <v>14</v>
      </c>
      <c r="P19" s="396" t="n">
        <v>0</v>
      </c>
      <c r="Q19" s="396" t="n">
        <v>1</v>
      </c>
      <c r="R19" s="396" t="n">
        <v>4.08071748878924</v>
      </c>
      <c r="S19" s="396" t="n">
        <v>0</v>
      </c>
      <c r="T19" s="396" t="n">
        <v>0</v>
      </c>
      <c r="U19" s="394" t="n">
        <v>10</v>
      </c>
    </row>
    <row r="20" customFormat="false" ht="16.5" hidden="false" customHeight="true" outlineLevel="0" collapsed="false">
      <c r="A20" s="394" t="n">
        <v>11</v>
      </c>
      <c r="B20" s="397" t="s">
        <v>159</v>
      </c>
      <c r="C20" s="396" t="n">
        <v>7772</v>
      </c>
      <c r="D20" s="396" t="n">
        <v>3331</v>
      </c>
      <c r="E20" s="396" t="n">
        <v>2209</v>
      </c>
      <c r="F20" s="396" t="n">
        <v>1025</v>
      </c>
      <c r="G20" s="396" t="n">
        <v>1171</v>
      </c>
      <c r="H20" s="396" t="n">
        <v>36</v>
      </c>
      <c r="I20" s="396" t="n">
        <v>7.59199691199177</v>
      </c>
      <c r="J20" s="396" t="n">
        <v>0</v>
      </c>
      <c r="K20" s="396" t="n">
        <v>0</v>
      </c>
      <c r="L20" s="396" t="n">
        <v>6377</v>
      </c>
      <c r="M20" s="396" t="n">
        <v>3308</v>
      </c>
      <c r="N20" s="396" t="n">
        <v>1719</v>
      </c>
      <c r="O20" s="396" t="n">
        <v>604</v>
      </c>
      <c r="P20" s="396" t="n">
        <v>652</v>
      </c>
      <c r="Q20" s="396" t="n">
        <v>94</v>
      </c>
      <c r="R20" s="396" t="n">
        <v>6.67696408969735</v>
      </c>
      <c r="S20" s="396" t="n">
        <v>0</v>
      </c>
      <c r="T20" s="396" t="n">
        <v>0</v>
      </c>
      <c r="U20" s="394" t="n">
        <v>11</v>
      </c>
    </row>
    <row r="21" customFormat="false" ht="12" hidden="false" customHeight="true" outlineLevel="0" collapsed="false">
      <c r="A21" s="394" t="n">
        <v>12</v>
      </c>
      <c r="B21" s="397" t="s">
        <v>160</v>
      </c>
      <c r="C21" s="396" t="n">
        <v>405</v>
      </c>
      <c r="D21" s="396" t="n">
        <v>273</v>
      </c>
      <c r="E21" s="396" t="n">
        <v>102</v>
      </c>
      <c r="F21" s="396" t="n">
        <v>18</v>
      </c>
      <c r="G21" s="396" t="n">
        <v>4</v>
      </c>
      <c r="H21" s="396" t="n">
        <v>8</v>
      </c>
      <c r="I21" s="396" t="n">
        <v>4.65679012345679</v>
      </c>
      <c r="J21" s="396" t="n">
        <v>0</v>
      </c>
      <c r="K21" s="396" t="n">
        <v>0</v>
      </c>
      <c r="L21" s="396" t="n">
        <v>1423</v>
      </c>
      <c r="M21" s="396" t="n">
        <v>1002</v>
      </c>
      <c r="N21" s="396" t="n">
        <v>304</v>
      </c>
      <c r="O21" s="396" t="n">
        <v>68</v>
      </c>
      <c r="P21" s="396" t="n">
        <v>23</v>
      </c>
      <c r="Q21" s="396" t="n">
        <v>26</v>
      </c>
      <c r="R21" s="396" t="n">
        <v>4.70765987350668</v>
      </c>
      <c r="S21" s="396" t="n">
        <v>0</v>
      </c>
      <c r="T21" s="396" t="n">
        <v>0</v>
      </c>
      <c r="U21" s="394" t="n">
        <v>12</v>
      </c>
    </row>
    <row r="22" customFormat="false" ht="16.5" hidden="false" customHeight="true" outlineLevel="0" collapsed="false">
      <c r="A22" s="394"/>
      <c r="B22" s="398" t="s">
        <v>161</v>
      </c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9"/>
      <c r="Q22" s="399"/>
      <c r="R22" s="399"/>
      <c r="S22" s="399"/>
      <c r="T22" s="399"/>
      <c r="U22" s="394"/>
    </row>
    <row r="23" customFormat="false" ht="12" hidden="false" customHeight="true" outlineLevel="0" collapsed="false">
      <c r="A23" s="394" t="n">
        <v>13</v>
      </c>
      <c r="B23" s="398" t="s">
        <v>162</v>
      </c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394"/>
    </row>
    <row r="24" customFormat="false" ht="12" hidden="false" customHeight="true" outlineLevel="0" collapsed="false">
      <c r="A24" s="394"/>
      <c r="B24" s="401" t="s">
        <v>163</v>
      </c>
      <c r="C24" s="396" t="n">
        <v>2937</v>
      </c>
      <c r="D24" s="396" t="n">
        <v>1178</v>
      </c>
      <c r="E24" s="396" t="n">
        <v>881</v>
      </c>
      <c r="F24" s="396" t="n">
        <v>461</v>
      </c>
      <c r="G24" s="396" t="n">
        <v>407</v>
      </c>
      <c r="H24" s="396" t="n">
        <v>10</v>
      </c>
      <c r="I24" s="396" t="n">
        <v>7.56622403813415</v>
      </c>
      <c r="J24" s="396" t="n">
        <v>0</v>
      </c>
      <c r="K24" s="396" t="n">
        <v>0</v>
      </c>
      <c r="L24" s="396" t="n">
        <v>2834</v>
      </c>
      <c r="M24" s="396" t="n">
        <v>1502</v>
      </c>
      <c r="N24" s="396" t="n">
        <v>853</v>
      </c>
      <c r="O24" s="396" t="n">
        <v>214</v>
      </c>
      <c r="P24" s="396" t="n">
        <v>236</v>
      </c>
      <c r="Q24" s="396" t="n">
        <v>29</v>
      </c>
      <c r="R24" s="396" t="n">
        <v>6.19266055045872</v>
      </c>
      <c r="S24" s="396" t="n">
        <v>0</v>
      </c>
      <c r="T24" s="396" t="n">
        <v>0</v>
      </c>
      <c r="U24" s="394" t="n">
        <v>13</v>
      </c>
    </row>
    <row r="25" customFormat="false" ht="12" hidden="false" customHeight="true" outlineLevel="0" collapsed="false">
      <c r="A25" s="394" t="n">
        <v>14</v>
      </c>
      <c r="B25" s="398" t="s">
        <v>164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  <c r="S25" s="399"/>
      <c r="T25" s="399"/>
      <c r="U25" s="394"/>
    </row>
    <row r="26" customFormat="false" ht="12" hidden="false" customHeight="true" outlineLevel="0" collapsed="false">
      <c r="A26" s="394"/>
      <c r="B26" s="401" t="s">
        <v>165</v>
      </c>
      <c r="C26" s="396" t="n">
        <v>1756</v>
      </c>
      <c r="D26" s="396" t="n">
        <v>640</v>
      </c>
      <c r="E26" s="396" t="n">
        <v>575</v>
      </c>
      <c r="F26" s="396" t="n">
        <v>293</v>
      </c>
      <c r="G26" s="396" t="n">
        <v>241</v>
      </c>
      <c r="H26" s="396" t="n">
        <v>7</v>
      </c>
      <c r="I26" s="396" t="n">
        <v>7.73917995444191</v>
      </c>
      <c r="J26" s="396" t="n">
        <v>0</v>
      </c>
      <c r="K26" s="396" t="n">
        <v>0</v>
      </c>
      <c r="L26" s="396" t="n">
        <v>1724</v>
      </c>
      <c r="M26" s="396" t="n">
        <v>857</v>
      </c>
      <c r="N26" s="396" t="n">
        <v>555</v>
      </c>
      <c r="O26" s="396" t="n">
        <v>149</v>
      </c>
      <c r="P26" s="396" t="n">
        <v>147</v>
      </c>
      <c r="Q26" s="396" t="n">
        <v>16</v>
      </c>
      <c r="R26" s="396" t="n">
        <v>6.31032482598608</v>
      </c>
      <c r="S26" s="396" t="n">
        <v>0</v>
      </c>
      <c r="T26" s="396" t="n">
        <v>0</v>
      </c>
      <c r="U26" s="394" t="n">
        <v>14</v>
      </c>
    </row>
    <row r="27" customFormat="false" ht="21" hidden="false" customHeight="true" outlineLevel="0" collapsed="false">
      <c r="A27" s="394" t="n">
        <v>15</v>
      </c>
      <c r="B27" s="395" t="s">
        <v>166</v>
      </c>
      <c r="C27" s="396" t="n">
        <v>5685</v>
      </c>
      <c r="D27" s="396" t="n">
        <v>2501</v>
      </c>
      <c r="E27" s="396" t="n">
        <v>1605</v>
      </c>
      <c r="F27" s="396" t="n">
        <v>715</v>
      </c>
      <c r="G27" s="396" t="n">
        <v>832</v>
      </c>
      <c r="H27" s="396" t="n">
        <v>32</v>
      </c>
      <c r="I27" s="396" t="n">
        <v>7.48144239226033</v>
      </c>
      <c r="J27" s="396" t="n">
        <v>0</v>
      </c>
      <c r="K27" s="396" t="n">
        <v>0</v>
      </c>
      <c r="L27" s="396" t="n">
        <v>5829</v>
      </c>
      <c r="M27" s="396" t="n">
        <v>3287</v>
      </c>
      <c r="N27" s="396" t="n">
        <v>1500</v>
      </c>
      <c r="O27" s="396" t="n">
        <v>465</v>
      </c>
      <c r="P27" s="396" t="n">
        <v>483</v>
      </c>
      <c r="Q27" s="396" t="n">
        <v>94</v>
      </c>
      <c r="R27" s="396" t="n">
        <v>6.2520157831532</v>
      </c>
      <c r="S27" s="396" t="n">
        <v>0</v>
      </c>
      <c r="T27" s="396" t="n">
        <v>0</v>
      </c>
      <c r="U27" s="394" t="n">
        <v>15</v>
      </c>
    </row>
    <row r="28" customFormat="false" ht="12" hidden="false" customHeight="true" outlineLevel="0" collapsed="false">
      <c r="A28" s="394" t="n">
        <v>16</v>
      </c>
      <c r="B28" s="395" t="s">
        <v>150</v>
      </c>
      <c r="C28" s="396" t="n">
        <v>0</v>
      </c>
      <c r="D28" s="396" t="n">
        <v>0</v>
      </c>
      <c r="E28" s="396" t="n">
        <v>0</v>
      </c>
      <c r="F28" s="396" t="n">
        <v>0</v>
      </c>
      <c r="G28" s="396" t="n">
        <v>0</v>
      </c>
      <c r="H28" s="396" t="n">
        <v>0</v>
      </c>
      <c r="I28" s="396" t="n">
        <v>0</v>
      </c>
      <c r="J28" s="396" t="n">
        <v>0</v>
      </c>
      <c r="K28" s="396" t="n">
        <v>0</v>
      </c>
      <c r="L28" s="396" t="n">
        <v>0</v>
      </c>
      <c r="M28" s="396" t="n">
        <v>0</v>
      </c>
      <c r="N28" s="396" t="n">
        <v>0</v>
      </c>
      <c r="O28" s="396" t="n">
        <v>0</v>
      </c>
      <c r="P28" s="396" t="n">
        <v>0</v>
      </c>
      <c r="Q28" s="396" t="n">
        <v>0</v>
      </c>
      <c r="R28" s="396" t="n">
        <v>0</v>
      </c>
      <c r="S28" s="396" t="n">
        <v>0</v>
      </c>
      <c r="T28" s="396" t="n">
        <v>0</v>
      </c>
      <c r="U28" s="394" t="n">
        <v>16</v>
      </c>
    </row>
    <row r="29" customFormat="false" ht="12" hidden="false" customHeight="true" outlineLevel="0" collapsed="false">
      <c r="A29" s="394" t="n">
        <v>17</v>
      </c>
      <c r="B29" s="397" t="s">
        <v>151</v>
      </c>
      <c r="C29" s="396" t="n">
        <v>0</v>
      </c>
      <c r="D29" s="396" t="n">
        <v>0</v>
      </c>
      <c r="E29" s="396" t="n">
        <v>0</v>
      </c>
      <c r="F29" s="396" t="n">
        <v>0</v>
      </c>
      <c r="G29" s="396" t="n">
        <v>0</v>
      </c>
      <c r="H29" s="396" t="n">
        <v>0</v>
      </c>
      <c r="I29" s="396" t="n">
        <v>0</v>
      </c>
      <c r="J29" s="396" t="n">
        <v>0</v>
      </c>
      <c r="K29" s="396" t="n">
        <v>0</v>
      </c>
      <c r="L29" s="396" t="n">
        <v>0</v>
      </c>
      <c r="M29" s="396" t="n">
        <v>0</v>
      </c>
      <c r="N29" s="396" t="n">
        <v>0</v>
      </c>
      <c r="O29" s="396" t="n">
        <v>0</v>
      </c>
      <c r="P29" s="396" t="n">
        <v>0</v>
      </c>
      <c r="Q29" s="396" t="n">
        <v>0</v>
      </c>
      <c r="R29" s="396" t="n">
        <v>0</v>
      </c>
      <c r="S29" s="396" t="n">
        <v>0</v>
      </c>
      <c r="T29" s="396" t="n">
        <v>0</v>
      </c>
      <c r="U29" s="394" t="n">
        <v>17</v>
      </c>
    </row>
    <row r="30" customFormat="false" ht="12" hidden="false" customHeight="true" outlineLevel="0" collapsed="false">
      <c r="A30" s="394" t="n">
        <v>18</v>
      </c>
      <c r="B30" s="397" t="s">
        <v>152</v>
      </c>
      <c r="C30" s="396" t="n">
        <v>0</v>
      </c>
      <c r="D30" s="396" t="n">
        <v>0</v>
      </c>
      <c r="E30" s="396" t="n">
        <v>0</v>
      </c>
      <c r="F30" s="396" t="n">
        <v>0</v>
      </c>
      <c r="G30" s="396" t="n">
        <v>0</v>
      </c>
      <c r="H30" s="396" t="n">
        <v>0</v>
      </c>
      <c r="I30" s="396" t="n">
        <v>0</v>
      </c>
      <c r="J30" s="396" t="n">
        <v>0</v>
      </c>
      <c r="K30" s="396" t="n">
        <v>0</v>
      </c>
      <c r="L30" s="396" t="n">
        <v>0</v>
      </c>
      <c r="M30" s="396" t="n">
        <v>0</v>
      </c>
      <c r="N30" s="396" t="n">
        <v>0</v>
      </c>
      <c r="O30" s="396" t="n">
        <v>0</v>
      </c>
      <c r="P30" s="396" t="n">
        <v>0</v>
      </c>
      <c r="Q30" s="396" t="n">
        <v>0</v>
      </c>
      <c r="R30" s="396" t="n">
        <v>0</v>
      </c>
      <c r="S30" s="396" t="n">
        <v>0</v>
      </c>
      <c r="T30" s="396" t="n">
        <v>0</v>
      </c>
      <c r="U30" s="394" t="n">
        <v>18</v>
      </c>
    </row>
    <row r="31" customFormat="false" ht="12" hidden="false" customHeight="true" outlineLevel="0" collapsed="false">
      <c r="A31" s="394" t="n">
        <v>19</v>
      </c>
      <c r="B31" s="397" t="s">
        <v>153</v>
      </c>
      <c r="C31" s="396" t="n">
        <v>784</v>
      </c>
      <c r="D31" s="396" t="n">
        <v>318</v>
      </c>
      <c r="E31" s="396" t="n">
        <v>225</v>
      </c>
      <c r="F31" s="396" t="n">
        <v>104</v>
      </c>
      <c r="G31" s="396" t="n">
        <v>136</v>
      </c>
      <c r="H31" s="396" t="n">
        <v>1</v>
      </c>
      <c r="I31" s="396" t="n">
        <v>7.88775510204082</v>
      </c>
      <c r="J31" s="396" t="n">
        <v>0</v>
      </c>
      <c r="K31" s="396" t="n">
        <v>0</v>
      </c>
      <c r="L31" s="396" t="n">
        <v>310</v>
      </c>
      <c r="M31" s="396" t="n">
        <v>166</v>
      </c>
      <c r="N31" s="396" t="n">
        <v>80</v>
      </c>
      <c r="O31" s="396" t="n">
        <v>26</v>
      </c>
      <c r="P31" s="396" t="n">
        <v>35</v>
      </c>
      <c r="Q31" s="396" t="n">
        <v>3</v>
      </c>
      <c r="R31" s="396" t="n">
        <v>6.21612903225806</v>
      </c>
      <c r="S31" s="396" t="n">
        <v>0</v>
      </c>
      <c r="T31" s="396" t="n">
        <v>0</v>
      </c>
      <c r="U31" s="394" t="n">
        <v>19</v>
      </c>
    </row>
    <row r="32" customFormat="false" ht="12" hidden="false" customHeight="true" outlineLevel="0" collapsed="false">
      <c r="A32" s="394" t="n">
        <v>20</v>
      </c>
      <c r="B32" s="397" t="s">
        <v>154</v>
      </c>
      <c r="C32" s="396" t="n">
        <v>1977</v>
      </c>
      <c r="D32" s="396" t="n">
        <v>761</v>
      </c>
      <c r="E32" s="396" t="n">
        <v>602</v>
      </c>
      <c r="F32" s="396" t="n">
        <v>287</v>
      </c>
      <c r="G32" s="396" t="n">
        <v>323</v>
      </c>
      <c r="H32" s="396" t="n">
        <v>4</v>
      </c>
      <c r="I32" s="396" t="n">
        <v>7.84066767830046</v>
      </c>
      <c r="J32" s="396" t="n">
        <v>0</v>
      </c>
      <c r="K32" s="396" t="n">
        <v>0</v>
      </c>
      <c r="L32" s="396" t="n">
        <v>1070</v>
      </c>
      <c r="M32" s="396" t="n">
        <v>482</v>
      </c>
      <c r="N32" s="396" t="n">
        <v>338</v>
      </c>
      <c r="O32" s="396" t="n">
        <v>95</v>
      </c>
      <c r="P32" s="396" t="n">
        <v>152</v>
      </c>
      <c r="Q32" s="396" t="n">
        <v>3</v>
      </c>
      <c r="R32" s="396" t="n">
        <v>6.8588785046729</v>
      </c>
      <c r="S32" s="396" t="n">
        <v>0</v>
      </c>
      <c r="T32" s="396" t="n">
        <v>0</v>
      </c>
      <c r="U32" s="394" t="n">
        <v>20</v>
      </c>
    </row>
    <row r="33" customFormat="false" ht="12" hidden="false" customHeight="true" outlineLevel="0" collapsed="false">
      <c r="A33" s="394" t="n">
        <v>21</v>
      </c>
      <c r="B33" s="397" t="s">
        <v>155</v>
      </c>
      <c r="C33" s="396" t="n">
        <v>1796</v>
      </c>
      <c r="D33" s="396" t="n">
        <v>788</v>
      </c>
      <c r="E33" s="396" t="n">
        <v>473</v>
      </c>
      <c r="F33" s="396" t="n">
        <v>238</v>
      </c>
      <c r="G33" s="396" t="n">
        <v>287</v>
      </c>
      <c r="H33" s="396" t="n">
        <v>10</v>
      </c>
      <c r="I33" s="396" t="n">
        <v>7.75222717149221</v>
      </c>
      <c r="J33" s="396" t="n">
        <v>0</v>
      </c>
      <c r="K33" s="396" t="n">
        <v>0</v>
      </c>
      <c r="L33" s="396" t="n">
        <v>1399</v>
      </c>
      <c r="M33" s="396" t="n">
        <v>704</v>
      </c>
      <c r="N33" s="396" t="n">
        <v>391</v>
      </c>
      <c r="O33" s="396" t="n">
        <v>157</v>
      </c>
      <c r="P33" s="396" t="n">
        <v>136</v>
      </c>
      <c r="Q33" s="396" t="n">
        <v>11</v>
      </c>
      <c r="R33" s="396" t="n">
        <v>6.50107219442459</v>
      </c>
      <c r="S33" s="396" t="n">
        <v>0</v>
      </c>
      <c r="T33" s="396" t="n">
        <v>0</v>
      </c>
      <c r="U33" s="394" t="n">
        <v>21</v>
      </c>
    </row>
    <row r="34" customFormat="false" ht="12" hidden="false" customHeight="true" outlineLevel="0" collapsed="false">
      <c r="A34" s="394" t="n">
        <v>22</v>
      </c>
      <c r="B34" s="397" t="s">
        <v>156</v>
      </c>
      <c r="C34" s="396" t="n">
        <v>811</v>
      </c>
      <c r="D34" s="396" t="n">
        <v>422</v>
      </c>
      <c r="E34" s="396" t="n">
        <v>220</v>
      </c>
      <c r="F34" s="396" t="n">
        <v>74</v>
      </c>
      <c r="G34" s="396" t="n">
        <v>84</v>
      </c>
      <c r="H34" s="396" t="n">
        <v>11</v>
      </c>
      <c r="I34" s="396" t="n">
        <v>6.75709001233046</v>
      </c>
      <c r="J34" s="396" t="n">
        <v>0</v>
      </c>
      <c r="K34" s="396" t="n">
        <v>0</v>
      </c>
      <c r="L34" s="396" t="n">
        <v>1792</v>
      </c>
      <c r="M34" s="396" t="n">
        <v>1058</v>
      </c>
      <c r="N34" s="396" t="n">
        <v>418</v>
      </c>
      <c r="O34" s="396" t="n">
        <v>124</v>
      </c>
      <c r="P34" s="396" t="n">
        <v>138</v>
      </c>
      <c r="Q34" s="396" t="n">
        <v>54</v>
      </c>
      <c r="R34" s="396" t="n">
        <v>6.74497767857143</v>
      </c>
      <c r="S34" s="396" t="n">
        <v>0</v>
      </c>
      <c r="T34" s="396" t="n">
        <v>0</v>
      </c>
      <c r="U34" s="394" t="n">
        <v>22</v>
      </c>
    </row>
    <row r="35" customFormat="false" ht="12" hidden="false" customHeight="true" outlineLevel="0" collapsed="false">
      <c r="A35" s="394" t="n">
        <v>23</v>
      </c>
      <c r="B35" s="397" t="s">
        <v>157</v>
      </c>
      <c r="C35" s="396" t="n">
        <v>255</v>
      </c>
      <c r="D35" s="396" t="n">
        <v>172</v>
      </c>
      <c r="E35" s="396" t="n">
        <v>65</v>
      </c>
      <c r="F35" s="396" t="n">
        <v>11</v>
      </c>
      <c r="G35" s="396" t="n">
        <v>2</v>
      </c>
      <c r="H35" s="396" t="n">
        <v>5</v>
      </c>
      <c r="I35" s="396" t="n">
        <v>4.62745098039216</v>
      </c>
      <c r="J35" s="396" t="n">
        <v>0</v>
      </c>
      <c r="K35" s="396" t="n">
        <v>0</v>
      </c>
      <c r="L35" s="396" t="n">
        <v>1058</v>
      </c>
      <c r="M35" s="396" t="n">
        <v>742</v>
      </c>
      <c r="N35" s="396" t="n">
        <v>222</v>
      </c>
      <c r="O35" s="396" t="n">
        <v>49</v>
      </c>
      <c r="P35" s="396" t="n">
        <v>22</v>
      </c>
      <c r="Q35" s="396" t="n">
        <v>23</v>
      </c>
      <c r="R35" s="396" t="n">
        <v>4.90737240075614</v>
      </c>
      <c r="S35" s="396" t="n">
        <v>0</v>
      </c>
      <c r="T35" s="396" t="n">
        <v>0</v>
      </c>
      <c r="U35" s="394" t="n">
        <v>23</v>
      </c>
    </row>
    <row r="36" customFormat="false" ht="12" hidden="false" customHeight="true" outlineLevel="0" collapsed="false">
      <c r="A36" s="394" t="n">
        <v>24</v>
      </c>
      <c r="B36" s="397" t="s">
        <v>158</v>
      </c>
      <c r="C36" s="396" t="n">
        <v>62</v>
      </c>
      <c r="D36" s="396" t="n">
        <v>40</v>
      </c>
      <c r="E36" s="396" t="n">
        <v>20</v>
      </c>
      <c r="F36" s="396" t="n">
        <v>1</v>
      </c>
      <c r="G36" s="396" t="n">
        <v>0</v>
      </c>
      <c r="H36" s="396" t="n">
        <v>1</v>
      </c>
      <c r="I36" s="396" t="n">
        <v>4.25806451612903</v>
      </c>
      <c r="J36" s="396" t="n">
        <v>0</v>
      </c>
      <c r="K36" s="396" t="n">
        <v>0</v>
      </c>
      <c r="L36" s="396" t="n">
        <v>200</v>
      </c>
      <c r="M36" s="396" t="n">
        <v>135</v>
      </c>
      <c r="N36" s="396" t="n">
        <v>51</v>
      </c>
      <c r="O36" s="396" t="n">
        <v>14</v>
      </c>
      <c r="P36" s="396" t="n">
        <v>0</v>
      </c>
      <c r="Q36" s="396" t="n">
        <v>0</v>
      </c>
      <c r="R36" s="396" t="n">
        <v>4.015</v>
      </c>
      <c r="S36" s="396" t="n">
        <v>0</v>
      </c>
      <c r="T36" s="396" t="n">
        <v>0</v>
      </c>
      <c r="U36" s="394" t="n">
        <v>24</v>
      </c>
    </row>
    <row r="37" customFormat="false" ht="16.5" hidden="false" customHeight="true" outlineLevel="0" collapsed="false">
      <c r="A37" s="394" t="n">
        <v>25</v>
      </c>
      <c r="B37" s="397" t="s">
        <v>159</v>
      </c>
      <c r="C37" s="396" t="n">
        <v>5368</v>
      </c>
      <c r="D37" s="396" t="n">
        <v>2289</v>
      </c>
      <c r="E37" s="396" t="n">
        <v>1520</v>
      </c>
      <c r="F37" s="396" t="n">
        <v>703</v>
      </c>
      <c r="G37" s="396" t="n">
        <v>830</v>
      </c>
      <c r="H37" s="396" t="n">
        <v>26</v>
      </c>
      <c r="I37" s="396" t="n">
        <v>7.65424739195231</v>
      </c>
      <c r="J37" s="396" t="n">
        <v>0</v>
      </c>
      <c r="K37" s="396" t="n">
        <v>0</v>
      </c>
      <c r="L37" s="396" t="n">
        <v>4571</v>
      </c>
      <c r="M37" s="396" t="n">
        <v>2410</v>
      </c>
      <c r="N37" s="396" t="n">
        <v>1227</v>
      </c>
      <c r="O37" s="396" t="n">
        <v>402</v>
      </c>
      <c r="P37" s="396" t="n">
        <v>461</v>
      </c>
      <c r="Q37" s="396" t="n">
        <v>71</v>
      </c>
      <c r="R37" s="396" t="n">
        <v>6.66112448042004</v>
      </c>
      <c r="S37" s="396" t="n">
        <v>0</v>
      </c>
      <c r="T37" s="396" t="n">
        <v>0</v>
      </c>
      <c r="U37" s="394" t="n">
        <v>25</v>
      </c>
    </row>
    <row r="38" customFormat="false" ht="12" hidden="false" customHeight="true" outlineLevel="0" collapsed="false">
      <c r="A38" s="394" t="n">
        <v>26</v>
      </c>
      <c r="B38" s="397" t="s">
        <v>160</v>
      </c>
      <c r="C38" s="396" t="n">
        <v>317</v>
      </c>
      <c r="D38" s="396" t="n">
        <v>212</v>
      </c>
      <c r="E38" s="396" t="n">
        <v>85</v>
      </c>
      <c r="F38" s="396" t="n">
        <v>12</v>
      </c>
      <c r="G38" s="396" t="n">
        <v>2</v>
      </c>
      <c r="H38" s="396" t="n">
        <v>6</v>
      </c>
      <c r="I38" s="396" t="n">
        <v>4.55520504731861</v>
      </c>
      <c r="J38" s="396" t="n">
        <v>0</v>
      </c>
      <c r="K38" s="396" t="n">
        <v>0</v>
      </c>
      <c r="L38" s="396" t="n">
        <v>1258</v>
      </c>
      <c r="M38" s="396" t="n">
        <v>877</v>
      </c>
      <c r="N38" s="396" t="n">
        <v>273</v>
      </c>
      <c r="O38" s="396" t="n">
        <v>63</v>
      </c>
      <c r="P38" s="396" t="n">
        <v>22</v>
      </c>
      <c r="Q38" s="396" t="n">
        <v>23</v>
      </c>
      <c r="R38" s="396" t="n">
        <v>4.76550079491256</v>
      </c>
      <c r="S38" s="396" t="n">
        <v>0</v>
      </c>
      <c r="T38" s="396" t="n">
        <v>0</v>
      </c>
      <c r="U38" s="394" t="n">
        <v>26</v>
      </c>
    </row>
    <row r="39" customFormat="false" ht="16.5" hidden="false" customHeight="true" outlineLevel="0" collapsed="false">
      <c r="A39" s="394"/>
      <c r="B39" s="398" t="s">
        <v>161</v>
      </c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399"/>
      <c r="Q39" s="399"/>
      <c r="R39" s="399"/>
      <c r="S39" s="399"/>
      <c r="T39" s="399"/>
      <c r="U39" s="394"/>
    </row>
    <row r="40" customFormat="false" ht="12" hidden="false" customHeight="true" outlineLevel="0" collapsed="false">
      <c r="A40" s="394" t="n">
        <v>27</v>
      </c>
      <c r="B40" s="398" t="s">
        <v>162</v>
      </c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394"/>
    </row>
    <row r="41" customFormat="false" ht="12" hidden="false" customHeight="true" outlineLevel="0" collapsed="false">
      <c r="A41" s="394"/>
      <c r="B41" s="401" t="s">
        <v>163</v>
      </c>
      <c r="C41" s="396" t="n">
        <v>2098</v>
      </c>
      <c r="D41" s="396" t="n">
        <v>854</v>
      </c>
      <c r="E41" s="396" t="n">
        <v>619</v>
      </c>
      <c r="F41" s="396" t="n">
        <v>315</v>
      </c>
      <c r="G41" s="396" t="n">
        <v>301</v>
      </c>
      <c r="H41" s="396" t="n">
        <v>9</v>
      </c>
      <c r="I41" s="396" t="n">
        <v>7.56482364156339</v>
      </c>
      <c r="J41" s="396" t="n">
        <v>0</v>
      </c>
      <c r="K41" s="396" t="n">
        <v>0</v>
      </c>
      <c r="L41" s="396" t="n">
        <v>2205</v>
      </c>
      <c r="M41" s="396" t="n">
        <v>1201</v>
      </c>
      <c r="N41" s="396" t="n">
        <v>659</v>
      </c>
      <c r="O41" s="396" t="n">
        <v>153</v>
      </c>
      <c r="P41" s="396" t="n">
        <v>164</v>
      </c>
      <c r="Q41" s="396" t="n">
        <v>28</v>
      </c>
      <c r="R41" s="396" t="n">
        <v>6.08798185941043</v>
      </c>
      <c r="S41" s="396" t="n">
        <v>0</v>
      </c>
      <c r="T41" s="396" t="n">
        <v>0</v>
      </c>
      <c r="U41" s="394" t="n">
        <v>27</v>
      </c>
    </row>
    <row r="42" customFormat="false" ht="12" hidden="false" customHeight="true" outlineLevel="0" collapsed="false">
      <c r="A42" s="394" t="n">
        <v>28</v>
      </c>
      <c r="B42" s="398" t="s">
        <v>164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99"/>
      <c r="Q42" s="399"/>
      <c r="R42" s="399"/>
      <c r="S42" s="399"/>
      <c r="T42" s="399"/>
      <c r="U42" s="394"/>
    </row>
    <row r="43" customFormat="false" ht="12" hidden="false" customHeight="true" outlineLevel="0" collapsed="false">
      <c r="A43" s="394"/>
      <c r="B43" s="401" t="s">
        <v>165</v>
      </c>
      <c r="C43" s="396" t="n">
        <v>1246</v>
      </c>
      <c r="D43" s="396" t="n">
        <v>461</v>
      </c>
      <c r="E43" s="396" t="n">
        <v>401</v>
      </c>
      <c r="F43" s="396" t="n">
        <v>201</v>
      </c>
      <c r="G43" s="396" t="n">
        <v>176</v>
      </c>
      <c r="H43" s="396" t="n">
        <v>7</v>
      </c>
      <c r="I43" s="396" t="n">
        <v>7.76243980738363</v>
      </c>
      <c r="J43" s="396" t="n">
        <v>0</v>
      </c>
      <c r="K43" s="396" t="n">
        <v>0</v>
      </c>
      <c r="L43" s="396" t="n">
        <v>1370</v>
      </c>
      <c r="M43" s="396" t="n">
        <v>703</v>
      </c>
      <c r="N43" s="396" t="n">
        <v>438</v>
      </c>
      <c r="O43" s="396" t="n">
        <v>107</v>
      </c>
      <c r="P43" s="396" t="n">
        <v>108</v>
      </c>
      <c r="Q43" s="396" t="n">
        <v>14</v>
      </c>
      <c r="R43" s="396" t="n">
        <v>6.19197080291971</v>
      </c>
      <c r="S43" s="396" t="n">
        <v>0</v>
      </c>
      <c r="T43" s="396" t="n">
        <v>0</v>
      </c>
      <c r="U43" s="394" t="n">
        <v>28</v>
      </c>
    </row>
    <row r="44" customFormat="false" ht="21" hidden="false" customHeight="true" outlineLevel="0" collapsed="false">
      <c r="A44" s="394" t="n">
        <v>29</v>
      </c>
      <c r="B44" s="395" t="s">
        <v>167</v>
      </c>
      <c r="C44" s="396" t="n">
        <v>2492</v>
      </c>
      <c r="D44" s="396" t="n">
        <v>1103</v>
      </c>
      <c r="E44" s="396" t="n">
        <v>706</v>
      </c>
      <c r="F44" s="396" t="n">
        <v>328</v>
      </c>
      <c r="G44" s="396" t="n">
        <v>343</v>
      </c>
      <c r="H44" s="396" t="n">
        <v>12</v>
      </c>
      <c r="I44" s="396" t="n">
        <v>7.36717495987159</v>
      </c>
      <c r="J44" s="396" t="n">
        <v>0</v>
      </c>
      <c r="K44" s="396" t="n">
        <v>0</v>
      </c>
      <c r="L44" s="396" t="n">
        <v>1971</v>
      </c>
      <c r="M44" s="396" t="n">
        <v>1023</v>
      </c>
      <c r="N44" s="396" t="n">
        <v>523</v>
      </c>
      <c r="O44" s="396" t="n">
        <v>207</v>
      </c>
      <c r="P44" s="396" t="n">
        <v>192</v>
      </c>
      <c r="Q44" s="396" t="n">
        <v>26</v>
      </c>
      <c r="R44" s="396" t="n">
        <v>6.5119228817859</v>
      </c>
      <c r="S44" s="396" t="n">
        <v>0</v>
      </c>
      <c r="T44" s="396" t="n">
        <v>0</v>
      </c>
      <c r="U44" s="394" t="n">
        <v>29</v>
      </c>
    </row>
    <row r="45" customFormat="false" ht="12" hidden="false" customHeight="true" outlineLevel="0" collapsed="false">
      <c r="A45" s="394" t="n">
        <v>30</v>
      </c>
      <c r="B45" s="395" t="s">
        <v>150</v>
      </c>
      <c r="C45" s="396" t="n">
        <v>0</v>
      </c>
      <c r="D45" s="396" t="n">
        <v>0</v>
      </c>
      <c r="E45" s="396" t="n">
        <v>0</v>
      </c>
      <c r="F45" s="396" t="n">
        <v>0</v>
      </c>
      <c r="G45" s="396" t="n">
        <v>0</v>
      </c>
      <c r="H45" s="396" t="n">
        <v>0</v>
      </c>
      <c r="I45" s="396" t="n">
        <v>0</v>
      </c>
      <c r="J45" s="396" t="n">
        <v>0</v>
      </c>
      <c r="K45" s="396" t="n">
        <v>0</v>
      </c>
      <c r="L45" s="396" t="n">
        <v>0</v>
      </c>
      <c r="M45" s="396" t="n">
        <v>0</v>
      </c>
      <c r="N45" s="396" t="n">
        <v>0</v>
      </c>
      <c r="O45" s="396" t="n">
        <v>0</v>
      </c>
      <c r="P45" s="396" t="n">
        <v>0</v>
      </c>
      <c r="Q45" s="396" t="n">
        <v>0</v>
      </c>
      <c r="R45" s="396" t="n">
        <v>0</v>
      </c>
      <c r="S45" s="396" t="n">
        <v>0</v>
      </c>
      <c r="T45" s="396" t="n">
        <v>0</v>
      </c>
      <c r="U45" s="394" t="n">
        <v>30</v>
      </c>
    </row>
    <row r="46" customFormat="false" ht="12" hidden="false" customHeight="true" outlineLevel="0" collapsed="false">
      <c r="A46" s="394" t="n">
        <v>31</v>
      </c>
      <c r="B46" s="397" t="s">
        <v>151</v>
      </c>
      <c r="C46" s="396" t="n">
        <v>0</v>
      </c>
      <c r="D46" s="396" t="n">
        <v>0</v>
      </c>
      <c r="E46" s="396" t="n">
        <v>0</v>
      </c>
      <c r="F46" s="396" t="n">
        <v>0</v>
      </c>
      <c r="G46" s="396" t="n">
        <v>0</v>
      </c>
      <c r="H46" s="396" t="n">
        <v>0</v>
      </c>
      <c r="I46" s="396" t="n">
        <v>0</v>
      </c>
      <c r="J46" s="396" t="n">
        <v>0</v>
      </c>
      <c r="K46" s="396" t="n">
        <v>0</v>
      </c>
      <c r="L46" s="396" t="n">
        <v>0</v>
      </c>
      <c r="M46" s="396" t="n">
        <v>0</v>
      </c>
      <c r="N46" s="396" t="n">
        <v>0</v>
      </c>
      <c r="O46" s="396" t="n">
        <v>0</v>
      </c>
      <c r="P46" s="396" t="n">
        <v>0</v>
      </c>
      <c r="Q46" s="396" t="n">
        <v>0</v>
      </c>
      <c r="R46" s="396" t="n">
        <v>0</v>
      </c>
      <c r="S46" s="396" t="n">
        <v>0</v>
      </c>
      <c r="T46" s="396" t="n">
        <v>0</v>
      </c>
      <c r="U46" s="394" t="n">
        <v>31</v>
      </c>
    </row>
    <row r="47" customFormat="false" ht="12" hidden="false" customHeight="true" outlineLevel="0" collapsed="false">
      <c r="A47" s="394" t="n">
        <v>32</v>
      </c>
      <c r="B47" s="397" t="s">
        <v>152</v>
      </c>
      <c r="C47" s="396" t="n">
        <v>0</v>
      </c>
      <c r="D47" s="396" t="n">
        <v>0</v>
      </c>
      <c r="E47" s="396" t="n">
        <v>0</v>
      </c>
      <c r="F47" s="396" t="n">
        <v>0</v>
      </c>
      <c r="G47" s="396" t="n">
        <v>0</v>
      </c>
      <c r="H47" s="396" t="n">
        <v>0</v>
      </c>
      <c r="I47" s="396" t="n">
        <v>0</v>
      </c>
      <c r="J47" s="396" t="n">
        <v>0</v>
      </c>
      <c r="K47" s="396" t="n">
        <v>0</v>
      </c>
      <c r="L47" s="396" t="n">
        <v>0</v>
      </c>
      <c r="M47" s="396" t="n">
        <v>0</v>
      </c>
      <c r="N47" s="396" t="n">
        <v>0</v>
      </c>
      <c r="O47" s="396" t="n">
        <v>0</v>
      </c>
      <c r="P47" s="396" t="n">
        <v>0</v>
      </c>
      <c r="Q47" s="396" t="n">
        <v>0</v>
      </c>
      <c r="R47" s="396" t="n">
        <v>0</v>
      </c>
      <c r="S47" s="396" t="n">
        <v>0</v>
      </c>
      <c r="T47" s="396" t="n">
        <v>0</v>
      </c>
      <c r="U47" s="394" t="n">
        <v>32</v>
      </c>
    </row>
    <row r="48" customFormat="false" ht="12" hidden="false" customHeight="true" outlineLevel="0" collapsed="false">
      <c r="A48" s="394" t="n">
        <v>33</v>
      </c>
      <c r="B48" s="397" t="s">
        <v>153</v>
      </c>
      <c r="C48" s="396" t="n">
        <v>356</v>
      </c>
      <c r="D48" s="396" t="n">
        <v>143</v>
      </c>
      <c r="E48" s="396" t="n">
        <v>104</v>
      </c>
      <c r="F48" s="396" t="n">
        <v>56</v>
      </c>
      <c r="G48" s="396" t="n">
        <v>53</v>
      </c>
      <c r="H48" s="396" t="n">
        <v>0</v>
      </c>
      <c r="I48" s="396" t="n">
        <v>7.43539325842697</v>
      </c>
      <c r="J48" s="396" t="n">
        <v>0</v>
      </c>
      <c r="K48" s="396" t="n">
        <v>0</v>
      </c>
      <c r="L48" s="396" t="n">
        <v>172</v>
      </c>
      <c r="M48" s="396" t="n">
        <v>86</v>
      </c>
      <c r="N48" s="396" t="n">
        <v>42</v>
      </c>
      <c r="O48" s="396" t="n">
        <v>27</v>
      </c>
      <c r="P48" s="396" t="n">
        <v>17</v>
      </c>
      <c r="Q48" s="396" t="n">
        <v>0</v>
      </c>
      <c r="R48" s="396" t="n">
        <v>6.28488372093023</v>
      </c>
      <c r="S48" s="396" t="n">
        <v>0</v>
      </c>
      <c r="T48" s="396" t="n">
        <v>0</v>
      </c>
      <c r="U48" s="394" t="n">
        <v>33</v>
      </c>
    </row>
    <row r="49" customFormat="false" ht="12" hidden="false" customHeight="true" outlineLevel="0" collapsed="false">
      <c r="A49" s="394" t="n">
        <v>34</v>
      </c>
      <c r="B49" s="397" t="s">
        <v>154</v>
      </c>
      <c r="C49" s="396" t="n">
        <v>918</v>
      </c>
      <c r="D49" s="396" t="n">
        <v>366</v>
      </c>
      <c r="E49" s="396" t="n">
        <v>260</v>
      </c>
      <c r="F49" s="396" t="n">
        <v>147</v>
      </c>
      <c r="G49" s="396" t="n">
        <v>143</v>
      </c>
      <c r="H49" s="396" t="n">
        <v>2</v>
      </c>
      <c r="I49" s="396" t="n">
        <v>7.74400871459695</v>
      </c>
      <c r="J49" s="396" t="n">
        <v>0</v>
      </c>
      <c r="K49" s="396" t="n">
        <v>0</v>
      </c>
      <c r="L49" s="396" t="n">
        <v>521</v>
      </c>
      <c r="M49" s="396" t="n">
        <v>224</v>
      </c>
      <c r="N49" s="396" t="n">
        <v>145</v>
      </c>
      <c r="O49" s="396" t="n">
        <v>70</v>
      </c>
      <c r="P49" s="396" t="n">
        <v>80</v>
      </c>
      <c r="Q49" s="396" t="n">
        <v>2</v>
      </c>
      <c r="R49" s="396" t="n">
        <v>7.32629558541267</v>
      </c>
      <c r="S49" s="396" t="n">
        <v>0</v>
      </c>
      <c r="T49" s="396" t="n">
        <v>0</v>
      </c>
      <c r="U49" s="394" t="n">
        <v>34</v>
      </c>
    </row>
    <row r="50" customFormat="false" ht="12" hidden="false" customHeight="true" outlineLevel="0" collapsed="false">
      <c r="A50" s="394" t="n">
        <v>35</v>
      </c>
      <c r="B50" s="397" t="s">
        <v>155</v>
      </c>
      <c r="C50" s="396" t="n">
        <v>799</v>
      </c>
      <c r="D50" s="396" t="n">
        <v>354</v>
      </c>
      <c r="E50" s="396" t="n">
        <v>248</v>
      </c>
      <c r="F50" s="396" t="n">
        <v>96</v>
      </c>
      <c r="G50" s="396" t="n">
        <v>99</v>
      </c>
      <c r="H50" s="396" t="n">
        <v>2</v>
      </c>
      <c r="I50" s="396" t="n">
        <v>7.10763454317897</v>
      </c>
      <c r="J50" s="396" t="n">
        <v>0</v>
      </c>
      <c r="K50" s="396" t="n">
        <v>0</v>
      </c>
      <c r="L50" s="396" t="n">
        <v>643</v>
      </c>
      <c r="M50" s="396" t="n">
        <v>311</v>
      </c>
      <c r="N50" s="396" t="n">
        <v>193</v>
      </c>
      <c r="O50" s="396" t="n">
        <v>76</v>
      </c>
      <c r="P50" s="396" t="n">
        <v>60</v>
      </c>
      <c r="Q50" s="396" t="n">
        <v>3</v>
      </c>
      <c r="R50" s="396" t="n">
        <v>6.41524105754277</v>
      </c>
      <c r="S50" s="396" t="n">
        <v>0</v>
      </c>
      <c r="T50" s="396" t="n">
        <v>0</v>
      </c>
      <c r="U50" s="394" t="n">
        <v>35</v>
      </c>
    </row>
    <row r="51" customFormat="false" ht="12" hidden="false" customHeight="true" outlineLevel="0" collapsed="false">
      <c r="A51" s="394" t="n">
        <v>36</v>
      </c>
      <c r="B51" s="397" t="s">
        <v>156</v>
      </c>
      <c r="C51" s="396" t="n">
        <v>331</v>
      </c>
      <c r="D51" s="396" t="n">
        <v>179</v>
      </c>
      <c r="E51" s="396" t="n">
        <v>77</v>
      </c>
      <c r="F51" s="396" t="n">
        <v>23</v>
      </c>
      <c r="G51" s="396" t="n">
        <v>46</v>
      </c>
      <c r="H51" s="396" t="n">
        <v>6</v>
      </c>
      <c r="I51" s="396" t="n">
        <v>7.49848942598187</v>
      </c>
      <c r="J51" s="396" t="n">
        <v>0</v>
      </c>
      <c r="K51" s="396" t="n">
        <v>0</v>
      </c>
      <c r="L51" s="396" t="n">
        <v>470</v>
      </c>
      <c r="M51" s="396" t="n">
        <v>277</v>
      </c>
      <c r="N51" s="396" t="n">
        <v>112</v>
      </c>
      <c r="O51" s="396" t="n">
        <v>29</v>
      </c>
      <c r="P51" s="396" t="n">
        <v>34</v>
      </c>
      <c r="Q51" s="396" t="n">
        <v>18</v>
      </c>
      <c r="R51" s="396" t="n">
        <v>6.61276595744681</v>
      </c>
      <c r="S51" s="396" t="n">
        <v>0</v>
      </c>
      <c r="T51" s="396" t="n">
        <v>0</v>
      </c>
      <c r="U51" s="394" t="n">
        <v>36</v>
      </c>
    </row>
    <row r="52" customFormat="false" ht="12" hidden="false" customHeight="true" outlineLevel="0" collapsed="false">
      <c r="A52" s="394" t="n">
        <v>37</v>
      </c>
      <c r="B52" s="397" t="s">
        <v>157</v>
      </c>
      <c r="C52" s="396" t="n">
        <v>77</v>
      </c>
      <c r="D52" s="396" t="n">
        <v>52</v>
      </c>
      <c r="E52" s="396" t="n">
        <v>16</v>
      </c>
      <c r="F52" s="396" t="n">
        <v>5</v>
      </c>
      <c r="G52" s="396" t="n">
        <v>2</v>
      </c>
      <c r="H52" s="396" t="n">
        <v>2</v>
      </c>
      <c r="I52" s="396" t="n">
        <v>5.23376623376623</v>
      </c>
      <c r="J52" s="396" t="n">
        <v>0</v>
      </c>
      <c r="K52" s="396" t="n">
        <v>0</v>
      </c>
      <c r="L52" s="396" t="n">
        <v>142</v>
      </c>
      <c r="M52" s="396" t="n">
        <v>108</v>
      </c>
      <c r="N52" s="396" t="n">
        <v>26</v>
      </c>
      <c r="O52" s="396" t="n">
        <v>5</v>
      </c>
      <c r="P52" s="396" t="n">
        <v>1</v>
      </c>
      <c r="Q52" s="396" t="n">
        <v>2</v>
      </c>
      <c r="R52" s="396" t="n">
        <v>4.20422535211268</v>
      </c>
      <c r="S52" s="396" t="n">
        <v>0</v>
      </c>
      <c r="T52" s="396" t="n">
        <v>0</v>
      </c>
      <c r="U52" s="394" t="n">
        <v>37</v>
      </c>
    </row>
    <row r="53" customFormat="false" ht="12" hidden="false" customHeight="true" outlineLevel="0" collapsed="false">
      <c r="A53" s="394" t="n">
        <v>38</v>
      </c>
      <c r="B53" s="397" t="s">
        <v>158</v>
      </c>
      <c r="C53" s="396" t="n">
        <v>11</v>
      </c>
      <c r="D53" s="396" t="n">
        <v>9</v>
      </c>
      <c r="E53" s="396" t="n">
        <v>1</v>
      </c>
      <c r="F53" s="396" t="n">
        <v>1</v>
      </c>
      <c r="G53" s="396" t="n">
        <v>0</v>
      </c>
      <c r="H53" s="396" t="n">
        <v>0</v>
      </c>
      <c r="I53" s="396" t="n">
        <v>3.54545454545455</v>
      </c>
      <c r="J53" s="396" t="n">
        <v>0</v>
      </c>
      <c r="K53" s="396" t="n">
        <v>0</v>
      </c>
      <c r="L53" s="396" t="n">
        <v>23</v>
      </c>
      <c r="M53" s="396" t="n">
        <v>17</v>
      </c>
      <c r="N53" s="396" t="n">
        <v>5</v>
      </c>
      <c r="O53" s="396" t="n">
        <v>0</v>
      </c>
      <c r="P53" s="396" t="n">
        <v>0</v>
      </c>
      <c r="Q53" s="396" t="n">
        <v>1</v>
      </c>
      <c r="R53" s="396" t="n">
        <v>4.65217391304348</v>
      </c>
      <c r="S53" s="396" t="n">
        <v>0</v>
      </c>
      <c r="T53" s="396" t="n">
        <v>0</v>
      </c>
      <c r="U53" s="394" t="n">
        <v>38</v>
      </c>
    </row>
    <row r="54" customFormat="false" ht="16.5" hidden="false" customHeight="true" outlineLevel="0" collapsed="false">
      <c r="A54" s="394" t="n">
        <v>39</v>
      </c>
      <c r="B54" s="397" t="s">
        <v>159</v>
      </c>
      <c r="C54" s="396" t="n">
        <v>2404</v>
      </c>
      <c r="D54" s="396" t="n">
        <v>1042</v>
      </c>
      <c r="E54" s="396" t="n">
        <v>689</v>
      </c>
      <c r="F54" s="396" t="n">
        <v>322</v>
      </c>
      <c r="G54" s="396" t="n">
        <v>341</v>
      </c>
      <c r="H54" s="396" t="n">
        <v>10</v>
      </c>
      <c r="I54" s="396" t="n">
        <v>7.45299500831947</v>
      </c>
      <c r="J54" s="396" t="n">
        <v>0</v>
      </c>
      <c r="K54" s="396" t="n">
        <v>0</v>
      </c>
      <c r="L54" s="396" t="n">
        <v>1806</v>
      </c>
      <c r="M54" s="396" t="n">
        <v>898</v>
      </c>
      <c r="N54" s="396" t="n">
        <v>492</v>
      </c>
      <c r="O54" s="396" t="n">
        <v>202</v>
      </c>
      <c r="P54" s="396" t="n">
        <v>191</v>
      </c>
      <c r="Q54" s="396" t="n">
        <v>23</v>
      </c>
      <c r="R54" s="396" t="n">
        <v>6.71705426356589</v>
      </c>
      <c r="S54" s="396" t="n">
        <v>0</v>
      </c>
      <c r="T54" s="396" t="n">
        <v>0</v>
      </c>
      <c r="U54" s="394" t="n">
        <v>39</v>
      </c>
    </row>
    <row r="55" customFormat="false" ht="12" hidden="false" customHeight="true" outlineLevel="0" collapsed="false">
      <c r="A55" s="394" t="n">
        <v>40</v>
      </c>
      <c r="B55" s="397" t="s">
        <v>160</v>
      </c>
      <c r="C55" s="396" t="n">
        <v>88</v>
      </c>
      <c r="D55" s="396" t="n">
        <v>61</v>
      </c>
      <c r="E55" s="396" t="n">
        <v>17</v>
      </c>
      <c r="F55" s="396" t="n">
        <v>6</v>
      </c>
      <c r="G55" s="396" t="n">
        <v>2</v>
      </c>
      <c r="H55" s="396" t="n">
        <v>2</v>
      </c>
      <c r="I55" s="396" t="n">
        <v>5.02272727272727</v>
      </c>
      <c r="J55" s="396" t="n">
        <v>0</v>
      </c>
      <c r="K55" s="396" t="n">
        <v>0</v>
      </c>
      <c r="L55" s="396" t="n">
        <v>165</v>
      </c>
      <c r="M55" s="396" t="n">
        <v>125</v>
      </c>
      <c r="N55" s="396" t="n">
        <v>31</v>
      </c>
      <c r="O55" s="396" t="n">
        <v>5</v>
      </c>
      <c r="P55" s="396" t="n">
        <v>1</v>
      </c>
      <c r="Q55" s="396" t="n">
        <v>3</v>
      </c>
      <c r="R55" s="396" t="n">
        <v>4.26666666666667</v>
      </c>
      <c r="S55" s="396" t="n">
        <v>0</v>
      </c>
      <c r="T55" s="396" t="n">
        <v>0</v>
      </c>
      <c r="U55" s="394" t="n">
        <v>40</v>
      </c>
    </row>
    <row r="56" customFormat="false" ht="16.5" hidden="false" customHeight="true" outlineLevel="0" collapsed="false">
      <c r="A56" s="394"/>
      <c r="B56" s="398" t="s">
        <v>161</v>
      </c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  <c r="N56" s="399"/>
      <c r="O56" s="399"/>
      <c r="P56" s="399"/>
      <c r="Q56" s="399"/>
      <c r="R56" s="399"/>
      <c r="S56" s="399"/>
      <c r="T56" s="399"/>
      <c r="U56" s="394"/>
    </row>
    <row r="57" customFormat="false" ht="12" hidden="false" customHeight="true" outlineLevel="0" collapsed="false">
      <c r="A57" s="394" t="n">
        <v>41</v>
      </c>
      <c r="B57" s="398" t="s">
        <v>162</v>
      </c>
      <c r="C57" s="402"/>
      <c r="D57" s="402"/>
      <c r="E57" s="402"/>
      <c r="F57" s="402"/>
      <c r="G57" s="402"/>
      <c r="H57" s="402"/>
      <c r="I57" s="402"/>
      <c r="J57" s="402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394"/>
    </row>
    <row r="58" customFormat="false" ht="12" hidden="false" customHeight="true" outlineLevel="0" collapsed="false">
      <c r="A58" s="394"/>
      <c r="B58" s="401" t="s">
        <v>163</v>
      </c>
      <c r="C58" s="396" t="n">
        <v>839</v>
      </c>
      <c r="D58" s="396" t="n">
        <v>324</v>
      </c>
      <c r="E58" s="396" t="n">
        <v>262</v>
      </c>
      <c r="F58" s="396" t="n">
        <v>146</v>
      </c>
      <c r="G58" s="396" t="n">
        <v>106</v>
      </c>
      <c r="H58" s="396" t="n">
        <v>1</v>
      </c>
      <c r="I58" s="396" t="n">
        <v>7.56972586412396</v>
      </c>
      <c r="J58" s="396" t="n">
        <v>0</v>
      </c>
      <c r="K58" s="396" t="n">
        <v>0</v>
      </c>
      <c r="L58" s="396" t="n">
        <v>629</v>
      </c>
      <c r="M58" s="396" t="n">
        <v>301</v>
      </c>
      <c r="N58" s="396" t="n">
        <v>194</v>
      </c>
      <c r="O58" s="396" t="n">
        <v>61</v>
      </c>
      <c r="P58" s="396" t="n">
        <v>72</v>
      </c>
      <c r="Q58" s="396" t="n">
        <v>1</v>
      </c>
      <c r="R58" s="396" t="n">
        <v>6.55961844197138</v>
      </c>
      <c r="S58" s="396" t="n">
        <v>0</v>
      </c>
      <c r="T58" s="396" t="n">
        <v>0</v>
      </c>
      <c r="U58" s="394" t="n">
        <v>41</v>
      </c>
    </row>
    <row r="59" customFormat="false" ht="12" hidden="false" customHeight="true" outlineLevel="0" collapsed="false">
      <c r="A59" s="394" t="n">
        <v>42</v>
      </c>
      <c r="B59" s="398" t="s">
        <v>164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399"/>
      <c r="Q59" s="399"/>
      <c r="R59" s="399"/>
      <c r="S59" s="399"/>
      <c r="T59" s="399"/>
      <c r="U59" s="394"/>
    </row>
    <row r="60" customFormat="false" ht="12" hidden="false" customHeight="true" outlineLevel="0" collapsed="false">
      <c r="A60" s="403"/>
      <c r="B60" s="401" t="s">
        <v>165</v>
      </c>
      <c r="C60" s="396" t="n">
        <v>510</v>
      </c>
      <c r="D60" s="396" t="n">
        <v>179</v>
      </c>
      <c r="E60" s="396" t="n">
        <v>174</v>
      </c>
      <c r="F60" s="396" t="n">
        <v>92</v>
      </c>
      <c r="G60" s="396" t="n">
        <v>65</v>
      </c>
      <c r="H60" s="396" t="n">
        <v>0</v>
      </c>
      <c r="I60" s="396" t="n">
        <v>7.68235294117647</v>
      </c>
      <c r="J60" s="396" t="n">
        <v>0</v>
      </c>
      <c r="K60" s="396" t="n">
        <v>0</v>
      </c>
      <c r="L60" s="396" t="n">
        <v>354</v>
      </c>
      <c r="M60" s="396" t="n">
        <v>154</v>
      </c>
      <c r="N60" s="396" t="n">
        <v>117</v>
      </c>
      <c r="O60" s="396" t="n">
        <v>42</v>
      </c>
      <c r="P60" s="396" t="n">
        <v>39</v>
      </c>
      <c r="Q60" s="396" t="n">
        <v>2</v>
      </c>
      <c r="R60" s="396" t="n">
        <v>6.7683615819209</v>
      </c>
      <c r="S60" s="396" t="n">
        <v>0</v>
      </c>
      <c r="T60" s="396" t="n">
        <v>0</v>
      </c>
      <c r="U60" s="394" t="n">
        <v>42</v>
      </c>
    </row>
    <row r="61" customFormat="false" ht="9.75" hidden="false" customHeight="true" outlineLevel="0" collapsed="false">
      <c r="B61" s="404" t="s">
        <v>168</v>
      </c>
    </row>
    <row r="62" customFormat="false" ht="9.75" hidden="false" customHeight="true" outlineLevel="0" collapsed="false">
      <c r="B62" s="404" t="s">
        <v>169</v>
      </c>
      <c r="C62" s="402"/>
      <c r="D62" s="402"/>
      <c r="E62" s="402"/>
      <c r="F62" s="402"/>
      <c r="G62" s="402"/>
      <c r="H62" s="402"/>
      <c r="I62" s="402"/>
      <c r="J62" s="402"/>
      <c r="K62" s="402"/>
    </row>
    <row r="63" customFormat="false" ht="9.75" hidden="false" customHeight="true" outlineLevel="0" collapsed="false">
      <c r="B63" s="404" t="s">
        <v>300</v>
      </c>
      <c r="C63" s="402"/>
      <c r="D63" s="402"/>
      <c r="E63" s="402"/>
      <c r="F63" s="402"/>
      <c r="G63" s="402"/>
      <c r="H63" s="402"/>
      <c r="I63" s="402"/>
      <c r="J63" s="402"/>
      <c r="K63" s="402"/>
    </row>
    <row r="64" customFormat="false" ht="9.75" hidden="false" customHeight="true" outlineLevel="0" collapsed="false">
      <c r="B64" s="404"/>
      <c r="C64" s="402"/>
      <c r="D64" s="402"/>
      <c r="E64" s="402"/>
      <c r="F64" s="402"/>
      <c r="G64" s="402"/>
      <c r="H64" s="402"/>
      <c r="I64" s="402"/>
      <c r="J64" s="402"/>
      <c r="K64" s="402"/>
    </row>
    <row r="65" customFormat="false" ht="9.75" hidden="false" customHeight="true" outlineLevel="0" collapsed="false">
      <c r="B65" s="404"/>
      <c r="C65" s="402"/>
      <c r="D65" s="402"/>
      <c r="E65" s="402"/>
      <c r="F65" s="402"/>
      <c r="G65" s="402"/>
      <c r="H65" s="402"/>
      <c r="I65" s="402"/>
      <c r="J65" s="402"/>
      <c r="K65" s="402"/>
    </row>
    <row r="66" customFormat="false" ht="9.75" hidden="false" customHeight="true" outlineLevel="0" collapsed="false">
      <c r="B66" s="404"/>
      <c r="C66" s="402"/>
      <c r="D66" s="402"/>
      <c r="E66" s="402"/>
      <c r="F66" s="402"/>
      <c r="G66" s="402"/>
      <c r="H66" s="402"/>
      <c r="I66" s="402"/>
      <c r="J66" s="402"/>
      <c r="K66" s="402"/>
    </row>
    <row r="67" customFormat="false" ht="9.75" hidden="false" customHeight="true" outlineLevel="0" collapsed="false">
      <c r="B67" s="404"/>
      <c r="C67" s="402"/>
      <c r="D67" s="402"/>
      <c r="E67" s="402"/>
      <c r="F67" s="402"/>
      <c r="G67" s="402"/>
      <c r="H67" s="402"/>
      <c r="I67" s="402"/>
      <c r="J67" s="402"/>
      <c r="K67" s="402"/>
    </row>
    <row r="68" customFormat="false" ht="18" hidden="false" customHeight="true" outlineLevel="0" collapsed="false">
      <c r="B68" s="405"/>
      <c r="C68" s="402"/>
      <c r="D68" s="402"/>
      <c r="E68" s="402"/>
      <c r="F68" s="402"/>
      <c r="G68" s="402"/>
      <c r="H68" s="402"/>
      <c r="I68" s="402"/>
      <c r="J68" s="402"/>
      <c r="K68" s="402"/>
    </row>
    <row r="69" customFormat="false" ht="12.75" hidden="false" customHeight="true" outlineLevel="0" collapsed="false">
      <c r="B69" s="406"/>
    </row>
    <row r="70" customFormat="false" ht="9.75" hidden="false" customHeight="true" outlineLevel="0" collapsed="false">
      <c r="B70" s="406"/>
    </row>
    <row r="71" customFormat="false" ht="9.75" hidden="false" customHeight="true" outlineLevel="0" collapsed="false">
      <c r="B71" s="406"/>
      <c r="C71" s="402"/>
      <c r="D71" s="402"/>
      <c r="E71" s="402"/>
      <c r="F71" s="402"/>
      <c r="G71" s="402"/>
      <c r="H71" s="402"/>
      <c r="I71" s="402"/>
      <c r="J71" s="402"/>
      <c r="K71" s="402"/>
    </row>
    <row r="72" customFormat="false" ht="9.75" hidden="false" customHeight="true" outlineLevel="0" collapsed="false">
      <c r="B72" s="406"/>
      <c r="C72" s="402"/>
      <c r="D72" s="402"/>
      <c r="E72" s="402"/>
      <c r="F72" s="402"/>
      <c r="G72" s="402"/>
      <c r="H72" s="402"/>
      <c r="I72" s="402"/>
      <c r="J72" s="402"/>
      <c r="K72" s="402"/>
    </row>
    <row r="73" customFormat="false" ht="9.75" hidden="false" customHeight="true" outlineLevel="0" collapsed="false">
      <c r="B73" s="406"/>
      <c r="C73" s="402"/>
      <c r="D73" s="402"/>
      <c r="E73" s="402"/>
      <c r="F73" s="402"/>
      <c r="G73" s="402"/>
      <c r="H73" s="402"/>
      <c r="I73" s="402"/>
      <c r="J73" s="402"/>
      <c r="K73" s="402"/>
    </row>
    <row r="74" customFormat="false" ht="9.75" hidden="false" customHeight="true" outlineLevel="0" collapsed="false">
      <c r="B74" s="406"/>
      <c r="C74" s="402"/>
      <c r="D74" s="402"/>
      <c r="E74" s="402"/>
      <c r="F74" s="402"/>
      <c r="G74" s="402"/>
      <c r="H74" s="402"/>
      <c r="I74" s="402"/>
      <c r="J74" s="402"/>
      <c r="K74" s="402"/>
    </row>
    <row r="75" customFormat="false" ht="9.75" hidden="false" customHeight="true" outlineLevel="0" collapsed="false">
      <c r="B75" s="406"/>
      <c r="C75" s="402"/>
      <c r="D75" s="402"/>
      <c r="E75" s="402"/>
      <c r="F75" s="402"/>
      <c r="G75" s="402"/>
      <c r="H75" s="402"/>
      <c r="I75" s="402"/>
      <c r="J75" s="402"/>
      <c r="K75" s="402"/>
    </row>
    <row r="76" customFormat="false" ht="9.75" hidden="false" customHeight="true" outlineLevel="0" collapsed="false">
      <c r="B76" s="406"/>
      <c r="C76" s="402"/>
      <c r="D76" s="402"/>
      <c r="E76" s="402"/>
      <c r="F76" s="402"/>
      <c r="G76" s="402"/>
      <c r="H76" s="402"/>
      <c r="I76" s="402"/>
      <c r="J76" s="402"/>
      <c r="K76" s="402"/>
    </row>
    <row r="77" customFormat="false" ht="9.75" hidden="false" customHeight="true" outlineLevel="0" collapsed="false">
      <c r="B77" s="406"/>
      <c r="C77" s="402"/>
      <c r="D77" s="402"/>
      <c r="E77" s="402"/>
      <c r="F77" s="402"/>
      <c r="G77" s="402"/>
      <c r="H77" s="402"/>
      <c r="I77" s="402"/>
      <c r="J77" s="402"/>
      <c r="K77" s="402"/>
    </row>
    <row r="78" customFormat="false" ht="9.75" hidden="false" customHeight="true" outlineLevel="0" collapsed="false">
      <c r="B78" s="406"/>
      <c r="C78" s="402"/>
      <c r="D78" s="402"/>
      <c r="E78" s="402"/>
      <c r="F78" s="402"/>
      <c r="G78" s="402"/>
      <c r="H78" s="402"/>
      <c r="I78" s="402"/>
      <c r="J78" s="402"/>
      <c r="K78" s="402"/>
    </row>
    <row r="79" customFormat="false" ht="9.75" hidden="false" customHeight="true" outlineLevel="0" collapsed="false">
      <c r="B79" s="406"/>
      <c r="C79" s="402"/>
      <c r="D79" s="402"/>
      <c r="E79" s="402"/>
      <c r="F79" s="402"/>
      <c r="G79" s="402"/>
      <c r="H79" s="402"/>
      <c r="I79" s="402"/>
      <c r="J79" s="402"/>
      <c r="K79" s="402"/>
    </row>
    <row r="80" customFormat="false" ht="9.75" hidden="false" customHeight="true" outlineLevel="0" collapsed="false">
      <c r="B80" s="406"/>
      <c r="C80" s="402"/>
      <c r="D80" s="402"/>
      <c r="E80" s="402"/>
      <c r="F80" s="402"/>
      <c r="G80" s="402"/>
      <c r="H80" s="402"/>
      <c r="I80" s="402"/>
      <c r="J80" s="402"/>
      <c r="K80" s="402"/>
    </row>
    <row r="81" customFormat="false" ht="9.75" hidden="false" customHeight="true" outlineLevel="0" collapsed="false">
      <c r="B81" s="406"/>
      <c r="C81" s="402"/>
      <c r="D81" s="402"/>
      <c r="E81" s="402"/>
      <c r="F81" s="402"/>
      <c r="G81" s="402"/>
      <c r="H81" s="402"/>
      <c r="I81" s="402"/>
      <c r="J81" s="402"/>
      <c r="K81" s="402"/>
    </row>
    <row r="82" customFormat="false" ht="9.75" hidden="false" customHeight="true" outlineLevel="0" collapsed="false">
      <c r="B82" s="406"/>
      <c r="C82" s="402"/>
      <c r="D82" s="402"/>
      <c r="E82" s="402"/>
      <c r="F82" s="402"/>
      <c r="G82" s="402"/>
      <c r="H82" s="402"/>
      <c r="I82" s="402"/>
      <c r="J82" s="402"/>
      <c r="K82" s="402"/>
    </row>
    <row r="83" customFormat="false" ht="9.75" hidden="false" customHeight="true" outlineLevel="0" collapsed="false">
      <c r="B83" s="406"/>
      <c r="C83" s="402"/>
      <c r="D83" s="402"/>
      <c r="E83" s="402"/>
      <c r="F83" s="402"/>
      <c r="G83" s="402"/>
      <c r="H83" s="402"/>
      <c r="I83" s="402"/>
      <c r="J83" s="402"/>
      <c r="K83" s="402"/>
    </row>
    <row r="84" customFormat="false" ht="9.75" hidden="false" customHeight="true" outlineLevel="0" collapsed="false">
      <c r="B84" s="406"/>
      <c r="C84" s="402"/>
      <c r="D84" s="402"/>
      <c r="E84" s="402"/>
      <c r="F84" s="402"/>
      <c r="G84" s="402"/>
      <c r="H84" s="402"/>
      <c r="I84" s="402"/>
      <c r="J84" s="402"/>
      <c r="K84" s="402"/>
    </row>
    <row r="85" customFormat="false" ht="9.75" hidden="false" customHeight="true" outlineLevel="0" collapsed="false">
      <c r="B85" s="406"/>
      <c r="C85" s="402"/>
      <c r="D85" s="402"/>
      <c r="E85" s="402"/>
      <c r="F85" s="402"/>
      <c r="G85" s="402"/>
      <c r="H85" s="402"/>
      <c r="I85" s="402"/>
      <c r="J85" s="402"/>
      <c r="K85" s="402"/>
    </row>
    <row r="86" customFormat="false" ht="9" hidden="false" customHeight="false" outlineLevel="0" collapsed="false">
      <c r="B86" s="406"/>
    </row>
    <row r="87" customFormat="false" ht="9" hidden="false" customHeight="false" outlineLevel="0" collapsed="false">
      <c r="B87" s="406"/>
    </row>
    <row r="88" customFormat="false" ht="9" hidden="false" customHeight="false" outlineLevel="0" collapsed="false">
      <c r="B88" s="406"/>
    </row>
    <row r="89" customFormat="false" ht="9" hidden="false" customHeight="false" outlineLevel="0" collapsed="false">
      <c r="B89" s="406"/>
    </row>
    <row r="90" customFormat="false" ht="9" hidden="false" customHeight="false" outlineLevel="0" collapsed="false">
      <c r="B90" s="406"/>
    </row>
    <row r="91" customFormat="false" ht="9" hidden="false" customHeight="false" outlineLevel="0" collapsed="false">
      <c r="B91" s="406"/>
    </row>
    <row r="92" customFormat="false" ht="9" hidden="false" customHeight="false" outlineLevel="0" collapsed="false">
      <c r="B92" s="406"/>
    </row>
    <row r="93" customFormat="false" ht="9" hidden="false" customHeight="false" outlineLevel="0" collapsed="false">
      <c r="B93" s="406"/>
    </row>
    <row r="94" customFormat="false" ht="9" hidden="false" customHeight="false" outlineLevel="0" collapsed="false">
      <c r="B94" s="406"/>
    </row>
    <row r="95" customFormat="false" ht="9" hidden="false" customHeight="false" outlineLevel="0" collapsed="false">
      <c r="B95" s="406"/>
    </row>
    <row r="96" customFormat="false" ht="9" hidden="false" customHeight="false" outlineLevel="0" collapsed="false">
      <c r="B96" s="407"/>
    </row>
    <row r="97" customFormat="false" ht="9" hidden="false" customHeight="false" outlineLevel="0" collapsed="false">
      <c r="B97" s="407"/>
    </row>
    <row r="98" customFormat="false" ht="9" hidden="false" customHeight="false" outlineLevel="0" collapsed="false">
      <c r="B98" s="407"/>
    </row>
    <row r="99" customFormat="false" ht="9" hidden="false" customHeight="false" outlineLevel="0" collapsed="false">
      <c r="B99" s="382"/>
    </row>
    <row r="100" customFormat="false" ht="9" hidden="false" customHeight="false" outlineLevel="0" collapsed="false">
      <c r="B100" s="382"/>
    </row>
    <row r="101" customFormat="false" ht="9" hidden="false" customHeight="false" outlineLevel="0" collapsed="false">
      <c r="B101" s="382"/>
    </row>
    <row r="102" customFormat="false" ht="9" hidden="false" customHeight="false" outlineLevel="0" collapsed="false">
      <c r="B102" s="382"/>
    </row>
    <row r="103" customFormat="false" ht="9" hidden="false" customHeight="false" outlineLevel="0" collapsed="false">
      <c r="B103" s="382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8" width="2.7"/>
    <col collapsed="false" customWidth="true" hidden="false" outlineLevel="0" max="2" min="2" style="408" width="24.41"/>
    <col collapsed="false" customWidth="true" hidden="false" outlineLevel="0" max="3" min="3" style="408" width="8.56"/>
    <col collapsed="false" customWidth="true" hidden="false" outlineLevel="0" max="4" min="4" style="408" width="9.85"/>
    <col collapsed="false" customWidth="true" hidden="false" outlineLevel="0" max="5" min="5" style="408" width="6.13"/>
    <col collapsed="false" customWidth="true" hidden="false" outlineLevel="0" max="7" min="6" style="408" width="9.7"/>
    <col collapsed="false" customWidth="true" hidden="false" outlineLevel="0" max="8" min="8" style="408" width="8.7"/>
    <col collapsed="false" customWidth="true" hidden="false" outlineLevel="0" max="9" min="9" style="408" width="8.56"/>
    <col collapsed="false" customWidth="true" hidden="false" outlineLevel="0" max="10" min="10" style="408" width="9.56"/>
    <col collapsed="false" customWidth="true" hidden="false" outlineLevel="0" max="11" min="11" style="408" width="8.14"/>
    <col collapsed="false" customWidth="false" hidden="false" outlineLevel="0" max="257" min="12" style="408" width="11.42"/>
  </cols>
  <sheetData>
    <row r="1" customFormat="false" ht="9.75" hidden="false" customHeight="true" outlineLevel="0" collapsed="false">
      <c r="A1" s="408" t="s">
        <v>27</v>
      </c>
      <c r="C1" s="409"/>
      <c r="D1" s="409"/>
      <c r="E1" s="409"/>
      <c r="F1" s="409"/>
      <c r="G1" s="409"/>
      <c r="H1" s="409"/>
      <c r="I1" s="409"/>
      <c r="J1" s="409"/>
      <c r="K1" s="409"/>
    </row>
    <row r="2" customFormat="false" ht="24" hidden="false" customHeight="true" outlineLevel="0" collapsed="false">
      <c r="A2" s="410" t="s">
        <v>126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</row>
    <row r="3" customFormat="false" ht="12" hidden="false" customHeight="true" outlineLevel="0" collapsed="false">
      <c r="A3" s="411" t="s">
        <v>301</v>
      </c>
      <c r="B3" s="411"/>
      <c r="C3" s="411"/>
      <c r="D3" s="411"/>
      <c r="E3" s="411"/>
      <c r="F3" s="411"/>
      <c r="G3" s="411"/>
      <c r="H3" s="411"/>
      <c r="I3" s="411"/>
      <c r="J3" s="411"/>
      <c r="K3" s="411"/>
    </row>
    <row r="4" s="413" customFormat="true" ht="19.5" hidden="false" customHeight="true" outlineLevel="0" collapsed="false">
      <c r="A4" s="412" t="s">
        <v>302</v>
      </c>
      <c r="B4" s="412"/>
      <c r="C4" s="412"/>
      <c r="D4" s="412"/>
      <c r="E4" s="412"/>
      <c r="F4" s="412"/>
      <c r="G4" s="412"/>
      <c r="H4" s="412"/>
      <c r="I4" s="412"/>
      <c r="J4" s="412"/>
      <c r="K4" s="412"/>
    </row>
    <row r="5" customFormat="false" ht="6" hidden="false" customHeight="true" outlineLevel="0" collapsed="false"/>
    <row r="6" customFormat="false" ht="18.75" hidden="false" customHeight="true" outlineLevel="0" collapsed="false">
      <c r="A6" s="414" t="s">
        <v>303</v>
      </c>
      <c r="B6" s="415" t="s">
        <v>130</v>
      </c>
      <c r="C6" s="416" t="s">
        <v>71</v>
      </c>
      <c r="D6" s="417" t="s">
        <v>304</v>
      </c>
      <c r="E6" s="417"/>
      <c r="F6" s="417"/>
      <c r="G6" s="417"/>
      <c r="H6" s="417"/>
      <c r="I6" s="417"/>
      <c r="J6" s="417"/>
      <c r="K6" s="417"/>
    </row>
    <row r="7" customFormat="false" ht="24.75" hidden="false" customHeight="true" outlineLevel="0" collapsed="false">
      <c r="A7" s="414"/>
      <c r="B7" s="414"/>
      <c r="C7" s="416"/>
      <c r="D7" s="416" t="s">
        <v>305</v>
      </c>
      <c r="E7" s="416" t="s">
        <v>306</v>
      </c>
      <c r="F7" s="416"/>
      <c r="G7" s="416"/>
      <c r="H7" s="416"/>
      <c r="I7" s="416" t="s">
        <v>307</v>
      </c>
      <c r="J7" s="416" t="s">
        <v>308</v>
      </c>
      <c r="K7" s="417" t="s">
        <v>309</v>
      </c>
    </row>
    <row r="8" customFormat="false" ht="15.75" hidden="false" customHeight="true" outlineLevel="0" collapsed="false">
      <c r="A8" s="414"/>
      <c r="B8" s="414"/>
      <c r="C8" s="416"/>
      <c r="D8" s="416"/>
      <c r="E8" s="418" t="s">
        <v>215</v>
      </c>
      <c r="F8" s="419" t="s">
        <v>310</v>
      </c>
      <c r="G8" s="419"/>
      <c r="H8" s="419"/>
      <c r="I8" s="416"/>
      <c r="J8" s="416"/>
      <c r="K8" s="417"/>
    </row>
    <row r="9" customFormat="false" ht="77.25" hidden="false" customHeight="true" outlineLevel="0" collapsed="false">
      <c r="A9" s="414"/>
      <c r="B9" s="414"/>
      <c r="C9" s="416"/>
      <c r="D9" s="416"/>
      <c r="E9" s="418"/>
      <c r="F9" s="416" t="s">
        <v>311</v>
      </c>
      <c r="G9" s="416" t="s">
        <v>312</v>
      </c>
      <c r="H9" s="416" t="s">
        <v>313</v>
      </c>
      <c r="I9" s="416"/>
      <c r="J9" s="416"/>
      <c r="K9" s="417"/>
    </row>
    <row r="10" customFormat="false" ht="21" hidden="false" customHeight="true" outlineLevel="0" collapsed="false">
      <c r="A10" s="420" t="n">
        <v>1</v>
      </c>
      <c r="B10" s="421" t="s">
        <v>71</v>
      </c>
      <c r="C10" s="422" t="n">
        <v>7800</v>
      </c>
      <c r="D10" s="422" t="n">
        <v>5336</v>
      </c>
      <c r="E10" s="422" t="n">
        <v>1567</v>
      </c>
      <c r="F10" s="422" t="n">
        <v>950</v>
      </c>
      <c r="G10" s="422" t="n">
        <v>290</v>
      </c>
      <c r="H10" s="422" t="n">
        <v>327</v>
      </c>
      <c r="I10" s="422" t="n">
        <v>0</v>
      </c>
      <c r="J10" s="422" t="n">
        <v>0</v>
      </c>
      <c r="K10" s="422" t="n">
        <v>897</v>
      </c>
    </row>
    <row r="11" customFormat="false" ht="12" hidden="false" customHeight="true" outlineLevel="0" collapsed="false">
      <c r="A11" s="420" t="n">
        <v>2</v>
      </c>
      <c r="B11" s="421" t="s">
        <v>150</v>
      </c>
      <c r="C11" s="422" t="n">
        <v>0</v>
      </c>
      <c r="D11" s="422" t="n">
        <v>0</v>
      </c>
      <c r="E11" s="422" t="n">
        <v>0</v>
      </c>
      <c r="F11" s="422" t="n">
        <v>0</v>
      </c>
      <c r="G11" s="422" t="n">
        <v>0</v>
      </c>
      <c r="H11" s="422" t="n">
        <v>0</v>
      </c>
      <c r="I11" s="422" t="n">
        <v>0</v>
      </c>
      <c r="J11" s="422" t="n">
        <v>0</v>
      </c>
      <c r="K11" s="422" t="n">
        <v>0</v>
      </c>
    </row>
    <row r="12" customFormat="false" ht="12" hidden="false" customHeight="true" outlineLevel="0" collapsed="false">
      <c r="A12" s="420" t="n">
        <v>3</v>
      </c>
      <c r="B12" s="423" t="s">
        <v>151</v>
      </c>
      <c r="C12" s="422" t="n">
        <v>0</v>
      </c>
      <c r="D12" s="422" t="n">
        <v>0</v>
      </c>
      <c r="E12" s="422" t="n">
        <v>0</v>
      </c>
      <c r="F12" s="422" t="n">
        <v>0</v>
      </c>
      <c r="G12" s="422" t="n">
        <v>0</v>
      </c>
      <c r="H12" s="422" t="n">
        <v>0</v>
      </c>
      <c r="I12" s="422" t="n">
        <v>0</v>
      </c>
      <c r="J12" s="422" t="n">
        <v>0</v>
      </c>
      <c r="K12" s="422" t="n">
        <v>0</v>
      </c>
    </row>
    <row r="13" customFormat="false" ht="12" hidden="false" customHeight="true" outlineLevel="0" collapsed="false">
      <c r="A13" s="420" t="n">
        <v>4</v>
      </c>
      <c r="B13" s="423" t="s">
        <v>152</v>
      </c>
      <c r="C13" s="422" t="n">
        <v>0</v>
      </c>
      <c r="D13" s="422" t="n">
        <v>0</v>
      </c>
      <c r="E13" s="422" t="n">
        <v>0</v>
      </c>
      <c r="F13" s="422" t="n">
        <v>0</v>
      </c>
      <c r="G13" s="422" t="n">
        <v>0</v>
      </c>
      <c r="H13" s="422" t="n">
        <v>0</v>
      </c>
      <c r="I13" s="422" t="n">
        <v>0</v>
      </c>
      <c r="J13" s="422" t="n">
        <v>0</v>
      </c>
      <c r="K13" s="422" t="n">
        <v>0</v>
      </c>
    </row>
    <row r="14" customFormat="false" ht="12" hidden="false" customHeight="true" outlineLevel="0" collapsed="false">
      <c r="A14" s="420" t="n">
        <v>5</v>
      </c>
      <c r="B14" s="423" t="s">
        <v>153</v>
      </c>
      <c r="C14" s="422" t="n">
        <v>482</v>
      </c>
      <c r="D14" s="422" t="n">
        <v>284</v>
      </c>
      <c r="E14" s="422" t="n">
        <v>109</v>
      </c>
      <c r="F14" s="422" t="n">
        <v>77</v>
      </c>
      <c r="G14" s="422" t="n">
        <v>26</v>
      </c>
      <c r="H14" s="422" t="n">
        <v>6</v>
      </c>
      <c r="I14" s="422" t="n">
        <v>0</v>
      </c>
      <c r="J14" s="422" t="n">
        <v>0</v>
      </c>
      <c r="K14" s="422" t="n">
        <v>89</v>
      </c>
    </row>
    <row r="15" customFormat="false" ht="12" hidden="false" customHeight="true" outlineLevel="0" collapsed="false">
      <c r="A15" s="420" t="n">
        <v>6</v>
      </c>
      <c r="B15" s="423" t="s">
        <v>154</v>
      </c>
      <c r="C15" s="422" t="n">
        <v>1591</v>
      </c>
      <c r="D15" s="422" t="n">
        <v>1017</v>
      </c>
      <c r="E15" s="422" t="n">
        <v>350</v>
      </c>
      <c r="F15" s="422" t="n">
        <v>229</v>
      </c>
      <c r="G15" s="422" t="n">
        <v>68</v>
      </c>
      <c r="H15" s="422" t="n">
        <v>53</v>
      </c>
      <c r="I15" s="422" t="n">
        <v>0</v>
      </c>
      <c r="J15" s="422" t="n">
        <v>0</v>
      </c>
      <c r="K15" s="422" t="n">
        <v>224</v>
      </c>
    </row>
    <row r="16" customFormat="false" ht="12" hidden="false" customHeight="true" outlineLevel="0" collapsed="false">
      <c r="A16" s="420" t="n">
        <v>7</v>
      </c>
      <c r="B16" s="423" t="s">
        <v>155</v>
      </c>
      <c r="C16" s="422" t="n">
        <v>2042</v>
      </c>
      <c r="D16" s="422" t="n">
        <v>1295</v>
      </c>
      <c r="E16" s="422" t="n">
        <v>493</v>
      </c>
      <c r="F16" s="422" t="n">
        <v>264</v>
      </c>
      <c r="G16" s="422" t="n">
        <v>99</v>
      </c>
      <c r="H16" s="422" t="n">
        <v>130</v>
      </c>
      <c r="I16" s="422" t="n">
        <v>0</v>
      </c>
      <c r="J16" s="422" t="n">
        <v>0</v>
      </c>
      <c r="K16" s="422" t="n">
        <v>254</v>
      </c>
    </row>
    <row r="17" customFormat="false" ht="12" hidden="false" customHeight="true" outlineLevel="0" collapsed="false">
      <c r="A17" s="420" t="n">
        <v>8</v>
      </c>
      <c r="B17" s="423" t="s">
        <v>156</v>
      </c>
      <c r="C17" s="422" t="n">
        <v>2262</v>
      </c>
      <c r="D17" s="422" t="n">
        <v>1676</v>
      </c>
      <c r="E17" s="422" t="n">
        <v>407</v>
      </c>
      <c r="F17" s="422" t="n">
        <v>189</v>
      </c>
      <c r="G17" s="422" t="n">
        <v>80</v>
      </c>
      <c r="H17" s="422" t="n">
        <v>138</v>
      </c>
      <c r="I17" s="422" t="n">
        <v>0</v>
      </c>
      <c r="J17" s="422" t="n">
        <v>0</v>
      </c>
      <c r="K17" s="422" t="n">
        <v>179</v>
      </c>
    </row>
    <row r="18" customFormat="false" ht="12" hidden="false" customHeight="true" outlineLevel="0" collapsed="false">
      <c r="A18" s="420" t="n">
        <v>9</v>
      </c>
      <c r="B18" s="423" t="s">
        <v>157</v>
      </c>
      <c r="C18" s="422" t="n">
        <v>1200</v>
      </c>
      <c r="D18" s="422" t="n">
        <v>904</v>
      </c>
      <c r="E18" s="422" t="n">
        <v>175</v>
      </c>
      <c r="F18" s="422" t="n">
        <v>160</v>
      </c>
      <c r="G18" s="422" t="n">
        <v>15</v>
      </c>
      <c r="H18" s="422" t="n">
        <v>0</v>
      </c>
      <c r="I18" s="422" t="n">
        <v>0</v>
      </c>
      <c r="J18" s="422" t="n">
        <v>0</v>
      </c>
      <c r="K18" s="422" t="n">
        <v>121</v>
      </c>
    </row>
    <row r="19" customFormat="false" ht="12" hidden="false" customHeight="true" outlineLevel="0" collapsed="false">
      <c r="A19" s="420" t="n">
        <v>10</v>
      </c>
      <c r="B19" s="423" t="s">
        <v>158</v>
      </c>
      <c r="C19" s="422" t="n">
        <v>223</v>
      </c>
      <c r="D19" s="422" t="n">
        <v>160</v>
      </c>
      <c r="E19" s="422" t="n">
        <v>33</v>
      </c>
      <c r="F19" s="422" t="n">
        <v>31</v>
      </c>
      <c r="G19" s="422" t="n">
        <v>2</v>
      </c>
      <c r="H19" s="422" t="n">
        <v>0</v>
      </c>
      <c r="I19" s="422" t="n">
        <v>0</v>
      </c>
      <c r="J19" s="422" t="n">
        <v>0</v>
      </c>
      <c r="K19" s="422" t="n">
        <v>30</v>
      </c>
    </row>
    <row r="20" customFormat="false" ht="16.5" hidden="false" customHeight="true" outlineLevel="0" collapsed="false">
      <c r="A20" s="420" t="n">
        <v>11</v>
      </c>
      <c r="B20" s="423" t="s">
        <v>159</v>
      </c>
      <c r="C20" s="422" t="n">
        <v>6377</v>
      </c>
      <c r="D20" s="422" t="n">
        <v>4272</v>
      </c>
      <c r="E20" s="422" t="n">
        <v>1359</v>
      </c>
      <c r="F20" s="422" t="n">
        <v>759</v>
      </c>
      <c r="G20" s="422" t="n">
        <v>273</v>
      </c>
      <c r="H20" s="422" t="n">
        <v>327</v>
      </c>
      <c r="I20" s="422" t="n">
        <v>0</v>
      </c>
      <c r="J20" s="422" t="n">
        <v>0</v>
      </c>
      <c r="K20" s="422" t="n">
        <v>746</v>
      </c>
    </row>
    <row r="21" customFormat="false" ht="12" hidden="false" customHeight="true" outlineLevel="0" collapsed="false">
      <c r="A21" s="420" t="n">
        <v>12</v>
      </c>
      <c r="B21" s="423" t="s">
        <v>160</v>
      </c>
      <c r="C21" s="422" t="n">
        <v>1423</v>
      </c>
      <c r="D21" s="422" t="n">
        <v>1064</v>
      </c>
      <c r="E21" s="422" t="n">
        <v>208</v>
      </c>
      <c r="F21" s="422" t="n">
        <v>191</v>
      </c>
      <c r="G21" s="422" t="n">
        <v>17</v>
      </c>
      <c r="H21" s="422" t="n">
        <v>0</v>
      </c>
      <c r="I21" s="422" t="n">
        <v>0</v>
      </c>
      <c r="J21" s="422" t="n">
        <v>0</v>
      </c>
      <c r="K21" s="422" t="n">
        <v>151</v>
      </c>
    </row>
    <row r="22" customFormat="false" ht="16.5" hidden="false" customHeight="true" outlineLevel="0" collapsed="false">
      <c r="A22" s="420"/>
      <c r="B22" s="424" t="s">
        <v>314</v>
      </c>
      <c r="C22" s="422"/>
      <c r="D22" s="422"/>
      <c r="E22" s="422"/>
      <c r="F22" s="422"/>
      <c r="G22" s="422"/>
      <c r="H22" s="422"/>
      <c r="I22" s="422"/>
      <c r="J22" s="422"/>
      <c r="K22" s="422"/>
    </row>
    <row r="23" customFormat="false" ht="12" hidden="false" customHeight="true" outlineLevel="0" collapsed="false">
      <c r="A23" s="420"/>
      <c r="B23" s="424" t="s">
        <v>162</v>
      </c>
      <c r="C23" s="422"/>
      <c r="D23" s="422"/>
      <c r="E23" s="422"/>
      <c r="F23" s="422"/>
      <c r="G23" s="422"/>
      <c r="H23" s="422"/>
      <c r="I23" s="422"/>
      <c r="J23" s="422"/>
      <c r="K23" s="422"/>
    </row>
    <row r="24" customFormat="false" ht="12" hidden="false" customHeight="true" outlineLevel="0" collapsed="false">
      <c r="A24" s="420" t="n">
        <v>13</v>
      </c>
      <c r="B24" s="425" t="s">
        <v>163</v>
      </c>
      <c r="C24" s="422" t="n">
        <v>2834</v>
      </c>
      <c r="D24" s="422" t="n">
        <v>1924</v>
      </c>
      <c r="E24" s="422" t="n">
        <v>600</v>
      </c>
      <c r="F24" s="422" t="n">
        <v>360</v>
      </c>
      <c r="G24" s="422" t="n">
        <v>114</v>
      </c>
      <c r="H24" s="422" t="n">
        <v>126</v>
      </c>
      <c r="I24" s="422" t="n">
        <v>0</v>
      </c>
      <c r="J24" s="422" t="n">
        <v>0</v>
      </c>
      <c r="K24" s="422" t="n">
        <v>310</v>
      </c>
    </row>
    <row r="25" customFormat="false" ht="12" hidden="false" customHeight="true" outlineLevel="0" collapsed="false">
      <c r="A25" s="420"/>
      <c r="B25" s="424" t="s">
        <v>164</v>
      </c>
      <c r="C25" s="422"/>
      <c r="D25" s="422"/>
      <c r="E25" s="422"/>
      <c r="F25" s="422"/>
      <c r="G25" s="422"/>
      <c r="H25" s="422"/>
      <c r="I25" s="422"/>
      <c r="J25" s="422"/>
      <c r="K25" s="422"/>
    </row>
    <row r="26" customFormat="false" ht="12" hidden="false" customHeight="true" outlineLevel="0" collapsed="false">
      <c r="A26" s="420" t="n">
        <v>14</v>
      </c>
      <c r="B26" s="425" t="s">
        <v>165</v>
      </c>
      <c r="C26" s="422" t="n">
        <v>1724</v>
      </c>
      <c r="D26" s="422" t="n">
        <v>1157</v>
      </c>
      <c r="E26" s="422" t="n">
        <v>383</v>
      </c>
      <c r="F26" s="422" t="n">
        <v>245</v>
      </c>
      <c r="G26" s="422" t="n">
        <v>70</v>
      </c>
      <c r="H26" s="422" t="n">
        <v>68</v>
      </c>
      <c r="I26" s="422" t="n">
        <v>0</v>
      </c>
      <c r="J26" s="422" t="n">
        <v>0</v>
      </c>
      <c r="K26" s="422" t="n">
        <v>184</v>
      </c>
    </row>
    <row r="27" customFormat="false" ht="21" hidden="false" customHeight="true" outlineLevel="0" collapsed="false">
      <c r="A27" s="420" t="n">
        <v>15</v>
      </c>
      <c r="B27" s="421" t="s">
        <v>166</v>
      </c>
      <c r="C27" s="422" t="n">
        <v>5829</v>
      </c>
      <c r="D27" s="422" t="n">
        <v>4070</v>
      </c>
      <c r="E27" s="422" t="n">
        <v>1138</v>
      </c>
      <c r="F27" s="422" t="n">
        <v>703</v>
      </c>
      <c r="G27" s="422" t="n">
        <v>225</v>
      </c>
      <c r="H27" s="422" t="n">
        <v>210</v>
      </c>
      <c r="I27" s="422" t="n">
        <v>0</v>
      </c>
      <c r="J27" s="422" t="n">
        <v>0</v>
      </c>
      <c r="K27" s="422" t="n">
        <v>621</v>
      </c>
    </row>
    <row r="28" customFormat="false" ht="12" hidden="false" customHeight="true" outlineLevel="0" collapsed="false">
      <c r="A28" s="420" t="n">
        <v>16</v>
      </c>
      <c r="B28" s="421" t="s">
        <v>150</v>
      </c>
      <c r="C28" s="422" t="n">
        <v>0</v>
      </c>
      <c r="D28" s="422" t="n">
        <v>0</v>
      </c>
      <c r="E28" s="422" t="n">
        <v>0</v>
      </c>
      <c r="F28" s="422" t="n">
        <v>0</v>
      </c>
      <c r="G28" s="422" t="n">
        <v>0</v>
      </c>
      <c r="H28" s="422" t="n">
        <v>0</v>
      </c>
      <c r="I28" s="422" t="n">
        <v>0</v>
      </c>
      <c r="J28" s="422" t="n">
        <v>0</v>
      </c>
      <c r="K28" s="422" t="n">
        <v>0</v>
      </c>
    </row>
    <row r="29" customFormat="false" ht="12" hidden="false" customHeight="true" outlineLevel="0" collapsed="false">
      <c r="A29" s="420" t="n">
        <v>17</v>
      </c>
      <c r="B29" s="423" t="s">
        <v>151</v>
      </c>
      <c r="C29" s="422" t="n">
        <v>0</v>
      </c>
      <c r="D29" s="422" t="n">
        <v>0</v>
      </c>
      <c r="E29" s="422" t="n">
        <v>0</v>
      </c>
      <c r="F29" s="422" t="n">
        <v>0</v>
      </c>
      <c r="G29" s="422" t="n">
        <v>0</v>
      </c>
      <c r="H29" s="422" t="n">
        <v>0</v>
      </c>
      <c r="I29" s="422" t="n">
        <v>0</v>
      </c>
      <c r="J29" s="422" t="n">
        <v>0</v>
      </c>
      <c r="K29" s="422" t="n">
        <v>0</v>
      </c>
    </row>
    <row r="30" customFormat="false" ht="12" hidden="false" customHeight="true" outlineLevel="0" collapsed="false">
      <c r="A30" s="420" t="n">
        <v>18</v>
      </c>
      <c r="B30" s="423" t="s">
        <v>152</v>
      </c>
      <c r="C30" s="422" t="n">
        <v>0</v>
      </c>
      <c r="D30" s="422" t="n">
        <v>0</v>
      </c>
      <c r="E30" s="422" t="n">
        <v>0</v>
      </c>
      <c r="F30" s="422" t="n">
        <v>0</v>
      </c>
      <c r="G30" s="422" t="n">
        <v>0</v>
      </c>
      <c r="H30" s="422" t="n">
        <v>0</v>
      </c>
      <c r="I30" s="422" t="n">
        <v>0</v>
      </c>
      <c r="J30" s="422" t="n">
        <v>0</v>
      </c>
      <c r="K30" s="422" t="n">
        <v>0</v>
      </c>
    </row>
    <row r="31" customFormat="false" ht="12" hidden="false" customHeight="true" outlineLevel="0" collapsed="false">
      <c r="A31" s="420" t="n">
        <v>19</v>
      </c>
      <c r="B31" s="423" t="s">
        <v>153</v>
      </c>
      <c r="C31" s="422" t="n">
        <v>310</v>
      </c>
      <c r="D31" s="422" t="n">
        <v>178</v>
      </c>
      <c r="E31" s="422" t="n">
        <v>76</v>
      </c>
      <c r="F31" s="422" t="n">
        <v>55</v>
      </c>
      <c r="G31" s="422" t="n">
        <v>18</v>
      </c>
      <c r="H31" s="422" t="n">
        <v>3</v>
      </c>
      <c r="I31" s="422" t="n">
        <v>0</v>
      </c>
      <c r="J31" s="422" t="n">
        <v>0</v>
      </c>
      <c r="K31" s="422" t="n">
        <v>56</v>
      </c>
    </row>
    <row r="32" customFormat="false" ht="12" hidden="false" customHeight="true" outlineLevel="0" collapsed="false">
      <c r="A32" s="420" t="n">
        <v>20</v>
      </c>
      <c r="B32" s="423" t="s">
        <v>154</v>
      </c>
      <c r="C32" s="422" t="n">
        <v>1070</v>
      </c>
      <c r="D32" s="422" t="n">
        <v>694</v>
      </c>
      <c r="E32" s="422" t="n">
        <v>235</v>
      </c>
      <c r="F32" s="422" t="n">
        <v>149</v>
      </c>
      <c r="G32" s="422" t="n">
        <v>55</v>
      </c>
      <c r="H32" s="422" t="n">
        <v>31</v>
      </c>
      <c r="I32" s="422" t="n">
        <v>0</v>
      </c>
      <c r="J32" s="422" t="n">
        <v>0</v>
      </c>
      <c r="K32" s="422" t="n">
        <v>141</v>
      </c>
    </row>
    <row r="33" customFormat="false" ht="12" hidden="false" customHeight="true" outlineLevel="0" collapsed="false">
      <c r="A33" s="420" t="n">
        <v>21</v>
      </c>
      <c r="B33" s="423" t="s">
        <v>155</v>
      </c>
      <c r="C33" s="422" t="n">
        <v>1399</v>
      </c>
      <c r="D33" s="422" t="n">
        <v>902</v>
      </c>
      <c r="E33" s="422" t="n">
        <v>333</v>
      </c>
      <c r="F33" s="422" t="n">
        <v>186</v>
      </c>
      <c r="G33" s="422" t="n">
        <v>69</v>
      </c>
      <c r="H33" s="422" t="n">
        <v>78</v>
      </c>
      <c r="I33" s="422" t="n">
        <v>0</v>
      </c>
      <c r="J33" s="422" t="n">
        <v>0</v>
      </c>
      <c r="K33" s="422" t="n">
        <v>164</v>
      </c>
    </row>
    <row r="34" customFormat="false" ht="11.25" hidden="false" customHeight="true" outlineLevel="0" collapsed="false">
      <c r="A34" s="420" t="n">
        <v>22</v>
      </c>
      <c r="B34" s="423" t="s">
        <v>156</v>
      </c>
      <c r="C34" s="422" t="n">
        <v>1792</v>
      </c>
      <c r="D34" s="422" t="n">
        <v>1352</v>
      </c>
      <c r="E34" s="422" t="n">
        <v>310</v>
      </c>
      <c r="F34" s="422" t="n">
        <v>145</v>
      </c>
      <c r="G34" s="422" t="n">
        <v>67</v>
      </c>
      <c r="H34" s="422" t="n">
        <v>98</v>
      </c>
      <c r="I34" s="422" t="n">
        <v>0</v>
      </c>
      <c r="J34" s="422" t="n">
        <v>0</v>
      </c>
      <c r="K34" s="422" t="n">
        <v>130</v>
      </c>
    </row>
    <row r="35" customFormat="false" ht="12" hidden="false" customHeight="true" outlineLevel="0" collapsed="false">
      <c r="A35" s="420" t="n">
        <v>23</v>
      </c>
      <c r="B35" s="423" t="s">
        <v>157</v>
      </c>
      <c r="C35" s="422" t="n">
        <v>1058</v>
      </c>
      <c r="D35" s="422" t="n">
        <v>802</v>
      </c>
      <c r="E35" s="422" t="n">
        <v>153</v>
      </c>
      <c r="F35" s="422" t="n">
        <v>139</v>
      </c>
      <c r="G35" s="422" t="n">
        <v>14</v>
      </c>
      <c r="H35" s="422" t="n">
        <v>0</v>
      </c>
      <c r="I35" s="422" t="n">
        <v>0</v>
      </c>
      <c r="J35" s="422" t="n">
        <v>0</v>
      </c>
      <c r="K35" s="422" t="n">
        <v>103</v>
      </c>
    </row>
    <row r="36" customFormat="false" ht="12" hidden="false" customHeight="true" outlineLevel="0" collapsed="false">
      <c r="A36" s="420" t="n">
        <v>24</v>
      </c>
      <c r="B36" s="423" t="s">
        <v>158</v>
      </c>
      <c r="C36" s="422" t="n">
        <v>200</v>
      </c>
      <c r="D36" s="422" t="n">
        <v>142</v>
      </c>
      <c r="E36" s="422" t="n">
        <v>31</v>
      </c>
      <c r="F36" s="422" t="n">
        <v>29</v>
      </c>
      <c r="G36" s="422" t="n">
        <v>2</v>
      </c>
      <c r="H36" s="422" t="n">
        <v>0</v>
      </c>
      <c r="I36" s="422" t="n">
        <v>0</v>
      </c>
      <c r="J36" s="422" t="n">
        <v>0</v>
      </c>
      <c r="K36" s="422" t="n">
        <v>27</v>
      </c>
    </row>
    <row r="37" customFormat="false" ht="12" hidden="false" customHeight="true" outlineLevel="0" collapsed="false">
      <c r="A37" s="420" t="n">
        <v>25</v>
      </c>
      <c r="B37" s="423" t="s">
        <v>159</v>
      </c>
      <c r="C37" s="422" t="n">
        <v>4571</v>
      </c>
      <c r="D37" s="422" t="n">
        <v>3126</v>
      </c>
      <c r="E37" s="422" t="n">
        <v>954</v>
      </c>
      <c r="F37" s="422" t="n">
        <v>535</v>
      </c>
      <c r="G37" s="422" t="n">
        <v>209</v>
      </c>
      <c r="H37" s="422" t="n">
        <v>210</v>
      </c>
      <c r="I37" s="422" t="n">
        <v>0</v>
      </c>
      <c r="J37" s="422" t="n">
        <v>0</v>
      </c>
      <c r="K37" s="422" t="n">
        <v>491</v>
      </c>
    </row>
    <row r="38" customFormat="false" ht="12" hidden="false" customHeight="true" outlineLevel="0" collapsed="false">
      <c r="A38" s="420" t="n">
        <v>26</v>
      </c>
      <c r="B38" s="423" t="s">
        <v>160</v>
      </c>
      <c r="C38" s="422" t="n">
        <v>1258</v>
      </c>
      <c r="D38" s="422" t="n">
        <v>944</v>
      </c>
      <c r="E38" s="422" t="n">
        <v>184</v>
      </c>
      <c r="F38" s="422" t="n">
        <v>168</v>
      </c>
      <c r="G38" s="422" t="n">
        <v>16</v>
      </c>
      <c r="H38" s="422" t="n">
        <v>0</v>
      </c>
      <c r="I38" s="422" t="n">
        <v>0</v>
      </c>
      <c r="J38" s="422" t="n">
        <v>0</v>
      </c>
      <c r="K38" s="422" t="n">
        <v>130</v>
      </c>
    </row>
    <row r="39" customFormat="false" ht="12" hidden="false" customHeight="true" outlineLevel="0" collapsed="false">
      <c r="A39" s="420"/>
      <c r="B39" s="424" t="s">
        <v>314</v>
      </c>
      <c r="C39" s="422"/>
      <c r="D39" s="422"/>
      <c r="E39" s="422"/>
      <c r="F39" s="422"/>
      <c r="G39" s="422"/>
      <c r="H39" s="422"/>
      <c r="I39" s="422"/>
      <c r="J39" s="422"/>
      <c r="K39" s="422"/>
    </row>
    <row r="40" customFormat="false" ht="12" hidden="false" customHeight="true" outlineLevel="0" collapsed="false">
      <c r="A40" s="420"/>
      <c r="B40" s="424" t="s">
        <v>162</v>
      </c>
      <c r="C40" s="422"/>
      <c r="D40" s="422"/>
      <c r="E40" s="422"/>
      <c r="F40" s="422"/>
      <c r="G40" s="422"/>
      <c r="H40" s="422"/>
      <c r="I40" s="422"/>
      <c r="J40" s="422"/>
      <c r="K40" s="422"/>
    </row>
    <row r="41" customFormat="false" ht="12" hidden="false" customHeight="true" outlineLevel="0" collapsed="false">
      <c r="A41" s="420" t="n">
        <v>27</v>
      </c>
      <c r="B41" s="425" t="s">
        <v>163</v>
      </c>
      <c r="C41" s="422" t="n">
        <v>2205</v>
      </c>
      <c r="D41" s="422" t="n">
        <v>1540</v>
      </c>
      <c r="E41" s="422" t="n">
        <v>442</v>
      </c>
      <c r="F41" s="422" t="n">
        <v>270</v>
      </c>
      <c r="G41" s="422" t="n">
        <v>87</v>
      </c>
      <c r="H41" s="422" t="n">
        <v>85</v>
      </c>
      <c r="I41" s="422" t="n">
        <v>0</v>
      </c>
      <c r="J41" s="422" t="n">
        <v>0</v>
      </c>
      <c r="K41" s="422" t="n">
        <v>223</v>
      </c>
    </row>
    <row r="42" customFormat="false" ht="12" hidden="false" customHeight="true" outlineLevel="0" collapsed="false">
      <c r="A42" s="420"/>
      <c r="B42" s="424" t="s">
        <v>164</v>
      </c>
      <c r="C42" s="422"/>
      <c r="D42" s="422"/>
      <c r="E42" s="422"/>
      <c r="F42" s="422"/>
      <c r="G42" s="422"/>
      <c r="H42" s="422"/>
      <c r="I42" s="422"/>
      <c r="J42" s="422"/>
      <c r="K42" s="422"/>
    </row>
    <row r="43" customFormat="false" ht="12" hidden="false" customHeight="true" outlineLevel="0" collapsed="false">
      <c r="A43" s="420" t="n">
        <v>28</v>
      </c>
      <c r="B43" s="425" t="s">
        <v>165</v>
      </c>
      <c r="C43" s="422" t="n">
        <v>1370</v>
      </c>
      <c r="D43" s="422" t="n">
        <v>934</v>
      </c>
      <c r="E43" s="422" t="n">
        <v>295</v>
      </c>
      <c r="F43" s="422" t="n">
        <v>192</v>
      </c>
      <c r="G43" s="422" t="n">
        <v>54</v>
      </c>
      <c r="H43" s="422" t="n">
        <v>49</v>
      </c>
      <c r="I43" s="422" t="n">
        <v>0</v>
      </c>
      <c r="J43" s="422" t="n">
        <v>0</v>
      </c>
      <c r="K43" s="422" t="n">
        <v>141</v>
      </c>
    </row>
    <row r="44" customFormat="false" ht="21" hidden="false" customHeight="true" outlineLevel="0" collapsed="false">
      <c r="A44" s="420" t="n">
        <v>29</v>
      </c>
      <c r="B44" s="421" t="s">
        <v>167</v>
      </c>
      <c r="C44" s="422" t="n">
        <v>1971</v>
      </c>
      <c r="D44" s="422" t="n">
        <v>1266</v>
      </c>
      <c r="E44" s="422" t="n">
        <v>429</v>
      </c>
      <c r="F44" s="422" t="n">
        <v>247</v>
      </c>
      <c r="G44" s="422" t="n">
        <v>65</v>
      </c>
      <c r="H44" s="422" t="n">
        <v>117</v>
      </c>
      <c r="I44" s="422" t="n">
        <v>0</v>
      </c>
      <c r="J44" s="422" t="n">
        <v>0</v>
      </c>
      <c r="K44" s="422" t="n">
        <v>276</v>
      </c>
    </row>
    <row r="45" customFormat="false" ht="12" hidden="false" customHeight="true" outlineLevel="0" collapsed="false">
      <c r="A45" s="420" t="n">
        <v>30</v>
      </c>
      <c r="B45" s="421" t="s">
        <v>150</v>
      </c>
      <c r="C45" s="422" t="n">
        <v>0</v>
      </c>
      <c r="D45" s="422" t="n">
        <v>0</v>
      </c>
      <c r="E45" s="422" t="n">
        <v>0</v>
      </c>
      <c r="F45" s="422" t="n">
        <v>0</v>
      </c>
      <c r="G45" s="422" t="n">
        <v>0</v>
      </c>
      <c r="H45" s="422" t="n">
        <v>0</v>
      </c>
      <c r="I45" s="422" t="n">
        <v>0</v>
      </c>
      <c r="J45" s="422" t="n">
        <v>0</v>
      </c>
      <c r="K45" s="422" t="n">
        <v>0</v>
      </c>
    </row>
    <row r="46" customFormat="false" ht="12" hidden="false" customHeight="true" outlineLevel="0" collapsed="false">
      <c r="A46" s="420" t="n">
        <v>31</v>
      </c>
      <c r="B46" s="423" t="s">
        <v>151</v>
      </c>
      <c r="C46" s="422" t="n">
        <v>0</v>
      </c>
      <c r="D46" s="422" t="n">
        <v>0</v>
      </c>
      <c r="E46" s="422" t="n">
        <v>0</v>
      </c>
      <c r="F46" s="422" t="n">
        <v>0</v>
      </c>
      <c r="G46" s="422" t="n">
        <v>0</v>
      </c>
      <c r="H46" s="422" t="n">
        <v>0</v>
      </c>
      <c r="I46" s="422" t="n">
        <v>0</v>
      </c>
      <c r="J46" s="422" t="n">
        <v>0</v>
      </c>
      <c r="K46" s="422" t="n">
        <v>0</v>
      </c>
    </row>
    <row r="47" customFormat="false" ht="12" hidden="false" customHeight="true" outlineLevel="0" collapsed="false">
      <c r="A47" s="420" t="n">
        <v>32</v>
      </c>
      <c r="B47" s="423" t="s">
        <v>152</v>
      </c>
      <c r="C47" s="422" t="n">
        <v>0</v>
      </c>
      <c r="D47" s="422" t="n">
        <v>0</v>
      </c>
      <c r="E47" s="422" t="n">
        <v>0</v>
      </c>
      <c r="F47" s="422" t="n">
        <v>0</v>
      </c>
      <c r="G47" s="422" t="n">
        <v>0</v>
      </c>
      <c r="H47" s="422" t="n">
        <v>0</v>
      </c>
      <c r="I47" s="422" t="n">
        <v>0</v>
      </c>
      <c r="J47" s="422" t="n">
        <v>0</v>
      </c>
      <c r="K47" s="422" t="n">
        <v>0</v>
      </c>
    </row>
    <row r="48" customFormat="false" ht="12" hidden="false" customHeight="true" outlineLevel="0" collapsed="false">
      <c r="A48" s="420" t="n">
        <v>33</v>
      </c>
      <c r="B48" s="423" t="s">
        <v>153</v>
      </c>
      <c r="C48" s="422" t="n">
        <v>172</v>
      </c>
      <c r="D48" s="422" t="n">
        <v>106</v>
      </c>
      <c r="E48" s="422" t="n">
        <v>33</v>
      </c>
      <c r="F48" s="422" t="n">
        <v>22</v>
      </c>
      <c r="G48" s="422" t="n">
        <v>8</v>
      </c>
      <c r="H48" s="422" t="n">
        <v>3</v>
      </c>
      <c r="I48" s="422" t="n">
        <v>0</v>
      </c>
      <c r="J48" s="422" t="n">
        <v>0</v>
      </c>
      <c r="K48" s="422" t="n">
        <v>33</v>
      </c>
    </row>
    <row r="49" customFormat="false" ht="12" hidden="false" customHeight="true" outlineLevel="0" collapsed="false">
      <c r="A49" s="420" t="n">
        <v>34</v>
      </c>
      <c r="B49" s="423" t="s">
        <v>154</v>
      </c>
      <c r="C49" s="422" t="n">
        <v>521</v>
      </c>
      <c r="D49" s="422" t="n">
        <v>323</v>
      </c>
      <c r="E49" s="422" t="n">
        <v>115</v>
      </c>
      <c r="F49" s="422" t="n">
        <v>80</v>
      </c>
      <c r="G49" s="422" t="n">
        <v>13</v>
      </c>
      <c r="H49" s="422" t="n">
        <v>22</v>
      </c>
      <c r="I49" s="422" t="n">
        <v>0</v>
      </c>
      <c r="J49" s="422" t="n">
        <v>0</v>
      </c>
      <c r="K49" s="422" t="n">
        <v>83</v>
      </c>
    </row>
    <row r="50" customFormat="false" ht="12" hidden="false" customHeight="true" outlineLevel="0" collapsed="false">
      <c r="A50" s="420" t="n">
        <v>35</v>
      </c>
      <c r="B50" s="423" t="s">
        <v>155</v>
      </c>
      <c r="C50" s="422" t="n">
        <v>643</v>
      </c>
      <c r="D50" s="422" t="n">
        <v>393</v>
      </c>
      <c r="E50" s="422" t="n">
        <v>160</v>
      </c>
      <c r="F50" s="422" t="n">
        <v>78</v>
      </c>
      <c r="G50" s="422" t="n">
        <v>30</v>
      </c>
      <c r="H50" s="422" t="n">
        <v>52</v>
      </c>
      <c r="I50" s="422" t="n">
        <v>0</v>
      </c>
      <c r="J50" s="422" t="n">
        <v>0</v>
      </c>
      <c r="K50" s="422" t="n">
        <v>90</v>
      </c>
    </row>
    <row r="51" customFormat="false" ht="12" hidden="false" customHeight="true" outlineLevel="0" collapsed="false">
      <c r="A51" s="420" t="n">
        <v>36</v>
      </c>
      <c r="B51" s="423" t="s">
        <v>156</v>
      </c>
      <c r="C51" s="422" t="n">
        <v>470</v>
      </c>
      <c r="D51" s="422" t="n">
        <v>324</v>
      </c>
      <c r="E51" s="422" t="n">
        <v>97</v>
      </c>
      <c r="F51" s="422" t="n">
        <v>44</v>
      </c>
      <c r="G51" s="422" t="n">
        <v>13</v>
      </c>
      <c r="H51" s="422" t="n">
        <v>40</v>
      </c>
      <c r="I51" s="422" t="n">
        <v>0</v>
      </c>
      <c r="J51" s="422" t="n">
        <v>0</v>
      </c>
      <c r="K51" s="422" t="n">
        <v>49</v>
      </c>
    </row>
    <row r="52" customFormat="false" ht="12" hidden="false" customHeight="true" outlineLevel="0" collapsed="false">
      <c r="A52" s="420" t="n">
        <v>37</v>
      </c>
      <c r="B52" s="423" t="s">
        <v>157</v>
      </c>
      <c r="C52" s="422" t="n">
        <v>142</v>
      </c>
      <c r="D52" s="422" t="n">
        <v>102</v>
      </c>
      <c r="E52" s="422" t="n">
        <v>22</v>
      </c>
      <c r="F52" s="422" t="n">
        <v>21</v>
      </c>
      <c r="G52" s="422" t="n">
        <v>1</v>
      </c>
      <c r="H52" s="422" t="n">
        <v>0</v>
      </c>
      <c r="I52" s="422" t="n">
        <v>0</v>
      </c>
      <c r="J52" s="422" t="n">
        <v>0</v>
      </c>
      <c r="K52" s="422" t="n">
        <v>18</v>
      </c>
    </row>
    <row r="53" customFormat="false" ht="12" hidden="false" customHeight="true" outlineLevel="0" collapsed="false">
      <c r="A53" s="420" t="n">
        <v>38</v>
      </c>
      <c r="B53" s="423" t="s">
        <v>158</v>
      </c>
      <c r="C53" s="422" t="n">
        <v>23</v>
      </c>
      <c r="D53" s="422" t="n">
        <v>18</v>
      </c>
      <c r="E53" s="422" t="n">
        <v>2</v>
      </c>
      <c r="F53" s="422" t="n">
        <v>2</v>
      </c>
      <c r="G53" s="422" t="n">
        <v>0</v>
      </c>
      <c r="H53" s="422" t="n">
        <v>0</v>
      </c>
      <c r="I53" s="422" t="n">
        <v>0</v>
      </c>
      <c r="J53" s="422" t="n">
        <v>0</v>
      </c>
      <c r="K53" s="422" t="n">
        <v>3</v>
      </c>
    </row>
    <row r="54" customFormat="false" ht="15" hidden="false" customHeight="true" outlineLevel="0" collapsed="false">
      <c r="A54" s="420" t="n">
        <v>39</v>
      </c>
      <c r="B54" s="423" t="s">
        <v>159</v>
      </c>
      <c r="C54" s="422" t="n">
        <v>1806</v>
      </c>
      <c r="D54" s="422" t="n">
        <v>1146</v>
      </c>
      <c r="E54" s="422" t="n">
        <v>405</v>
      </c>
      <c r="F54" s="422" t="n">
        <v>224</v>
      </c>
      <c r="G54" s="422" t="n">
        <v>64</v>
      </c>
      <c r="H54" s="422" t="n">
        <v>117</v>
      </c>
      <c r="I54" s="422" t="n">
        <v>0</v>
      </c>
      <c r="J54" s="422" t="n">
        <v>0</v>
      </c>
      <c r="K54" s="422" t="n">
        <v>255</v>
      </c>
    </row>
    <row r="55" customFormat="false" ht="12" hidden="false" customHeight="true" outlineLevel="0" collapsed="false">
      <c r="A55" s="420" t="n">
        <v>40</v>
      </c>
      <c r="B55" s="423" t="s">
        <v>160</v>
      </c>
      <c r="C55" s="422" t="n">
        <v>165</v>
      </c>
      <c r="D55" s="422" t="n">
        <v>120</v>
      </c>
      <c r="E55" s="422" t="n">
        <v>24</v>
      </c>
      <c r="F55" s="422" t="n">
        <v>23</v>
      </c>
      <c r="G55" s="422" t="n">
        <v>1</v>
      </c>
      <c r="H55" s="422" t="n">
        <v>0</v>
      </c>
      <c r="I55" s="422" t="n">
        <v>0</v>
      </c>
      <c r="J55" s="422" t="n">
        <v>0</v>
      </c>
      <c r="K55" s="422" t="n">
        <v>21</v>
      </c>
    </row>
    <row r="56" customFormat="false" ht="15" hidden="false" customHeight="true" outlineLevel="0" collapsed="false">
      <c r="A56" s="420"/>
      <c r="B56" s="424" t="s">
        <v>314</v>
      </c>
      <c r="C56" s="422"/>
      <c r="D56" s="422"/>
      <c r="E56" s="422"/>
      <c r="F56" s="422"/>
      <c r="G56" s="422"/>
      <c r="H56" s="422"/>
      <c r="I56" s="422"/>
      <c r="J56" s="422"/>
      <c r="K56" s="422"/>
    </row>
    <row r="57" customFormat="false" ht="12" hidden="false" customHeight="true" outlineLevel="0" collapsed="false">
      <c r="A57" s="420"/>
      <c r="B57" s="424" t="s">
        <v>162</v>
      </c>
      <c r="C57" s="422"/>
      <c r="D57" s="422"/>
      <c r="E57" s="422"/>
      <c r="F57" s="422"/>
      <c r="G57" s="422"/>
      <c r="H57" s="422"/>
      <c r="I57" s="422"/>
      <c r="J57" s="422"/>
      <c r="K57" s="422"/>
    </row>
    <row r="58" customFormat="false" ht="12" hidden="false" customHeight="true" outlineLevel="0" collapsed="false">
      <c r="A58" s="420" t="n">
        <v>41</v>
      </c>
      <c r="B58" s="425" t="s">
        <v>163</v>
      </c>
      <c r="C58" s="422" t="n">
        <v>629</v>
      </c>
      <c r="D58" s="422" t="n">
        <v>384</v>
      </c>
      <c r="E58" s="422" t="n">
        <v>158</v>
      </c>
      <c r="F58" s="422" t="n">
        <v>90</v>
      </c>
      <c r="G58" s="422" t="n">
        <v>27</v>
      </c>
      <c r="H58" s="422" t="n">
        <v>41</v>
      </c>
      <c r="I58" s="422" t="n">
        <v>0</v>
      </c>
      <c r="J58" s="422" t="n">
        <v>0</v>
      </c>
      <c r="K58" s="422" t="n">
        <v>87</v>
      </c>
    </row>
    <row r="59" customFormat="false" ht="12" hidden="false" customHeight="true" outlineLevel="0" collapsed="false">
      <c r="A59" s="420"/>
      <c r="B59" s="424" t="s">
        <v>164</v>
      </c>
      <c r="C59" s="422"/>
      <c r="D59" s="422"/>
      <c r="E59" s="422"/>
      <c r="F59" s="422"/>
      <c r="G59" s="422"/>
      <c r="H59" s="422"/>
      <c r="I59" s="422"/>
      <c r="J59" s="422"/>
      <c r="K59" s="422"/>
    </row>
    <row r="60" customFormat="false" ht="12" hidden="false" customHeight="true" outlineLevel="0" collapsed="false">
      <c r="A60" s="420" t="n">
        <v>42</v>
      </c>
      <c r="B60" s="425" t="s">
        <v>165</v>
      </c>
      <c r="C60" s="422" t="n">
        <v>354</v>
      </c>
      <c r="D60" s="422" t="n">
        <v>223</v>
      </c>
      <c r="E60" s="422" t="n">
        <v>88</v>
      </c>
      <c r="F60" s="422" t="n">
        <v>53</v>
      </c>
      <c r="G60" s="422" t="n">
        <v>16</v>
      </c>
      <c r="H60" s="422" t="n">
        <v>19</v>
      </c>
      <c r="I60" s="422" t="n">
        <v>0</v>
      </c>
      <c r="J60" s="422" t="n">
        <v>0</v>
      </c>
      <c r="K60" s="422" t="n">
        <v>43</v>
      </c>
    </row>
    <row r="61" customFormat="false" ht="9.75" hidden="false" customHeight="true" outlineLevel="0" collapsed="false">
      <c r="B61" s="426" t="s">
        <v>168</v>
      </c>
      <c r="C61" s="427"/>
      <c r="D61" s="427"/>
      <c r="E61" s="427"/>
      <c r="F61" s="427"/>
      <c r="G61" s="427"/>
      <c r="H61" s="427"/>
      <c r="I61" s="427"/>
      <c r="J61" s="422"/>
    </row>
    <row r="62" customFormat="false" ht="9.75" hidden="false" customHeight="true" outlineLevel="0" collapsed="false">
      <c r="B62" s="426" t="s">
        <v>169</v>
      </c>
      <c r="C62" s="427"/>
      <c r="D62" s="427"/>
      <c r="E62" s="427"/>
      <c r="F62" s="427"/>
      <c r="G62" s="427"/>
      <c r="H62" s="427"/>
      <c r="I62" s="427"/>
    </row>
    <row r="63" customFormat="false" ht="9.75" hidden="false" customHeight="true" outlineLevel="0" collapsed="false">
      <c r="B63" s="426"/>
      <c r="C63" s="427"/>
      <c r="D63" s="427"/>
      <c r="E63" s="427"/>
      <c r="F63" s="427"/>
      <c r="G63" s="427"/>
      <c r="H63" s="427"/>
      <c r="I63" s="427"/>
    </row>
    <row r="64" customFormat="false" ht="9.75" hidden="false" customHeight="true" outlineLevel="0" collapsed="false">
      <c r="B64" s="426"/>
      <c r="C64" s="427"/>
      <c r="D64" s="427"/>
      <c r="E64" s="427"/>
      <c r="F64" s="427"/>
      <c r="G64" s="427"/>
      <c r="H64" s="427"/>
      <c r="I64" s="427"/>
    </row>
    <row r="65" customFormat="false" ht="9.75" hidden="false" customHeight="true" outlineLevel="0" collapsed="false">
      <c r="B65" s="426"/>
      <c r="C65" s="427"/>
      <c r="D65" s="427"/>
      <c r="E65" s="427"/>
      <c r="F65" s="427"/>
      <c r="G65" s="427"/>
      <c r="H65" s="427"/>
      <c r="I65" s="427"/>
    </row>
    <row r="66" customFormat="false" ht="9.75" hidden="false" customHeight="true" outlineLevel="0" collapsed="false">
      <c r="B66" s="426"/>
      <c r="C66" s="427"/>
      <c r="D66" s="427"/>
      <c r="E66" s="427"/>
      <c r="F66" s="427"/>
      <c r="G66" s="427"/>
      <c r="H66" s="427"/>
      <c r="I66" s="427"/>
    </row>
    <row r="67" customFormat="false" ht="9.75" hidden="false" customHeight="true" outlineLevel="0" collapsed="false">
      <c r="B67" s="426"/>
      <c r="C67" s="427"/>
      <c r="D67" s="427"/>
      <c r="E67" s="427"/>
      <c r="F67" s="427"/>
      <c r="G67" s="427"/>
      <c r="H67" s="427"/>
      <c r="I67" s="427"/>
    </row>
    <row r="68" customFormat="false" ht="18" hidden="false" customHeight="true" outlineLevel="0" collapsed="false">
      <c r="B68" s="428"/>
      <c r="C68" s="427"/>
      <c r="D68" s="427"/>
      <c r="E68" s="427"/>
      <c r="F68" s="427"/>
      <c r="G68" s="427"/>
      <c r="H68" s="427"/>
      <c r="I68" s="427"/>
    </row>
    <row r="69" customFormat="false" ht="12.75" hidden="false" customHeight="true" outlineLevel="0" collapsed="false">
      <c r="B69" s="429"/>
    </row>
    <row r="70" customFormat="false" ht="9.75" hidden="false" customHeight="true" outlineLevel="0" collapsed="false">
      <c r="B70" s="429"/>
    </row>
    <row r="71" customFormat="false" ht="9.75" hidden="false" customHeight="true" outlineLevel="0" collapsed="false">
      <c r="B71" s="429"/>
      <c r="C71" s="427"/>
      <c r="D71" s="427"/>
      <c r="E71" s="427"/>
      <c r="F71" s="427"/>
      <c r="G71" s="427"/>
      <c r="H71" s="427"/>
      <c r="I71" s="427"/>
    </row>
    <row r="72" customFormat="false" ht="9.75" hidden="false" customHeight="true" outlineLevel="0" collapsed="false">
      <c r="B72" s="429"/>
      <c r="C72" s="427"/>
      <c r="D72" s="427"/>
      <c r="E72" s="427"/>
      <c r="F72" s="427"/>
      <c r="G72" s="427"/>
      <c r="H72" s="427"/>
      <c r="I72" s="427"/>
    </row>
    <row r="73" customFormat="false" ht="9.75" hidden="false" customHeight="true" outlineLevel="0" collapsed="false">
      <c r="B73" s="429"/>
      <c r="C73" s="427"/>
      <c r="D73" s="427"/>
      <c r="E73" s="427"/>
      <c r="F73" s="427"/>
      <c r="G73" s="427"/>
      <c r="H73" s="427"/>
      <c r="I73" s="427"/>
    </row>
    <row r="74" customFormat="false" ht="9.75" hidden="false" customHeight="true" outlineLevel="0" collapsed="false">
      <c r="B74" s="429"/>
      <c r="C74" s="427"/>
      <c r="D74" s="427"/>
      <c r="E74" s="427"/>
      <c r="F74" s="427"/>
      <c r="G74" s="427"/>
      <c r="H74" s="427"/>
      <c r="I74" s="427"/>
    </row>
    <row r="75" customFormat="false" ht="9.75" hidden="false" customHeight="true" outlineLevel="0" collapsed="false">
      <c r="B75" s="429"/>
      <c r="C75" s="427"/>
      <c r="D75" s="427"/>
      <c r="E75" s="427"/>
      <c r="F75" s="427"/>
      <c r="G75" s="427"/>
      <c r="H75" s="427"/>
      <c r="I75" s="427"/>
    </row>
    <row r="76" customFormat="false" ht="9.75" hidden="false" customHeight="true" outlineLevel="0" collapsed="false">
      <c r="B76" s="429"/>
      <c r="C76" s="427"/>
      <c r="D76" s="427"/>
      <c r="E76" s="427"/>
      <c r="F76" s="427"/>
      <c r="G76" s="427"/>
      <c r="H76" s="427"/>
      <c r="I76" s="427"/>
    </row>
    <row r="77" customFormat="false" ht="9.75" hidden="false" customHeight="true" outlineLevel="0" collapsed="false">
      <c r="B77" s="429"/>
      <c r="C77" s="427"/>
      <c r="D77" s="427"/>
      <c r="E77" s="427"/>
      <c r="F77" s="427"/>
      <c r="G77" s="427"/>
      <c r="H77" s="427"/>
      <c r="I77" s="427"/>
    </row>
    <row r="78" customFormat="false" ht="9.75" hidden="false" customHeight="true" outlineLevel="0" collapsed="false">
      <c r="B78" s="429"/>
      <c r="C78" s="427"/>
      <c r="D78" s="427"/>
      <c r="E78" s="427"/>
      <c r="F78" s="427"/>
      <c r="G78" s="427"/>
      <c r="H78" s="427"/>
      <c r="I78" s="427"/>
    </row>
    <row r="79" customFormat="false" ht="9.75" hidden="false" customHeight="true" outlineLevel="0" collapsed="false">
      <c r="B79" s="429"/>
      <c r="C79" s="427"/>
      <c r="D79" s="427"/>
      <c r="E79" s="427"/>
      <c r="F79" s="427"/>
      <c r="G79" s="427"/>
      <c r="H79" s="427"/>
      <c r="I79" s="427"/>
    </row>
    <row r="80" customFormat="false" ht="9.75" hidden="false" customHeight="true" outlineLevel="0" collapsed="false">
      <c r="B80" s="429"/>
      <c r="C80" s="427"/>
      <c r="D80" s="427"/>
      <c r="E80" s="427"/>
      <c r="F80" s="427"/>
      <c r="G80" s="427"/>
      <c r="H80" s="427"/>
      <c r="I80" s="427"/>
    </row>
    <row r="81" customFormat="false" ht="9.75" hidden="false" customHeight="true" outlineLevel="0" collapsed="false">
      <c r="B81" s="429"/>
      <c r="C81" s="427"/>
      <c r="D81" s="427"/>
      <c r="E81" s="427"/>
      <c r="F81" s="427"/>
      <c r="G81" s="427"/>
      <c r="H81" s="427"/>
      <c r="I81" s="427"/>
    </row>
    <row r="82" customFormat="false" ht="9.75" hidden="false" customHeight="true" outlineLevel="0" collapsed="false">
      <c r="B82" s="429"/>
      <c r="C82" s="427"/>
      <c r="D82" s="427"/>
      <c r="E82" s="427"/>
      <c r="F82" s="427"/>
      <c r="G82" s="427"/>
      <c r="H82" s="427"/>
      <c r="I82" s="427"/>
    </row>
    <row r="83" customFormat="false" ht="9.75" hidden="false" customHeight="true" outlineLevel="0" collapsed="false">
      <c r="B83" s="429"/>
      <c r="C83" s="427"/>
      <c r="D83" s="427"/>
      <c r="E83" s="427"/>
      <c r="F83" s="427"/>
      <c r="G83" s="427"/>
      <c r="H83" s="427"/>
      <c r="I83" s="427"/>
    </row>
    <row r="84" customFormat="false" ht="9.75" hidden="false" customHeight="true" outlineLevel="0" collapsed="false">
      <c r="B84" s="429"/>
      <c r="C84" s="427"/>
      <c r="D84" s="427"/>
      <c r="E84" s="427"/>
      <c r="F84" s="427"/>
      <c r="G84" s="427"/>
      <c r="H84" s="427"/>
      <c r="I84" s="427"/>
    </row>
    <row r="85" customFormat="false" ht="9.75" hidden="false" customHeight="true" outlineLevel="0" collapsed="false">
      <c r="B85" s="429"/>
      <c r="C85" s="427"/>
      <c r="D85" s="427"/>
      <c r="E85" s="427"/>
      <c r="F85" s="427"/>
      <c r="G85" s="427"/>
      <c r="H85" s="427"/>
      <c r="I85" s="427"/>
    </row>
    <row r="86" customFormat="false" ht="9" hidden="false" customHeight="false" outlineLevel="0" collapsed="false">
      <c r="B86" s="429"/>
    </row>
    <row r="87" customFormat="false" ht="9" hidden="false" customHeight="false" outlineLevel="0" collapsed="false">
      <c r="B87" s="429"/>
    </row>
    <row r="88" customFormat="false" ht="9" hidden="false" customHeight="false" outlineLevel="0" collapsed="false">
      <c r="B88" s="429"/>
    </row>
    <row r="89" customFormat="false" ht="9" hidden="false" customHeight="false" outlineLevel="0" collapsed="false">
      <c r="B89" s="429"/>
    </row>
    <row r="90" customFormat="false" ht="9" hidden="false" customHeight="false" outlineLevel="0" collapsed="false">
      <c r="B90" s="429"/>
    </row>
    <row r="91" customFormat="false" ht="9" hidden="false" customHeight="false" outlineLevel="0" collapsed="false">
      <c r="B91" s="429"/>
    </row>
    <row r="92" customFormat="false" ht="9" hidden="false" customHeight="false" outlineLevel="0" collapsed="false">
      <c r="B92" s="429"/>
    </row>
    <row r="93" customFormat="false" ht="9" hidden="false" customHeight="false" outlineLevel="0" collapsed="false">
      <c r="B93" s="429"/>
    </row>
    <row r="94" customFormat="false" ht="9" hidden="false" customHeight="false" outlineLevel="0" collapsed="false">
      <c r="B94" s="429"/>
    </row>
    <row r="95" customFormat="false" ht="9" hidden="false" customHeight="false" outlineLevel="0" collapsed="false">
      <c r="B95" s="429"/>
    </row>
    <row r="96" customFormat="false" ht="9" hidden="false" customHeight="false" outlineLevel="0" collapsed="false">
      <c r="B96" s="430"/>
    </row>
    <row r="97" customFormat="false" ht="9" hidden="false" customHeight="false" outlineLevel="0" collapsed="false">
      <c r="B97" s="430"/>
    </row>
    <row r="98" customFormat="false" ht="9" hidden="false" customHeight="false" outlineLevel="0" collapsed="false">
      <c r="B98" s="430"/>
    </row>
    <row r="99" customFormat="false" ht="9" hidden="false" customHeight="false" outlineLevel="0" collapsed="false">
      <c r="B99" s="413"/>
    </row>
    <row r="100" customFormat="false" ht="9" hidden="false" customHeight="false" outlineLevel="0" collapsed="false">
      <c r="B100" s="413"/>
    </row>
    <row r="101" customFormat="false" ht="9" hidden="false" customHeight="false" outlineLevel="0" collapsed="false">
      <c r="B101" s="413"/>
    </row>
    <row r="102" customFormat="false" ht="9" hidden="false" customHeight="false" outlineLevel="0" collapsed="false">
      <c r="B102" s="413"/>
    </row>
    <row r="103" customFormat="false" ht="9" hidden="false" customHeight="false" outlineLevel="0" collapsed="false">
      <c r="B103" s="41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1" width="3.56"/>
    <col collapsed="false" customWidth="true" hidden="false" outlineLevel="0" max="2" min="2" style="431" width="29.99"/>
    <col collapsed="false" customWidth="true" hidden="false" outlineLevel="0" max="3" min="3" style="431" width="12.7"/>
    <col collapsed="false" customWidth="true" hidden="false" outlineLevel="0" max="4" min="4" style="431" width="12.28"/>
    <col collapsed="false" customWidth="true" hidden="false" outlineLevel="0" max="5" min="5" style="431" width="11.13"/>
    <col collapsed="false" customWidth="true" hidden="false" outlineLevel="0" max="7" min="6" style="431" width="12.28"/>
    <col collapsed="false" customWidth="true" hidden="false" outlineLevel="0" max="14" min="8" style="431" width="13.7"/>
    <col collapsed="false" customWidth="true" hidden="false" outlineLevel="0" max="15" min="15" style="431" width="3.56"/>
    <col collapsed="false" customWidth="false" hidden="false" outlineLevel="0" max="257" min="16" style="431" width="11.42"/>
  </cols>
  <sheetData>
    <row r="1" customFormat="false" ht="9.75" hidden="false" customHeight="true" outlineLevel="0" collapsed="false">
      <c r="A1" s="432" t="s">
        <v>27</v>
      </c>
      <c r="C1" s="433"/>
      <c r="D1" s="433"/>
      <c r="E1" s="432"/>
      <c r="G1" s="434"/>
      <c r="H1" s="435"/>
      <c r="I1" s="435"/>
      <c r="N1" s="434"/>
      <c r="O1" s="436" t="str">
        <f aca="false">A1</f>
        <v>Deutschland</v>
      </c>
    </row>
    <row r="2" customFormat="false" ht="24" hidden="false" customHeight="true" outlineLevel="0" collapsed="false">
      <c r="A2" s="437" t="s">
        <v>172</v>
      </c>
      <c r="B2" s="437"/>
      <c r="C2" s="437"/>
      <c r="D2" s="437"/>
      <c r="E2" s="437"/>
      <c r="F2" s="437"/>
      <c r="G2" s="437"/>
      <c r="H2" s="437" t="s">
        <v>172</v>
      </c>
      <c r="I2" s="437"/>
      <c r="J2" s="437"/>
      <c r="K2" s="437"/>
      <c r="L2" s="437"/>
      <c r="M2" s="437"/>
      <c r="N2" s="437"/>
      <c r="O2" s="436"/>
    </row>
    <row r="3" customFormat="false" ht="9.75" hidden="false" customHeight="true" outlineLevel="0" collapsed="false">
      <c r="A3" s="438" t="s">
        <v>315</v>
      </c>
      <c r="B3" s="438"/>
      <c r="C3" s="438"/>
      <c r="D3" s="438"/>
      <c r="E3" s="438"/>
      <c r="F3" s="438"/>
      <c r="G3" s="438"/>
      <c r="H3" s="438" t="s">
        <v>316</v>
      </c>
      <c r="I3" s="438"/>
      <c r="J3" s="438"/>
      <c r="K3" s="438"/>
      <c r="L3" s="438"/>
      <c r="M3" s="438"/>
      <c r="N3" s="438"/>
      <c r="O3" s="439"/>
    </row>
    <row r="4" customFormat="false" ht="9.75" hidden="false" customHeight="true" outlineLevel="0" collapsed="false">
      <c r="A4" s="440" t="s">
        <v>317</v>
      </c>
      <c r="B4" s="440"/>
      <c r="C4" s="440"/>
      <c r="D4" s="440"/>
      <c r="E4" s="440"/>
      <c r="F4" s="440"/>
      <c r="G4" s="440"/>
      <c r="H4" s="440" t="s">
        <v>318</v>
      </c>
      <c r="I4" s="440"/>
      <c r="J4" s="440"/>
      <c r="K4" s="440"/>
      <c r="L4" s="440"/>
      <c r="M4" s="440"/>
      <c r="N4" s="440"/>
      <c r="O4" s="439"/>
    </row>
    <row r="5" customFormat="false" ht="5.25" hidden="false" customHeight="true" outlineLevel="0" collapsed="false">
      <c r="A5" s="432"/>
      <c r="B5" s="433"/>
      <c r="C5" s="433"/>
      <c r="E5" s="434"/>
      <c r="F5" s="441"/>
      <c r="I5" s="432"/>
      <c r="J5" s="432"/>
      <c r="K5" s="432"/>
      <c r="L5" s="432"/>
      <c r="M5" s="432"/>
      <c r="O5" s="439"/>
    </row>
    <row r="6" customFormat="false" ht="15.75" hidden="false" customHeight="true" outlineLevel="0" collapsed="false">
      <c r="A6" s="442" t="s">
        <v>129</v>
      </c>
      <c r="B6" s="443" t="s">
        <v>130</v>
      </c>
      <c r="C6" s="444" t="s">
        <v>319</v>
      </c>
      <c r="D6" s="445" t="s">
        <v>320</v>
      </c>
      <c r="E6" s="445"/>
      <c r="F6" s="445"/>
      <c r="G6" s="445"/>
      <c r="H6" s="446" t="s">
        <v>321</v>
      </c>
      <c r="I6" s="446"/>
      <c r="J6" s="446"/>
      <c r="K6" s="446"/>
      <c r="L6" s="446"/>
      <c r="M6" s="446"/>
      <c r="N6" s="446"/>
      <c r="O6" s="442" t="s">
        <v>129</v>
      </c>
    </row>
    <row r="7" customFormat="false" ht="11.25" hidden="false" customHeight="true" outlineLevel="0" collapsed="false">
      <c r="A7" s="442"/>
      <c r="B7" s="443"/>
      <c r="C7" s="444"/>
      <c r="D7" s="447" t="s">
        <v>199</v>
      </c>
      <c r="E7" s="447" t="s">
        <v>322</v>
      </c>
      <c r="F7" s="448" t="s">
        <v>201</v>
      </c>
      <c r="G7" s="449" t="s">
        <v>191</v>
      </c>
      <c r="H7" s="450" t="s">
        <v>323</v>
      </c>
      <c r="I7" s="450" t="s">
        <v>202</v>
      </c>
      <c r="J7" s="450" t="s">
        <v>324</v>
      </c>
      <c r="K7" s="451" t="s">
        <v>325</v>
      </c>
      <c r="L7" s="448" t="s">
        <v>326</v>
      </c>
      <c r="M7" s="448" t="s">
        <v>203</v>
      </c>
      <c r="N7" s="448" t="s">
        <v>327</v>
      </c>
      <c r="O7" s="442"/>
    </row>
    <row r="8" customFormat="false" ht="11.25" hidden="false" customHeight="true" outlineLevel="0" collapsed="false">
      <c r="A8" s="442"/>
      <c r="B8" s="443"/>
      <c r="C8" s="444"/>
      <c r="D8" s="444"/>
      <c r="E8" s="444"/>
      <c r="F8" s="448"/>
      <c r="G8" s="449"/>
      <c r="H8" s="450"/>
      <c r="I8" s="450"/>
      <c r="J8" s="450"/>
      <c r="K8" s="451"/>
      <c r="L8" s="451"/>
      <c r="M8" s="451"/>
      <c r="N8" s="451"/>
      <c r="O8" s="442"/>
    </row>
    <row r="9" customFormat="false" ht="62.25" hidden="false" customHeight="true" outlineLevel="0" collapsed="false">
      <c r="A9" s="442"/>
      <c r="B9" s="443"/>
      <c r="C9" s="444"/>
      <c r="D9" s="444"/>
      <c r="E9" s="444"/>
      <c r="F9" s="448"/>
      <c r="G9" s="449"/>
      <c r="H9" s="450"/>
      <c r="I9" s="450"/>
      <c r="J9" s="450"/>
      <c r="K9" s="451"/>
      <c r="L9" s="451"/>
      <c r="M9" s="451"/>
      <c r="N9" s="451"/>
      <c r="O9" s="442"/>
    </row>
    <row r="10" customFormat="false" ht="18.75" hidden="false" customHeight="true" outlineLevel="0" collapsed="false">
      <c r="A10" s="452" t="n">
        <v>1</v>
      </c>
      <c r="B10" s="453" t="s">
        <v>71</v>
      </c>
      <c r="C10" s="454" t="n">
        <v>7796</v>
      </c>
      <c r="D10" s="454" t="n">
        <v>6829</v>
      </c>
      <c r="E10" s="454" t="n">
        <v>122</v>
      </c>
      <c r="F10" s="454" t="n">
        <v>36</v>
      </c>
      <c r="G10" s="454" t="n">
        <v>261</v>
      </c>
      <c r="H10" s="454" t="n">
        <v>69</v>
      </c>
      <c r="I10" s="454" t="n">
        <v>333</v>
      </c>
      <c r="J10" s="454" t="n">
        <v>33</v>
      </c>
      <c r="K10" s="454" t="n">
        <v>21</v>
      </c>
      <c r="L10" s="454" t="n">
        <v>54</v>
      </c>
      <c r="M10" s="454" t="n">
        <v>13</v>
      </c>
      <c r="N10" s="454" t="n">
        <v>25</v>
      </c>
      <c r="O10" s="455" t="n">
        <v>1</v>
      </c>
    </row>
    <row r="11" customFormat="false" ht="12" hidden="false" customHeight="true" outlineLevel="0" collapsed="false">
      <c r="A11" s="452" t="n">
        <v>2</v>
      </c>
      <c r="B11" s="453" t="s">
        <v>150</v>
      </c>
      <c r="C11" s="454" t="n">
        <v>0</v>
      </c>
      <c r="D11" s="454" t="n">
        <v>0</v>
      </c>
      <c r="E11" s="454" t="n">
        <v>0</v>
      </c>
      <c r="F11" s="454" t="n">
        <v>0</v>
      </c>
      <c r="G11" s="454" t="n">
        <v>0</v>
      </c>
      <c r="H11" s="454" t="n">
        <v>0</v>
      </c>
      <c r="I11" s="454" t="n">
        <v>0</v>
      </c>
      <c r="J11" s="454" t="n">
        <v>0</v>
      </c>
      <c r="K11" s="454" t="n">
        <v>0</v>
      </c>
      <c r="L11" s="454" t="n">
        <v>0</v>
      </c>
      <c r="M11" s="454" t="n">
        <v>0</v>
      </c>
      <c r="N11" s="454" t="n">
        <v>0</v>
      </c>
      <c r="O11" s="455" t="n">
        <v>2</v>
      </c>
    </row>
    <row r="12" customFormat="false" ht="12" hidden="false" customHeight="true" outlineLevel="0" collapsed="false">
      <c r="A12" s="452" t="n">
        <v>3</v>
      </c>
      <c r="B12" s="456" t="s">
        <v>151</v>
      </c>
      <c r="C12" s="454" t="n">
        <v>0</v>
      </c>
      <c r="D12" s="454" t="n">
        <v>0</v>
      </c>
      <c r="E12" s="454" t="n">
        <v>0</v>
      </c>
      <c r="F12" s="454" t="n">
        <v>0</v>
      </c>
      <c r="G12" s="454" t="n">
        <v>0</v>
      </c>
      <c r="H12" s="454" t="n">
        <v>0</v>
      </c>
      <c r="I12" s="454" t="n">
        <v>0</v>
      </c>
      <c r="J12" s="454" t="n">
        <v>0</v>
      </c>
      <c r="K12" s="454" t="n">
        <v>0</v>
      </c>
      <c r="L12" s="454" t="n">
        <v>0</v>
      </c>
      <c r="M12" s="454" t="n">
        <v>0</v>
      </c>
      <c r="N12" s="454" t="n">
        <v>0</v>
      </c>
      <c r="O12" s="455" t="n">
        <v>3</v>
      </c>
    </row>
    <row r="13" customFormat="false" ht="12" hidden="false" customHeight="true" outlineLevel="0" collapsed="false">
      <c r="A13" s="452" t="n">
        <v>4</v>
      </c>
      <c r="B13" s="456" t="s">
        <v>152</v>
      </c>
      <c r="C13" s="454" t="n">
        <v>0</v>
      </c>
      <c r="D13" s="454" t="n">
        <v>0</v>
      </c>
      <c r="E13" s="454" t="n">
        <v>0</v>
      </c>
      <c r="F13" s="454" t="n">
        <v>0</v>
      </c>
      <c r="G13" s="454" t="n">
        <v>0</v>
      </c>
      <c r="H13" s="454" t="n">
        <v>0</v>
      </c>
      <c r="I13" s="454" t="n">
        <v>0</v>
      </c>
      <c r="J13" s="454" t="n">
        <v>0</v>
      </c>
      <c r="K13" s="454" t="n">
        <v>0</v>
      </c>
      <c r="L13" s="454" t="n">
        <v>0</v>
      </c>
      <c r="M13" s="454" t="n">
        <v>0</v>
      </c>
      <c r="N13" s="454" t="n">
        <v>0</v>
      </c>
      <c r="O13" s="455" t="n">
        <v>4</v>
      </c>
    </row>
    <row r="14" customFormat="false" ht="12" hidden="false" customHeight="true" outlineLevel="0" collapsed="false">
      <c r="A14" s="452" t="n">
        <v>5</v>
      </c>
      <c r="B14" s="456" t="s">
        <v>153</v>
      </c>
      <c r="C14" s="454" t="n">
        <v>481</v>
      </c>
      <c r="D14" s="454" t="n">
        <v>444</v>
      </c>
      <c r="E14" s="454" t="n">
        <v>5</v>
      </c>
      <c r="F14" s="454" t="n">
        <v>1</v>
      </c>
      <c r="G14" s="454" t="n">
        <v>0</v>
      </c>
      <c r="H14" s="454" t="n">
        <v>8</v>
      </c>
      <c r="I14" s="454" t="n">
        <v>14</v>
      </c>
      <c r="J14" s="454" t="n">
        <v>6</v>
      </c>
      <c r="K14" s="454" t="n">
        <v>1</v>
      </c>
      <c r="L14" s="454" t="n">
        <v>2</v>
      </c>
      <c r="M14" s="454" t="n">
        <v>0</v>
      </c>
      <c r="N14" s="454" t="n">
        <v>0</v>
      </c>
      <c r="O14" s="455" t="n">
        <v>5</v>
      </c>
    </row>
    <row r="15" customFormat="false" ht="12" hidden="false" customHeight="true" outlineLevel="0" collapsed="false">
      <c r="A15" s="452" t="n">
        <v>6</v>
      </c>
      <c r="B15" s="456" t="s">
        <v>154</v>
      </c>
      <c r="C15" s="454" t="n">
        <v>1591</v>
      </c>
      <c r="D15" s="454" t="n">
        <v>1473</v>
      </c>
      <c r="E15" s="454" t="n">
        <v>16</v>
      </c>
      <c r="F15" s="454" t="n">
        <v>7</v>
      </c>
      <c r="G15" s="454" t="n">
        <v>0</v>
      </c>
      <c r="H15" s="454" t="n">
        <v>19</v>
      </c>
      <c r="I15" s="454" t="n">
        <v>63</v>
      </c>
      <c r="J15" s="454" t="n">
        <v>7</v>
      </c>
      <c r="K15" s="454" t="n">
        <v>3</v>
      </c>
      <c r="L15" s="454" t="n">
        <v>1</v>
      </c>
      <c r="M15" s="454" t="n">
        <v>0</v>
      </c>
      <c r="N15" s="454" t="n">
        <v>2</v>
      </c>
      <c r="O15" s="455" t="n">
        <v>6</v>
      </c>
    </row>
    <row r="16" customFormat="false" ht="12" hidden="false" customHeight="true" outlineLevel="0" collapsed="false">
      <c r="A16" s="452" t="n">
        <v>7</v>
      </c>
      <c r="B16" s="456" t="s">
        <v>155</v>
      </c>
      <c r="C16" s="454" t="n">
        <v>2039</v>
      </c>
      <c r="D16" s="454" t="n">
        <v>1838</v>
      </c>
      <c r="E16" s="454" t="n">
        <v>26</v>
      </c>
      <c r="F16" s="454" t="n">
        <v>8</v>
      </c>
      <c r="G16" s="454" t="n">
        <v>0</v>
      </c>
      <c r="H16" s="454" t="n">
        <v>23</v>
      </c>
      <c r="I16" s="454" t="n">
        <v>117</v>
      </c>
      <c r="J16" s="454" t="n">
        <v>14</v>
      </c>
      <c r="K16" s="454" t="n">
        <v>5</v>
      </c>
      <c r="L16" s="454" t="n">
        <v>4</v>
      </c>
      <c r="M16" s="454" t="n">
        <v>0</v>
      </c>
      <c r="N16" s="454" t="n">
        <v>4</v>
      </c>
      <c r="O16" s="455" t="n">
        <v>7</v>
      </c>
    </row>
    <row r="17" customFormat="false" ht="12" hidden="false" customHeight="true" outlineLevel="0" collapsed="false">
      <c r="A17" s="452" t="n">
        <v>8</v>
      </c>
      <c r="B17" s="456" t="s">
        <v>156</v>
      </c>
      <c r="C17" s="454" t="n">
        <v>2262</v>
      </c>
      <c r="D17" s="454" t="n">
        <v>2018</v>
      </c>
      <c r="E17" s="454" t="n">
        <v>43</v>
      </c>
      <c r="F17" s="454" t="n">
        <v>14</v>
      </c>
      <c r="G17" s="454" t="n">
        <v>17</v>
      </c>
      <c r="H17" s="454" t="n">
        <v>16</v>
      </c>
      <c r="I17" s="454" t="n">
        <v>113</v>
      </c>
      <c r="J17" s="454" t="n">
        <v>5</v>
      </c>
      <c r="K17" s="454" t="n">
        <v>8</v>
      </c>
      <c r="L17" s="454" t="n">
        <v>21</v>
      </c>
      <c r="M17" s="454" t="n">
        <v>1</v>
      </c>
      <c r="N17" s="454" t="n">
        <v>6</v>
      </c>
      <c r="O17" s="455" t="n">
        <v>8</v>
      </c>
    </row>
    <row r="18" customFormat="false" ht="12" hidden="false" customHeight="true" outlineLevel="0" collapsed="false">
      <c r="A18" s="452" t="n">
        <v>9</v>
      </c>
      <c r="B18" s="456" t="s">
        <v>157</v>
      </c>
      <c r="C18" s="454" t="n">
        <v>1200</v>
      </c>
      <c r="D18" s="454" t="n">
        <v>926</v>
      </c>
      <c r="E18" s="454" t="n">
        <v>26</v>
      </c>
      <c r="F18" s="454" t="n">
        <v>5</v>
      </c>
      <c r="G18" s="454" t="n">
        <v>173</v>
      </c>
      <c r="H18" s="454" t="n">
        <v>3</v>
      </c>
      <c r="I18" s="454" t="n">
        <v>26</v>
      </c>
      <c r="J18" s="454" t="n">
        <v>1</v>
      </c>
      <c r="K18" s="454" t="n">
        <v>3</v>
      </c>
      <c r="L18" s="454" t="n">
        <v>19</v>
      </c>
      <c r="M18" s="454" t="n">
        <v>9</v>
      </c>
      <c r="N18" s="454" t="n">
        <v>9</v>
      </c>
      <c r="O18" s="455" t="n">
        <v>9</v>
      </c>
    </row>
    <row r="19" customFormat="false" ht="12" hidden="false" customHeight="true" outlineLevel="0" collapsed="false">
      <c r="A19" s="452" t="n">
        <v>10</v>
      </c>
      <c r="B19" s="456" t="s">
        <v>158</v>
      </c>
      <c r="C19" s="454" t="n">
        <v>223</v>
      </c>
      <c r="D19" s="454" t="n">
        <v>130</v>
      </c>
      <c r="E19" s="454" t="n">
        <v>6</v>
      </c>
      <c r="F19" s="454" t="n">
        <v>1</v>
      </c>
      <c r="G19" s="454" t="n">
        <v>71</v>
      </c>
      <c r="H19" s="454" t="n">
        <v>0</v>
      </c>
      <c r="I19" s="454" t="n">
        <v>0</v>
      </c>
      <c r="J19" s="454" t="n">
        <v>0</v>
      </c>
      <c r="K19" s="454" t="n">
        <v>1</v>
      </c>
      <c r="L19" s="454" t="n">
        <v>7</v>
      </c>
      <c r="M19" s="454" t="n">
        <v>3</v>
      </c>
      <c r="N19" s="454" t="n">
        <v>4</v>
      </c>
      <c r="O19" s="455" t="n">
        <v>10</v>
      </c>
    </row>
    <row r="20" customFormat="false" ht="15" hidden="false" customHeight="true" outlineLevel="0" collapsed="false">
      <c r="A20" s="452" t="n">
        <v>11</v>
      </c>
      <c r="B20" s="456" t="s">
        <v>159</v>
      </c>
      <c r="C20" s="454" t="n">
        <v>6373</v>
      </c>
      <c r="D20" s="454" t="n">
        <v>5773</v>
      </c>
      <c r="E20" s="454" t="n">
        <v>90</v>
      </c>
      <c r="F20" s="454" t="n">
        <v>30</v>
      </c>
      <c r="G20" s="454" t="n">
        <v>17</v>
      </c>
      <c r="H20" s="454" t="n">
        <v>66</v>
      </c>
      <c r="I20" s="454" t="n">
        <v>307</v>
      </c>
      <c r="J20" s="454" t="n">
        <v>32</v>
      </c>
      <c r="K20" s="454" t="n">
        <v>17</v>
      </c>
      <c r="L20" s="454" t="n">
        <v>28</v>
      </c>
      <c r="M20" s="454" t="n">
        <v>1</v>
      </c>
      <c r="N20" s="454" t="n">
        <v>12</v>
      </c>
      <c r="O20" s="455" t="n">
        <v>11</v>
      </c>
    </row>
    <row r="21" customFormat="false" ht="12" hidden="false" customHeight="true" outlineLevel="0" collapsed="false">
      <c r="A21" s="452" t="n">
        <v>12</v>
      </c>
      <c r="B21" s="456" t="s">
        <v>160</v>
      </c>
      <c r="C21" s="454" t="n">
        <v>1423</v>
      </c>
      <c r="D21" s="454" t="n">
        <v>1056</v>
      </c>
      <c r="E21" s="454" t="n">
        <v>32</v>
      </c>
      <c r="F21" s="454" t="n">
        <v>6</v>
      </c>
      <c r="G21" s="454" t="n">
        <v>244</v>
      </c>
      <c r="H21" s="454" t="n">
        <v>3</v>
      </c>
      <c r="I21" s="454" t="n">
        <v>26</v>
      </c>
      <c r="J21" s="454" t="n">
        <v>1</v>
      </c>
      <c r="K21" s="454" t="n">
        <v>4</v>
      </c>
      <c r="L21" s="454" t="n">
        <v>26</v>
      </c>
      <c r="M21" s="454" t="n">
        <v>12</v>
      </c>
      <c r="N21" s="454" t="n">
        <v>13</v>
      </c>
      <c r="O21" s="455" t="n">
        <v>12</v>
      </c>
    </row>
    <row r="22" customFormat="false" ht="18.75" hidden="false" customHeight="true" outlineLevel="0" collapsed="false">
      <c r="A22" s="432"/>
      <c r="B22" s="457" t="s">
        <v>161</v>
      </c>
      <c r="C22" s="454"/>
      <c r="D22" s="454"/>
      <c r="E22" s="454"/>
      <c r="F22" s="454"/>
      <c r="G22" s="454"/>
      <c r="H22" s="454"/>
      <c r="I22" s="454"/>
      <c r="J22" s="454"/>
      <c r="K22" s="454"/>
      <c r="L22" s="454"/>
      <c r="M22" s="454"/>
      <c r="N22" s="454"/>
    </row>
    <row r="23" customFormat="false" ht="12" hidden="false" customHeight="true" outlineLevel="0" collapsed="false">
      <c r="A23" s="452" t="n">
        <v>13</v>
      </c>
      <c r="B23" s="457" t="s">
        <v>162</v>
      </c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454"/>
      <c r="N23" s="454"/>
    </row>
    <row r="24" customFormat="false" ht="12" hidden="false" customHeight="true" outlineLevel="0" collapsed="false">
      <c r="A24" s="452"/>
      <c r="B24" s="458" t="s">
        <v>163</v>
      </c>
      <c r="C24" s="454" t="n">
        <v>2834</v>
      </c>
      <c r="D24" s="454" t="n">
        <v>2573</v>
      </c>
      <c r="E24" s="454" t="n">
        <v>44</v>
      </c>
      <c r="F24" s="454" t="n">
        <v>11</v>
      </c>
      <c r="G24" s="454" t="n">
        <v>64</v>
      </c>
      <c r="H24" s="454" t="n">
        <v>15</v>
      </c>
      <c r="I24" s="454" t="n">
        <v>76</v>
      </c>
      <c r="J24" s="454" t="n">
        <v>2</v>
      </c>
      <c r="K24" s="454" t="n">
        <v>9</v>
      </c>
      <c r="L24" s="454" t="n">
        <v>27</v>
      </c>
      <c r="M24" s="454" t="n">
        <v>3</v>
      </c>
      <c r="N24" s="454" t="n">
        <v>10</v>
      </c>
      <c r="O24" s="455" t="n">
        <v>13</v>
      </c>
    </row>
    <row r="25" customFormat="false" ht="12" hidden="false" customHeight="true" outlineLevel="0" collapsed="false">
      <c r="A25" s="452" t="n">
        <v>14</v>
      </c>
      <c r="B25" s="457" t="s">
        <v>164</v>
      </c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</row>
    <row r="26" customFormat="false" ht="12" hidden="false" customHeight="true" outlineLevel="0" collapsed="false">
      <c r="A26" s="432"/>
      <c r="B26" s="458" t="s">
        <v>165</v>
      </c>
      <c r="C26" s="454" t="n">
        <v>1724</v>
      </c>
      <c r="D26" s="454" t="n">
        <v>1588</v>
      </c>
      <c r="E26" s="454" t="n">
        <v>30</v>
      </c>
      <c r="F26" s="454" t="n">
        <v>2</v>
      </c>
      <c r="G26" s="454" t="n">
        <v>32</v>
      </c>
      <c r="H26" s="454" t="n">
        <v>2</v>
      </c>
      <c r="I26" s="454" t="n">
        <v>34</v>
      </c>
      <c r="J26" s="454" t="n">
        <v>2</v>
      </c>
      <c r="K26" s="454" t="n">
        <v>6</v>
      </c>
      <c r="L26" s="454" t="n">
        <v>18</v>
      </c>
      <c r="M26" s="454" t="n">
        <v>2</v>
      </c>
      <c r="N26" s="454" t="n">
        <v>8</v>
      </c>
      <c r="O26" s="455" t="n">
        <v>14</v>
      </c>
    </row>
    <row r="27" customFormat="false" ht="18.75" hidden="false" customHeight="true" outlineLevel="0" collapsed="false">
      <c r="A27" s="432" t="n">
        <v>15</v>
      </c>
      <c r="B27" s="453" t="s">
        <v>166</v>
      </c>
      <c r="C27" s="454" t="n">
        <v>5825</v>
      </c>
      <c r="D27" s="454" t="n">
        <v>5138</v>
      </c>
      <c r="E27" s="454" t="n">
        <v>84</v>
      </c>
      <c r="F27" s="454" t="n">
        <v>22</v>
      </c>
      <c r="G27" s="454" t="n">
        <v>200</v>
      </c>
      <c r="H27" s="454" t="n">
        <v>41</v>
      </c>
      <c r="I27" s="454" t="n">
        <v>223</v>
      </c>
      <c r="J27" s="454" t="n">
        <v>23</v>
      </c>
      <c r="K27" s="454" t="n">
        <v>16</v>
      </c>
      <c r="L27" s="454" t="n">
        <v>51</v>
      </c>
      <c r="M27" s="454" t="n">
        <v>8</v>
      </c>
      <c r="N27" s="454" t="n">
        <v>19</v>
      </c>
      <c r="O27" s="455" t="n">
        <v>15</v>
      </c>
    </row>
    <row r="28" customFormat="false" ht="12" hidden="false" customHeight="true" outlineLevel="0" collapsed="false">
      <c r="A28" s="452" t="n">
        <v>16</v>
      </c>
      <c r="B28" s="453" t="s">
        <v>150</v>
      </c>
      <c r="C28" s="454" t="n">
        <v>0</v>
      </c>
      <c r="D28" s="454" t="n">
        <v>0</v>
      </c>
      <c r="E28" s="454" t="n">
        <v>0</v>
      </c>
      <c r="F28" s="454" t="n">
        <v>0</v>
      </c>
      <c r="G28" s="454" t="n">
        <v>0</v>
      </c>
      <c r="H28" s="454" t="n">
        <v>0</v>
      </c>
      <c r="I28" s="454" t="n">
        <v>0</v>
      </c>
      <c r="J28" s="454" t="n">
        <v>0</v>
      </c>
      <c r="K28" s="454" t="n">
        <v>0</v>
      </c>
      <c r="L28" s="454" t="n">
        <v>0</v>
      </c>
      <c r="M28" s="454" t="n">
        <v>0</v>
      </c>
      <c r="N28" s="454" t="n">
        <v>0</v>
      </c>
      <c r="O28" s="455" t="n">
        <v>16</v>
      </c>
    </row>
    <row r="29" customFormat="false" ht="12" hidden="false" customHeight="true" outlineLevel="0" collapsed="false">
      <c r="A29" s="432" t="n">
        <v>17</v>
      </c>
      <c r="B29" s="456" t="s">
        <v>151</v>
      </c>
      <c r="C29" s="454" t="n">
        <v>0</v>
      </c>
      <c r="D29" s="454" t="n">
        <v>0</v>
      </c>
      <c r="E29" s="454" t="n">
        <v>0</v>
      </c>
      <c r="F29" s="454" t="n">
        <v>0</v>
      </c>
      <c r="G29" s="454" t="n">
        <v>0</v>
      </c>
      <c r="H29" s="454" t="n">
        <v>0</v>
      </c>
      <c r="I29" s="454" t="n">
        <v>0</v>
      </c>
      <c r="J29" s="454" t="n">
        <v>0</v>
      </c>
      <c r="K29" s="454" t="n">
        <v>0</v>
      </c>
      <c r="L29" s="454" t="n">
        <v>0</v>
      </c>
      <c r="M29" s="454" t="n">
        <v>0</v>
      </c>
      <c r="N29" s="454" t="n">
        <v>0</v>
      </c>
      <c r="O29" s="455" t="n">
        <v>17</v>
      </c>
    </row>
    <row r="30" customFormat="false" ht="12" hidden="false" customHeight="true" outlineLevel="0" collapsed="false">
      <c r="A30" s="452" t="n">
        <v>18</v>
      </c>
      <c r="B30" s="456" t="s">
        <v>152</v>
      </c>
      <c r="C30" s="454" t="n">
        <v>0</v>
      </c>
      <c r="D30" s="454" t="n">
        <v>0</v>
      </c>
      <c r="E30" s="454" t="n">
        <v>0</v>
      </c>
      <c r="F30" s="454" t="n">
        <v>0</v>
      </c>
      <c r="G30" s="454" t="n">
        <v>0</v>
      </c>
      <c r="H30" s="454" t="n">
        <v>0</v>
      </c>
      <c r="I30" s="454" t="n">
        <v>0</v>
      </c>
      <c r="J30" s="454" t="n">
        <v>0</v>
      </c>
      <c r="K30" s="454" t="n">
        <v>0</v>
      </c>
      <c r="L30" s="454" t="n">
        <v>0</v>
      </c>
      <c r="M30" s="454" t="n">
        <v>0</v>
      </c>
      <c r="N30" s="454" t="n">
        <v>0</v>
      </c>
      <c r="O30" s="455" t="n">
        <v>18</v>
      </c>
    </row>
    <row r="31" customFormat="false" ht="12" hidden="false" customHeight="true" outlineLevel="0" collapsed="false">
      <c r="A31" s="432" t="n">
        <v>19</v>
      </c>
      <c r="B31" s="456" t="s">
        <v>153</v>
      </c>
      <c r="C31" s="454" t="n">
        <v>309</v>
      </c>
      <c r="D31" s="454" t="n">
        <v>288</v>
      </c>
      <c r="E31" s="454" t="n">
        <v>2</v>
      </c>
      <c r="F31" s="454" t="n">
        <v>0</v>
      </c>
      <c r="G31" s="454" t="n">
        <v>0</v>
      </c>
      <c r="H31" s="454" t="n">
        <v>2</v>
      </c>
      <c r="I31" s="454" t="n">
        <v>12</v>
      </c>
      <c r="J31" s="454" t="n">
        <v>3</v>
      </c>
      <c r="K31" s="454" t="n">
        <v>0</v>
      </c>
      <c r="L31" s="454" t="n">
        <v>2</v>
      </c>
      <c r="M31" s="454" t="n">
        <v>0</v>
      </c>
      <c r="N31" s="454" t="n">
        <v>0</v>
      </c>
      <c r="O31" s="455" t="n">
        <v>19</v>
      </c>
    </row>
    <row r="32" customFormat="false" ht="12" hidden="false" customHeight="true" outlineLevel="0" collapsed="false">
      <c r="A32" s="452" t="n">
        <v>20</v>
      </c>
      <c r="B32" s="456" t="s">
        <v>154</v>
      </c>
      <c r="C32" s="454" t="n">
        <v>1070</v>
      </c>
      <c r="D32" s="454" t="n">
        <v>996</v>
      </c>
      <c r="E32" s="454" t="n">
        <v>8</v>
      </c>
      <c r="F32" s="454" t="n">
        <v>4</v>
      </c>
      <c r="G32" s="454" t="n">
        <v>0</v>
      </c>
      <c r="H32" s="454" t="n">
        <v>12</v>
      </c>
      <c r="I32" s="454" t="n">
        <v>38</v>
      </c>
      <c r="J32" s="454" t="n">
        <v>6</v>
      </c>
      <c r="K32" s="454" t="n">
        <v>3</v>
      </c>
      <c r="L32" s="454" t="n">
        <v>1</v>
      </c>
      <c r="M32" s="454" t="n">
        <v>0</v>
      </c>
      <c r="N32" s="454" t="n">
        <v>2</v>
      </c>
      <c r="O32" s="455" t="n">
        <v>20</v>
      </c>
    </row>
    <row r="33" customFormat="false" ht="12" hidden="false" customHeight="true" outlineLevel="0" collapsed="false">
      <c r="A33" s="432" t="n">
        <v>21</v>
      </c>
      <c r="B33" s="456" t="s">
        <v>155</v>
      </c>
      <c r="C33" s="454" t="n">
        <v>1396</v>
      </c>
      <c r="D33" s="454" t="n">
        <v>1266</v>
      </c>
      <c r="E33" s="454" t="n">
        <v>16</v>
      </c>
      <c r="F33" s="454" t="n">
        <v>5</v>
      </c>
      <c r="G33" s="454" t="n">
        <v>0</v>
      </c>
      <c r="H33" s="454" t="n">
        <v>12</v>
      </c>
      <c r="I33" s="454" t="n">
        <v>75</v>
      </c>
      <c r="J33" s="454" t="n">
        <v>10</v>
      </c>
      <c r="K33" s="454" t="n">
        <v>4</v>
      </c>
      <c r="L33" s="454" t="n">
        <v>4</v>
      </c>
      <c r="M33" s="454" t="n">
        <v>0</v>
      </c>
      <c r="N33" s="454" t="n">
        <v>4</v>
      </c>
      <c r="O33" s="455" t="n">
        <v>21</v>
      </c>
    </row>
    <row r="34" customFormat="false" ht="12" hidden="false" customHeight="true" outlineLevel="0" collapsed="false">
      <c r="A34" s="452" t="n">
        <v>22</v>
      </c>
      <c r="B34" s="456" t="s">
        <v>156</v>
      </c>
      <c r="C34" s="454" t="n">
        <v>1792</v>
      </c>
      <c r="D34" s="454" t="n">
        <v>1622</v>
      </c>
      <c r="E34" s="454" t="n">
        <v>27</v>
      </c>
      <c r="F34" s="454" t="n">
        <v>9</v>
      </c>
      <c r="G34" s="454" t="n">
        <v>12</v>
      </c>
      <c r="H34" s="454" t="n">
        <v>13</v>
      </c>
      <c r="I34" s="454" t="n">
        <v>77</v>
      </c>
      <c r="J34" s="454" t="n">
        <v>3</v>
      </c>
      <c r="K34" s="454" t="n">
        <v>6</v>
      </c>
      <c r="L34" s="454" t="n">
        <v>18</v>
      </c>
      <c r="M34" s="454" t="n">
        <v>1</v>
      </c>
      <c r="N34" s="454" t="n">
        <v>4</v>
      </c>
      <c r="O34" s="455" t="n">
        <v>22</v>
      </c>
    </row>
    <row r="35" customFormat="false" ht="12" hidden="false" customHeight="true" outlineLevel="0" collapsed="false">
      <c r="A35" s="432" t="n">
        <v>23</v>
      </c>
      <c r="B35" s="456" t="s">
        <v>157</v>
      </c>
      <c r="C35" s="454" t="n">
        <v>1058</v>
      </c>
      <c r="D35" s="454" t="n">
        <v>841</v>
      </c>
      <c r="E35" s="454" t="n">
        <v>25</v>
      </c>
      <c r="F35" s="454" t="n">
        <v>3</v>
      </c>
      <c r="G35" s="454" t="n">
        <v>134</v>
      </c>
      <c r="H35" s="454" t="n">
        <v>2</v>
      </c>
      <c r="I35" s="454" t="n">
        <v>21</v>
      </c>
      <c r="J35" s="454" t="n">
        <v>1</v>
      </c>
      <c r="K35" s="454" t="n">
        <v>2</v>
      </c>
      <c r="L35" s="454" t="n">
        <v>19</v>
      </c>
      <c r="M35" s="454" t="n">
        <v>5</v>
      </c>
      <c r="N35" s="454" t="n">
        <v>5</v>
      </c>
      <c r="O35" s="455" t="n">
        <v>23</v>
      </c>
    </row>
    <row r="36" customFormat="false" ht="12" hidden="false" customHeight="true" outlineLevel="0" collapsed="false">
      <c r="A36" s="452" t="n">
        <v>24</v>
      </c>
      <c r="B36" s="456" t="s">
        <v>158</v>
      </c>
      <c r="C36" s="454" t="n">
        <v>200</v>
      </c>
      <c r="D36" s="454" t="n">
        <v>125</v>
      </c>
      <c r="E36" s="454" t="n">
        <v>6</v>
      </c>
      <c r="F36" s="454" t="n">
        <v>1</v>
      </c>
      <c r="G36" s="454" t="n">
        <v>54</v>
      </c>
      <c r="H36" s="454" t="n">
        <v>0</v>
      </c>
      <c r="I36" s="454" t="n">
        <v>0</v>
      </c>
      <c r="J36" s="454" t="n">
        <v>0</v>
      </c>
      <c r="K36" s="454" t="n">
        <v>1</v>
      </c>
      <c r="L36" s="454" t="n">
        <v>7</v>
      </c>
      <c r="M36" s="454" t="n">
        <v>2</v>
      </c>
      <c r="N36" s="454" t="n">
        <v>4</v>
      </c>
      <c r="O36" s="455" t="n">
        <v>24</v>
      </c>
    </row>
    <row r="37" customFormat="false" ht="15" hidden="false" customHeight="true" outlineLevel="0" collapsed="false">
      <c r="A37" s="432" t="n">
        <v>25</v>
      </c>
      <c r="B37" s="456" t="s">
        <v>159</v>
      </c>
      <c r="C37" s="454" t="n">
        <v>4567</v>
      </c>
      <c r="D37" s="454" t="n">
        <v>4172</v>
      </c>
      <c r="E37" s="454" t="n">
        <v>53</v>
      </c>
      <c r="F37" s="454" t="n">
        <v>18</v>
      </c>
      <c r="G37" s="454" t="n">
        <v>12</v>
      </c>
      <c r="H37" s="454" t="n">
        <v>39</v>
      </c>
      <c r="I37" s="454" t="n">
        <v>202</v>
      </c>
      <c r="J37" s="454" t="n">
        <v>22</v>
      </c>
      <c r="K37" s="454" t="n">
        <v>13</v>
      </c>
      <c r="L37" s="454" t="n">
        <v>25</v>
      </c>
      <c r="M37" s="454" t="n">
        <v>1</v>
      </c>
      <c r="N37" s="454" t="n">
        <v>10</v>
      </c>
      <c r="O37" s="455" t="n">
        <v>25</v>
      </c>
    </row>
    <row r="38" customFormat="false" ht="12" hidden="false" customHeight="true" outlineLevel="0" collapsed="false">
      <c r="A38" s="452" t="n">
        <v>26</v>
      </c>
      <c r="B38" s="456" t="s">
        <v>160</v>
      </c>
      <c r="C38" s="454" t="n">
        <v>1258</v>
      </c>
      <c r="D38" s="454" t="n">
        <v>966</v>
      </c>
      <c r="E38" s="454" t="n">
        <v>31</v>
      </c>
      <c r="F38" s="454" t="n">
        <v>4</v>
      </c>
      <c r="G38" s="454" t="n">
        <v>188</v>
      </c>
      <c r="H38" s="454" t="n">
        <v>2</v>
      </c>
      <c r="I38" s="454" t="n">
        <v>21</v>
      </c>
      <c r="J38" s="454" t="n">
        <v>1</v>
      </c>
      <c r="K38" s="454" t="n">
        <v>3</v>
      </c>
      <c r="L38" s="454" t="n">
        <v>26</v>
      </c>
      <c r="M38" s="454" t="n">
        <v>7</v>
      </c>
      <c r="N38" s="454" t="n">
        <v>9</v>
      </c>
      <c r="O38" s="455" t="n">
        <v>26</v>
      </c>
    </row>
    <row r="39" customFormat="false" ht="18.75" hidden="false" customHeight="true" outlineLevel="0" collapsed="false">
      <c r="A39" s="432"/>
      <c r="B39" s="457" t="s">
        <v>161</v>
      </c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</row>
    <row r="40" customFormat="false" ht="12" hidden="false" customHeight="true" outlineLevel="0" collapsed="false">
      <c r="A40" s="452" t="n">
        <v>27</v>
      </c>
      <c r="B40" s="457" t="s">
        <v>162</v>
      </c>
      <c r="C40" s="454"/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</row>
    <row r="41" customFormat="false" ht="12" hidden="false" customHeight="true" outlineLevel="0" collapsed="false">
      <c r="A41" s="452"/>
      <c r="B41" s="458" t="s">
        <v>163</v>
      </c>
      <c r="C41" s="454" t="n">
        <v>2205</v>
      </c>
      <c r="D41" s="454" t="n">
        <v>2014</v>
      </c>
      <c r="E41" s="454" t="n">
        <v>26</v>
      </c>
      <c r="F41" s="454" t="n">
        <v>8</v>
      </c>
      <c r="G41" s="454" t="n">
        <v>45</v>
      </c>
      <c r="H41" s="454" t="n">
        <v>9</v>
      </c>
      <c r="I41" s="454" t="n">
        <v>56</v>
      </c>
      <c r="J41" s="454" t="n">
        <v>2</v>
      </c>
      <c r="K41" s="454" t="n">
        <v>7</v>
      </c>
      <c r="L41" s="454" t="n">
        <v>27</v>
      </c>
      <c r="M41" s="454" t="n">
        <v>2</v>
      </c>
      <c r="N41" s="454" t="n">
        <v>9</v>
      </c>
      <c r="O41" s="455" t="n">
        <v>27</v>
      </c>
    </row>
    <row r="42" customFormat="false" ht="12" hidden="false" customHeight="true" outlineLevel="0" collapsed="false">
      <c r="A42" s="452" t="n">
        <v>28</v>
      </c>
      <c r="B42" s="457" t="s">
        <v>164</v>
      </c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</row>
    <row r="43" customFormat="false" ht="12" hidden="false" customHeight="true" outlineLevel="0" collapsed="false">
      <c r="A43" s="452"/>
      <c r="B43" s="458" t="s">
        <v>165</v>
      </c>
      <c r="C43" s="454" t="n">
        <v>1370</v>
      </c>
      <c r="D43" s="454" t="n">
        <v>1265</v>
      </c>
      <c r="E43" s="454" t="n">
        <v>17</v>
      </c>
      <c r="F43" s="454" t="n">
        <v>0</v>
      </c>
      <c r="G43" s="454" t="n">
        <v>25</v>
      </c>
      <c r="H43" s="454" t="n">
        <v>1</v>
      </c>
      <c r="I43" s="454" t="n">
        <v>28</v>
      </c>
      <c r="J43" s="454" t="n">
        <v>2</v>
      </c>
      <c r="K43" s="454" t="n">
        <v>6</v>
      </c>
      <c r="L43" s="454" t="n">
        <v>18</v>
      </c>
      <c r="M43" s="454" t="n">
        <v>1</v>
      </c>
      <c r="N43" s="454" t="n">
        <v>7</v>
      </c>
      <c r="O43" s="455" t="n">
        <v>28</v>
      </c>
    </row>
    <row r="44" customFormat="false" ht="18.75" hidden="false" customHeight="true" outlineLevel="0" collapsed="false">
      <c r="A44" s="452" t="n">
        <v>29</v>
      </c>
      <c r="B44" s="453" t="s">
        <v>167</v>
      </c>
      <c r="C44" s="454" t="n">
        <v>1971</v>
      </c>
      <c r="D44" s="454" t="n">
        <v>1691</v>
      </c>
      <c r="E44" s="454" t="n">
        <v>38</v>
      </c>
      <c r="F44" s="454" t="n">
        <v>14</v>
      </c>
      <c r="G44" s="454" t="n">
        <v>61</v>
      </c>
      <c r="H44" s="454" t="n">
        <v>28</v>
      </c>
      <c r="I44" s="454" t="n">
        <v>110</v>
      </c>
      <c r="J44" s="454" t="n">
        <v>10</v>
      </c>
      <c r="K44" s="454" t="n">
        <v>5</v>
      </c>
      <c r="L44" s="454" t="n">
        <v>3</v>
      </c>
      <c r="M44" s="454" t="n">
        <v>5</v>
      </c>
      <c r="N44" s="454" t="n">
        <v>6</v>
      </c>
      <c r="O44" s="455" t="n">
        <v>29</v>
      </c>
    </row>
    <row r="45" customFormat="false" ht="12" hidden="false" customHeight="true" outlineLevel="0" collapsed="false">
      <c r="A45" s="452" t="n">
        <v>30</v>
      </c>
      <c r="B45" s="453" t="s">
        <v>150</v>
      </c>
      <c r="C45" s="454" t="n">
        <v>0</v>
      </c>
      <c r="D45" s="454" t="n">
        <v>0</v>
      </c>
      <c r="E45" s="454" t="n">
        <v>0</v>
      </c>
      <c r="F45" s="454" t="n">
        <v>0</v>
      </c>
      <c r="G45" s="454" t="n">
        <v>0</v>
      </c>
      <c r="H45" s="454" t="n">
        <v>0</v>
      </c>
      <c r="I45" s="454" t="n">
        <v>0</v>
      </c>
      <c r="J45" s="454" t="n">
        <v>0</v>
      </c>
      <c r="K45" s="454" t="n">
        <v>0</v>
      </c>
      <c r="L45" s="454" t="n">
        <v>0</v>
      </c>
      <c r="M45" s="454" t="n">
        <v>0</v>
      </c>
      <c r="N45" s="454" t="n">
        <v>0</v>
      </c>
      <c r="O45" s="455" t="n">
        <v>30</v>
      </c>
    </row>
    <row r="46" customFormat="false" ht="12" hidden="false" customHeight="true" outlineLevel="0" collapsed="false">
      <c r="A46" s="452" t="n">
        <v>31</v>
      </c>
      <c r="B46" s="456" t="s">
        <v>151</v>
      </c>
      <c r="C46" s="454" t="n">
        <v>0</v>
      </c>
      <c r="D46" s="454" t="n">
        <v>0</v>
      </c>
      <c r="E46" s="454" t="n">
        <v>0</v>
      </c>
      <c r="F46" s="454" t="n">
        <v>0</v>
      </c>
      <c r="G46" s="454" t="n">
        <v>0</v>
      </c>
      <c r="H46" s="454" t="n">
        <v>0</v>
      </c>
      <c r="I46" s="454" t="n">
        <v>0</v>
      </c>
      <c r="J46" s="454" t="n">
        <v>0</v>
      </c>
      <c r="K46" s="454" t="n">
        <v>0</v>
      </c>
      <c r="L46" s="454" t="n">
        <v>0</v>
      </c>
      <c r="M46" s="454" t="n">
        <v>0</v>
      </c>
      <c r="N46" s="454" t="n">
        <v>0</v>
      </c>
      <c r="O46" s="455" t="n">
        <v>31</v>
      </c>
    </row>
    <row r="47" customFormat="false" ht="12" hidden="false" customHeight="true" outlineLevel="0" collapsed="false">
      <c r="A47" s="452" t="n">
        <v>32</v>
      </c>
      <c r="B47" s="456" t="s">
        <v>152</v>
      </c>
      <c r="C47" s="454" t="n">
        <v>0</v>
      </c>
      <c r="D47" s="454" t="n">
        <v>0</v>
      </c>
      <c r="E47" s="454" t="n">
        <v>0</v>
      </c>
      <c r="F47" s="454" t="n">
        <v>0</v>
      </c>
      <c r="G47" s="454" t="n">
        <v>0</v>
      </c>
      <c r="H47" s="454" t="n">
        <v>0</v>
      </c>
      <c r="I47" s="454" t="n">
        <v>0</v>
      </c>
      <c r="J47" s="454" t="n">
        <v>0</v>
      </c>
      <c r="K47" s="454" t="n">
        <v>0</v>
      </c>
      <c r="L47" s="454" t="n">
        <v>0</v>
      </c>
      <c r="M47" s="454" t="n">
        <v>0</v>
      </c>
      <c r="N47" s="454" t="n">
        <v>0</v>
      </c>
      <c r="O47" s="455" t="n">
        <v>32</v>
      </c>
    </row>
    <row r="48" customFormat="false" ht="12" hidden="false" customHeight="true" outlineLevel="0" collapsed="false">
      <c r="A48" s="452" t="n">
        <v>33</v>
      </c>
      <c r="B48" s="456" t="s">
        <v>153</v>
      </c>
      <c r="C48" s="454" t="n">
        <v>172</v>
      </c>
      <c r="D48" s="454" t="n">
        <v>156</v>
      </c>
      <c r="E48" s="454" t="n">
        <v>3</v>
      </c>
      <c r="F48" s="454" t="n">
        <v>1</v>
      </c>
      <c r="G48" s="454" t="n">
        <v>0</v>
      </c>
      <c r="H48" s="454" t="n">
        <v>6</v>
      </c>
      <c r="I48" s="454" t="n">
        <v>2</v>
      </c>
      <c r="J48" s="454" t="n">
        <v>3</v>
      </c>
      <c r="K48" s="454" t="n">
        <v>1</v>
      </c>
      <c r="L48" s="454" t="n">
        <v>0</v>
      </c>
      <c r="M48" s="454" t="n">
        <v>0</v>
      </c>
      <c r="N48" s="454" t="n">
        <v>0</v>
      </c>
      <c r="O48" s="455" t="n">
        <v>33</v>
      </c>
    </row>
    <row r="49" customFormat="false" ht="12" hidden="false" customHeight="true" outlineLevel="0" collapsed="false">
      <c r="A49" s="452" t="n">
        <v>34</v>
      </c>
      <c r="B49" s="456" t="s">
        <v>154</v>
      </c>
      <c r="C49" s="454" t="n">
        <v>521</v>
      </c>
      <c r="D49" s="454" t="n">
        <v>477</v>
      </c>
      <c r="E49" s="454" t="n">
        <v>8</v>
      </c>
      <c r="F49" s="454" t="n">
        <v>3</v>
      </c>
      <c r="G49" s="454" t="n">
        <v>0</v>
      </c>
      <c r="H49" s="454" t="n">
        <v>7</v>
      </c>
      <c r="I49" s="454" t="n">
        <v>25</v>
      </c>
      <c r="J49" s="454" t="n">
        <v>1</v>
      </c>
      <c r="K49" s="454" t="n">
        <v>0</v>
      </c>
      <c r="L49" s="454" t="n">
        <v>0</v>
      </c>
      <c r="M49" s="454" t="n">
        <v>0</v>
      </c>
      <c r="N49" s="454" t="n">
        <v>0</v>
      </c>
      <c r="O49" s="455" t="n">
        <v>34</v>
      </c>
    </row>
    <row r="50" customFormat="false" ht="12" hidden="false" customHeight="true" outlineLevel="0" collapsed="false">
      <c r="A50" s="452" t="n">
        <v>35</v>
      </c>
      <c r="B50" s="456" t="s">
        <v>155</v>
      </c>
      <c r="C50" s="454" t="n">
        <v>643</v>
      </c>
      <c r="D50" s="454" t="n">
        <v>572</v>
      </c>
      <c r="E50" s="454" t="n">
        <v>10</v>
      </c>
      <c r="F50" s="454" t="n">
        <v>3</v>
      </c>
      <c r="G50" s="454" t="n">
        <v>0</v>
      </c>
      <c r="H50" s="454" t="n">
        <v>11</v>
      </c>
      <c r="I50" s="454" t="n">
        <v>42</v>
      </c>
      <c r="J50" s="454" t="n">
        <v>4</v>
      </c>
      <c r="K50" s="454" t="n">
        <v>1</v>
      </c>
      <c r="L50" s="454" t="n">
        <v>0</v>
      </c>
      <c r="M50" s="454" t="n">
        <v>0</v>
      </c>
      <c r="N50" s="454" t="n">
        <v>0</v>
      </c>
      <c r="O50" s="455" t="n">
        <v>35</v>
      </c>
    </row>
    <row r="51" customFormat="false" ht="12" hidden="false" customHeight="true" outlineLevel="0" collapsed="false">
      <c r="A51" s="452" t="n">
        <v>36</v>
      </c>
      <c r="B51" s="456" t="s">
        <v>156</v>
      </c>
      <c r="C51" s="454" t="n">
        <v>470</v>
      </c>
      <c r="D51" s="454" t="n">
        <v>396</v>
      </c>
      <c r="E51" s="454" t="n">
        <v>16</v>
      </c>
      <c r="F51" s="454" t="n">
        <v>5</v>
      </c>
      <c r="G51" s="454" t="n">
        <v>5</v>
      </c>
      <c r="H51" s="454" t="n">
        <v>3</v>
      </c>
      <c r="I51" s="454" t="n">
        <v>36</v>
      </c>
      <c r="J51" s="454" t="n">
        <v>2</v>
      </c>
      <c r="K51" s="454" t="n">
        <v>2</v>
      </c>
      <c r="L51" s="454" t="n">
        <v>3</v>
      </c>
      <c r="M51" s="454" t="n">
        <v>0</v>
      </c>
      <c r="N51" s="454" t="n">
        <v>2</v>
      </c>
      <c r="O51" s="455" t="n">
        <v>36</v>
      </c>
    </row>
    <row r="52" customFormat="false" ht="12" hidden="false" customHeight="true" outlineLevel="0" collapsed="false">
      <c r="A52" s="452" t="n">
        <v>37</v>
      </c>
      <c r="B52" s="456" t="s">
        <v>157</v>
      </c>
      <c r="C52" s="454" t="n">
        <v>142</v>
      </c>
      <c r="D52" s="454" t="n">
        <v>85</v>
      </c>
      <c r="E52" s="454" t="n">
        <v>1</v>
      </c>
      <c r="F52" s="454" t="n">
        <v>2</v>
      </c>
      <c r="G52" s="454" t="n">
        <v>39</v>
      </c>
      <c r="H52" s="454" t="n">
        <v>1</v>
      </c>
      <c r="I52" s="454" t="n">
        <v>5</v>
      </c>
      <c r="J52" s="454" t="n">
        <v>0</v>
      </c>
      <c r="K52" s="454" t="n">
        <v>1</v>
      </c>
      <c r="L52" s="454" t="n">
        <v>0</v>
      </c>
      <c r="M52" s="454" t="n">
        <v>4</v>
      </c>
      <c r="N52" s="454" t="n">
        <v>4</v>
      </c>
      <c r="O52" s="455" t="n">
        <v>37</v>
      </c>
    </row>
    <row r="53" customFormat="false" ht="12" hidden="false" customHeight="true" outlineLevel="0" collapsed="false">
      <c r="A53" s="452" t="n">
        <v>38</v>
      </c>
      <c r="B53" s="456" t="s">
        <v>158</v>
      </c>
      <c r="C53" s="454" t="n">
        <v>23</v>
      </c>
      <c r="D53" s="454" t="n">
        <v>5</v>
      </c>
      <c r="E53" s="454" t="n">
        <v>0</v>
      </c>
      <c r="F53" s="454" t="n">
        <v>0</v>
      </c>
      <c r="G53" s="454" t="n">
        <v>17</v>
      </c>
      <c r="H53" s="454" t="n">
        <v>0</v>
      </c>
      <c r="I53" s="454" t="n">
        <v>0</v>
      </c>
      <c r="J53" s="454" t="n">
        <v>0</v>
      </c>
      <c r="K53" s="454" t="n">
        <v>0</v>
      </c>
      <c r="L53" s="454" t="n">
        <v>0</v>
      </c>
      <c r="M53" s="454" t="n">
        <v>1</v>
      </c>
      <c r="N53" s="454" t="n">
        <v>0</v>
      </c>
      <c r="O53" s="455" t="n">
        <v>38</v>
      </c>
    </row>
    <row r="54" customFormat="false" ht="15" hidden="false" customHeight="true" outlineLevel="0" collapsed="false">
      <c r="A54" s="452" t="n">
        <v>39</v>
      </c>
      <c r="B54" s="456" t="s">
        <v>159</v>
      </c>
      <c r="C54" s="454" t="n">
        <v>1806</v>
      </c>
      <c r="D54" s="454" t="n">
        <v>1601</v>
      </c>
      <c r="E54" s="454" t="n">
        <v>37</v>
      </c>
      <c r="F54" s="454" t="n">
        <v>12</v>
      </c>
      <c r="G54" s="454" t="n">
        <v>5</v>
      </c>
      <c r="H54" s="454" t="n">
        <v>27</v>
      </c>
      <c r="I54" s="454" t="n">
        <v>105</v>
      </c>
      <c r="J54" s="454" t="n">
        <v>10</v>
      </c>
      <c r="K54" s="454" t="n">
        <v>4</v>
      </c>
      <c r="L54" s="454" t="n">
        <v>3</v>
      </c>
      <c r="M54" s="454" t="n">
        <v>0</v>
      </c>
      <c r="N54" s="454" t="n">
        <v>2</v>
      </c>
      <c r="O54" s="455" t="n">
        <v>39</v>
      </c>
    </row>
    <row r="55" customFormat="false" ht="12" hidden="false" customHeight="true" outlineLevel="0" collapsed="false">
      <c r="A55" s="452" t="n">
        <v>40</v>
      </c>
      <c r="B55" s="456" t="s">
        <v>160</v>
      </c>
      <c r="C55" s="454" t="n">
        <v>165</v>
      </c>
      <c r="D55" s="454" t="n">
        <v>90</v>
      </c>
      <c r="E55" s="454" t="n">
        <v>1</v>
      </c>
      <c r="F55" s="454" t="n">
        <v>2</v>
      </c>
      <c r="G55" s="454" t="n">
        <v>56</v>
      </c>
      <c r="H55" s="454" t="n">
        <v>1</v>
      </c>
      <c r="I55" s="454" t="n">
        <v>5</v>
      </c>
      <c r="J55" s="454" t="n">
        <v>0</v>
      </c>
      <c r="K55" s="454" t="n">
        <v>1</v>
      </c>
      <c r="L55" s="454" t="n">
        <v>0</v>
      </c>
      <c r="M55" s="454" t="n">
        <v>5</v>
      </c>
      <c r="N55" s="454" t="n">
        <v>4</v>
      </c>
      <c r="O55" s="455" t="n">
        <v>40</v>
      </c>
    </row>
    <row r="56" customFormat="false" ht="18.75" hidden="false" customHeight="true" outlineLevel="0" collapsed="false">
      <c r="A56" s="452"/>
      <c r="B56" s="457" t="s">
        <v>161</v>
      </c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5"/>
    </row>
    <row r="57" customFormat="false" ht="12" hidden="false" customHeight="true" outlineLevel="0" collapsed="false">
      <c r="A57" s="452" t="n">
        <v>41</v>
      </c>
      <c r="B57" s="457" t="s">
        <v>162</v>
      </c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</row>
    <row r="58" customFormat="false" ht="12" hidden="false" customHeight="true" outlineLevel="0" collapsed="false">
      <c r="A58" s="452"/>
      <c r="B58" s="458" t="s">
        <v>163</v>
      </c>
      <c r="C58" s="454" t="n">
        <v>629</v>
      </c>
      <c r="D58" s="454" t="n">
        <v>559</v>
      </c>
      <c r="E58" s="454" t="n">
        <v>18</v>
      </c>
      <c r="F58" s="454" t="n">
        <v>3</v>
      </c>
      <c r="G58" s="454" t="n">
        <v>19</v>
      </c>
      <c r="H58" s="454" t="n">
        <v>6</v>
      </c>
      <c r="I58" s="454" t="n">
        <v>20</v>
      </c>
      <c r="J58" s="454" t="n">
        <v>0</v>
      </c>
      <c r="K58" s="454" t="n">
        <v>2</v>
      </c>
      <c r="L58" s="454" t="n">
        <v>0</v>
      </c>
      <c r="M58" s="454" t="n">
        <v>1</v>
      </c>
      <c r="N58" s="454" t="n">
        <v>1</v>
      </c>
      <c r="O58" s="455" t="n">
        <v>41</v>
      </c>
    </row>
    <row r="59" customFormat="false" ht="12" hidden="false" customHeight="true" outlineLevel="0" collapsed="false">
      <c r="A59" s="452" t="n">
        <v>42</v>
      </c>
      <c r="B59" s="457" t="s">
        <v>164</v>
      </c>
      <c r="C59" s="454"/>
      <c r="D59" s="454"/>
      <c r="E59" s="454"/>
      <c r="F59" s="454"/>
      <c r="G59" s="454"/>
      <c r="H59" s="454"/>
      <c r="I59" s="454"/>
      <c r="J59" s="454"/>
      <c r="K59" s="454"/>
      <c r="L59" s="454"/>
      <c r="M59" s="454"/>
      <c r="N59" s="454"/>
    </row>
    <row r="60" customFormat="false" ht="12" hidden="false" customHeight="true" outlineLevel="0" collapsed="false">
      <c r="A60" s="452"/>
      <c r="B60" s="458" t="s">
        <v>165</v>
      </c>
      <c r="C60" s="454" t="n">
        <v>354</v>
      </c>
      <c r="D60" s="454" t="n">
        <v>323</v>
      </c>
      <c r="E60" s="454" t="n">
        <v>13</v>
      </c>
      <c r="F60" s="454" t="n">
        <v>2</v>
      </c>
      <c r="G60" s="454" t="n">
        <v>7</v>
      </c>
      <c r="H60" s="454" t="n">
        <v>1</v>
      </c>
      <c r="I60" s="454" t="n">
        <v>6</v>
      </c>
      <c r="J60" s="454" t="n">
        <v>0</v>
      </c>
      <c r="K60" s="454" t="n">
        <v>0</v>
      </c>
      <c r="L60" s="454" t="n">
        <v>0</v>
      </c>
      <c r="M60" s="454" t="n">
        <v>1</v>
      </c>
      <c r="N60" s="454" t="n">
        <v>1</v>
      </c>
      <c r="O60" s="455" t="n">
        <v>42</v>
      </c>
    </row>
    <row r="61" customFormat="false" ht="4.5" hidden="false" customHeight="true" outlineLevel="0" collapsed="false">
      <c r="B61" s="459" t="s">
        <v>168</v>
      </c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</row>
    <row r="62" customFormat="false" ht="9.75" hidden="false" customHeight="true" outlineLevel="0" collapsed="false">
      <c r="B62" s="459" t="s">
        <v>169</v>
      </c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1"/>
    </row>
    <row r="63" customFormat="false" ht="21" hidden="false" customHeight="true" outlineLevel="0" collapsed="false">
      <c r="A63" s="462"/>
      <c r="B63" s="463" t="s">
        <v>328</v>
      </c>
      <c r="C63" s="463"/>
      <c r="D63" s="463"/>
      <c r="E63" s="463"/>
      <c r="F63" s="463"/>
      <c r="G63" s="463"/>
      <c r="H63" s="460"/>
      <c r="I63" s="460"/>
      <c r="J63" s="460"/>
      <c r="K63" s="460"/>
      <c r="L63" s="460"/>
      <c r="M63" s="460"/>
      <c r="N63" s="460"/>
      <c r="O63" s="461"/>
    </row>
    <row r="64" customFormat="false" ht="9.75" hidden="false" customHeight="true" outlineLevel="0" collapsed="false">
      <c r="A64" s="462"/>
      <c r="B64" s="459"/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1"/>
    </row>
    <row r="65" customFormat="false" ht="9.75" hidden="false" customHeight="true" outlineLevel="0" collapsed="false">
      <c r="A65" s="462"/>
      <c r="B65" s="459"/>
      <c r="C65" s="460"/>
      <c r="D65" s="460"/>
      <c r="E65" s="460"/>
      <c r="F65" s="460"/>
      <c r="G65" s="460"/>
      <c r="H65" s="460"/>
      <c r="I65" s="460"/>
      <c r="J65" s="460"/>
      <c r="K65" s="460"/>
      <c r="L65" s="460"/>
      <c r="M65" s="460"/>
      <c r="N65" s="460"/>
      <c r="O65" s="461"/>
    </row>
    <row r="66" customFormat="false" ht="9.75" hidden="false" customHeight="true" outlineLevel="0" collapsed="false">
      <c r="A66" s="462"/>
      <c r="B66" s="459"/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1"/>
    </row>
    <row r="67" customFormat="false" ht="9.75" hidden="false" customHeight="true" outlineLevel="0" collapsed="false">
      <c r="A67" s="462"/>
      <c r="B67" s="459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61"/>
    </row>
    <row r="68" customFormat="false" ht="18" hidden="false" customHeight="true" outlineLevel="0" collapsed="false">
      <c r="A68" s="455"/>
      <c r="B68" s="464"/>
      <c r="C68" s="460"/>
      <c r="D68" s="460"/>
      <c r="E68" s="460"/>
      <c r="F68" s="460"/>
      <c r="G68" s="460"/>
      <c r="H68" s="460"/>
      <c r="I68" s="460"/>
      <c r="J68" s="460"/>
      <c r="K68" s="460"/>
      <c r="L68" s="460"/>
      <c r="M68" s="460"/>
      <c r="N68" s="460"/>
      <c r="O68" s="461"/>
    </row>
    <row r="69" customFormat="false" ht="12.75" hidden="false" customHeight="true" outlineLevel="0" collapsed="false">
      <c r="A69" s="455"/>
      <c r="B69" s="465"/>
      <c r="O69" s="466"/>
    </row>
    <row r="70" customFormat="false" ht="9.75" hidden="false" customHeight="true" outlineLevel="0" collapsed="false">
      <c r="A70" s="455"/>
      <c r="B70" s="465"/>
      <c r="O70" s="461"/>
    </row>
    <row r="71" customFormat="false" ht="9.75" hidden="false" customHeight="true" outlineLevel="0" collapsed="false">
      <c r="A71" s="455"/>
      <c r="B71" s="465"/>
      <c r="C71" s="460"/>
      <c r="D71" s="460"/>
      <c r="E71" s="460"/>
      <c r="F71" s="460"/>
      <c r="G71" s="460"/>
      <c r="H71" s="460"/>
      <c r="I71" s="460"/>
      <c r="J71" s="460"/>
      <c r="K71" s="460"/>
      <c r="L71" s="460"/>
      <c r="M71" s="460"/>
      <c r="N71" s="460"/>
      <c r="O71" s="461"/>
    </row>
    <row r="72" customFormat="false" ht="9.75" hidden="false" customHeight="true" outlineLevel="0" collapsed="false">
      <c r="A72" s="455"/>
      <c r="B72" s="465"/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  <c r="N72" s="460"/>
      <c r="O72" s="461"/>
    </row>
    <row r="73" customFormat="false" ht="9.75" hidden="false" customHeight="true" outlineLevel="0" collapsed="false">
      <c r="A73" s="455"/>
      <c r="B73" s="465"/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  <c r="N73" s="460"/>
      <c r="O73" s="461"/>
    </row>
    <row r="74" customFormat="false" ht="9.75" hidden="false" customHeight="true" outlineLevel="0" collapsed="false">
      <c r="A74" s="462"/>
      <c r="B74" s="465"/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  <c r="N74" s="460"/>
      <c r="O74" s="461"/>
    </row>
    <row r="75" customFormat="false" ht="9.75" hidden="false" customHeight="true" outlineLevel="0" collapsed="false">
      <c r="A75" s="462"/>
      <c r="B75" s="465"/>
      <c r="C75" s="460"/>
      <c r="D75" s="460"/>
      <c r="E75" s="460"/>
      <c r="F75" s="460"/>
      <c r="G75" s="460"/>
      <c r="H75" s="460"/>
      <c r="I75" s="460"/>
      <c r="J75" s="460"/>
      <c r="K75" s="460"/>
      <c r="L75" s="460"/>
      <c r="M75" s="460"/>
      <c r="N75" s="460"/>
      <c r="O75" s="461"/>
    </row>
    <row r="76" customFormat="false" ht="9.75" hidden="false" customHeight="true" outlineLevel="0" collapsed="false">
      <c r="A76" s="455"/>
      <c r="B76" s="465"/>
      <c r="C76" s="460"/>
      <c r="D76" s="460"/>
      <c r="E76" s="460"/>
      <c r="F76" s="460"/>
      <c r="G76" s="460"/>
      <c r="H76" s="460"/>
      <c r="I76" s="460"/>
      <c r="J76" s="460"/>
      <c r="K76" s="460"/>
      <c r="L76" s="460"/>
      <c r="M76" s="460"/>
      <c r="N76" s="460"/>
      <c r="O76" s="461"/>
    </row>
    <row r="77" customFormat="false" ht="9.75" hidden="false" customHeight="true" outlineLevel="0" collapsed="false">
      <c r="A77" s="455"/>
      <c r="B77" s="465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0"/>
      <c r="N77" s="460"/>
      <c r="O77" s="461"/>
    </row>
    <row r="78" customFormat="false" ht="9.75" hidden="false" customHeight="true" outlineLevel="0" collapsed="false">
      <c r="A78" s="455"/>
      <c r="B78" s="465"/>
      <c r="C78" s="460"/>
      <c r="D78" s="460"/>
      <c r="E78" s="460"/>
      <c r="F78" s="460"/>
      <c r="G78" s="460"/>
      <c r="H78" s="460"/>
      <c r="I78" s="460"/>
      <c r="J78" s="460"/>
      <c r="K78" s="460"/>
      <c r="L78" s="460"/>
      <c r="M78" s="460"/>
      <c r="N78" s="460"/>
      <c r="O78" s="461"/>
    </row>
    <row r="79" customFormat="false" ht="9.75" hidden="false" customHeight="true" outlineLevel="0" collapsed="false">
      <c r="A79" s="455"/>
      <c r="B79" s="465"/>
      <c r="C79" s="460"/>
      <c r="D79" s="460"/>
      <c r="E79" s="460"/>
      <c r="F79" s="460"/>
      <c r="G79" s="460"/>
      <c r="H79" s="460"/>
      <c r="I79" s="460"/>
      <c r="J79" s="460"/>
      <c r="K79" s="460"/>
      <c r="L79" s="460"/>
      <c r="M79" s="460"/>
      <c r="N79" s="460"/>
      <c r="O79" s="461"/>
    </row>
    <row r="80" customFormat="false" ht="9.75" hidden="false" customHeight="true" outlineLevel="0" collapsed="false">
      <c r="A80" s="455"/>
      <c r="B80" s="465"/>
      <c r="C80" s="460"/>
      <c r="D80" s="460"/>
      <c r="E80" s="460"/>
      <c r="F80" s="460"/>
      <c r="G80" s="460"/>
      <c r="H80" s="460"/>
      <c r="I80" s="460"/>
      <c r="J80" s="460"/>
      <c r="K80" s="460"/>
      <c r="L80" s="460"/>
      <c r="M80" s="460"/>
      <c r="N80" s="460"/>
      <c r="O80" s="461"/>
    </row>
    <row r="81" customFormat="false" ht="9.75" hidden="false" customHeight="true" outlineLevel="0" collapsed="false">
      <c r="A81" s="455"/>
      <c r="B81" s="465"/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  <c r="O81" s="461"/>
    </row>
    <row r="82" customFormat="false" ht="9.75" hidden="false" customHeight="true" outlineLevel="0" collapsed="false">
      <c r="A82" s="455"/>
      <c r="B82" s="465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  <c r="O82" s="461"/>
    </row>
    <row r="83" customFormat="false" ht="9.75" hidden="false" customHeight="true" outlineLevel="0" collapsed="false">
      <c r="A83" s="455"/>
      <c r="B83" s="465"/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  <c r="N83" s="460"/>
      <c r="O83" s="461"/>
    </row>
    <row r="84" customFormat="false" ht="9.75" hidden="false" customHeight="true" outlineLevel="0" collapsed="false">
      <c r="A84" s="455"/>
      <c r="B84" s="465"/>
      <c r="C84" s="460"/>
      <c r="D84" s="460"/>
      <c r="E84" s="460"/>
      <c r="F84" s="460"/>
      <c r="G84" s="460"/>
      <c r="H84" s="460"/>
      <c r="I84" s="460"/>
      <c r="J84" s="460"/>
      <c r="K84" s="460"/>
      <c r="L84" s="460"/>
      <c r="M84" s="460"/>
      <c r="N84" s="460"/>
      <c r="O84" s="461"/>
    </row>
    <row r="85" customFormat="false" ht="9.75" hidden="false" customHeight="true" outlineLevel="0" collapsed="false">
      <c r="A85" s="455"/>
      <c r="B85" s="465"/>
      <c r="C85" s="460"/>
      <c r="D85" s="460"/>
      <c r="E85" s="460"/>
      <c r="F85" s="460"/>
      <c r="G85" s="460"/>
      <c r="H85" s="460"/>
      <c r="I85" s="460"/>
      <c r="J85" s="460"/>
      <c r="K85" s="460"/>
      <c r="L85" s="460"/>
      <c r="M85" s="460"/>
      <c r="N85" s="460"/>
      <c r="O85" s="461"/>
    </row>
    <row r="86" customFormat="false" ht="9" hidden="false" customHeight="false" outlineLevel="0" collapsed="false">
      <c r="A86" s="434"/>
      <c r="B86" s="465"/>
    </row>
    <row r="87" customFormat="false" ht="9" hidden="false" customHeight="false" outlineLevel="0" collapsed="false">
      <c r="B87" s="465"/>
    </row>
    <row r="88" customFormat="false" ht="9" hidden="false" customHeight="false" outlineLevel="0" collapsed="false">
      <c r="B88" s="465"/>
    </row>
    <row r="89" customFormat="false" ht="9" hidden="false" customHeight="false" outlineLevel="0" collapsed="false">
      <c r="B89" s="465"/>
    </row>
    <row r="90" customFormat="false" ht="9" hidden="false" customHeight="false" outlineLevel="0" collapsed="false">
      <c r="B90" s="465"/>
    </row>
    <row r="91" customFormat="false" ht="9" hidden="false" customHeight="false" outlineLevel="0" collapsed="false">
      <c r="B91" s="465"/>
    </row>
    <row r="92" customFormat="false" ht="9" hidden="false" customHeight="false" outlineLevel="0" collapsed="false">
      <c r="B92" s="465"/>
    </row>
    <row r="93" customFormat="false" ht="9" hidden="false" customHeight="false" outlineLevel="0" collapsed="false">
      <c r="B93" s="465"/>
    </row>
    <row r="94" customFormat="false" ht="9" hidden="false" customHeight="false" outlineLevel="0" collapsed="false">
      <c r="B94" s="465"/>
    </row>
    <row r="95" customFormat="false" ht="9" hidden="false" customHeight="false" outlineLevel="0" collapsed="false">
      <c r="B95" s="465"/>
    </row>
    <row r="96" customFormat="false" ht="9" hidden="false" customHeight="false" outlineLevel="0" collapsed="false">
      <c r="B96" s="467"/>
    </row>
    <row r="97" customFormat="false" ht="9" hidden="false" customHeight="false" outlineLevel="0" collapsed="false">
      <c r="B97" s="467"/>
    </row>
    <row r="98" customFormat="false" ht="9" hidden="false" customHeight="false" outlineLevel="0" collapsed="false">
      <c r="B98" s="467"/>
    </row>
    <row r="99" customFormat="false" ht="9" hidden="false" customHeight="false" outlineLevel="0" collapsed="false">
      <c r="B99" s="468"/>
    </row>
    <row r="100" customFormat="false" ht="9" hidden="false" customHeight="false" outlineLevel="0" collapsed="false">
      <c r="B100" s="468"/>
    </row>
    <row r="101" customFormat="false" ht="9" hidden="false" customHeight="false" outlineLevel="0" collapsed="false">
      <c r="B101" s="468"/>
    </row>
    <row r="102" customFormat="false" ht="9" hidden="false" customHeight="false" outlineLevel="0" collapsed="false">
      <c r="B102" s="468"/>
    </row>
    <row r="103" customFormat="false" ht="9" hidden="false" customHeight="false" outlineLevel="0" collapsed="false">
      <c r="B103" s="46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9" width="2.42"/>
    <col collapsed="false" customWidth="true" hidden="false" outlineLevel="0" max="2" min="2" style="469" width="26.13"/>
    <col collapsed="false" customWidth="true" hidden="false" outlineLevel="0" max="3" min="3" style="469" width="10.13"/>
    <col collapsed="false" customWidth="true" hidden="false" outlineLevel="0" max="10" min="4" style="469" width="11.28"/>
    <col collapsed="false" customWidth="false" hidden="false" outlineLevel="0" max="257" min="11" style="469" width="11.42"/>
  </cols>
  <sheetData>
    <row r="1" customFormat="false" ht="9.75" hidden="false" customHeight="true" outlineLevel="0" collapsed="false">
      <c r="A1" s="469" t="s">
        <v>27</v>
      </c>
    </row>
    <row r="2" customFormat="false" ht="24" hidden="false" customHeight="true" outlineLevel="0" collapsed="false">
      <c r="A2" s="470" t="s">
        <v>126</v>
      </c>
      <c r="B2" s="470"/>
      <c r="C2" s="470"/>
      <c r="D2" s="470"/>
      <c r="E2" s="470"/>
      <c r="F2" s="470"/>
      <c r="G2" s="470"/>
      <c r="H2" s="470"/>
      <c r="I2" s="470"/>
    </row>
    <row r="3" customFormat="false" ht="12" hidden="false" customHeight="true" outlineLevel="0" collapsed="false">
      <c r="A3" s="471" t="s">
        <v>329</v>
      </c>
      <c r="B3" s="471"/>
      <c r="C3" s="471"/>
      <c r="D3" s="471"/>
      <c r="E3" s="471"/>
      <c r="F3" s="471"/>
      <c r="G3" s="471"/>
      <c r="H3" s="471"/>
      <c r="I3" s="471"/>
    </row>
    <row r="4" s="473" customFormat="true" ht="19.5" hidden="false" customHeight="true" outlineLevel="0" collapsed="false">
      <c r="A4" s="472" t="s">
        <v>330</v>
      </c>
      <c r="B4" s="472"/>
      <c r="C4" s="472"/>
      <c r="D4" s="472"/>
      <c r="E4" s="472"/>
      <c r="F4" s="472"/>
      <c r="G4" s="472"/>
      <c r="H4" s="472"/>
      <c r="I4" s="472"/>
    </row>
    <row r="5" customFormat="false" ht="5.25" hidden="false" customHeight="true" outlineLevel="0" collapsed="false">
      <c r="B5" s="474"/>
      <c r="J5" s="474"/>
    </row>
    <row r="6" customFormat="false" ht="18" hidden="false" customHeight="true" outlineLevel="0" collapsed="false">
      <c r="A6" s="475" t="s">
        <v>331</v>
      </c>
      <c r="B6" s="476" t="s">
        <v>130</v>
      </c>
      <c r="C6" s="476" t="s">
        <v>319</v>
      </c>
      <c r="D6" s="477" t="s">
        <v>332</v>
      </c>
      <c r="E6" s="477"/>
      <c r="F6" s="477"/>
      <c r="G6" s="477"/>
      <c r="H6" s="477"/>
      <c r="I6" s="477"/>
      <c r="J6" s="478"/>
    </row>
    <row r="7" customFormat="false" ht="96" hidden="false" customHeight="true" outlineLevel="0" collapsed="false">
      <c r="A7" s="475"/>
      <c r="B7" s="476"/>
      <c r="C7" s="476"/>
      <c r="D7" s="477" t="s">
        <v>333</v>
      </c>
      <c r="E7" s="476" t="s">
        <v>334</v>
      </c>
      <c r="F7" s="476" t="s">
        <v>335</v>
      </c>
      <c r="G7" s="476" t="s">
        <v>336</v>
      </c>
      <c r="H7" s="476" t="s">
        <v>337</v>
      </c>
      <c r="I7" s="477" t="s">
        <v>338</v>
      </c>
    </row>
    <row r="8" customFormat="false" ht="21" hidden="false" customHeight="true" outlineLevel="0" collapsed="false">
      <c r="A8" s="474" t="n">
        <v>1</v>
      </c>
      <c r="B8" s="479" t="s">
        <v>71</v>
      </c>
      <c r="C8" s="480" t="n">
        <v>7798</v>
      </c>
      <c r="D8" s="480" t="n">
        <v>0</v>
      </c>
      <c r="E8" s="480" t="n">
        <v>177</v>
      </c>
      <c r="F8" s="480" t="n">
        <v>668</v>
      </c>
      <c r="G8" s="480" t="n">
        <v>1365</v>
      </c>
      <c r="H8" s="480" t="n">
        <v>64</v>
      </c>
      <c r="I8" s="480" t="n">
        <v>5524</v>
      </c>
    </row>
    <row r="9" customFormat="false" ht="12" hidden="false" customHeight="true" outlineLevel="0" collapsed="false">
      <c r="A9" s="474" t="n">
        <v>2</v>
      </c>
      <c r="B9" s="479" t="s">
        <v>150</v>
      </c>
      <c r="C9" s="480" t="n">
        <v>0</v>
      </c>
      <c r="D9" s="480" t="n">
        <v>0</v>
      </c>
      <c r="E9" s="480" t="n">
        <v>0</v>
      </c>
      <c r="F9" s="480" t="n">
        <v>0</v>
      </c>
      <c r="G9" s="480" t="n">
        <v>0</v>
      </c>
      <c r="H9" s="480" t="n">
        <v>0</v>
      </c>
      <c r="I9" s="480" t="n">
        <v>0</v>
      </c>
    </row>
    <row r="10" customFormat="false" ht="12" hidden="false" customHeight="true" outlineLevel="0" collapsed="false">
      <c r="A10" s="474" t="n">
        <v>3</v>
      </c>
      <c r="B10" s="481" t="s">
        <v>151</v>
      </c>
      <c r="C10" s="480" t="n">
        <v>0</v>
      </c>
      <c r="D10" s="480" t="n">
        <v>0</v>
      </c>
      <c r="E10" s="480" t="n">
        <v>0</v>
      </c>
      <c r="F10" s="480" t="n">
        <v>0</v>
      </c>
      <c r="G10" s="480" t="n">
        <v>0</v>
      </c>
      <c r="H10" s="480" t="n">
        <v>0</v>
      </c>
      <c r="I10" s="480" t="n">
        <v>0</v>
      </c>
    </row>
    <row r="11" customFormat="false" ht="12" hidden="false" customHeight="true" outlineLevel="0" collapsed="false">
      <c r="A11" s="474" t="n">
        <v>4</v>
      </c>
      <c r="B11" s="481" t="s">
        <v>152</v>
      </c>
      <c r="C11" s="480" t="n">
        <v>0</v>
      </c>
      <c r="D11" s="480" t="n">
        <v>0</v>
      </c>
      <c r="E11" s="480" t="n">
        <v>0</v>
      </c>
      <c r="F11" s="480" t="n">
        <v>0</v>
      </c>
      <c r="G11" s="480" t="n">
        <v>0</v>
      </c>
      <c r="H11" s="480" t="n">
        <v>0</v>
      </c>
      <c r="I11" s="480" t="n">
        <v>0</v>
      </c>
    </row>
    <row r="12" customFormat="false" ht="12" hidden="false" customHeight="true" outlineLevel="0" collapsed="false">
      <c r="A12" s="474" t="n">
        <v>5</v>
      </c>
      <c r="B12" s="481" t="s">
        <v>153</v>
      </c>
      <c r="C12" s="480" t="n">
        <v>482</v>
      </c>
      <c r="D12" s="480" t="n">
        <v>0</v>
      </c>
      <c r="E12" s="480" t="n">
        <v>14</v>
      </c>
      <c r="F12" s="480" t="n">
        <v>59</v>
      </c>
      <c r="G12" s="480" t="n">
        <v>108</v>
      </c>
      <c r="H12" s="480" t="n">
        <v>6</v>
      </c>
      <c r="I12" s="480" t="n">
        <v>295</v>
      </c>
    </row>
    <row r="13" customFormat="false" ht="12" hidden="false" customHeight="true" outlineLevel="0" collapsed="false">
      <c r="A13" s="474" t="n">
        <v>6</v>
      </c>
      <c r="B13" s="481" t="s">
        <v>154</v>
      </c>
      <c r="C13" s="480" t="n">
        <v>1590</v>
      </c>
      <c r="D13" s="480" t="n">
        <v>0</v>
      </c>
      <c r="E13" s="480" t="n">
        <v>57</v>
      </c>
      <c r="F13" s="480" t="n">
        <v>154</v>
      </c>
      <c r="G13" s="480" t="n">
        <v>318</v>
      </c>
      <c r="H13" s="480" t="n">
        <v>19</v>
      </c>
      <c r="I13" s="480" t="n">
        <v>1042</v>
      </c>
      <c r="J13" s="482"/>
    </row>
    <row r="14" customFormat="false" ht="12" hidden="false" customHeight="true" outlineLevel="0" collapsed="false">
      <c r="A14" s="474" t="n">
        <v>7</v>
      </c>
      <c r="B14" s="481" t="s">
        <v>155</v>
      </c>
      <c r="C14" s="480" t="n">
        <v>2041</v>
      </c>
      <c r="D14" s="480" t="n">
        <v>0</v>
      </c>
      <c r="E14" s="480" t="n">
        <v>41</v>
      </c>
      <c r="F14" s="480" t="n">
        <v>243</v>
      </c>
      <c r="G14" s="480" t="n">
        <v>499</v>
      </c>
      <c r="H14" s="480" t="n">
        <v>23</v>
      </c>
      <c r="I14" s="480" t="n">
        <v>1235</v>
      </c>
      <c r="J14" s="482"/>
    </row>
    <row r="15" customFormat="false" ht="12" hidden="false" customHeight="true" outlineLevel="0" collapsed="false">
      <c r="A15" s="474" t="n">
        <v>8</v>
      </c>
      <c r="B15" s="481" t="s">
        <v>156</v>
      </c>
      <c r="C15" s="480" t="n">
        <v>2262</v>
      </c>
      <c r="D15" s="480" t="n">
        <v>0</v>
      </c>
      <c r="E15" s="480" t="n">
        <v>28</v>
      </c>
      <c r="F15" s="480" t="n">
        <v>187</v>
      </c>
      <c r="G15" s="480" t="n">
        <v>361</v>
      </c>
      <c r="H15" s="480" t="n">
        <v>12</v>
      </c>
      <c r="I15" s="480" t="n">
        <v>1674</v>
      </c>
      <c r="J15" s="482"/>
    </row>
    <row r="16" customFormat="false" ht="12" hidden="false" customHeight="true" outlineLevel="0" collapsed="false">
      <c r="A16" s="474" t="n">
        <v>9</v>
      </c>
      <c r="B16" s="481" t="s">
        <v>157</v>
      </c>
      <c r="C16" s="480" t="n">
        <v>1200</v>
      </c>
      <c r="D16" s="480" t="n">
        <v>0</v>
      </c>
      <c r="E16" s="480" t="n">
        <v>30</v>
      </c>
      <c r="F16" s="480" t="n">
        <v>23</v>
      </c>
      <c r="G16" s="480" t="n">
        <v>72</v>
      </c>
      <c r="H16" s="480" t="n">
        <v>2</v>
      </c>
      <c r="I16" s="480" t="n">
        <v>1073</v>
      </c>
      <c r="J16" s="483"/>
    </row>
    <row r="17" customFormat="false" ht="12" hidden="false" customHeight="true" outlineLevel="0" collapsed="false">
      <c r="A17" s="474" t="n">
        <v>10</v>
      </c>
      <c r="B17" s="481" t="s">
        <v>158</v>
      </c>
      <c r="C17" s="480" t="n">
        <v>223</v>
      </c>
      <c r="D17" s="480" t="n">
        <v>0</v>
      </c>
      <c r="E17" s="480" t="n">
        <v>7</v>
      </c>
      <c r="F17" s="480" t="n">
        <v>2</v>
      </c>
      <c r="G17" s="480" t="n">
        <v>7</v>
      </c>
      <c r="H17" s="480" t="n">
        <v>2</v>
      </c>
      <c r="I17" s="480" t="n">
        <v>205</v>
      </c>
      <c r="J17" s="483"/>
    </row>
    <row r="18" customFormat="false" ht="16.5" hidden="false" customHeight="true" outlineLevel="0" collapsed="false">
      <c r="A18" s="474" t="n">
        <v>11</v>
      </c>
      <c r="B18" s="481" t="s">
        <v>159</v>
      </c>
      <c r="C18" s="480" t="n">
        <v>6375</v>
      </c>
      <c r="D18" s="480" t="n">
        <v>0</v>
      </c>
      <c r="E18" s="480" t="n">
        <v>140</v>
      </c>
      <c r="F18" s="480" t="n">
        <v>643</v>
      </c>
      <c r="G18" s="480" t="n">
        <v>1286</v>
      </c>
      <c r="H18" s="480" t="n">
        <v>60</v>
      </c>
      <c r="I18" s="480" t="n">
        <v>4246</v>
      </c>
    </row>
    <row r="19" customFormat="false" ht="12" hidden="false" customHeight="true" outlineLevel="0" collapsed="false">
      <c r="A19" s="474" t="n">
        <v>12</v>
      </c>
      <c r="B19" s="481" t="s">
        <v>160</v>
      </c>
      <c r="C19" s="480" t="n">
        <v>1423</v>
      </c>
      <c r="D19" s="480" t="n">
        <v>0</v>
      </c>
      <c r="E19" s="480" t="n">
        <v>37</v>
      </c>
      <c r="F19" s="480" t="n">
        <v>25</v>
      </c>
      <c r="G19" s="480" t="n">
        <v>79</v>
      </c>
      <c r="H19" s="480" t="n">
        <v>4</v>
      </c>
      <c r="I19" s="480" t="n">
        <v>1278</v>
      </c>
      <c r="J19" s="483"/>
    </row>
    <row r="20" customFormat="false" ht="16.5" hidden="false" customHeight="true" outlineLevel="0" collapsed="false">
      <c r="A20" s="474"/>
      <c r="B20" s="484" t="s">
        <v>161</v>
      </c>
      <c r="C20" s="480"/>
      <c r="D20" s="480"/>
      <c r="E20" s="480"/>
      <c r="F20" s="480"/>
      <c r="G20" s="480"/>
      <c r="H20" s="480"/>
      <c r="I20" s="480"/>
      <c r="J20" s="485"/>
    </row>
    <row r="21" customFormat="false" ht="12" hidden="false" customHeight="true" outlineLevel="0" collapsed="false">
      <c r="A21" s="474"/>
      <c r="B21" s="484" t="s">
        <v>162</v>
      </c>
      <c r="C21" s="480"/>
      <c r="D21" s="480"/>
      <c r="E21" s="480"/>
      <c r="F21" s="480"/>
      <c r="G21" s="480"/>
      <c r="H21" s="480"/>
      <c r="I21" s="480"/>
    </row>
    <row r="22" customFormat="false" ht="12" hidden="false" customHeight="true" outlineLevel="0" collapsed="false">
      <c r="A22" s="474" t="n">
        <v>13</v>
      </c>
      <c r="B22" s="486" t="s">
        <v>163</v>
      </c>
      <c r="C22" s="480" t="n">
        <v>2833</v>
      </c>
      <c r="D22" s="480" t="n">
        <v>0</v>
      </c>
      <c r="E22" s="480" t="n">
        <v>62</v>
      </c>
      <c r="F22" s="480" t="n">
        <v>227</v>
      </c>
      <c r="G22" s="480" t="n">
        <v>370</v>
      </c>
      <c r="H22" s="480" t="n">
        <v>15</v>
      </c>
      <c r="I22" s="480" t="n">
        <v>2159</v>
      </c>
    </row>
    <row r="23" customFormat="false" ht="12" hidden="false" customHeight="true" outlineLevel="0" collapsed="false">
      <c r="A23" s="474"/>
      <c r="B23" s="484" t="s">
        <v>164</v>
      </c>
      <c r="C23" s="480"/>
      <c r="D23" s="480"/>
      <c r="E23" s="480"/>
      <c r="F23" s="480"/>
      <c r="G23" s="480"/>
      <c r="H23" s="480"/>
      <c r="I23" s="480"/>
    </row>
    <row r="24" customFormat="false" ht="12" hidden="false" customHeight="true" outlineLevel="0" collapsed="false">
      <c r="A24" s="474" t="n">
        <v>14</v>
      </c>
      <c r="B24" s="486" t="s">
        <v>165</v>
      </c>
      <c r="C24" s="480" t="n">
        <v>1724</v>
      </c>
      <c r="D24" s="480" t="n">
        <v>0</v>
      </c>
      <c r="E24" s="480" t="n">
        <v>35</v>
      </c>
      <c r="F24" s="480" t="n">
        <v>143</v>
      </c>
      <c r="G24" s="480" t="n">
        <v>206</v>
      </c>
      <c r="H24" s="480" t="n">
        <v>11</v>
      </c>
      <c r="I24" s="480" t="n">
        <v>1329</v>
      </c>
    </row>
    <row r="25" customFormat="false" ht="21" hidden="false" customHeight="true" outlineLevel="0" collapsed="false">
      <c r="A25" s="474" t="n">
        <v>15</v>
      </c>
      <c r="B25" s="479" t="s">
        <v>166</v>
      </c>
      <c r="C25" s="480" t="n">
        <v>5827</v>
      </c>
      <c r="D25" s="480" t="n">
        <v>0</v>
      </c>
      <c r="E25" s="480" t="n">
        <v>136</v>
      </c>
      <c r="F25" s="480" t="n">
        <v>460</v>
      </c>
      <c r="G25" s="480" t="n">
        <v>948</v>
      </c>
      <c r="H25" s="480" t="n">
        <v>51</v>
      </c>
      <c r="I25" s="480" t="n">
        <v>4232</v>
      </c>
    </row>
    <row r="26" customFormat="false" ht="12" hidden="false" customHeight="true" outlineLevel="0" collapsed="false">
      <c r="A26" s="474" t="n">
        <v>16</v>
      </c>
      <c r="B26" s="479" t="s">
        <v>150</v>
      </c>
      <c r="C26" s="480" t="n">
        <v>0</v>
      </c>
      <c r="D26" s="480" t="n">
        <v>0</v>
      </c>
      <c r="E26" s="480" t="n">
        <v>0</v>
      </c>
      <c r="F26" s="480" t="n">
        <v>0</v>
      </c>
      <c r="G26" s="480" t="n">
        <v>0</v>
      </c>
      <c r="H26" s="480" t="n">
        <v>0</v>
      </c>
      <c r="I26" s="480" t="n">
        <v>0</v>
      </c>
    </row>
    <row r="27" customFormat="false" ht="12" hidden="false" customHeight="true" outlineLevel="0" collapsed="false">
      <c r="A27" s="474" t="n">
        <v>17</v>
      </c>
      <c r="B27" s="481" t="s">
        <v>151</v>
      </c>
      <c r="C27" s="480" t="n">
        <v>0</v>
      </c>
      <c r="D27" s="480" t="n">
        <v>0</v>
      </c>
      <c r="E27" s="480" t="n">
        <v>0</v>
      </c>
      <c r="F27" s="480" t="n">
        <v>0</v>
      </c>
      <c r="G27" s="480" t="n">
        <v>0</v>
      </c>
      <c r="H27" s="480" t="n">
        <v>0</v>
      </c>
      <c r="I27" s="480" t="n">
        <v>0</v>
      </c>
    </row>
    <row r="28" customFormat="false" ht="12" hidden="false" customHeight="true" outlineLevel="0" collapsed="false">
      <c r="A28" s="474" t="n">
        <v>18</v>
      </c>
      <c r="B28" s="481" t="s">
        <v>152</v>
      </c>
      <c r="C28" s="480" t="n">
        <v>0</v>
      </c>
      <c r="D28" s="480" t="n">
        <v>0</v>
      </c>
      <c r="E28" s="480" t="n">
        <v>0</v>
      </c>
      <c r="F28" s="480" t="n">
        <v>0</v>
      </c>
      <c r="G28" s="480" t="n">
        <v>0</v>
      </c>
      <c r="H28" s="480" t="n">
        <v>0</v>
      </c>
      <c r="I28" s="480" t="n">
        <v>0</v>
      </c>
    </row>
    <row r="29" customFormat="false" ht="12" hidden="false" customHeight="true" outlineLevel="0" collapsed="false">
      <c r="A29" s="474" t="n">
        <v>19</v>
      </c>
      <c r="B29" s="481" t="s">
        <v>153</v>
      </c>
      <c r="C29" s="480" t="n">
        <v>310</v>
      </c>
      <c r="D29" s="480" t="n">
        <v>0</v>
      </c>
      <c r="E29" s="480" t="n">
        <v>10</v>
      </c>
      <c r="F29" s="480" t="n">
        <v>37</v>
      </c>
      <c r="G29" s="480" t="n">
        <v>73</v>
      </c>
      <c r="H29" s="480" t="n">
        <v>3</v>
      </c>
      <c r="I29" s="480" t="n">
        <v>187</v>
      </c>
    </row>
    <row r="30" customFormat="false" ht="12" hidden="false" customHeight="true" outlineLevel="0" collapsed="false">
      <c r="A30" s="474" t="n">
        <v>20</v>
      </c>
      <c r="B30" s="481" t="s">
        <v>154</v>
      </c>
      <c r="C30" s="480" t="n">
        <v>1069</v>
      </c>
      <c r="D30" s="480" t="n">
        <v>0</v>
      </c>
      <c r="E30" s="480" t="n">
        <v>40</v>
      </c>
      <c r="F30" s="480" t="n">
        <v>102</v>
      </c>
      <c r="G30" s="480" t="n">
        <v>217</v>
      </c>
      <c r="H30" s="480" t="n">
        <v>16</v>
      </c>
      <c r="I30" s="480" t="n">
        <v>694</v>
      </c>
    </row>
    <row r="31" customFormat="false" ht="12" hidden="false" customHeight="true" outlineLevel="0" collapsed="false">
      <c r="A31" s="474" t="n">
        <v>21</v>
      </c>
      <c r="B31" s="481" t="s">
        <v>155</v>
      </c>
      <c r="C31" s="480" t="n">
        <v>1398</v>
      </c>
      <c r="D31" s="480" t="n">
        <v>0</v>
      </c>
      <c r="E31" s="480" t="n">
        <v>35</v>
      </c>
      <c r="F31" s="480" t="n">
        <v>163</v>
      </c>
      <c r="G31" s="480" t="n">
        <v>334</v>
      </c>
      <c r="H31" s="480" t="n">
        <v>20</v>
      </c>
      <c r="I31" s="480" t="n">
        <v>846</v>
      </c>
    </row>
    <row r="32" customFormat="false" ht="12" hidden="false" customHeight="true" outlineLevel="0" collapsed="false">
      <c r="A32" s="474" t="n">
        <v>22</v>
      </c>
      <c r="B32" s="481" t="s">
        <v>156</v>
      </c>
      <c r="C32" s="480" t="n">
        <v>1792</v>
      </c>
      <c r="D32" s="480" t="n">
        <v>0</v>
      </c>
      <c r="E32" s="480" t="n">
        <v>19</v>
      </c>
      <c r="F32" s="480" t="n">
        <v>139</v>
      </c>
      <c r="G32" s="480" t="n">
        <v>255</v>
      </c>
      <c r="H32" s="480" t="n">
        <v>9</v>
      </c>
      <c r="I32" s="480" t="n">
        <v>1370</v>
      </c>
    </row>
    <row r="33" customFormat="false" ht="12" hidden="false" customHeight="true" outlineLevel="0" collapsed="false">
      <c r="A33" s="474" t="n">
        <v>23</v>
      </c>
      <c r="B33" s="481" t="s">
        <v>157</v>
      </c>
      <c r="C33" s="480" t="n">
        <v>1058</v>
      </c>
      <c r="D33" s="480" t="n">
        <v>0</v>
      </c>
      <c r="E33" s="480" t="n">
        <v>26</v>
      </c>
      <c r="F33" s="480" t="n">
        <v>19</v>
      </c>
      <c r="G33" s="480" t="n">
        <v>62</v>
      </c>
      <c r="H33" s="480" t="n">
        <v>1</v>
      </c>
      <c r="I33" s="480" t="n">
        <v>950</v>
      </c>
    </row>
    <row r="34" customFormat="false" ht="12" hidden="false" customHeight="true" outlineLevel="0" collapsed="false">
      <c r="A34" s="474" t="n">
        <v>24</v>
      </c>
      <c r="B34" s="481" t="s">
        <v>158</v>
      </c>
      <c r="C34" s="480" t="n">
        <v>200</v>
      </c>
      <c r="D34" s="480" t="n">
        <v>0</v>
      </c>
      <c r="E34" s="480" t="n">
        <v>6</v>
      </c>
      <c r="F34" s="480" t="n">
        <v>0</v>
      </c>
      <c r="G34" s="480" t="n">
        <v>7</v>
      </c>
      <c r="H34" s="480" t="n">
        <v>2</v>
      </c>
      <c r="I34" s="480" t="n">
        <v>185</v>
      </c>
    </row>
    <row r="35" customFormat="false" ht="16.5" hidden="false" customHeight="true" outlineLevel="0" collapsed="false">
      <c r="A35" s="474" t="n">
        <v>25</v>
      </c>
      <c r="B35" s="481" t="s">
        <v>159</v>
      </c>
      <c r="C35" s="480" t="n">
        <v>4569</v>
      </c>
      <c r="D35" s="480" t="n">
        <v>0</v>
      </c>
      <c r="E35" s="480" t="n">
        <v>104</v>
      </c>
      <c r="F35" s="480" t="n">
        <v>441</v>
      </c>
      <c r="G35" s="480" t="n">
        <v>879</v>
      </c>
      <c r="H35" s="480" t="n">
        <v>48</v>
      </c>
      <c r="I35" s="480" t="n">
        <v>3097</v>
      </c>
    </row>
    <row r="36" customFormat="false" ht="12" hidden="false" customHeight="true" outlineLevel="0" collapsed="false">
      <c r="A36" s="474" t="n">
        <v>26</v>
      </c>
      <c r="B36" s="481" t="s">
        <v>160</v>
      </c>
      <c r="C36" s="480" t="n">
        <v>1258</v>
      </c>
      <c r="D36" s="480" t="n">
        <v>0</v>
      </c>
      <c r="E36" s="480" t="n">
        <v>32</v>
      </c>
      <c r="F36" s="480" t="n">
        <v>19</v>
      </c>
      <c r="G36" s="480" t="n">
        <v>69</v>
      </c>
      <c r="H36" s="480" t="n">
        <v>3</v>
      </c>
      <c r="I36" s="480" t="n">
        <v>1135</v>
      </c>
    </row>
    <row r="37" customFormat="false" ht="16.5" hidden="false" customHeight="true" outlineLevel="0" collapsed="false">
      <c r="A37" s="474"/>
      <c r="B37" s="484" t="s">
        <v>161</v>
      </c>
      <c r="C37" s="480"/>
      <c r="D37" s="480"/>
      <c r="E37" s="480"/>
      <c r="F37" s="480"/>
      <c r="G37" s="480"/>
      <c r="H37" s="480"/>
      <c r="I37" s="480"/>
    </row>
    <row r="38" customFormat="false" ht="12" hidden="false" customHeight="true" outlineLevel="0" collapsed="false">
      <c r="A38" s="474"/>
      <c r="B38" s="484" t="s">
        <v>162</v>
      </c>
      <c r="C38" s="480"/>
      <c r="D38" s="480"/>
      <c r="E38" s="480"/>
      <c r="F38" s="480"/>
      <c r="G38" s="480"/>
      <c r="H38" s="480"/>
      <c r="I38" s="480"/>
    </row>
    <row r="39" customFormat="false" ht="12" hidden="false" customHeight="true" outlineLevel="0" collapsed="false">
      <c r="A39" s="474" t="n">
        <v>27</v>
      </c>
      <c r="B39" s="486" t="s">
        <v>163</v>
      </c>
      <c r="C39" s="480" t="n">
        <v>2204</v>
      </c>
      <c r="D39" s="480" t="n">
        <v>0</v>
      </c>
      <c r="E39" s="480" t="n">
        <v>46</v>
      </c>
      <c r="F39" s="480" t="n">
        <v>169</v>
      </c>
      <c r="G39" s="480" t="n">
        <v>278</v>
      </c>
      <c r="H39" s="480" t="n">
        <v>12</v>
      </c>
      <c r="I39" s="480" t="n">
        <v>1699</v>
      </c>
    </row>
    <row r="40" customFormat="false" ht="12" hidden="false" customHeight="true" outlineLevel="0" collapsed="false">
      <c r="A40" s="474"/>
      <c r="B40" s="484" t="s">
        <v>164</v>
      </c>
      <c r="C40" s="480"/>
      <c r="D40" s="480"/>
      <c r="E40" s="480"/>
      <c r="F40" s="480"/>
      <c r="G40" s="480"/>
      <c r="H40" s="480"/>
      <c r="I40" s="480"/>
    </row>
    <row r="41" customFormat="false" ht="12" hidden="false" customHeight="true" outlineLevel="0" collapsed="false">
      <c r="A41" s="474" t="n">
        <v>28</v>
      </c>
      <c r="B41" s="486" t="s">
        <v>165</v>
      </c>
      <c r="C41" s="480" t="n">
        <v>1370</v>
      </c>
      <c r="D41" s="480" t="n">
        <v>0</v>
      </c>
      <c r="E41" s="480" t="n">
        <v>28</v>
      </c>
      <c r="F41" s="480" t="n">
        <v>111</v>
      </c>
      <c r="G41" s="480" t="n">
        <v>158</v>
      </c>
      <c r="H41" s="480" t="n">
        <v>8</v>
      </c>
      <c r="I41" s="480" t="n">
        <v>1065</v>
      </c>
    </row>
    <row r="42" customFormat="false" ht="16.5" hidden="false" customHeight="true" outlineLevel="0" collapsed="false">
      <c r="A42" s="474" t="n">
        <v>29</v>
      </c>
      <c r="B42" s="479" t="s">
        <v>167</v>
      </c>
      <c r="C42" s="480" t="n">
        <v>1971</v>
      </c>
      <c r="D42" s="480" t="n">
        <v>0</v>
      </c>
      <c r="E42" s="480" t="n">
        <v>41</v>
      </c>
      <c r="F42" s="480" t="n">
        <v>208</v>
      </c>
      <c r="G42" s="480" t="n">
        <v>417</v>
      </c>
      <c r="H42" s="480" t="n">
        <v>13</v>
      </c>
      <c r="I42" s="480" t="n">
        <v>1292</v>
      </c>
    </row>
    <row r="43" customFormat="false" ht="12" hidden="false" customHeight="true" outlineLevel="0" collapsed="false">
      <c r="A43" s="474" t="n">
        <v>30</v>
      </c>
      <c r="B43" s="479" t="s">
        <v>15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  <c r="H43" s="480" t="n">
        <v>0</v>
      </c>
      <c r="I43" s="480" t="n">
        <v>0</v>
      </c>
    </row>
    <row r="44" customFormat="false" ht="12" hidden="false" customHeight="true" outlineLevel="0" collapsed="false">
      <c r="A44" s="474" t="n">
        <v>31</v>
      </c>
      <c r="B44" s="481" t="s">
        <v>151</v>
      </c>
      <c r="C44" s="480" t="n">
        <v>0</v>
      </c>
      <c r="D44" s="480" t="n">
        <v>0</v>
      </c>
      <c r="E44" s="480" t="n">
        <v>0</v>
      </c>
      <c r="F44" s="480" t="n">
        <v>0</v>
      </c>
      <c r="G44" s="480" t="n">
        <v>0</v>
      </c>
      <c r="H44" s="480" t="n">
        <v>0</v>
      </c>
      <c r="I44" s="480" t="n">
        <v>0</v>
      </c>
    </row>
    <row r="45" customFormat="false" ht="12" hidden="false" customHeight="true" outlineLevel="0" collapsed="false">
      <c r="A45" s="474" t="n">
        <v>32</v>
      </c>
      <c r="B45" s="481" t="s">
        <v>152</v>
      </c>
      <c r="C45" s="480" t="n">
        <v>0</v>
      </c>
      <c r="D45" s="480" t="n">
        <v>0</v>
      </c>
      <c r="E45" s="480" t="n">
        <v>0</v>
      </c>
      <c r="F45" s="480" t="n">
        <v>0</v>
      </c>
      <c r="G45" s="480" t="n">
        <v>0</v>
      </c>
      <c r="H45" s="480" t="n">
        <v>0</v>
      </c>
      <c r="I45" s="480" t="n">
        <v>0</v>
      </c>
    </row>
    <row r="46" customFormat="false" ht="12" hidden="false" customHeight="true" outlineLevel="0" collapsed="false">
      <c r="A46" s="474" t="n">
        <v>33</v>
      </c>
      <c r="B46" s="481" t="s">
        <v>153</v>
      </c>
      <c r="C46" s="480" t="n">
        <v>172</v>
      </c>
      <c r="D46" s="480" t="n">
        <v>0</v>
      </c>
      <c r="E46" s="480" t="n">
        <v>4</v>
      </c>
      <c r="F46" s="480" t="n">
        <v>22</v>
      </c>
      <c r="G46" s="480" t="n">
        <v>35</v>
      </c>
      <c r="H46" s="480" t="n">
        <v>3</v>
      </c>
      <c r="I46" s="480" t="n">
        <v>108</v>
      </c>
    </row>
    <row r="47" customFormat="false" ht="12" hidden="false" customHeight="true" outlineLevel="0" collapsed="false">
      <c r="A47" s="474" t="n">
        <v>34</v>
      </c>
      <c r="B47" s="481" t="s">
        <v>154</v>
      </c>
      <c r="C47" s="480" t="n">
        <v>521</v>
      </c>
      <c r="D47" s="480" t="n">
        <v>0</v>
      </c>
      <c r="E47" s="480" t="n">
        <v>17</v>
      </c>
      <c r="F47" s="480" t="n">
        <v>52</v>
      </c>
      <c r="G47" s="480" t="n">
        <v>101</v>
      </c>
      <c r="H47" s="480" t="n">
        <v>3</v>
      </c>
      <c r="I47" s="480" t="n">
        <v>348</v>
      </c>
    </row>
    <row r="48" customFormat="false" ht="12" hidden="false" customHeight="true" outlineLevel="0" collapsed="false">
      <c r="A48" s="474" t="n">
        <v>35</v>
      </c>
      <c r="B48" s="481" t="s">
        <v>155</v>
      </c>
      <c r="C48" s="480" t="n">
        <v>643</v>
      </c>
      <c r="D48" s="480" t="n">
        <v>0</v>
      </c>
      <c r="E48" s="480" t="n">
        <v>6</v>
      </c>
      <c r="F48" s="480" t="n">
        <v>80</v>
      </c>
      <c r="G48" s="480" t="n">
        <v>165</v>
      </c>
      <c r="H48" s="480" t="n">
        <v>3</v>
      </c>
      <c r="I48" s="480" t="n">
        <v>389</v>
      </c>
    </row>
    <row r="49" customFormat="false" ht="12" hidden="false" customHeight="true" outlineLevel="0" collapsed="false">
      <c r="A49" s="474" t="n">
        <v>36</v>
      </c>
      <c r="B49" s="481" t="s">
        <v>156</v>
      </c>
      <c r="C49" s="480" t="n">
        <v>470</v>
      </c>
      <c r="D49" s="480" t="n">
        <v>0</v>
      </c>
      <c r="E49" s="480" t="n">
        <v>9</v>
      </c>
      <c r="F49" s="480" t="n">
        <v>48</v>
      </c>
      <c r="G49" s="480" t="n">
        <v>106</v>
      </c>
      <c r="H49" s="480" t="n">
        <v>3</v>
      </c>
      <c r="I49" s="480" t="n">
        <v>304</v>
      </c>
    </row>
    <row r="50" customFormat="false" ht="12" hidden="false" customHeight="true" outlineLevel="0" collapsed="false">
      <c r="A50" s="474" t="n">
        <v>37</v>
      </c>
      <c r="B50" s="481" t="s">
        <v>157</v>
      </c>
      <c r="C50" s="480" t="n">
        <v>142</v>
      </c>
      <c r="D50" s="480" t="n">
        <v>0</v>
      </c>
      <c r="E50" s="480" t="n">
        <v>4</v>
      </c>
      <c r="F50" s="480" t="n">
        <v>4</v>
      </c>
      <c r="G50" s="480" t="n">
        <v>10</v>
      </c>
      <c r="H50" s="480" t="n">
        <v>1</v>
      </c>
      <c r="I50" s="480" t="n">
        <v>123</v>
      </c>
    </row>
    <row r="51" customFormat="false" ht="12" hidden="false" customHeight="true" outlineLevel="0" collapsed="false">
      <c r="A51" s="474" t="n">
        <v>38</v>
      </c>
      <c r="B51" s="481" t="s">
        <v>158</v>
      </c>
      <c r="C51" s="480" t="n">
        <v>23</v>
      </c>
      <c r="D51" s="480" t="n">
        <v>0</v>
      </c>
      <c r="E51" s="480" t="n">
        <v>1</v>
      </c>
      <c r="F51" s="480" t="n">
        <v>2</v>
      </c>
      <c r="G51" s="480" t="n">
        <v>0</v>
      </c>
      <c r="H51" s="480" t="n">
        <v>0</v>
      </c>
      <c r="I51" s="480" t="n">
        <v>20</v>
      </c>
    </row>
    <row r="52" customFormat="false" ht="16.5" hidden="false" customHeight="true" outlineLevel="0" collapsed="false">
      <c r="A52" s="474" t="n">
        <v>39</v>
      </c>
      <c r="B52" s="481" t="s">
        <v>159</v>
      </c>
      <c r="C52" s="480" t="n">
        <v>1806</v>
      </c>
      <c r="D52" s="480" t="n">
        <v>0</v>
      </c>
      <c r="E52" s="480" t="n">
        <v>36</v>
      </c>
      <c r="F52" s="480" t="n">
        <v>202</v>
      </c>
      <c r="G52" s="480" t="n">
        <v>407</v>
      </c>
      <c r="H52" s="480" t="n">
        <v>12</v>
      </c>
      <c r="I52" s="480" t="n">
        <v>1149</v>
      </c>
    </row>
    <row r="53" customFormat="false" ht="12" hidden="false" customHeight="true" outlineLevel="0" collapsed="false">
      <c r="A53" s="474" t="n">
        <v>40</v>
      </c>
      <c r="B53" s="481" t="s">
        <v>160</v>
      </c>
      <c r="C53" s="480" t="n">
        <v>165</v>
      </c>
      <c r="D53" s="480" t="n">
        <v>0</v>
      </c>
      <c r="E53" s="480" t="n">
        <v>5</v>
      </c>
      <c r="F53" s="480" t="n">
        <v>6</v>
      </c>
      <c r="G53" s="480" t="n">
        <v>10</v>
      </c>
      <c r="H53" s="480" t="n">
        <v>1</v>
      </c>
      <c r="I53" s="480" t="n">
        <v>143</v>
      </c>
    </row>
    <row r="54" customFormat="false" ht="16.5" hidden="false" customHeight="true" outlineLevel="0" collapsed="false">
      <c r="A54" s="474"/>
      <c r="B54" s="484" t="s">
        <v>161</v>
      </c>
      <c r="C54" s="480"/>
      <c r="D54" s="480"/>
      <c r="E54" s="480"/>
      <c r="F54" s="480"/>
      <c r="G54" s="480"/>
      <c r="H54" s="480"/>
      <c r="I54" s="480"/>
    </row>
    <row r="55" customFormat="false" ht="12" hidden="false" customHeight="true" outlineLevel="0" collapsed="false">
      <c r="A55" s="474"/>
      <c r="B55" s="484" t="s">
        <v>162</v>
      </c>
      <c r="C55" s="480"/>
      <c r="D55" s="480"/>
      <c r="E55" s="480"/>
      <c r="F55" s="480"/>
      <c r="G55" s="480"/>
      <c r="H55" s="480"/>
      <c r="I55" s="480"/>
    </row>
    <row r="56" customFormat="false" ht="12" hidden="false" customHeight="true" outlineLevel="0" collapsed="false">
      <c r="A56" s="474" t="n">
        <v>41</v>
      </c>
      <c r="B56" s="486" t="s">
        <v>163</v>
      </c>
      <c r="C56" s="480" t="n">
        <v>629</v>
      </c>
      <c r="D56" s="480" t="n">
        <v>0</v>
      </c>
      <c r="E56" s="480" t="n">
        <v>16</v>
      </c>
      <c r="F56" s="480" t="n">
        <v>58</v>
      </c>
      <c r="G56" s="480" t="n">
        <v>92</v>
      </c>
      <c r="H56" s="480" t="n">
        <v>3</v>
      </c>
      <c r="I56" s="480" t="n">
        <v>460</v>
      </c>
    </row>
    <row r="57" customFormat="false" ht="12" hidden="false" customHeight="true" outlineLevel="0" collapsed="false">
      <c r="A57" s="474"/>
      <c r="B57" s="484" t="s">
        <v>164</v>
      </c>
      <c r="C57" s="480"/>
      <c r="D57" s="480"/>
      <c r="E57" s="480"/>
      <c r="F57" s="480"/>
      <c r="G57" s="480"/>
      <c r="H57" s="480"/>
      <c r="I57" s="480"/>
    </row>
    <row r="58" customFormat="false" ht="12" hidden="false" customHeight="true" outlineLevel="0" collapsed="false">
      <c r="A58" s="474" t="n">
        <v>42</v>
      </c>
      <c r="B58" s="486" t="s">
        <v>165</v>
      </c>
      <c r="C58" s="480" t="n">
        <v>354</v>
      </c>
      <c r="D58" s="480" t="n">
        <v>0</v>
      </c>
      <c r="E58" s="480" t="n">
        <v>7</v>
      </c>
      <c r="F58" s="480" t="n">
        <v>32</v>
      </c>
      <c r="G58" s="480" t="n">
        <v>48</v>
      </c>
      <c r="H58" s="480" t="n">
        <v>3</v>
      </c>
      <c r="I58" s="480" t="n">
        <v>264</v>
      </c>
    </row>
    <row r="59" customFormat="false" ht="9.75" hidden="false" customHeight="true" outlineLevel="0" collapsed="false">
      <c r="B59" s="487" t="s">
        <v>168</v>
      </c>
      <c r="C59" s="488"/>
      <c r="D59" s="488"/>
      <c r="E59" s="488"/>
      <c r="F59" s="488"/>
      <c r="G59" s="488"/>
      <c r="H59" s="488"/>
    </row>
    <row r="60" customFormat="false" ht="9.75" hidden="false" customHeight="true" outlineLevel="0" collapsed="false">
      <c r="B60" s="487" t="s">
        <v>169</v>
      </c>
      <c r="C60" s="488"/>
      <c r="D60" s="488"/>
      <c r="E60" s="488"/>
      <c r="F60" s="488"/>
      <c r="G60" s="488"/>
      <c r="H60" s="488"/>
    </row>
    <row r="61" customFormat="false" ht="9.75" hidden="false" customHeight="true" outlineLevel="0" collapsed="false">
      <c r="B61" s="469" t="s">
        <v>339</v>
      </c>
      <c r="C61" s="488"/>
      <c r="D61" s="488"/>
      <c r="E61" s="488"/>
      <c r="F61" s="488"/>
      <c r="G61" s="488"/>
      <c r="H61" s="488"/>
    </row>
    <row r="62" customFormat="false" ht="9.75" hidden="false" customHeight="true" outlineLevel="0" collapsed="false">
      <c r="B62" s="487" t="s">
        <v>340</v>
      </c>
      <c r="C62" s="488"/>
      <c r="D62" s="488"/>
      <c r="E62" s="488"/>
      <c r="F62" s="488"/>
      <c r="G62" s="488"/>
      <c r="H62" s="488"/>
    </row>
    <row r="63" customFormat="false" ht="9.75" hidden="false" customHeight="true" outlineLevel="0" collapsed="false">
      <c r="B63" s="487"/>
      <c r="C63" s="488"/>
      <c r="D63" s="488"/>
      <c r="E63" s="488"/>
      <c r="F63" s="488"/>
      <c r="G63" s="488"/>
      <c r="H63" s="488"/>
    </row>
    <row r="64" customFormat="false" ht="9.75" hidden="false" customHeight="true" outlineLevel="0" collapsed="false">
      <c r="B64" s="487"/>
      <c r="C64" s="488"/>
      <c r="D64" s="488"/>
      <c r="E64" s="488"/>
      <c r="F64" s="488"/>
      <c r="G64" s="488"/>
      <c r="H64" s="488"/>
    </row>
    <row r="65" customFormat="false" ht="9.75" hidden="false" customHeight="true" outlineLevel="0" collapsed="false">
      <c r="B65" s="487"/>
      <c r="C65" s="488"/>
      <c r="D65" s="488"/>
      <c r="E65" s="488"/>
      <c r="F65" s="488"/>
      <c r="G65" s="488"/>
      <c r="H65" s="488"/>
    </row>
    <row r="66" customFormat="false" ht="18" hidden="false" customHeight="true" outlineLevel="0" collapsed="false">
      <c r="B66" s="489"/>
      <c r="C66" s="488"/>
      <c r="D66" s="488"/>
      <c r="E66" s="488"/>
      <c r="F66" s="488"/>
      <c r="G66" s="488"/>
      <c r="H66" s="488"/>
    </row>
    <row r="67" customFormat="false" ht="12.75" hidden="false" customHeight="true" outlineLevel="0" collapsed="false">
      <c r="B67" s="490"/>
    </row>
    <row r="68" customFormat="false" ht="9.75" hidden="false" customHeight="true" outlineLevel="0" collapsed="false">
      <c r="B68" s="490"/>
    </row>
    <row r="69" customFormat="false" ht="9.75" hidden="false" customHeight="true" outlineLevel="0" collapsed="false">
      <c r="B69" s="490"/>
      <c r="C69" s="488"/>
      <c r="D69" s="488"/>
      <c r="E69" s="488"/>
      <c r="F69" s="488"/>
      <c r="G69" s="488"/>
      <c r="H69" s="488"/>
    </row>
    <row r="70" customFormat="false" ht="9.75" hidden="false" customHeight="true" outlineLevel="0" collapsed="false">
      <c r="B70" s="490"/>
      <c r="C70" s="488"/>
      <c r="D70" s="488"/>
      <c r="E70" s="488"/>
      <c r="F70" s="488"/>
      <c r="G70" s="488"/>
      <c r="H70" s="488"/>
    </row>
    <row r="71" customFormat="false" ht="9.75" hidden="false" customHeight="true" outlineLevel="0" collapsed="false">
      <c r="B71" s="490"/>
      <c r="C71" s="488"/>
      <c r="D71" s="488"/>
      <c r="E71" s="488"/>
      <c r="F71" s="488"/>
      <c r="G71" s="488"/>
      <c r="H71" s="488"/>
    </row>
    <row r="72" customFormat="false" ht="9.75" hidden="false" customHeight="true" outlineLevel="0" collapsed="false">
      <c r="B72" s="490"/>
      <c r="C72" s="488"/>
      <c r="D72" s="488"/>
      <c r="E72" s="488"/>
      <c r="F72" s="488"/>
      <c r="G72" s="488"/>
      <c r="H72" s="488"/>
    </row>
    <row r="73" customFormat="false" ht="9.75" hidden="false" customHeight="true" outlineLevel="0" collapsed="false">
      <c r="B73" s="490"/>
      <c r="C73" s="488"/>
      <c r="D73" s="488"/>
      <c r="E73" s="488"/>
      <c r="F73" s="488"/>
      <c r="G73" s="488"/>
      <c r="H73" s="488"/>
    </row>
    <row r="74" customFormat="false" ht="9.75" hidden="false" customHeight="true" outlineLevel="0" collapsed="false">
      <c r="B74" s="490"/>
      <c r="C74" s="488"/>
      <c r="D74" s="488"/>
      <c r="E74" s="488"/>
      <c r="F74" s="488"/>
      <c r="G74" s="488"/>
      <c r="H74" s="488"/>
    </row>
    <row r="75" customFormat="false" ht="9.75" hidden="false" customHeight="true" outlineLevel="0" collapsed="false">
      <c r="B75" s="490"/>
      <c r="C75" s="488"/>
      <c r="D75" s="488"/>
      <c r="E75" s="488"/>
      <c r="F75" s="488"/>
      <c r="G75" s="488"/>
      <c r="H75" s="488"/>
    </row>
    <row r="76" customFormat="false" ht="9.75" hidden="false" customHeight="true" outlineLevel="0" collapsed="false">
      <c r="B76" s="490"/>
      <c r="C76" s="488"/>
      <c r="D76" s="488"/>
      <c r="E76" s="488"/>
      <c r="F76" s="488"/>
      <c r="G76" s="488"/>
      <c r="H76" s="488"/>
    </row>
    <row r="77" customFormat="false" ht="9.75" hidden="false" customHeight="true" outlineLevel="0" collapsed="false">
      <c r="B77" s="490"/>
      <c r="C77" s="488"/>
      <c r="D77" s="488"/>
      <c r="E77" s="488"/>
      <c r="F77" s="488"/>
      <c r="G77" s="488"/>
      <c r="H77" s="488"/>
    </row>
    <row r="78" customFormat="false" ht="9.75" hidden="false" customHeight="true" outlineLevel="0" collapsed="false">
      <c r="B78" s="490"/>
      <c r="C78" s="488"/>
      <c r="D78" s="488"/>
      <c r="E78" s="488"/>
      <c r="F78" s="488"/>
      <c r="G78" s="488"/>
      <c r="H78" s="488"/>
    </row>
    <row r="79" customFormat="false" ht="9.75" hidden="false" customHeight="true" outlineLevel="0" collapsed="false">
      <c r="B79" s="490"/>
      <c r="C79" s="488"/>
      <c r="D79" s="488"/>
      <c r="E79" s="488"/>
      <c r="F79" s="488"/>
      <c r="G79" s="488"/>
      <c r="H79" s="488"/>
    </row>
    <row r="80" customFormat="false" ht="9.75" hidden="false" customHeight="true" outlineLevel="0" collapsed="false">
      <c r="B80" s="490"/>
      <c r="C80" s="488"/>
      <c r="D80" s="488"/>
      <c r="E80" s="488"/>
      <c r="F80" s="488"/>
      <c r="G80" s="488"/>
      <c r="H80" s="488"/>
    </row>
    <row r="81" customFormat="false" ht="9.75" hidden="false" customHeight="true" outlineLevel="0" collapsed="false">
      <c r="B81" s="490"/>
      <c r="C81" s="488"/>
      <c r="D81" s="488"/>
      <c r="E81" s="488"/>
      <c r="F81" s="488"/>
      <c r="G81" s="488"/>
      <c r="H81" s="488"/>
    </row>
    <row r="82" customFormat="false" ht="9.75" hidden="false" customHeight="true" outlineLevel="0" collapsed="false">
      <c r="B82" s="490"/>
      <c r="C82" s="488"/>
      <c r="D82" s="488"/>
      <c r="E82" s="488"/>
      <c r="F82" s="488"/>
      <c r="G82" s="488"/>
      <c r="H82" s="488"/>
    </row>
    <row r="83" customFormat="false" ht="9.75" hidden="false" customHeight="true" outlineLevel="0" collapsed="false">
      <c r="B83" s="490"/>
      <c r="C83" s="488"/>
      <c r="D83" s="488"/>
      <c r="E83" s="488"/>
      <c r="F83" s="488"/>
      <c r="G83" s="488"/>
      <c r="H83" s="488"/>
    </row>
    <row r="84" customFormat="false" ht="9" hidden="false" customHeight="false" outlineLevel="0" collapsed="false">
      <c r="B84" s="490"/>
    </row>
    <row r="85" customFormat="false" ht="9" hidden="false" customHeight="false" outlineLevel="0" collapsed="false">
      <c r="B85" s="490"/>
    </row>
    <row r="86" customFormat="false" ht="9" hidden="false" customHeight="false" outlineLevel="0" collapsed="false">
      <c r="B86" s="490"/>
    </row>
    <row r="87" customFormat="false" ht="9" hidden="false" customHeight="false" outlineLevel="0" collapsed="false">
      <c r="B87" s="490"/>
    </row>
    <row r="88" customFormat="false" ht="9" hidden="false" customHeight="false" outlineLevel="0" collapsed="false">
      <c r="B88" s="490"/>
    </row>
    <row r="89" customFormat="false" ht="9" hidden="false" customHeight="false" outlineLevel="0" collapsed="false">
      <c r="B89" s="490"/>
    </row>
    <row r="90" customFormat="false" ht="9" hidden="false" customHeight="false" outlineLevel="0" collapsed="false">
      <c r="B90" s="490"/>
    </row>
    <row r="91" customFormat="false" ht="9" hidden="false" customHeight="false" outlineLevel="0" collapsed="false">
      <c r="B91" s="490"/>
    </row>
    <row r="92" customFormat="false" ht="9" hidden="false" customHeight="false" outlineLevel="0" collapsed="false">
      <c r="B92" s="490"/>
    </row>
    <row r="93" customFormat="false" ht="9" hidden="false" customHeight="false" outlineLevel="0" collapsed="false">
      <c r="B93" s="490"/>
    </row>
    <row r="94" customFormat="false" ht="9" hidden="false" customHeight="false" outlineLevel="0" collapsed="false">
      <c r="B94" s="491"/>
    </row>
    <row r="95" customFormat="false" ht="9" hidden="false" customHeight="false" outlineLevel="0" collapsed="false">
      <c r="B95" s="491"/>
    </row>
    <row r="96" customFormat="false" ht="9" hidden="false" customHeight="false" outlineLevel="0" collapsed="false">
      <c r="B96" s="491"/>
    </row>
    <row r="97" customFormat="false" ht="9" hidden="false" customHeight="false" outlineLevel="0" collapsed="false">
      <c r="B97" s="473"/>
    </row>
    <row r="98" customFormat="false" ht="9" hidden="false" customHeight="false" outlineLevel="0" collapsed="false">
      <c r="B98" s="473"/>
    </row>
    <row r="99" customFormat="false" ht="9" hidden="false" customHeight="false" outlineLevel="0" collapsed="false">
      <c r="B99" s="473"/>
    </row>
    <row r="100" customFormat="false" ht="9" hidden="false" customHeight="false" outlineLevel="0" collapsed="false">
      <c r="B100" s="473"/>
    </row>
    <row r="101" customFormat="false" ht="9" hidden="false" customHeight="false" outlineLevel="0" collapsed="false">
      <c r="B101" s="47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5.5" hidden="false" customHeight="true" outlineLevel="0" collapsed="false">
      <c r="A11" s="40"/>
      <c r="B11" s="41" t="s">
        <v>27</v>
      </c>
      <c r="C11" s="41"/>
      <c r="D11" s="41"/>
      <c r="E11" s="41"/>
      <c r="F11" s="42"/>
    </row>
    <row r="12" customFormat="false" ht="18.75" hidden="false" customHeight="true" outlineLevel="0" collapsed="false">
      <c r="A12" s="40"/>
      <c r="B12" s="43" t="s">
        <v>28</v>
      </c>
      <c r="C12" s="44"/>
      <c r="D12" s="45"/>
      <c r="E12" s="45"/>
      <c r="F12" s="42"/>
    </row>
    <row r="13" customFormat="false" ht="23.25" hidden="false" customHeight="true" outlineLevel="0" collapsed="false">
      <c r="A13" s="36"/>
      <c r="B13" s="46" t="s">
        <v>29</v>
      </c>
      <c r="C13" s="46"/>
      <c r="D13" s="46"/>
      <c r="E13" s="46"/>
      <c r="F13" s="47"/>
      <c r="G13" s="35"/>
      <c r="H13" s="36"/>
    </row>
    <row r="14" customFormat="false" ht="12.75" hidden="false" customHeight="true" outlineLevel="0" collapsed="false">
      <c r="A14" s="36"/>
      <c r="B14" s="46"/>
      <c r="C14" s="48" t="s">
        <v>30</v>
      </c>
      <c r="D14" s="48"/>
      <c r="E14" s="48"/>
      <c r="F14" s="49" t="s">
        <v>31</v>
      </c>
      <c r="G14" s="35"/>
      <c r="H14" s="36"/>
    </row>
    <row r="15" customFormat="false" ht="12.75" hidden="false" customHeight="true" outlineLevel="0" collapsed="false">
      <c r="A15" s="36"/>
      <c r="B15" s="50"/>
      <c r="C15" s="48" t="s">
        <v>32</v>
      </c>
      <c r="D15" s="48"/>
      <c r="E15" s="48"/>
      <c r="F15" s="49" t="s">
        <v>33</v>
      </c>
      <c r="G15" s="35"/>
      <c r="H15" s="36"/>
    </row>
    <row r="16" s="56" customFormat="true" ht="27.75" hidden="false" customHeight="true" outlineLevel="0" collapsed="false">
      <c r="A16" s="51"/>
      <c r="B16" s="52" t="s">
        <v>34</v>
      </c>
      <c r="C16" s="52"/>
      <c r="D16" s="52"/>
      <c r="E16" s="52"/>
      <c r="F16" s="53"/>
      <c r="G16" s="54"/>
      <c r="H16" s="55"/>
    </row>
    <row r="17" s="56" customFormat="true" ht="12.75" hidden="false" customHeight="true" outlineLevel="0" collapsed="false">
      <c r="A17" s="51"/>
      <c r="B17" s="57"/>
      <c r="C17" s="48" t="s">
        <v>35</v>
      </c>
      <c r="D17" s="48"/>
      <c r="E17" s="48"/>
      <c r="F17" s="58" t="s">
        <v>36</v>
      </c>
      <c r="G17" s="54"/>
      <c r="H17" s="55"/>
    </row>
    <row r="18" s="56" customFormat="true" ht="27.75" hidden="false" customHeight="true" outlineLevel="0" collapsed="false">
      <c r="A18" s="51"/>
      <c r="B18" s="59" t="s">
        <v>37</v>
      </c>
      <c r="C18" s="59"/>
      <c r="D18" s="59"/>
      <c r="E18" s="59"/>
      <c r="F18" s="53"/>
      <c r="G18" s="54"/>
      <c r="H18" s="55"/>
    </row>
    <row r="19" s="56" customFormat="true" ht="12.75" hidden="false" customHeight="true" outlineLevel="0" collapsed="false">
      <c r="A19" s="51"/>
      <c r="B19" s="57"/>
      <c r="C19" s="48" t="s">
        <v>35</v>
      </c>
      <c r="D19" s="48"/>
      <c r="E19" s="48"/>
      <c r="F19" s="58" t="s">
        <v>38</v>
      </c>
      <c r="G19" s="54"/>
      <c r="H19" s="55"/>
    </row>
    <row r="20" s="56" customFormat="true" ht="27.75" hidden="false" customHeight="true" outlineLevel="0" collapsed="false">
      <c r="A20" s="51"/>
      <c r="B20" s="59" t="s">
        <v>39</v>
      </c>
      <c r="C20" s="59"/>
      <c r="D20" s="59"/>
      <c r="E20" s="59"/>
      <c r="F20" s="53"/>
      <c r="G20" s="54"/>
      <c r="H20" s="55"/>
    </row>
    <row r="21" s="56" customFormat="true" ht="12.75" hidden="false" customHeight="true" outlineLevel="0" collapsed="false">
      <c r="A21" s="51"/>
      <c r="B21" s="57"/>
      <c r="C21" s="48" t="s">
        <v>35</v>
      </c>
      <c r="D21" s="48"/>
      <c r="E21" s="48"/>
      <c r="F21" s="58" t="s">
        <v>40</v>
      </c>
      <c r="G21" s="54"/>
      <c r="H21" s="55"/>
    </row>
    <row r="22" s="56" customFormat="true" ht="27.75" hidden="false" customHeight="true" outlineLevel="0" collapsed="false">
      <c r="A22" s="51"/>
      <c r="B22" s="59" t="s">
        <v>41</v>
      </c>
      <c r="C22" s="59"/>
      <c r="D22" s="59"/>
      <c r="E22" s="59"/>
      <c r="F22" s="53"/>
      <c r="G22" s="54"/>
      <c r="H22" s="55"/>
    </row>
    <row r="23" s="56" customFormat="true" ht="12.75" hidden="false" customHeight="true" outlineLevel="0" collapsed="false">
      <c r="A23" s="51"/>
      <c r="B23" s="57"/>
      <c r="C23" s="48" t="s">
        <v>35</v>
      </c>
      <c r="D23" s="48"/>
      <c r="E23" s="48"/>
      <c r="F23" s="58" t="s">
        <v>42</v>
      </c>
      <c r="G23" s="54"/>
      <c r="H23" s="55"/>
    </row>
    <row r="24" s="56" customFormat="true" ht="27.75" hidden="false" customHeight="true" outlineLevel="0" collapsed="false">
      <c r="A24" s="51"/>
      <c r="B24" s="59" t="s">
        <v>43</v>
      </c>
      <c r="C24" s="59"/>
      <c r="D24" s="59"/>
      <c r="E24" s="59"/>
      <c r="F24" s="54"/>
      <c r="G24" s="54"/>
      <c r="H24" s="55"/>
    </row>
    <row r="25" s="56" customFormat="true" ht="12.75" hidden="false" customHeight="true" outlineLevel="0" collapsed="false">
      <c r="A25" s="51"/>
      <c r="B25" s="52"/>
      <c r="C25" s="48" t="s">
        <v>44</v>
      </c>
      <c r="D25" s="48"/>
      <c r="E25" s="48"/>
      <c r="F25" s="58" t="s">
        <v>45</v>
      </c>
      <c r="G25" s="54"/>
      <c r="H25" s="55"/>
    </row>
    <row r="26" s="56" customFormat="true" ht="12.75" hidden="false" customHeight="true" outlineLevel="0" collapsed="false">
      <c r="A26" s="51"/>
      <c r="B26" s="52"/>
      <c r="C26" s="48" t="s">
        <v>46</v>
      </c>
      <c r="D26" s="48"/>
      <c r="E26" s="48"/>
      <c r="F26" s="58" t="s">
        <v>47</v>
      </c>
      <c r="G26" s="54"/>
      <c r="H26" s="55"/>
    </row>
    <row r="27" customFormat="false" ht="27.75" hidden="false" customHeight="true" outlineLevel="0" collapsed="false">
      <c r="A27" s="51"/>
      <c r="B27" s="59" t="s">
        <v>48</v>
      </c>
      <c r="C27" s="59"/>
      <c r="D27" s="59"/>
      <c r="E27" s="59"/>
      <c r="F27" s="54"/>
      <c r="G27" s="54"/>
      <c r="H27" s="55"/>
    </row>
    <row r="28" s="56" customFormat="true" ht="12.75" hidden="false" customHeight="true" outlineLevel="0" collapsed="false">
      <c r="A28" s="51"/>
      <c r="B28" s="52"/>
      <c r="C28" s="48" t="s">
        <v>30</v>
      </c>
      <c r="D28" s="48"/>
      <c r="E28" s="48"/>
      <c r="F28" s="58" t="s">
        <v>49</v>
      </c>
      <c r="G28" s="54"/>
      <c r="H28" s="55"/>
    </row>
    <row r="29" s="56" customFormat="true" ht="12.75" hidden="false" customHeight="true" outlineLevel="0" collapsed="false">
      <c r="A29" s="51"/>
      <c r="B29" s="52"/>
      <c r="C29" s="48" t="s">
        <v>44</v>
      </c>
      <c r="D29" s="48"/>
      <c r="E29" s="48"/>
      <c r="F29" s="58" t="s">
        <v>50</v>
      </c>
      <c r="G29" s="54"/>
      <c r="H29" s="55"/>
    </row>
    <row r="30" customFormat="false" ht="27.75" hidden="false" customHeight="true" outlineLevel="0" collapsed="false">
      <c r="A30" s="51"/>
      <c r="B30" s="59" t="s">
        <v>51</v>
      </c>
      <c r="C30" s="59"/>
      <c r="D30" s="59"/>
      <c r="E30" s="59"/>
      <c r="F30" s="53"/>
      <c r="G30" s="54"/>
      <c r="H30" s="55"/>
    </row>
    <row r="31" s="56" customFormat="true" ht="12.75" hidden="false" customHeight="true" outlineLevel="0" collapsed="false">
      <c r="A31" s="51"/>
      <c r="B31" s="57"/>
      <c r="C31" s="60" t="s">
        <v>52</v>
      </c>
      <c r="D31" s="60"/>
      <c r="E31" s="60"/>
      <c r="F31" s="58" t="s">
        <v>53</v>
      </c>
      <c r="G31" s="54"/>
      <c r="H31" s="55"/>
    </row>
    <row r="32" s="56" customFormat="true" ht="27.75" hidden="false" customHeight="true" outlineLevel="0" collapsed="false">
      <c r="A32" s="51"/>
      <c r="B32" s="59" t="s">
        <v>54</v>
      </c>
      <c r="C32" s="59"/>
      <c r="D32" s="59"/>
      <c r="E32" s="59"/>
      <c r="F32" s="53"/>
      <c r="G32" s="61"/>
      <c r="H32" s="62"/>
    </row>
    <row r="33" s="56" customFormat="true" ht="12.75" hidden="false" customHeight="true" outlineLevel="0" collapsed="false">
      <c r="A33" s="51"/>
      <c r="B33" s="57"/>
      <c r="C33" s="60" t="s">
        <v>35</v>
      </c>
      <c r="D33" s="60"/>
      <c r="E33" s="60"/>
      <c r="F33" s="58" t="s">
        <v>55</v>
      </c>
      <c r="G33" s="54"/>
      <c r="H33" s="55"/>
    </row>
    <row r="34" s="56" customFormat="true" ht="27.75" hidden="false" customHeight="true" outlineLevel="0" collapsed="false">
      <c r="A34" s="51"/>
      <c r="B34" s="59" t="s">
        <v>56</v>
      </c>
      <c r="C34" s="59"/>
      <c r="D34" s="59"/>
      <c r="E34" s="59"/>
      <c r="F34" s="53"/>
      <c r="G34" s="61"/>
      <c r="H34" s="62"/>
    </row>
    <row r="35" s="56" customFormat="true" ht="12.75" hidden="false" customHeight="true" outlineLevel="0" collapsed="false">
      <c r="A35" s="51"/>
      <c r="B35" s="57"/>
      <c r="C35" s="60" t="s">
        <v>35</v>
      </c>
      <c r="D35" s="60"/>
      <c r="E35" s="60"/>
      <c r="F35" s="58" t="s">
        <v>57</v>
      </c>
      <c r="G35" s="54"/>
      <c r="H35" s="55"/>
    </row>
    <row r="36" s="56" customFormat="true" ht="27.75" hidden="false" customHeight="true" outlineLevel="0" collapsed="false">
      <c r="A36" s="51"/>
      <c r="B36" s="59" t="s">
        <v>58</v>
      </c>
      <c r="C36" s="59"/>
      <c r="D36" s="59"/>
      <c r="E36" s="59"/>
      <c r="F36" s="53"/>
      <c r="G36" s="61"/>
      <c r="H36" s="62"/>
    </row>
    <row r="37" s="56" customFormat="true" ht="12.75" hidden="false" customHeight="true" outlineLevel="0" collapsed="false">
      <c r="A37" s="51"/>
      <c r="B37" s="63"/>
      <c r="C37" s="60" t="s">
        <v>35</v>
      </c>
      <c r="D37" s="60"/>
      <c r="E37" s="60"/>
      <c r="F37" s="58" t="s">
        <v>59</v>
      </c>
      <c r="G37" s="54"/>
      <c r="H37" s="55"/>
    </row>
    <row r="38" s="56" customFormat="true" ht="27.75" hidden="false" customHeight="true" outlineLevel="0" collapsed="false">
      <c r="A38" s="51"/>
      <c r="B38" s="59" t="s">
        <v>60</v>
      </c>
      <c r="C38" s="59"/>
      <c r="D38" s="59"/>
      <c r="E38" s="59"/>
      <c r="F38" s="53"/>
      <c r="G38" s="61"/>
      <c r="H38" s="62"/>
    </row>
    <row r="39" s="56" customFormat="true" ht="12.75" hidden="false" customHeight="true" outlineLevel="0" collapsed="false">
      <c r="A39" s="51"/>
      <c r="B39" s="57"/>
      <c r="C39" s="60" t="s">
        <v>35</v>
      </c>
      <c r="D39" s="60"/>
      <c r="E39" s="60"/>
      <c r="F39" s="58" t="s">
        <v>61</v>
      </c>
      <c r="G39" s="54"/>
      <c r="H39" s="55"/>
    </row>
    <row r="40" s="56" customFormat="true" ht="27.75" hidden="false" customHeight="true" outlineLevel="0" collapsed="false">
      <c r="A40" s="51"/>
      <c r="B40" s="59" t="s">
        <v>62</v>
      </c>
      <c r="C40" s="59"/>
      <c r="D40" s="59"/>
      <c r="E40" s="59"/>
      <c r="F40" s="53"/>
      <c r="G40" s="61"/>
      <c r="H40" s="62"/>
    </row>
    <row r="41" s="56" customFormat="true" ht="12.75" hidden="false" customHeight="true" outlineLevel="0" collapsed="false">
      <c r="A41" s="51"/>
      <c r="B41" s="57"/>
      <c r="C41" s="60" t="s">
        <v>35</v>
      </c>
      <c r="D41" s="60"/>
      <c r="E41" s="60"/>
      <c r="F41" s="58" t="s">
        <v>63</v>
      </c>
      <c r="G41" s="54"/>
      <c r="H41" s="55"/>
    </row>
    <row r="42" s="56" customFormat="true" ht="27.75" hidden="false" customHeight="true" outlineLevel="0" collapsed="false">
      <c r="A42" s="51"/>
      <c r="B42" s="59" t="s">
        <v>64</v>
      </c>
      <c r="C42" s="59"/>
      <c r="D42" s="59"/>
      <c r="E42" s="59"/>
      <c r="F42" s="53"/>
      <c r="G42" s="61"/>
      <c r="H42" s="62"/>
    </row>
    <row r="43" s="56" customFormat="true" ht="12.75" hidden="false" customHeight="true" outlineLevel="0" collapsed="false">
      <c r="A43" s="51"/>
      <c r="B43" s="57"/>
      <c r="C43" s="60" t="s">
        <v>35</v>
      </c>
      <c r="D43" s="60"/>
      <c r="E43" s="60"/>
      <c r="F43" s="58" t="s">
        <v>65</v>
      </c>
      <c r="G43" s="54"/>
      <c r="H43" s="55"/>
    </row>
    <row r="44" s="56" customFormat="true" ht="13.5" hidden="false" customHeight="true" outlineLevel="0" collapsed="false">
      <c r="A44" s="64"/>
      <c r="B44" s="52"/>
      <c r="C44" s="52"/>
      <c r="D44" s="52"/>
      <c r="E44" s="65"/>
      <c r="F44" s="61"/>
      <c r="G44" s="61"/>
      <c r="H44" s="62"/>
    </row>
    <row r="45" customFormat="false" ht="20.25" hidden="false" customHeight="true" outlineLevel="0" collapsed="false">
      <c r="A45" s="66"/>
      <c r="B45" s="67" t="s">
        <v>66</v>
      </c>
      <c r="C45" s="67"/>
      <c r="D45" s="67"/>
      <c r="E45" s="67"/>
      <c r="F45" s="68"/>
      <c r="G45" s="38"/>
    </row>
    <row r="46" s="56" customFormat="true" ht="20.25" hidden="false" customHeight="true" outlineLevel="0" collapsed="false">
      <c r="A46" s="69"/>
      <c r="B46" s="70" t="s">
        <v>67</v>
      </c>
      <c r="C46" s="70"/>
      <c r="D46" s="70"/>
      <c r="E46" s="70"/>
      <c r="F46" s="71" t="s">
        <v>68</v>
      </c>
      <c r="G46" s="72"/>
    </row>
    <row r="47" s="56" customFormat="true" ht="4.5" hidden="false" customHeight="true" outlineLevel="0" collapsed="false">
      <c r="A47" s="69"/>
      <c r="B47" s="70"/>
      <c r="C47" s="73"/>
      <c r="D47" s="73"/>
      <c r="E47" s="73"/>
      <c r="F47" s="74"/>
      <c r="G47" s="72"/>
    </row>
    <row r="48" s="56" customFormat="true" ht="20.25" hidden="false" customHeight="true" outlineLevel="0" collapsed="false">
      <c r="A48" s="66" t="s">
        <v>69</v>
      </c>
      <c r="B48" s="59" t="s">
        <v>70</v>
      </c>
      <c r="C48" s="59"/>
      <c r="D48" s="59"/>
      <c r="E48" s="59"/>
      <c r="F48" s="75"/>
      <c r="G48" s="72"/>
    </row>
    <row r="49" s="56" customFormat="true" ht="12.75" hidden="false" customHeight="true" outlineLevel="0" collapsed="false">
      <c r="A49" s="66"/>
      <c r="B49" s="76"/>
      <c r="C49" s="77" t="s">
        <v>71</v>
      </c>
      <c r="D49" s="77"/>
      <c r="E49" s="77"/>
      <c r="F49" s="78" t="s">
        <v>72</v>
      </c>
      <c r="G49" s="72"/>
    </row>
    <row r="50" customFormat="false" ht="12.75" hidden="false" customHeight="true" outlineLevel="0" collapsed="false">
      <c r="A50" s="66"/>
      <c r="B50" s="66"/>
      <c r="C50" s="77" t="s">
        <v>73</v>
      </c>
      <c r="D50" s="77"/>
      <c r="E50" s="77"/>
      <c r="F50" s="78" t="s">
        <v>74</v>
      </c>
      <c r="G50" s="38"/>
    </row>
    <row r="51" customFormat="false" ht="12.75" hidden="false" customHeight="true" outlineLevel="0" collapsed="false">
      <c r="A51" s="66"/>
      <c r="B51" s="66"/>
      <c r="C51" s="77" t="s">
        <v>75</v>
      </c>
      <c r="D51" s="77"/>
      <c r="E51" s="77"/>
      <c r="F51" s="78" t="s">
        <v>76</v>
      </c>
      <c r="G51" s="38"/>
    </row>
  </sheetData>
  <mergeCells count="45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C49:E49"/>
    <mergeCell ref="C50:E50"/>
    <mergeCell ref="C51:E5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3a!A1" display="    begonnene Hilfen insgesamt"/>
    <hyperlink ref="F14" location="Tab5_3a!A1" display="Tab5.3a"/>
    <hyperlink ref="C15" location="Tab5_3b!A1" display="    Hilfen am 31.12.  insgesamt"/>
    <hyperlink ref="F15" location="Tab5_3b!A1" display="Tab5.3b"/>
    <hyperlink ref="C17" location="Tab6.3!A1" display="    Hilfen insgesamt"/>
    <hyperlink ref="F17" location="Tab6.3!A1" display="Tab6.3"/>
    <hyperlink ref="C19" location="Tab7.3!A1" display="    Hilfen insgesamt"/>
    <hyperlink ref="F19" location="Tab7.3!A1" display="Tab7.3"/>
    <hyperlink ref="C21" location="Tab8.3!A1" display="    Hilfen insgesamt"/>
    <hyperlink ref="F21" location="Tab8.3!A1" display="Tab8.3"/>
    <hyperlink ref="C23" location="Tab9.3!A1" display="    Hilfen insgesamt"/>
    <hyperlink ref="F23" location="Tab9.3!A1" display="Tab9.3"/>
    <hyperlink ref="C25" location="Tab10A.3!A1" display="    Hilfen am 31.12. insgesamt"/>
    <hyperlink ref="F25" location="Tab10A.3!A1" display="Tab10A.3"/>
    <hyperlink ref="C26" location="Tab10B.3!A1" display="    beendete Hilfen insgesamt"/>
    <hyperlink ref="F26" location="Tab10B.3!A1" display="Tab10B.3"/>
    <hyperlink ref="C28" location="Tab11.3a!A1" display="    begonnene Hilfen insgesamt"/>
    <hyperlink ref="F28" location="Tab11.3a!A1" display="Tab11.3a"/>
    <hyperlink ref="C29" location="Tab11.3b!A1" display="    Hilfen am 31.12. insgesamt"/>
    <hyperlink ref="F29" location="Tab11.3b!A1" display="Tab11.3b"/>
    <hyperlink ref="C31" location="Tab12.3!A1" display="    Hilfen am 31.12. und beendete Hilfen insgesamt"/>
    <hyperlink ref="F31" location="Tab12.3!A1" display="Tab12.3"/>
    <hyperlink ref="C33" location="Tab13.3!A1" display="    Hilfen insgesamt"/>
    <hyperlink ref="F33" location="Tab13.3!A1" display="Tab13.3"/>
    <hyperlink ref="C35" location="Tab14.3!A1" display="    Hilfen insgesamt"/>
    <hyperlink ref="F35" location="Tab14.3!A1" display="Tab14.3"/>
    <hyperlink ref="C37" location="Tab15.3!A1" display="    Hilfen insgesamt"/>
    <hyperlink ref="F37" location="Tab15.3!A1" display="Tab15.3"/>
    <hyperlink ref="C39" location="Tab16.3!A1" display="    Hilfen insgesamt"/>
    <hyperlink ref="F39" location="Tab16.3!A1" display="Tab16.3"/>
    <hyperlink ref="C41" location="Tab17.3!A1" display="    Hilfen insgesamt"/>
    <hyperlink ref="F41" location="Tab17.3!A1" display="Tab17.3"/>
    <hyperlink ref="C43" location="Tab18.3!A1" display="    Hilfen insgesamt"/>
    <hyperlink ref="F43" location="Tab18.3!A1" display="Tab18.3"/>
    <hyperlink ref="B46" location="LT1!A1" display="Hilfen/Beratungen für junge Menschen/Familien nach Hilfeart und Ländern"/>
    <hyperlink ref="F46" location="LT1!A1" display="LT 1"/>
    <hyperlink ref="C49" location="LT2_SG!A1" display="Insgesamt"/>
    <hyperlink ref="F49" location="LT2_SG!A1" display="LT 2 SG"/>
    <hyperlink ref="C50" location="LT3_SG!A1" display="männlich"/>
    <hyperlink ref="F50" location="LT3_SG!A1" display="LT 3 SG"/>
    <hyperlink ref="C51" location="LT4_SG!A1" display="weiblich"/>
    <hyperlink ref="F51" location="LT4_SG!A1" display="LT 4 SG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92" width="2.7"/>
    <col collapsed="false" customWidth="true" hidden="false" outlineLevel="0" max="2" min="2" style="492" width="21.13"/>
    <col collapsed="false" customWidth="true" hidden="false" outlineLevel="0" max="3" min="3" style="492" width="7.7"/>
    <col collapsed="false" customWidth="true" hidden="false" outlineLevel="0" max="5" min="4" style="492" width="6.7"/>
    <col collapsed="false" customWidth="true" hidden="false" outlineLevel="0" max="6" min="6" style="492" width="5.85"/>
    <col collapsed="false" customWidth="true" hidden="false" outlineLevel="0" max="7" min="7" style="492" width="5.99"/>
    <col collapsed="false" customWidth="true" hidden="false" outlineLevel="0" max="8" min="8" style="492" width="5.56"/>
    <col collapsed="false" customWidth="true" hidden="false" outlineLevel="0" max="9" min="9" style="492" width="5.85"/>
    <col collapsed="false" customWidth="true" hidden="false" outlineLevel="0" max="14" min="10" style="492" width="6.7"/>
    <col collapsed="false" customWidth="true" hidden="false" outlineLevel="0" max="15" min="15" style="492" width="6.85"/>
    <col collapsed="false" customWidth="false" hidden="false" outlineLevel="0" max="257" min="16" style="492" width="11.42"/>
  </cols>
  <sheetData>
    <row r="1" customFormat="false" ht="10.5" hidden="false" customHeight="true" outlineLevel="0" collapsed="false">
      <c r="A1" s="492" t="s">
        <v>27</v>
      </c>
      <c r="C1" s="493"/>
    </row>
    <row r="2" customFormat="false" ht="25.5" hidden="false" customHeight="true" outlineLevel="0" collapsed="false">
      <c r="A2" s="494" t="s">
        <v>12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</row>
    <row r="3" customFormat="false" ht="13.5" hidden="false" customHeight="true" outlineLevel="0" collapsed="false">
      <c r="A3" s="495" t="s">
        <v>341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</row>
    <row r="4" customFormat="false" ht="19.5" hidden="false" customHeight="true" outlineLevel="0" collapsed="false">
      <c r="A4" s="496" t="s">
        <v>342</v>
      </c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</row>
    <row r="5" customFormat="false" ht="3.75" hidden="false" customHeight="true" outlineLevel="0" collapsed="false">
      <c r="B5" s="493"/>
      <c r="C5" s="493"/>
      <c r="D5" s="493"/>
      <c r="E5" s="493"/>
      <c r="F5" s="493"/>
      <c r="G5" s="493"/>
      <c r="H5" s="493"/>
      <c r="I5" s="493"/>
      <c r="J5" s="493"/>
      <c r="K5" s="493"/>
      <c r="L5" s="493"/>
      <c r="M5" s="493"/>
      <c r="N5" s="493"/>
      <c r="O5" s="493"/>
    </row>
    <row r="6" s="497" customFormat="true" ht="3.75" hidden="false" customHeight="true" outlineLevel="0" collapsed="false"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</row>
    <row r="7" customFormat="false" ht="2.25" hidden="false" customHeight="true" outlineLevel="0" collapsed="false">
      <c r="B7" s="499"/>
      <c r="C7" s="499"/>
      <c r="D7" s="499"/>
      <c r="E7" s="499"/>
      <c r="F7" s="499"/>
      <c r="G7" s="499"/>
      <c r="H7" s="499"/>
      <c r="I7" s="499"/>
      <c r="J7" s="499"/>
      <c r="K7" s="499"/>
      <c r="L7" s="499"/>
      <c r="M7" s="499"/>
      <c r="N7" s="499"/>
      <c r="O7" s="499"/>
    </row>
    <row r="8" customFormat="false" ht="25.5" hidden="false" customHeight="true" outlineLevel="0" collapsed="false">
      <c r="A8" s="500" t="s">
        <v>331</v>
      </c>
      <c r="B8" s="501" t="s">
        <v>130</v>
      </c>
      <c r="C8" s="501" t="s">
        <v>71</v>
      </c>
      <c r="D8" s="501" t="s">
        <v>343</v>
      </c>
      <c r="E8" s="501"/>
      <c r="F8" s="501"/>
      <c r="G8" s="501"/>
      <c r="H8" s="501"/>
      <c r="I8" s="501"/>
      <c r="J8" s="501"/>
      <c r="K8" s="501"/>
      <c r="L8" s="501"/>
      <c r="M8" s="501"/>
      <c r="N8" s="501"/>
      <c r="O8" s="502" t="s">
        <v>344</v>
      </c>
    </row>
    <row r="9" customFormat="false" ht="34.5" hidden="false" customHeight="true" outlineLevel="0" collapsed="false">
      <c r="A9" s="500"/>
      <c r="B9" s="501"/>
      <c r="C9" s="501"/>
      <c r="D9" s="503" t="s">
        <v>150</v>
      </c>
      <c r="E9" s="504" t="s">
        <v>345</v>
      </c>
      <c r="F9" s="504" t="s">
        <v>152</v>
      </c>
      <c r="G9" s="504" t="s">
        <v>153</v>
      </c>
      <c r="H9" s="504" t="s">
        <v>154</v>
      </c>
      <c r="I9" s="504" t="s">
        <v>346</v>
      </c>
      <c r="J9" s="504" t="s">
        <v>347</v>
      </c>
      <c r="K9" s="504" t="s">
        <v>348</v>
      </c>
      <c r="L9" s="504" t="s">
        <v>349</v>
      </c>
      <c r="M9" s="504" t="s">
        <v>350</v>
      </c>
      <c r="N9" s="504" t="s">
        <v>351</v>
      </c>
      <c r="O9" s="502"/>
    </row>
    <row r="10" customFormat="false" ht="21" hidden="false" customHeight="true" outlineLevel="0" collapsed="false">
      <c r="A10" s="505" t="n">
        <v>1</v>
      </c>
      <c r="B10" s="506" t="s">
        <v>71</v>
      </c>
      <c r="C10" s="507" t="n">
        <v>7800</v>
      </c>
      <c r="D10" s="507" t="n">
        <v>0</v>
      </c>
      <c r="E10" s="507" t="n">
        <v>2071</v>
      </c>
      <c r="F10" s="507" t="n">
        <v>1562</v>
      </c>
      <c r="G10" s="507" t="n">
        <v>782</v>
      </c>
      <c r="H10" s="507" t="n">
        <v>792</v>
      </c>
      <c r="I10" s="507" t="n">
        <v>858</v>
      </c>
      <c r="J10" s="507" t="n">
        <v>736</v>
      </c>
      <c r="K10" s="507" t="n">
        <v>629</v>
      </c>
      <c r="L10" s="507" t="n">
        <v>308</v>
      </c>
      <c r="M10" s="507" t="n">
        <v>61</v>
      </c>
      <c r="N10" s="507" t="n">
        <v>1</v>
      </c>
      <c r="O10" s="507" t="n">
        <v>11.0571794871795</v>
      </c>
    </row>
    <row r="11" customFormat="false" ht="12" hidden="false" customHeight="true" outlineLevel="0" collapsed="false">
      <c r="A11" s="505" t="n">
        <v>2</v>
      </c>
      <c r="B11" s="506" t="s">
        <v>150</v>
      </c>
      <c r="C11" s="507" t="n">
        <v>0</v>
      </c>
      <c r="D11" s="507" t="n">
        <v>0</v>
      </c>
      <c r="E11" s="507" t="n">
        <v>0</v>
      </c>
      <c r="F11" s="507" t="n">
        <v>0</v>
      </c>
      <c r="G11" s="507" t="n">
        <v>0</v>
      </c>
      <c r="H11" s="507" t="n">
        <v>0</v>
      </c>
      <c r="I11" s="507" t="n">
        <v>0</v>
      </c>
      <c r="J11" s="507" t="n">
        <v>0</v>
      </c>
      <c r="K11" s="507" t="n">
        <v>0</v>
      </c>
      <c r="L11" s="507" t="n">
        <v>0</v>
      </c>
      <c r="M11" s="507" t="n">
        <v>0</v>
      </c>
      <c r="N11" s="507" t="n">
        <v>0</v>
      </c>
      <c r="O11" s="507" t="n">
        <v>0</v>
      </c>
    </row>
    <row r="12" customFormat="false" ht="12" hidden="false" customHeight="true" outlineLevel="0" collapsed="false">
      <c r="A12" s="505" t="n">
        <v>3</v>
      </c>
      <c r="B12" s="508" t="s">
        <v>151</v>
      </c>
      <c r="C12" s="507" t="n">
        <v>0</v>
      </c>
      <c r="D12" s="507" t="n">
        <v>0</v>
      </c>
      <c r="E12" s="507" t="n">
        <v>0</v>
      </c>
      <c r="F12" s="507" t="n">
        <v>0</v>
      </c>
      <c r="G12" s="507" t="n">
        <v>0</v>
      </c>
      <c r="H12" s="507" t="n">
        <v>0</v>
      </c>
      <c r="I12" s="507" t="n">
        <v>0</v>
      </c>
      <c r="J12" s="507" t="n">
        <v>0</v>
      </c>
      <c r="K12" s="507" t="n">
        <v>0</v>
      </c>
      <c r="L12" s="507" t="n">
        <v>0</v>
      </c>
      <c r="M12" s="507" t="n">
        <v>0</v>
      </c>
      <c r="N12" s="507" t="n">
        <v>0</v>
      </c>
      <c r="O12" s="507" t="n">
        <v>0</v>
      </c>
    </row>
    <row r="13" customFormat="false" ht="12" hidden="false" customHeight="true" outlineLevel="0" collapsed="false">
      <c r="A13" s="505" t="n">
        <v>4</v>
      </c>
      <c r="B13" s="508" t="s">
        <v>152</v>
      </c>
      <c r="C13" s="507" t="n">
        <v>0</v>
      </c>
      <c r="D13" s="507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0</v>
      </c>
      <c r="J13" s="507" t="n">
        <v>0</v>
      </c>
      <c r="K13" s="507" t="n">
        <v>0</v>
      </c>
      <c r="L13" s="507" t="n">
        <v>0</v>
      </c>
      <c r="M13" s="507" t="n">
        <v>0</v>
      </c>
      <c r="N13" s="507" t="n">
        <v>0</v>
      </c>
      <c r="O13" s="507" t="n">
        <v>0</v>
      </c>
    </row>
    <row r="14" customFormat="false" ht="12" hidden="false" customHeight="true" outlineLevel="0" collapsed="false">
      <c r="A14" s="505" t="n">
        <v>5</v>
      </c>
      <c r="B14" s="508" t="s">
        <v>153</v>
      </c>
      <c r="C14" s="507" t="n">
        <v>482</v>
      </c>
      <c r="D14" s="507" t="n">
        <v>0</v>
      </c>
      <c r="E14" s="507" t="n">
        <v>89</v>
      </c>
      <c r="F14" s="507" t="n">
        <v>119</v>
      </c>
      <c r="G14" s="507" t="n">
        <v>98</v>
      </c>
      <c r="H14" s="507" t="n">
        <v>65</v>
      </c>
      <c r="I14" s="507" t="n">
        <v>62</v>
      </c>
      <c r="J14" s="507" t="n">
        <v>37</v>
      </c>
      <c r="K14" s="507" t="n">
        <v>12</v>
      </c>
      <c r="L14" s="507" t="n">
        <v>0</v>
      </c>
      <c r="M14" s="507" t="n">
        <v>0</v>
      </c>
      <c r="N14" s="507" t="n">
        <v>0</v>
      </c>
      <c r="O14" s="507" t="n">
        <v>7.97510373443983</v>
      </c>
    </row>
    <row r="15" customFormat="false" ht="12" hidden="false" customHeight="true" outlineLevel="0" collapsed="false">
      <c r="A15" s="505" t="n">
        <v>6</v>
      </c>
      <c r="B15" s="508" t="s">
        <v>154</v>
      </c>
      <c r="C15" s="507" t="n">
        <v>1591</v>
      </c>
      <c r="D15" s="507" t="n">
        <v>0</v>
      </c>
      <c r="E15" s="507" t="n">
        <v>144</v>
      </c>
      <c r="F15" s="507" t="n">
        <v>246</v>
      </c>
      <c r="G15" s="507" t="n">
        <v>164</v>
      </c>
      <c r="H15" s="507" t="n">
        <v>257</v>
      </c>
      <c r="I15" s="507" t="n">
        <v>230</v>
      </c>
      <c r="J15" s="507" t="n">
        <v>251</v>
      </c>
      <c r="K15" s="507" t="n">
        <v>215</v>
      </c>
      <c r="L15" s="507" t="n">
        <v>82</v>
      </c>
      <c r="M15" s="507" t="n">
        <v>2</v>
      </c>
      <c r="N15" s="507" t="n">
        <v>0</v>
      </c>
      <c r="O15" s="507" t="n">
        <v>14.5845380263985</v>
      </c>
    </row>
    <row r="16" customFormat="false" ht="12" hidden="false" customHeight="true" outlineLevel="0" collapsed="false">
      <c r="A16" s="505" t="n">
        <v>7</v>
      </c>
      <c r="B16" s="508" t="s">
        <v>155</v>
      </c>
      <c r="C16" s="507" t="n">
        <v>2042</v>
      </c>
      <c r="D16" s="507" t="n">
        <v>0</v>
      </c>
      <c r="E16" s="507" t="n">
        <v>247</v>
      </c>
      <c r="F16" s="507" t="n">
        <v>346</v>
      </c>
      <c r="G16" s="507" t="n">
        <v>207</v>
      </c>
      <c r="H16" s="507" t="n">
        <v>281</v>
      </c>
      <c r="I16" s="507" t="n">
        <v>285</v>
      </c>
      <c r="J16" s="507" t="n">
        <v>254</v>
      </c>
      <c r="K16" s="507" t="n">
        <v>254</v>
      </c>
      <c r="L16" s="507" t="n">
        <v>135</v>
      </c>
      <c r="M16" s="507" t="n">
        <v>33</v>
      </c>
      <c r="N16" s="507" t="n">
        <v>0</v>
      </c>
      <c r="O16" s="507" t="n">
        <v>15.2659157688541</v>
      </c>
    </row>
    <row r="17" customFormat="false" ht="12" hidden="false" customHeight="true" outlineLevel="0" collapsed="false">
      <c r="A17" s="505" t="n">
        <v>8</v>
      </c>
      <c r="B17" s="508" t="s">
        <v>156</v>
      </c>
      <c r="C17" s="507" t="n">
        <v>2262</v>
      </c>
      <c r="D17" s="507" t="n">
        <v>0</v>
      </c>
      <c r="E17" s="507" t="n">
        <v>893</v>
      </c>
      <c r="F17" s="507" t="n">
        <v>453</v>
      </c>
      <c r="G17" s="507" t="n">
        <v>164</v>
      </c>
      <c r="H17" s="507" t="n">
        <v>142</v>
      </c>
      <c r="I17" s="507" t="n">
        <v>208</v>
      </c>
      <c r="J17" s="507" t="n">
        <v>172</v>
      </c>
      <c r="K17" s="507" t="n">
        <v>129</v>
      </c>
      <c r="L17" s="507" t="n">
        <v>79</v>
      </c>
      <c r="M17" s="507" t="n">
        <v>22</v>
      </c>
      <c r="N17" s="507" t="n">
        <v>0</v>
      </c>
      <c r="O17" s="507" t="n">
        <v>9.28824049513705</v>
      </c>
    </row>
    <row r="18" customFormat="false" ht="12" hidden="false" customHeight="true" outlineLevel="0" collapsed="false">
      <c r="A18" s="505" t="n">
        <v>9</v>
      </c>
      <c r="B18" s="508" t="s">
        <v>157</v>
      </c>
      <c r="C18" s="507" t="n">
        <v>1200</v>
      </c>
      <c r="D18" s="507" t="n">
        <v>0</v>
      </c>
      <c r="E18" s="507" t="n">
        <v>609</v>
      </c>
      <c r="F18" s="507" t="n">
        <v>338</v>
      </c>
      <c r="G18" s="507" t="n">
        <v>118</v>
      </c>
      <c r="H18" s="507" t="n">
        <v>36</v>
      </c>
      <c r="I18" s="507" t="n">
        <v>54</v>
      </c>
      <c r="J18" s="507" t="n">
        <v>16</v>
      </c>
      <c r="K18" s="507" t="n">
        <v>15</v>
      </c>
      <c r="L18" s="507" t="n">
        <v>10</v>
      </c>
      <c r="M18" s="507" t="n">
        <v>3</v>
      </c>
      <c r="N18" s="507" t="n">
        <v>1</v>
      </c>
      <c r="O18" s="507" t="n">
        <v>4.70083333333333</v>
      </c>
      <c r="P18" s="509"/>
      <c r="Q18" s="509"/>
      <c r="R18" s="509"/>
    </row>
    <row r="19" customFormat="false" ht="12" hidden="false" customHeight="true" outlineLevel="0" collapsed="false">
      <c r="A19" s="505" t="n">
        <v>10</v>
      </c>
      <c r="B19" s="508" t="s">
        <v>158</v>
      </c>
      <c r="C19" s="507" t="n">
        <v>223</v>
      </c>
      <c r="D19" s="507" t="n">
        <v>0</v>
      </c>
      <c r="E19" s="507" t="n">
        <v>89</v>
      </c>
      <c r="F19" s="507" t="n">
        <v>60</v>
      </c>
      <c r="G19" s="507" t="n">
        <v>31</v>
      </c>
      <c r="H19" s="507" t="n">
        <v>11</v>
      </c>
      <c r="I19" s="507" t="n">
        <v>19</v>
      </c>
      <c r="J19" s="507" t="n">
        <v>6</v>
      </c>
      <c r="K19" s="507" t="n">
        <v>4</v>
      </c>
      <c r="L19" s="507" t="n">
        <v>2</v>
      </c>
      <c r="M19" s="507" t="n">
        <v>1</v>
      </c>
      <c r="N19" s="507" t="n">
        <v>0</v>
      </c>
      <c r="O19" s="507" t="n">
        <v>6.16143497757848</v>
      </c>
    </row>
    <row r="20" customFormat="false" ht="13.5" hidden="false" customHeight="true" outlineLevel="0" collapsed="false">
      <c r="A20" s="505" t="n">
        <v>11</v>
      </c>
      <c r="B20" s="508" t="s">
        <v>159</v>
      </c>
      <c r="C20" s="507" t="n">
        <v>6377</v>
      </c>
      <c r="D20" s="507" t="n">
        <v>0</v>
      </c>
      <c r="E20" s="507" t="n">
        <v>1373</v>
      </c>
      <c r="F20" s="507" t="n">
        <v>1164</v>
      </c>
      <c r="G20" s="507" t="n">
        <v>633</v>
      </c>
      <c r="H20" s="507" t="n">
        <v>745</v>
      </c>
      <c r="I20" s="507" t="n">
        <v>785</v>
      </c>
      <c r="J20" s="507" t="n">
        <v>714</v>
      </c>
      <c r="K20" s="507" t="n">
        <v>610</v>
      </c>
      <c r="L20" s="507" t="n">
        <v>296</v>
      </c>
      <c r="M20" s="507" t="n">
        <v>57</v>
      </c>
      <c r="N20" s="507" t="n">
        <v>0</v>
      </c>
      <c r="O20" s="507" t="n">
        <v>12.4244942763055</v>
      </c>
      <c r="P20" s="510"/>
      <c r="Q20" s="510"/>
      <c r="R20" s="510"/>
      <c r="S20" s="510"/>
    </row>
    <row r="21" customFormat="false" ht="12" hidden="false" customHeight="true" outlineLevel="0" collapsed="false">
      <c r="A21" s="505" t="n">
        <v>12</v>
      </c>
      <c r="B21" s="508" t="s">
        <v>160</v>
      </c>
      <c r="C21" s="507" t="n">
        <v>1423</v>
      </c>
      <c r="D21" s="507" t="n">
        <v>0</v>
      </c>
      <c r="E21" s="507" t="n">
        <v>698</v>
      </c>
      <c r="F21" s="507" t="n">
        <v>398</v>
      </c>
      <c r="G21" s="507" t="n">
        <v>149</v>
      </c>
      <c r="H21" s="507" t="n">
        <v>47</v>
      </c>
      <c r="I21" s="507" t="n">
        <v>73</v>
      </c>
      <c r="J21" s="507" t="n">
        <v>22</v>
      </c>
      <c r="K21" s="507" t="n">
        <v>19</v>
      </c>
      <c r="L21" s="507" t="n">
        <v>12</v>
      </c>
      <c r="M21" s="507" t="n">
        <v>4</v>
      </c>
      <c r="N21" s="507" t="n">
        <v>1</v>
      </c>
      <c r="O21" s="507" t="n">
        <v>4.92972593113141</v>
      </c>
    </row>
    <row r="22" customFormat="false" ht="13.5" hidden="false" customHeight="true" outlineLevel="0" collapsed="false">
      <c r="A22" s="505"/>
      <c r="B22" s="511" t="s">
        <v>161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</row>
    <row r="23" customFormat="false" ht="12" hidden="false" customHeight="true" outlineLevel="0" collapsed="false">
      <c r="A23" s="505"/>
      <c r="B23" s="511" t="s">
        <v>162</v>
      </c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09"/>
      <c r="Q23" s="509"/>
      <c r="R23" s="509"/>
      <c r="S23" s="509"/>
      <c r="T23" s="509"/>
      <c r="U23" s="509"/>
      <c r="V23" s="509"/>
      <c r="W23" s="509"/>
      <c r="X23" s="509"/>
      <c r="Y23" s="509"/>
    </row>
    <row r="24" customFormat="false" ht="12" hidden="false" customHeight="true" outlineLevel="0" collapsed="false">
      <c r="A24" s="505" t="n">
        <v>13</v>
      </c>
      <c r="B24" s="513" t="s">
        <v>163</v>
      </c>
      <c r="C24" s="507" t="n">
        <v>2834</v>
      </c>
      <c r="D24" s="507" t="n">
        <v>0</v>
      </c>
      <c r="E24" s="507" t="n">
        <v>759</v>
      </c>
      <c r="F24" s="507" t="n">
        <v>545</v>
      </c>
      <c r="G24" s="507" t="n">
        <v>270</v>
      </c>
      <c r="H24" s="507" t="n">
        <v>281</v>
      </c>
      <c r="I24" s="507" t="n">
        <v>344</v>
      </c>
      <c r="J24" s="507" t="n">
        <v>273</v>
      </c>
      <c r="K24" s="507" t="n">
        <v>234</v>
      </c>
      <c r="L24" s="507" t="n">
        <v>107</v>
      </c>
      <c r="M24" s="507" t="n">
        <v>21</v>
      </c>
      <c r="N24" s="507" t="n">
        <v>0</v>
      </c>
      <c r="O24" s="507" t="n">
        <v>11.1263232180663</v>
      </c>
      <c r="P24" s="510"/>
      <c r="Q24" s="510"/>
      <c r="R24" s="510"/>
      <c r="S24" s="510"/>
      <c r="T24" s="510"/>
      <c r="U24" s="510"/>
      <c r="V24" s="510"/>
      <c r="W24" s="510"/>
      <c r="X24" s="510"/>
      <c r="Y24" s="510"/>
    </row>
    <row r="25" customFormat="false" ht="12" hidden="false" customHeight="true" outlineLevel="0" collapsed="false">
      <c r="A25" s="505"/>
      <c r="B25" s="511" t="s">
        <v>164</v>
      </c>
      <c r="C25" s="512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0"/>
      <c r="Q25" s="510"/>
      <c r="R25" s="510"/>
      <c r="S25" s="510"/>
      <c r="T25" s="510"/>
      <c r="U25" s="510"/>
      <c r="V25" s="510"/>
      <c r="W25" s="510"/>
      <c r="X25" s="510"/>
      <c r="Y25" s="510"/>
    </row>
    <row r="26" customFormat="false" ht="12" hidden="false" customHeight="true" outlineLevel="0" collapsed="false">
      <c r="A26" s="505" t="n">
        <v>14</v>
      </c>
      <c r="B26" s="513" t="s">
        <v>165</v>
      </c>
      <c r="C26" s="507" t="n">
        <v>1724</v>
      </c>
      <c r="D26" s="507" t="n">
        <v>0</v>
      </c>
      <c r="E26" s="507" t="n">
        <v>468</v>
      </c>
      <c r="F26" s="507" t="n">
        <v>314</v>
      </c>
      <c r="G26" s="507" t="n">
        <v>157</v>
      </c>
      <c r="H26" s="507" t="n">
        <v>166</v>
      </c>
      <c r="I26" s="507" t="n">
        <v>193</v>
      </c>
      <c r="J26" s="507" t="n">
        <v>181</v>
      </c>
      <c r="K26" s="507" t="n">
        <v>157</v>
      </c>
      <c r="L26" s="507" t="n">
        <v>76</v>
      </c>
      <c r="M26" s="507" t="n">
        <v>12</v>
      </c>
      <c r="N26" s="507" t="n">
        <v>0</v>
      </c>
      <c r="O26" s="507" t="n">
        <v>11.554524361949</v>
      </c>
    </row>
    <row r="27" customFormat="false" ht="21" hidden="false" customHeight="true" outlineLevel="0" collapsed="false">
      <c r="A27" s="505" t="n">
        <v>15</v>
      </c>
      <c r="B27" s="506" t="s">
        <v>166</v>
      </c>
      <c r="C27" s="507" t="n">
        <v>5829</v>
      </c>
      <c r="D27" s="507" t="n">
        <v>0</v>
      </c>
      <c r="E27" s="507" t="n">
        <v>1700</v>
      </c>
      <c r="F27" s="507" t="n">
        <v>1201</v>
      </c>
      <c r="G27" s="507" t="n">
        <v>597</v>
      </c>
      <c r="H27" s="507" t="n">
        <v>547</v>
      </c>
      <c r="I27" s="507" t="n">
        <v>608</v>
      </c>
      <c r="J27" s="507" t="n">
        <v>499</v>
      </c>
      <c r="K27" s="507" t="n">
        <v>446</v>
      </c>
      <c r="L27" s="507" t="n">
        <v>202</v>
      </c>
      <c r="M27" s="507" t="n">
        <v>29</v>
      </c>
      <c r="N27" s="507" t="n">
        <v>0</v>
      </c>
      <c r="O27" s="507" t="n">
        <v>10.1902556184594</v>
      </c>
    </row>
    <row r="28" customFormat="false" ht="12" hidden="false" customHeight="true" outlineLevel="0" collapsed="false">
      <c r="A28" s="505" t="n">
        <v>16</v>
      </c>
      <c r="B28" s="506" t="s">
        <v>150</v>
      </c>
      <c r="C28" s="507" t="n">
        <v>0</v>
      </c>
      <c r="D28" s="507" t="n">
        <v>0</v>
      </c>
      <c r="E28" s="507" t="n">
        <v>0</v>
      </c>
      <c r="F28" s="507" t="n">
        <v>0</v>
      </c>
      <c r="G28" s="507" t="n">
        <v>0</v>
      </c>
      <c r="H28" s="507" t="n">
        <v>0</v>
      </c>
      <c r="I28" s="507" t="n">
        <v>0</v>
      </c>
      <c r="J28" s="507" t="n">
        <v>0</v>
      </c>
      <c r="K28" s="507" t="n">
        <v>0</v>
      </c>
      <c r="L28" s="507" t="n">
        <v>0</v>
      </c>
      <c r="M28" s="507" t="n">
        <v>0</v>
      </c>
      <c r="N28" s="507" t="n">
        <v>0</v>
      </c>
      <c r="O28" s="507" t="n">
        <v>0</v>
      </c>
    </row>
    <row r="29" customFormat="false" ht="12" hidden="false" customHeight="true" outlineLevel="0" collapsed="false">
      <c r="A29" s="505" t="n">
        <v>17</v>
      </c>
      <c r="B29" s="508" t="s">
        <v>151</v>
      </c>
      <c r="C29" s="507" t="n">
        <v>0</v>
      </c>
      <c r="D29" s="507" t="n">
        <v>0</v>
      </c>
      <c r="E29" s="507" t="n">
        <v>0</v>
      </c>
      <c r="F29" s="507" t="n">
        <v>0</v>
      </c>
      <c r="G29" s="507" t="n">
        <v>0</v>
      </c>
      <c r="H29" s="507" t="n">
        <v>0</v>
      </c>
      <c r="I29" s="507" t="n">
        <v>0</v>
      </c>
      <c r="J29" s="507" t="n">
        <v>0</v>
      </c>
      <c r="K29" s="507" t="n">
        <v>0</v>
      </c>
      <c r="L29" s="507" t="n">
        <v>0</v>
      </c>
      <c r="M29" s="507" t="n">
        <v>0</v>
      </c>
      <c r="N29" s="507" t="n">
        <v>0</v>
      </c>
      <c r="O29" s="507" t="n">
        <v>0</v>
      </c>
    </row>
    <row r="30" customFormat="false" ht="12" hidden="false" customHeight="true" outlineLevel="0" collapsed="false">
      <c r="A30" s="505" t="n">
        <v>18</v>
      </c>
      <c r="B30" s="508" t="s">
        <v>152</v>
      </c>
      <c r="C30" s="507" t="n">
        <v>0</v>
      </c>
      <c r="D30" s="507" t="n">
        <v>0</v>
      </c>
      <c r="E30" s="507" t="n">
        <v>0</v>
      </c>
      <c r="F30" s="507" t="n">
        <v>0</v>
      </c>
      <c r="G30" s="507" t="n">
        <v>0</v>
      </c>
      <c r="H30" s="507" t="n">
        <v>0</v>
      </c>
      <c r="I30" s="507" t="n">
        <v>0</v>
      </c>
      <c r="J30" s="507" t="n">
        <v>0</v>
      </c>
      <c r="K30" s="507" t="n">
        <v>0</v>
      </c>
      <c r="L30" s="507" t="n">
        <v>0</v>
      </c>
      <c r="M30" s="507" t="n">
        <v>0</v>
      </c>
      <c r="N30" s="507" t="n">
        <v>0</v>
      </c>
      <c r="O30" s="507" t="n">
        <v>0</v>
      </c>
    </row>
    <row r="31" customFormat="false" ht="12" hidden="false" customHeight="true" outlineLevel="0" collapsed="false">
      <c r="A31" s="505" t="n">
        <v>19</v>
      </c>
      <c r="B31" s="508" t="s">
        <v>153</v>
      </c>
      <c r="C31" s="507" t="n">
        <v>310</v>
      </c>
      <c r="D31" s="507" t="n">
        <v>0</v>
      </c>
      <c r="E31" s="507" t="n">
        <v>61</v>
      </c>
      <c r="F31" s="507" t="n">
        <v>74</v>
      </c>
      <c r="G31" s="507" t="n">
        <v>58</v>
      </c>
      <c r="H31" s="507" t="n">
        <v>43</v>
      </c>
      <c r="I31" s="507" t="n">
        <v>43</v>
      </c>
      <c r="J31" s="507" t="n">
        <v>24</v>
      </c>
      <c r="K31" s="507" t="n">
        <v>7</v>
      </c>
      <c r="L31" s="507" t="n">
        <v>0</v>
      </c>
      <c r="M31" s="507" t="n">
        <v>0</v>
      </c>
      <c r="N31" s="507" t="n">
        <v>0</v>
      </c>
      <c r="O31" s="507" t="n">
        <v>8.04516129032258</v>
      </c>
    </row>
    <row r="32" customFormat="false" ht="12" hidden="false" customHeight="true" outlineLevel="0" collapsed="false">
      <c r="A32" s="505" t="n">
        <v>20</v>
      </c>
      <c r="B32" s="508" t="s">
        <v>154</v>
      </c>
      <c r="C32" s="507" t="n">
        <v>1070</v>
      </c>
      <c r="D32" s="507" t="n">
        <v>0</v>
      </c>
      <c r="E32" s="507" t="n">
        <v>107</v>
      </c>
      <c r="F32" s="507" t="n">
        <v>155</v>
      </c>
      <c r="G32" s="507" t="n">
        <v>114</v>
      </c>
      <c r="H32" s="507" t="n">
        <v>164</v>
      </c>
      <c r="I32" s="507" t="n">
        <v>160</v>
      </c>
      <c r="J32" s="507" t="n">
        <v>173</v>
      </c>
      <c r="K32" s="507" t="n">
        <v>146</v>
      </c>
      <c r="L32" s="507" t="n">
        <v>50</v>
      </c>
      <c r="M32" s="507" t="n">
        <v>1</v>
      </c>
      <c r="N32" s="507" t="n">
        <v>0</v>
      </c>
      <c r="O32" s="507" t="n">
        <v>14.3981308411215</v>
      </c>
    </row>
    <row r="33" customFormat="false" ht="12" hidden="false" customHeight="true" outlineLevel="0" collapsed="false">
      <c r="A33" s="505" t="n">
        <v>21</v>
      </c>
      <c r="B33" s="508" t="s">
        <v>155</v>
      </c>
      <c r="C33" s="507" t="n">
        <v>1399</v>
      </c>
      <c r="D33" s="507" t="n">
        <v>0</v>
      </c>
      <c r="E33" s="507" t="n">
        <v>175</v>
      </c>
      <c r="F33" s="507" t="n">
        <v>256</v>
      </c>
      <c r="G33" s="507" t="n">
        <v>159</v>
      </c>
      <c r="H33" s="507" t="n">
        <v>187</v>
      </c>
      <c r="I33" s="507" t="n">
        <v>197</v>
      </c>
      <c r="J33" s="507" t="n">
        <v>159</v>
      </c>
      <c r="K33" s="507" t="n">
        <v>172</v>
      </c>
      <c r="L33" s="507" t="n">
        <v>81</v>
      </c>
      <c r="M33" s="507" t="n">
        <v>13</v>
      </c>
      <c r="N33" s="507" t="n">
        <v>0</v>
      </c>
      <c r="O33" s="507" t="n">
        <v>14.1758398856326</v>
      </c>
    </row>
    <row r="34" customFormat="false" ht="12" hidden="false" customHeight="true" outlineLevel="0" collapsed="false">
      <c r="A34" s="505" t="n">
        <v>22</v>
      </c>
      <c r="B34" s="508" t="s">
        <v>156</v>
      </c>
      <c r="C34" s="507" t="n">
        <v>1792</v>
      </c>
      <c r="D34" s="507" t="n">
        <v>0</v>
      </c>
      <c r="E34" s="507" t="n">
        <v>732</v>
      </c>
      <c r="F34" s="507" t="n">
        <v>357</v>
      </c>
      <c r="G34" s="507" t="n">
        <v>136</v>
      </c>
      <c r="H34" s="507" t="n">
        <v>113</v>
      </c>
      <c r="I34" s="507" t="n">
        <v>149</v>
      </c>
      <c r="J34" s="507" t="n">
        <v>124</v>
      </c>
      <c r="K34" s="507" t="n">
        <v>107</v>
      </c>
      <c r="L34" s="507" t="n">
        <v>61</v>
      </c>
      <c r="M34" s="507" t="n">
        <v>13</v>
      </c>
      <c r="N34" s="507" t="n">
        <v>0</v>
      </c>
      <c r="O34" s="507" t="n">
        <v>8.90513392857143</v>
      </c>
    </row>
    <row r="35" customFormat="false" ht="12" hidden="false" customHeight="true" outlineLevel="0" collapsed="false">
      <c r="A35" s="505" t="n">
        <v>23</v>
      </c>
      <c r="B35" s="508" t="s">
        <v>157</v>
      </c>
      <c r="C35" s="507" t="n">
        <v>1058</v>
      </c>
      <c r="D35" s="507" t="n">
        <v>0</v>
      </c>
      <c r="E35" s="507" t="n">
        <v>545</v>
      </c>
      <c r="F35" s="507" t="n">
        <v>306</v>
      </c>
      <c r="G35" s="507" t="n">
        <v>102</v>
      </c>
      <c r="H35" s="507" t="n">
        <v>29</v>
      </c>
      <c r="I35" s="507" t="n">
        <v>42</v>
      </c>
      <c r="J35" s="507" t="n">
        <v>13</v>
      </c>
      <c r="K35" s="507" t="n">
        <v>11</v>
      </c>
      <c r="L35" s="507" t="n">
        <v>8</v>
      </c>
      <c r="M35" s="507" t="n">
        <v>2</v>
      </c>
      <c r="N35" s="507" t="n">
        <v>0</v>
      </c>
      <c r="O35" s="507" t="n">
        <v>4.32230623818526</v>
      </c>
    </row>
    <row r="36" customFormat="false" ht="12" hidden="false" customHeight="true" outlineLevel="0" collapsed="false">
      <c r="A36" s="505" t="n">
        <v>24</v>
      </c>
      <c r="B36" s="508" t="s">
        <v>158</v>
      </c>
      <c r="C36" s="507" t="n">
        <v>200</v>
      </c>
      <c r="D36" s="507" t="n">
        <v>0</v>
      </c>
      <c r="E36" s="507" t="n">
        <v>80</v>
      </c>
      <c r="F36" s="507" t="n">
        <v>53</v>
      </c>
      <c r="G36" s="507" t="n">
        <v>28</v>
      </c>
      <c r="H36" s="507" t="n">
        <v>11</v>
      </c>
      <c r="I36" s="507" t="n">
        <v>17</v>
      </c>
      <c r="J36" s="507" t="n">
        <v>6</v>
      </c>
      <c r="K36" s="507" t="n">
        <v>3</v>
      </c>
      <c r="L36" s="507" t="n">
        <v>2</v>
      </c>
      <c r="M36" s="507" t="n">
        <v>0</v>
      </c>
      <c r="N36" s="507" t="n">
        <v>0</v>
      </c>
      <c r="O36" s="507" t="n">
        <v>5.68</v>
      </c>
    </row>
    <row r="37" customFormat="false" ht="13.5" hidden="false" customHeight="true" outlineLevel="0" collapsed="false">
      <c r="A37" s="505" t="n">
        <v>25</v>
      </c>
      <c r="B37" s="508" t="s">
        <v>159</v>
      </c>
      <c r="C37" s="507" t="n">
        <v>4571</v>
      </c>
      <c r="D37" s="507" t="n">
        <v>0</v>
      </c>
      <c r="E37" s="507" t="n">
        <v>1075</v>
      </c>
      <c r="F37" s="507" t="n">
        <v>842</v>
      </c>
      <c r="G37" s="507" t="n">
        <v>467</v>
      </c>
      <c r="H37" s="507" t="n">
        <v>507</v>
      </c>
      <c r="I37" s="507" t="n">
        <v>549</v>
      </c>
      <c r="J37" s="507" t="n">
        <v>480</v>
      </c>
      <c r="K37" s="507" t="n">
        <v>432</v>
      </c>
      <c r="L37" s="507" t="n">
        <v>192</v>
      </c>
      <c r="M37" s="507" t="n">
        <v>27</v>
      </c>
      <c r="N37" s="507" t="n">
        <v>0</v>
      </c>
      <c r="O37" s="507" t="n">
        <v>11.7457886676876</v>
      </c>
    </row>
    <row r="38" customFormat="false" ht="12" hidden="false" customHeight="true" outlineLevel="0" collapsed="false">
      <c r="A38" s="505" t="n">
        <v>26</v>
      </c>
      <c r="B38" s="508" t="s">
        <v>160</v>
      </c>
      <c r="C38" s="507" t="n">
        <v>1258</v>
      </c>
      <c r="D38" s="507" t="n">
        <v>0</v>
      </c>
      <c r="E38" s="507" t="n">
        <v>625</v>
      </c>
      <c r="F38" s="507" t="n">
        <v>359</v>
      </c>
      <c r="G38" s="507" t="n">
        <v>130</v>
      </c>
      <c r="H38" s="507" t="n">
        <v>40</v>
      </c>
      <c r="I38" s="507" t="n">
        <v>59</v>
      </c>
      <c r="J38" s="507" t="n">
        <v>19</v>
      </c>
      <c r="K38" s="507" t="n">
        <v>14</v>
      </c>
      <c r="L38" s="507" t="n">
        <v>10</v>
      </c>
      <c r="M38" s="507" t="n">
        <v>2</v>
      </c>
      <c r="N38" s="507" t="n">
        <v>0</v>
      </c>
      <c r="O38" s="507" t="n">
        <v>4.53815580286169</v>
      </c>
    </row>
    <row r="39" customFormat="false" ht="13.5" hidden="false" customHeight="true" outlineLevel="0" collapsed="false">
      <c r="A39" s="505"/>
      <c r="B39" s="511" t="s">
        <v>161</v>
      </c>
      <c r="C39" s="512"/>
      <c r="D39" s="512"/>
      <c r="E39" s="512"/>
      <c r="F39" s="512"/>
      <c r="G39" s="512"/>
      <c r="H39" s="512"/>
      <c r="I39" s="512"/>
      <c r="J39" s="512"/>
      <c r="K39" s="512"/>
      <c r="L39" s="512"/>
      <c r="M39" s="512"/>
      <c r="N39" s="512"/>
      <c r="O39" s="512"/>
    </row>
    <row r="40" customFormat="false" ht="12" hidden="false" customHeight="true" outlineLevel="0" collapsed="false">
      <c r="A40" s="505"/>
      <c r="B40" s="511" t="s">
        <v>162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</row>
    <row r="41" customFormat="false" ht="12" hidden="false" customHeight="true" outlineLevel="0" collapsed="false">
      <c r="A41" s="505" t="n">
        <v>27</v>
      </c>
      <c r="B41" s="513" t="s">
        <v>163</v>
      </c>
      <c r="C41" s="507" t="n">
        <v>2205</v>
      </c>
      <c r="D41" s="507" t="n">
        <v>0</v>
      </c>
      <c r="E41" s="507" t="n">
        <v>650</v>
      </c>
      <c r="F41" s="507" t="n">
        <v>451</v>
      </c>
      <c r="G41" s="507" t="n">
        <v>209</v>
      </c>
      <c r="H41" s="507" t="n">
        <v>201</v>
      </c>
      <c r="I41" s="507" t="n">
        <v>252</v>
      </c>
      <c r="J41" s="507" t="n">
        <v>196</v>
      </c>
      <c r="K41" s="507" t="n">
        <v>170</v>
      </c>
      <c r="L41" s="507" t="n">
        <v>67</v>
      </c>
      <c r="M41" s="507" t="n">
        <v>9</v>
      </c>
      <c r="N41" s="507" t="n">
        <v>0</v>
      </c>
      <c r="O41" s="507" t="n">
        <v>10.1256235827664</v>
      </c>
    </row>
    <row r="42" customFormat="false" ht="12" hidden="false" customHeight="true" outlineLevel="0" collapsed="false">
      <c r="A42" s="505"/>
      <c r="B42" s="511" t="s">
        <v>164</v>
      </c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</row>
    <row r="43" customFormat="false" ht="12" hidden="false" customHeight="true" outlineLevel="0" collapsed="false">
      <c r="A43" s="505" t="n">
        <v>28</v>
      </c>
      <c r="B43" s="513" t="s">
        <v>165</v>
      </c>
      <c r="C43" s="507" t="n">
        <v>1370</v>
      </c>
      <c r="D43" s="507" t="n">
        <v>0</v>
      </c>
      <c r="E43" s="507" t="n">
        <v>408</v>
      </c>
      <c r="F43" s="507" t="n">
        <v>269</v>
      </c>
      <c r="G43" s="507" t="n">
        <v>127</v>
      </c>
      <c r="H43" s="507" t="n">
        <v>125</v>
      </c>
      <c r="I43" s="507" t="n">
        <v>147</v>
      </c>
      <c r="J43" s="507" t="n">
        <v>127</v>
      </c>
      <c r="K43" s="507" t="n">
        <v>117</v>
      </c>
      <c r="L43" s="507" t="n">
        <v>45</v>
      </c>
      <c r="M43" s="507" t="n">
        <v>5</v>
      </c>
      <c r="N43" s="507" t="n">
        <v>0</v>
      </c>
      <c r="O43" s="507" t="n">
        <v>10.3693430656934</v>
      </c>
    </row>
    <row r="44" customFormat="false" ht="21" hidden="false" customHeight="true" outlineLevel="0" collapsed="false">
      <c r="A44" s="505" t="n">
        <v>29</v>
      </c>
      <c r="B44" s="506" t="s">
        <v>167</v>
      </c>
      <c r="C44" s="507" t="n">
        <v>1971</v>
      </c>
      <c r="D44" s="507" t="n">
        <v>0</v>
      </c>
      <c r="E44" s="507" t="n">
        <v>371</v>
      </c>
      <c r="F44" s="507" t="n">
        <v>361</v>
      </c>
      <c r="G44" s="507" t="n">
        <v>185</v>
      </c>
      <c r="H44" s="507" t="n">
        <v>245</v>
      </c>
      <c r="I44" s="507" t="n">
        <v>250</v>
      </c>
      <c r="J44" s="507" t="n">
        <v>237</v>
      </c>
      <c r="K44" s="507" t="n">
        <v>183</v>
      </c>
      <c r="L44" s="507" t="n">
        <v>106</v>
      </c>
      <c r="M44" s="507" t="n">
        <v>32</v>
      </c>
      <c r="N44" s="507" t="n">
        <v>1</v>
      </c>
      <c r="O44" s="507" t="n">
        <v>13.62100456621</v>
      </c>
    </row>
    <row r="45" customFormat="false" ht="12" hidden="false" customHeight="true" outlineLevel="0" collapsed="false">
      <c r="A45" s="505" t="n">
        <v>30</v>
      </c>
      <c r="B45" s="506" t="s">
        <v>150</v>
      </c>
      <c r="C45" s="507" t="n">
        <v>0</v>
      </c>
      <c r="D45" s="507" t="n">
        <v>0</v>
      </c>
      <c r="E45" s="507" t="n">
        <v>0</v>
      </c>
      <c r="F45" s="507" t="n">
        <v>0</v>
      </c>
      <c r="G45" s="507" t="n">
        <v>0</v>
      </c>
      <c r="H45" s="507" t="n">
        <v>0</v>
      </c>
      <c r="I45" s="507" t="n">
        <v>0</v>
      </c>
      <c r="J45" s="507" t="n">
        <v>0</v>
      </c>
      <c r="K45" s="507" t="n">
        <v>0</v>
      </c>
      <c r="L45" s="507" t="n">
        <v>0</v>
      </c>
      <c r="M45" s="507" t="n">
        <v>0</v>
      </c>
      <c r="N45" s="507" t="n">
        <v>0</v>
      </c>
      <c r="O45" s="507" t="n">
        <v>0</v>
      </c>
    </row>
    <row r="46" customFormat="false" ht="12" hidden="false" customHeight="true" outlineLevel="0" collapsed="false">
      <c r="A46" s="505" t="n">
        <v>31</v>
      </c>
      <c r="B46" s="508" t="s">
        <v>151</v>
      </c>
      <c r="C46" s="507" t="n">
        <v>0</v>
      </c>
      <c r="D46" s="507" t="n">
        <v>0</v>
      </c>
      <c r="E46" s="507" t="n">
        <v>0</v>
      </c>
      <c r="F46" s="507" t="n">
        <v>0</v>
      </c>
      <c r="G46" s="507" t="n">
        <v>0</v>
      </c>
      <c r="H46" s="507" t="n">
        <v>0</v>
      </c>
      <c r="I46" s="507" t="n">
        <v>0</v>
      </c>
      <c r="J46" s="507" t="n">
        <v>0</v>
      </c>
      <c r="K46" s="507" t="n">
        <v>0</v>
      </c>
      <c r="L46" s="507" t="n">
        <v>0</v>
      </c>
      <c r="M46" s="507" t="n">
        <v>0</v>
      </c>
      <c r="N46" s="507" t="n">
        <v>0</v>
      </c>
      <c r="O46" s="507" t="n">
        <v>0</v>
      </c>
    </row>
    <row r="47" customFormat="false" ht="12" hidden="false" customHeight="true" outlineLevel="0" collapsed="false">
      <c r="A47" s="505" t="n">
        <v>32</v>
      </c>
      <c r="B47" s="508" t="s">
        <v>152</v>
      </c>
      <c r="C47" s="507" t="n">
        <v>0</v>
      </c>
      <c r="D47" s="507" t="n">
        <v>0</v>
      </c>
      <c r="E47" s="507" t="n">
        <v>0</v>
      </c>
      <c r="F47" s="507" t="n">
        <v>0</v>
      </c>
      <c r="G47" s="507" t="n">
        <v>0</v>
      </c>
      <c r="H47" s="507" t="n">
        <v>0</v>
      </c>
      <c r="I47" s="507" t="n">
        <v>0</v>
      </c>
      <c r="J47" s="507" t="n">
        <v>0</v>
      </c>
      <c r="K47" s="507" t="n">
        <v>0</v>
      </c>
      <c r="L47" s="507" t="n">
        <v>0</v>
      </c>
      <c r="M47" s="507" t="n">
        <v>0</v>
      </c>
      <c r="N47" s="507" t="n">
        <v>0</v>
      </c>
      <c r="O47" s="507" t="n">
        <v>0</v>
      </c>
    </row>
    <row r="48" customFormat="false" ht="12" hidden="false" customHeight="true" outlineLevel="0" collapsed="false">
      <c r="A48" s="505" t="n">
        <v>33</v>
      </c>
      <c r="B48" s="508" t="s">
        <v>153</v>
      </c>
      <c r="C48" s="507" t="n">
        <v>172</v>
      </c>
      <c r="D48" s="507" t="n">
        <v>0</v>
      </c>
      <c r="E48" s="507" t="n">
        <v>28</v>
      </c>
      <c r="F48" s="507" t="n">
        <v>45</v>
      </c>
      <c r="G48" s="507" t="n">
        <v>40</v>
      </c>
      <c r="H48" s="507" t="n">
        <v>22</v>
      </c>
      <c r="I48" s="507" t="n">
        <v>19</v>
      </c>
      <c r="J48" s="507" t="n">
        <v>13</v>
      </c>
      <c r="K48" s="507" t="n">
        <v>5</v>
      </c>
      <c r="L48" s="507" t="n">
        <v>0</v>
      </c>
      <c r="M48" s="507" t="n">
        <v>0</v>
      </c>
      <c r="N48" s="507" t="n">
        <v>0</v>
      </c>
      <c r="O48" s="507" t="n">
        <v>7.84883720930233</v>
      </c>
    </row>
    <row r="49" customFormat="false" ht="12" hidden="false" customHeight="true" outlineLevel="0" collapsed="false">
      <c r="A49" s="505" t="n">
        <v>34</v>
      </c>
      <c r="B49" s="508" t="s">
        <v>154</v>
      </c>
      <c r="C49" s="507" t="n">
        <v>521</v>
      </c>
      <c r="D49" s="507" t="n">
        <v>0</v>
      </c>
      <c r="E49" s="507" t="n">
        <v>37</v>
      </c>
      <c r="F49" s="507" t="n">
        <v>91</v>
      </c>
      <c r="G49" s="507" t="n">
        <v>50</v>
      </c>
      <c r="H49" s="507" t="n">
        <v>93</v>
      </c>
      <c r="I49" s="507" t="n">
        <v>70</v>
      </c>
      <c r="J49" s="507" t="n">
        <v>78</v>
      </c>
      <c r="K49" s="507" t="n">
        <v>69</v>
      </c>
      <c r="L49" s="507" t="n">
        <v>32</v>
      </c>
      <c r="M49" s="507" t="n">
        <v>1</v>
      </c>
      <c r="N49" s="507" t="n">
        <v>0</v>
      </c>
      <c r="O49" s="507" t="n">
        <v>14.9673704414587</v>
      </c>
    </row>
    <row r="50" customFormat="false" ht="12" hidden="false" customHeight="true" outlineLevel="0" collapsed="false">
      <c r="A50" s="505" t="n">
        <v>35</v>
      </c>
      <c r="B50" s="508" t="s">
        <v>155</v>
      </c>
      <c r="C50" s="507" t="n">
        <v>643</v>
      </c>
      <c r="D50" s="507" t="n">
        <v>0</v>
      </c>
      <c r="E50" s="507" t="n">
        <v>72</v>
      </c>
      <c r="F50" s="507" t="n">
        <v>90</v>
      </c>
      <c r="G50" s="507" t="n">
        <v>48</v>
      </c>
      <c r="H50" s="507" t="n">
        <v>94</v>
      </c>
      <c r="I50" s="507" t="n">
        <v>88</v>
      </c>
      <c r="J50" s="507" t="n">
        <v>95</v>
      </c>
      <c r="K50" s="507" t="n">
        <v>82</v>
      </c>
      <c r="L50" s="507" t="n">
        <v>54</v>
      </c>
      <c r="M50" s="507" t="n">
        <v>20</v>
      </c>
      <c r="N50" s="507" t="n">
        <v>0</v>
      </c>
      <c r="O50" s="507" t="n">
        <v>17.6376360808709</v>
      </c>
    </row>
    <row r="51" customFormat="false" ht="12" hidden="false" customHeight="true" outlineLevel="0" collapsed="false">
      <c r="A51" s="505" t="n">
        <v>36</v>
      </c>
      <c r="B51" s="508" t="s">
        <v>156</v>
      </c>
      <c r="C51" s="507" t="n">
        <v>470</v>
      </c>
      <c r="D51" s="507" t="n">
        <v>0</v>
      </c>
      <c r="E51" s="507" t="n">
        <v>161</v>
      </c>
      <c r="F51" s="507" t="n">
        <v>96</v>
      </c>
      <c r="G51" s="507" t="n">
        <v>28</v>
      </c>
      <c r="H51" s="507" t="n">
        <v>29</v>
      </c>
      <c r="I51" s="507" t="n">
        <v>59</v>
      </c>
      <c r="J51" s="507" t="n">
        <v>48</v>
      </c>
      <c r="K51" s="507" t="n">
        <v>22</v>
      </c>
      <c r="L51" s="507" t="n">
        <v>18</v>
      </c>
      <c r="M51" s="507" t="n">
        <v>9</v>
      </c>
      <c r="N51" s="507" t="n">
        <v>0</v>
      </c>
      <c r="O51" s="507" t="n">
        <v>10.7489361702128</v>
      </c>
    </row>
    <row r="52" customFormat="false" ht="12" hidden="false" customHeight="true" outlineLevel="0" collapsed="false">
      <c r="A52" s="505" t="n">
        <v>37</v>
      </c>
      <c r="B52" s="508" t="s">
        <v>157</v>
      </c>
      <c r="C52" s="507" t="n">
        <v>142</v>
      </c>
      <c r="D52" s="507" t="n">
        <v>0</v>
      </c>
      <c r="E52" s="507" t="n">
        <v>64</v>
      </c>
      <c r="F52" s="507" t="n">
        <v>32</v>
      </c>
      <c r="G52" s="507" t="n">
        <v>16</v>
      </c>
      <c r="H52" s="507" t="n">
        <v>7</v>
      </c>
      <c r="I52" s="507" t="n">
        <v>12</v>
      </c>
      <c r="J52" s="507" t="n">
        <v>3</v>
      </c>
      <c r="K52" s="507" t="n">
        <v>4</v>
      </c>
      <c r="L52" s="507" t="n">
        <v>2</v>
      </c>
      <c r="M52" s="507" t="n">
        <v>1</v>
      </c>
      <c r="N52" s="507" t="n">
        <v>1</v>
      </c>
      <c r="O52" s="507" t="n">
        <v>7.52112676056338</v>
      </c>
    </row>
    <row r="53" customFormat="false" ht="12" hidden="false" customHeight="true" outlineLevel="0" collapsed="false">
      <c r="A53" s="505" t="n">
        <v>38</v>
      </c>
      <c r="B53" s="508" t="s">
        <v>158</v>
      </c>
      <c r="C53" s="507" t="n">
        <v>23</v>
      </c>
      <c r="D53" s="507" t="n">
        <v>0</v>
      </c>
      <c r="E53" s="507" t="n">
        <v>9</v>
      </c>
      <c r="F53" s="507" t="n">
        <v>7</v>
      </c>
      <c r="G53" s="507" t="n">
        <v>3</v>
      </c>
      <c r="H53" s="507" t="n">
        <v>0</v>
      </c>
      <c r="I53" s="507" t="n">
        <v>2</v>
      </c>
      <c r="J53" s="507" t="n">
        <v>0</v>
      </c>
      <c r="K53" s="507" t="n">
        <v>1</v>
      </c>
      <c r="L53" s="507" t="n">
        <v>0</v>
      </c>
      <c r="M53" s="507" t="n">
        <v>1</v>
      </c>
      <c r="N53" s="507" t="n">
        <v>0</v>
      </c>
      <c r="O53" s="507" t="n">
        <v>10.3478260869565</v>
      </c>
    </row>
    <row r="54" customFormat="false" ht="13.5" hidden="false" customHeight="true" outlineLevel="0" collapsed="false">
      <c r="A54" s="505" t="n">
        <v>39</v>
      </c>
      <c r="B54" s="508" t="s">
        <v>159</v>
      </c>
      <c r="C54" s="507" t="n">
        <v>1806</v>
      </c>
      <c r="D54" s="507" t="n">
        <v>0</v>
      </c>
      <c r="E54" s="507" t="n">
        <v>298</v>
      </c>
      <c r="F54" s="507" t="n">
        <v>322</v>
      </c>
      <c r="G54" s="507" t="n">
        <v>166</v>
      </c>
      <c r="H54" s="507" t="n">
        <v>238</v>
      </c>
      <c r="I54" s="507" t="n">
        <v>236</v>
      </c>
      <c r="J54" s="507" t="n">
        <v>234</v>
      </c>
      <c r="K54" s="507" t="n">
        <v>178</v>
      </c>
      <c r="L54" s="507" t="n">
        <v>104</v>
      </c>
      <c r="M54" s="507" t="n">
        <v>30</v>
      </c>
      <c r="N54" s="507" t="n">
        <v>0</v>
      </c>
      <c r="O54" s="507" t="n">
        <v>14.1423034330011</v>
      </c>
    </row>
    <row r="55" customFormat="false" ht="12" hidden="false" customHeight="true" outlineLevel="0" collapsed="false">
      <c r="A55" s="505" t="n">
        <v>40</v>
      </c>
      <c r="B55" s="508" t="s">
        <v>160</v>
      </c>
      <c r="C55" s="507" t="n">
        <v>165</v>
      </c>
      <c r="D55" s="507" t="n">
        <v>0</v>
      </c>
      <c r="E55" s="507" t="n">
        <v>73</v>
      </c>
      <c r="F55" s="507" t="n">
        <v>39</v>
      </c>
      <c r="G55" s="507" t="n">
        <v>19</v>
      </c>
      <c r="H55" s="507" t="n">
        <v>7</v>
      </c>
      <c r="I55" s="507" t="n">
        <v>14</v>
      </c>
      <c r="J55" s="507" t="n">
        <v>3</v>
      </c>
      <c r="K55" s="507" t="n">
        <v>5</v>
      </c>
      <c r="L55" s="507" t="n">
        <v>2</v>
      </c>
      <c r="M55" s="507" t="n">
        <v>2</v>
      </c>
      <c r="N55" s="507" t="n">
        <v>1</v>
      </c>
      <c r="O55" s="507" t="n">
        <v>7.91515151515152</v>
      </c>
    </row>
    <row r="56" customFormat="false" ht="13.5" hidden="false" customHeight="true" outlineLevel="0" collapsed="false">
      <c r="A56" s="505"/>
      <c r="B56" s="511" t="s">
        <v>161</v>
      </c>
      <c r="C56" s="512"/>
      <c r="D56" s="512"/>
      <c r="E56" s="512"/>
      <c r="F56" s="512"/>
      <c r="G56" s="512"/>
      <c r="H56" s="512"/>
      <c r="I56" s="512"/>
      <c r="J56" s="512"/>
      <c r="K56" s="512"/>
      <c r="L56" s="512"/>
      <c r="M56" s="512"/>
      <c r="N56" s="512"/>
      <c r="O56" s="512"/>
    </row>
    <row r="57" customFormat="false" ht="12" hidden="false" customHeight="true" outlineLevel="0" collapsed="false">
      <c r="A57" s="505"/>
      <c r="B57" s="511" t="s">
        <v>162</v>
      </c>
      <c r="C57" s="512"/>
      <c r="D57" s="512"/>
      <c r="E57" s="512"/>
      <c r="F57" s="512"/>
      <c r="G57" s="512"/>
      <c r="H57" s="512"/>
      <c r="I57" s="512"/>
      <c r="J57" s="512"/>
      <c r="K57" s="512"/>
      <c r="L57" s="512"/>
      <c r="M57" s="512"/>
      <c r="N57" s="512"/>
      <c r="O57" s="512"/>
    </row>
    <row r="58" customFormat="false" ht="12" hidden="false" customHeight="true" outlineLevel="0" collapsed="false">
      <c r="A58" s="505" t="n">
        <v>41</v>
      </c>
      <c r="B58" s="513" t="s">
        <v>163</v>
      </c>
      <c r="C58" s="507" t="n">
        <v>629</v>
      </c>
      <c r="D58" s="507" t="n">
        <v>0</v>
      </c>
      <c r="E58" s="507" t="n">
        <v>109</v>
      </c>
      <c r="F58" s="507" t="n">
        <v>94</v>
      </c>
      <c r="G58" s="507" t="n">
        <v>61</v>
      </c>
      <c r="H58" s="507" t="n">
        <v>80</v>
      </c>
      <c r="I58" s="507" t="n">
        <v>92</v>
      </c>
      <c r="J58" s="507" t="n">
        <v>77</v>
      </c>
      <c r="K58" s="507" t="n">
        <v>64</v>
      </c>
      <c r="L58" s="507" t="n">
        <v>40</v>
      </c>
      <c r="M58" s="507" t="n">
        <v>12</v>
      </c>
      <c r="N58" s="507" t="n">
        <v>0</v>
      </c>
      <c r="O58" s="507" t="n">
        <v>14.6343402225755</v>
      </c>
    </row>
    <row r="59" customFormat="false" ht="12" hidden="false" customHeight="true" outlineLevel="0" collapsed="false">
      <c r="A59" s="505"/>
      <c r="B59" s="511" t="s">
        <v>164</v>
      </c>
      <c r="C59" s="512"/>
      <c r="D59" s="512"/>
      <c r="E59" s="512"/>
      <c r="F59" s="512"/>
      <c r="G59" s="512"/>
      <c r="H59" s="512"/>
      <c r="I59" s="512"/>
      <c r="J59" s="512"/>
      <c r="K59" s="512"/>
      <c r="L59" s="512"/>
      <c r="M59" s="512"/>
      <c r="N59" s="512"/>
      <c r="O59" s="512"/>
    </row>
    <row r="60" customFormat="false" ht="12" hidden="false" customHeight="true" outlineLevel="0" collapsed="false">
      <c r="A60" s="505" t="n">
        <v>42</v>
      </c>
      <c r="B60" s="513" t="s">
        <v>165</v>
      </c>
      <c r="C60" s="507" t="n">
        <v>354</v>
      </c>
      <c r="D60" s="507" t="n">
        <v>0</v>
      </c>
      <c r="E60" s="507" t="n">
        <v>60</v>
      </c>
      <c r="F60" s="507" t="n">
        <v>45</v>
      </c>
      <c r="G60" s="507" t="n">
        <v>30</v>
      </c>
      <c r="H60" s="507" t="n">
        <v>41</v>
      </c>
      <c r="I60" s="507" t="n">
        <v>46</v>
      </c>
      <c r="J60" s="507" t="n">
        <v>54</v>
      </c>
      <c r="K60" s="507" t="n">
        <v>40</v>
      </c>
      <c r="L60" s="507" t="n">
        <v>31</v>
      </c>
      <c r="M60" s="507" t="n">
        <v>7</v>
      </c>
      <c r="N60" s="507" t="n">
        <v>0</v>
      </c>
      <c r="O60" s="507" t="n">
        <v>16.1412429378531</v>
      </c>
    </row>
    <row r="61" customFormat="false" ht="9.75" hidden="false" customHeight="true" outlineLevel="0" collapsed="false">
      <c r="B61" s="514" t="s">
        <v>168</v>
      </c>
      <c r="D61" s="515"/>
      <c r="E61" s="515"/>
      <c r="F61" s="515"/>
      <c r="G61" s="515"/>
      <c r="H61" s="515"/>
    </row>
    <row r="62" customFormat="false" ht="9.75" hidden="false" customHeight="true" outlineLevel="0" collapsed="false">
      <c r="B62" s="514" t="s">
        <v>169</v>
      </c>
      <c r="C62" s="515"/>
      <c r="D62" s="515"/>
      <c r="E62" s="515"/>
      <c r="F62" s="515"/>
      <c r="G62" s="515"/>
      <c r="H62" s="515"/>
    </row>
    <row r="63" customFormat="false" ht="9.75" hidden="false" customHeight="true" outlineLevel="0" collapsed="false">
      <c r="B63" s="514"/>
      <c r="C63" s="515"/>
      <c r="D63" s="515"/>
      <c r="E63" s="515"/>
      <c r="F63" s="515"/>
      <c r="G63" s="515"/>
      <c r="H63" s="515"/>
    </row>
    <row r="64" customFormat="false" ht="9.75" hidden="false" customHeight="true" outlineLevel="0" collapsed="false">
      <c r="B64" s="514"/>
      <c r="C64" s="515"/>
      <c r="D64" s="515"/>
      <c r="E64" s="515"/>
      <c r="F64" s="515"/>
      <c r="G64" s="515"/>
      <c r="H64" s="515"/>
    </row>
    <row r="65" customFormat="false" ht="9.75" hidden="false" customHeight="true" outlineLevel="0" collapsed="false">
      <c r="B65" s="514"/>
      <c r="C65" s="515"/>
      <c r="D65" s="515"/>
      <c r="E65" s="515"/>
      <c r="F65" s="515"/>
      <c r="G65" s="515"/>
      <c r="H65" s="515"/>
    </row>
    <row r="66" customFormat="false" ht="9.75" hidden="false" customHeight="true" outlineLevel="0" collapsed="false">
      <c r="B66" s="514"/>
      <c r="C66" s="515"/>
      <c r="D66" s="515"/>
      <c r="E66" s="515"/>
      <c r="F66" s="515"/>
      <c r="G66" s="515"/>
      <c r="H66" s="515"/>
    </row>
    <row r="67" customFormat="false" ht="9.75" hidden="false" customHeight="true" outlineLevel="0" collapsed="false">
      <c r="B67" s="514"/>
      <c r="C67" s="515"/>
      <c r="D67" s="515"/>
      <c r="E67" s="515"/>
      <c r="F67" s="515"/>
      <c r="G67" s="515"/>
      <c r="H67" s="515"/>
    </row>
    <row r="68" customFormat="false" ht="18" hidden="false" customHeight="true" outlineLevel="0" collapsed="false">
      <c r="B68" s="516"/>
      <c r="C68" s="515"/>
      <c r="D68" s="515"/>
      <c r="E68" s="515"/>
      <c r="F68" s="515"/>
      <c r="G68" s="515"/>
      <c r="H68" s="515"/>
    </row>
    <row r="69" customFormat="false" ht="12.75" hidden="false" customHeight="true" outlineLevel="0" collapsed="false">
      <c r="B69" s="517"/>
    </row>
    <row r="70" customFormat="false" ht="9.75" hidden="false" customHeight="true" outlineLevel="0" collapsed="false">
      <c r="B70" s="517"/>
    </row>
    <row r="71" customFormat="false" ht="9.75" hidden="false" customHeight="true" outlineLevel="0" collapsed="false">
      <c r="B71" s="517"/>
      <c r="C71" s="515"/>
      <c r="D71" s="515"/>
      <c r="E71" s="515"/>
      <c r="F71" s="515"/>
      <c r="G71" s="515"/>
      <c r="H71" s="515"/>
    </row>
    <row r="72" customFormat="false" ht="9.75" hidden="false" customHeight="true" outlineLevel="0" collapsed="false">
      <c r="B72" s="517"/>
      <c r="C72" s="515"/>
      <c r="D72" s="515"/>
      <c r="E72" s="515"/>
      <c r="F72" s="515"/>
      <c r="G72" s="515"/>
      <c r="H72" s="515"/>
    </row>
    <row r="73" customFormat="false" ht="9.75" hidden="false" customHeight="true" outlineLevel="0" collapsed="false">
      <c r="B73" s="517"/>
      <c r="C73" s="515"/>
      <c r="D73" s="515"/>
      <c r="E73" s="515"/>
      <c r="F73" s="515"/>
      <c r="G73" s="515"/>
      <c r="H73" s="515"/>
    </row>
    <row r="74" customFormat="false" ht="9.75" hidden="false" customHeight="true" outlineLevel="0" collapsed="false">
      <c r="B74" s="517"/>
      <c r="C74" s="515"/>
      <c r="D74" s="515"/>
      <c r="E74" s="515"/>
      <c r="F74" s="515"/>
      <c r="G74" s="515"/>
      <c r="H74" s="515"/>
    </row>
    <row r="75" customFormat="false" ht="9.75" hidden="false" customHeight="true" outlineLevel="0" collapsed="false">
      <c r="B75" s="517"/>
      <c r="C75" s="515"/>
      <c r="D75" s="515"/>
      <c r="E75" s="515"/>
      <c r="F75" s="515"/>
      <c r="G75" s="515"/>
      <c r="H75" s="515"/>
    </row>
    <row r="76" customFormat="false" ht="9.75" hidden="false" customHeight="true" outlineLevel="0" collapsed="false">
      <c r="B76" s="517"/>
      <c r="C76" s="515"/>
      <c r="D76" s="515"/>
      <c r="E76" s="515"/>
      <c r="F76" s="515"/>
      <c r="G76" s="515"/>
      <c r="H76" s="515"/>
    </row>
    <row r="77" customFormat="false" ht="9.75" hidden="false" customHeight="true" outlineLevel="0" collapsed="false">
      <c r="B77" s="517"/>
      <c r="C77" s="515"/>
      <c r="D77" s="515"/>
      <c r="E77" s="515"/>
      <c r="F77" s="515"/>
      <c r="G77" s="515"/>
      <c r="H77" s="515"/>
    </row>
    <row r="78" customFormat="false" ht="9.75" hidden="false" customHeight="true" outlineLevel="0" collapsed="false">
      <c r="B78" s="517"/>
      <c r="C78" s="515"/>
      <c r="D78" s="515"/>
      <c r="E78" s="515"/>
      <c r="F78" s="515"/>
      <c r="G78" s="515"/>
      <c r="H78" s="515"/>
    </row>
    <row r="79" customFormat="false" ht="9.75" hidden="false" customHeight="true" outlineLevel="0" collapsed="false">
      <c r="B79" s="517"/>
      <c r="C79" s="515"/>
      <c r="D79" s="515"/>
      <c r="E79" s="515"/>
      <c r="F79" s="515"/>
      <c r="G79" s="515"/>
      <c r="H79" s="515"/>
    </row>
    <row r="80" customFormat="false" ht="9.75" hidden="false" customHeight="true" outlineLevel="0" collapsed="false">
      <c r="B80" s="517"/>
      <c r="C80" s="515"/>
      <c r="D80" s="515"/>
      <c r="E80" s="515"/>
      <c r="F80" s="515"/>
      <c r="G80" s="515"/>
      <c r="H80" s="515"/>
    </row>
    <row r="81" customFormat="false" ht="9.75" hidden="false" customHeight="true" outlineLevel="0" collapsed="false">
      <c r="B81" s="517"/>
      <c r="C81" s="515"/>
      <c r="D81" s="515"/>
      <c r="E81" s="515"/>
      <c r="F81" s="515"/>
      <c r="G81" s="515"/>
      <c r="H81" s="515"/>
    </row>
    <row r="82" customFormat="false" ht="9.75" hidden="false" customHeight="true" outlineLevel="0" collapsed="false">
      <c r="B82" s="517"/>
      <c r="C82" s="515"/>
      <c r="D82" s="515"/>
      <c r="E82" s="515"/>
      <c r="F82" s="515"/>
      <c r="G82" s="515"/>
      <c r="H82" s="515"/>
    </row>
    <row r="83" customFormat="false" ht="9.75" hidden="false" customHeight="true" outlineLevel="0" collapsed="false">
      <c r="B83" s="517"/>
      <c r="C83" s="515"/>
      <c r="D83" s="515"/>
      <c r="E83" s="515"/>
      <c r="F83" s="515"/>
      <c r="G83" s="515"/>
      <c r="H83" s="515"/>
    </row>
    <row r="84" customFormat="false" ht="9.75" hidden="false" customHeight="true" outlineLevel="0" collapsed="false">
      <c r="B84" s="517"/>
      <c r="C84" s="515"/>
      <c r="D84" s="515"/>
      <c r="E84" s="515"/>
      <c r="F84" s="515"/>
      <c r="G84" s="515"/>
      <c r="H84" s="515"/>
    </row>
    <row r="85" customFormat="false" ht="9.75" hidden="false" customHeight="true" outlineLevel="0" collapsed="false">
      <c r="B85" s="517"/>
      <c r="C85" s="515"/>
      <c r="D85" s="515"/>
      <c r="E85" s="515"/>
      <c r="F85" s="515"/>
      <c r="G85" s="515"/>
      <c r="H85" s="515"/>
    </row>
    <row r="86" customFormat="false" ht="9" hidden="false" customHeight="false" outlineLevel="0" collapsed="false">
      <c r="B86" s="517"/>
    </row>
    <row r="87" customFormat="false" ht="9" hidden="false" customHeight="false" outlineLevel="0" collapsed="false">
      <c r="B87" s="517"/>
    </row>
    <row r="88" customFormat="false" ht="9" hidden="false" customHeight="false" outlineLevel="0" collapsed="false">
      <c r="B88" s="517"/>
    </row>
    <row r="89" customFormat="false" ht="9" hidden="false" customHeight="false" outlineLevel="0" collapsed="false">
      <c r="B89" s="517"/>
    </row>
    <row r="90" customFormat="false" ht="9" hidden="false" customHeight="false" outlineLevel="0" collapsed="false">
      <c r="B90" s="517"/>
    </row>
    <row r="91" customFormat="false" ht="9" hidden="false" customHeight="false" outlineLevel="0" collapsed="false">
      <c r="B91" s="517"/>
    </row>
    <row r="92" customFormat="false" ht="9" hidden="false" customHeight="false" outlineLevel="0" collapsed="false">
      <c r="B92" s="517"/>
    </row>
    <row r="93" customFormat="false" ht="9" hidden="false" customHeight="false" outlineLevel="0" collapsed="false">
      <c r="B93" s="517"/>
    </row>
    <row r="94" customFormat="false" ht="9" hidden="false" customHeight="false" outlineLevel="0" collapsed="false">
      <c r="B94" s="517"/>
    </row>
    <row r="95" customFormat="false" ht="9" hidden="false" customHeight="false" outlineLevel="0" collapsed="false">
      <c r="B95" s="517"/>
    </row>
    <row r="96" customFormat="false" ht="9" hidden="false" customHeight="false" outlineLevel="0" collapsed="false">
      <c r="B96" s="518"/>
    </row>
    <row r="97" customFormat="false" ht="9" hidden="false" customHeight="false" outlineLevel="0" collapsed="false">
      <c r="B97" s="518"/>
    </row>
    <row r="98" customFormat="false" ht="9" hidden="false" customHeight="false" outlineLevel="0" collapsed="false">
      <c r="B98" s="518"/>
    </row>
    <row r="99" customFormat="false" ht="9" hidden="false" customHeight="false" outlineLevel="0" collapsed="false">
      <c r="B99" s="497"/>
    </row>
    <row r="100" customFormat="false" ht="9" hidden="false" customHeight="false" outlineLevel="0" collapsed="false">
      <c r="B100" s="497"/>
    </row>
    <row r="101" customFormat="false" ht="9" hidden="false" customHeight="false" outlineLevel="0" collapsed="false">
      <c r="B101" s="497"/>
    </row>
    <row r="102" customFormat="false" ht="9" hidden="false" customHeight="false" outlineLevel="0" collapsed="false">
      <c r="B102" s="497"/>
    </row>
    <row r="103" customFormat="false" ht="9" hidden="false" customHeight="false" outlineLevel="0" collapsed="false">
      <c r="B103" s="497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9" width="3.56"/>
    <col collapsed="false" customWidth="true" hidden="false" outlineLevel="0" max="2" min="2" style="519" width="30.7"/>
    <col collapsed="false" customWidth="true" hidden="false" outlineLevel="0" max="3" min="3" style="520" width="7.14"/>
    <col collapsed="false" customWidth="true" hidden="false" outlineLevel="0" max="14" min="4" style="520" width="5.13"/>
    <col collapsed="false" customWidth="true" hidden="false" outlineLevel="0" max="15" min="15" style="520" width="7.56"/>
    <col collapsed="false" customWidth="false" hidden="false" outlineLevel="0" max="257" min="16" style="520" width="11.42"/>
  </cols>
  <sheetData>
    <row r="1" customFormat="false" ht="9.75" hidden="false" customHeight="true" outlineLevel="0" collapsed="false">
      <c r="A1" s="519" t="s">
        <v>27</v>
      </c>
    </row>
    <row r="2" customFormat="false" ht="24" hidden="false" customHeight="true" outlineLevel="0" collapsed="false">
      <c r="A2" s="521" t="s">
        <v>126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21" hidden="false" customHeight="true" outlineLevel="0" collapsed="false">
      <c r="A3" s="522" t="s">
        <v>352</v>
      </c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  <c r="N3" s="522"/>
      <c r="O3" s="522"/>
    </row>
    <row r="4" customFormat="false" ht="19.5" hidden="false" customHeight="true" outlineLevel="0" collapsed="false">
      <c r="A4" s="523" t="s">
        <v>353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  <c r="N4" s="523"/>
      <c r="O4" s="523"/>
    </row>
    <row r="5" customFormat="false" ht="2.25" hidden="false" customHeight="true" outlineLevel="0" collapsed="false">
      <c r="A5" s="524"/>
      <c r="B5" s="524"/>
      <c r="C5" s="524"/>
      <c r="D5" s="524"/>
      <c r="E5" s="524"/>
      <c r="F5" s="524"/>
      <c r="G5" s="524"/>
      <c r="H5" s="524"/>
      <c r="I5" s="524"/>
      <c r="J5" s="524"/>
      <c r="K5" s="524"/>
      <c r="L5" s="524"/>
      <c r="M5" s="524"/>
      <c r="N5" s="524"/>
      <c r="O5" s="524"/>
    </row>
    <row r="6" customFormat="false" ht="3.75" hidden="false" customHeight="true" outlineLevel="0" collapsed="false">
      <c r="A6" s="525"/>
      <c r="B6" s="525"/>
      <c r="C6" s="525"/>
      <c r="D6" s="525"/>
      <c r="E6" s="525"/>
      <c r="F6" s="525"/>
      <c r="G6" s="525"/>
      <c r="H6" s="525"/>
      <c r="I6" s="525"/>
      <c r="J6" s="525"/>
      <c r="K6" s="525"/>
      <c r="L6" s="525"/>
      <c r="M6" s="525"/>
      <c r="N6" s="525"/>
      <c r="O6" s="525"/>
    </row>
    <row r="7" customFormat="false" ht="14.25" hidden="false" customHeight="true" outlineLevel="0" collapsed="false">
      <c r="A7" s="526" t="s">
        <v>129</v>
      </c>
      <c r="B7" s="527" t="s">
        <v>354</v>
      </c>
      <c r="C7" s="528" t="s">
        <v>71</v>
      </c>
      <c r="D7" s="528" t="s">
        <v>343</v>
      </c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9" t="s">
        <v>355</v>
      </c>
    </row>
    <row r="8" customFormat="false" ht="29.25" hidden="false" customHeight="true" outlineLevel="0" collapsed="false">
      <c r="A8" s="526"/>
      <c r="B8" s="527"/>
      <c r="C8" s="528"/>
      <c r="D8" s="530" t="s">
        <v>150</v>
      </c>
      <c r="E8" s="531" t="s">
        <v>345</v>
      </c>
      <c r="F8" s="531" t="s">
        <v>152</v>
      </c>
      <c r="G8" s="531" t="s">
        <v>153</v>
      </c>
      <c r="H8" s="531" t="s">
        <v>154</v>
      </c>
      <c r="I8" s="531" t="s">
        <v>346</v>
      </c>
      <c r="J8" s="531" t="s">
        <v>347</v>
      </c>
      <c r="K8" s="531" t="s">
        <v>348</v>
      </c>
      <c r="L8" s="531" t="s">
        <v>349</v>
      </c>
      <c r="M8" s="531" t="s">
        <v>350</v>
      </c>
      <c r="N8" s="531" t="s">
        <v>351</v>
      </c>
      <c r="O8" s="529"/>
    </row>
    <row r="9" customFormat="false" ht="12.75" hidden="false" customHeight="true" outlineLevel="0" collapsed="false">
      <c r="A9" s="532"/>
      <c r="B9" s="533"/>
      <c r="C9" s="534" t="s">
        <v>71</v>
      </c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  <c r="O9" s="534"/>
    </row>
    <row r="10" customFormat="false" ht="12" hidden="false" customHeight="true" outlineLevel="0" collapsed="false">
      <c r="A10" s="532" t="n">
        <v>1</v>
      </c>
      <c r="B10" s="535" t="s">
        <v>356</v>
      </c>
      <c r="C10" s="536" t="n">
        <v>75</v>
      </c>
      <c r="D10" s="536" t="n">
        <v>0</v>
      </c>
      <c r="E10" s="536" t="n">
        <v>10</v>
      </c>
      <c r="F10" s="536" t="n">
        <v>6</v>
      </c>
      <c r="G10" s="536" t="n">
        <v>5</v>
      </c>
      <c r="H10" s="536" t="n">
        <v>5</v>
      </c>
      <c r="I10" s="536" t="n">
        <v>11</v>
      </c>
      <c r="J10" s="536" t="n">
        <v>10</v>
      </c>
      <c r="K10" s="536" t="n">
        <v>12</v>
      </c>
      <c r="L10" s="536" t="n">
        <v>12</v>
      </c>
      <c r="M10" s="536" t="n">
        <v>4</v>
      </c>
      <c r="N10" s="536" t="n">
        <v>0</v>
      </c>
      <c r="O10" s="536" t="n">
        <v>21.6266666666667</v>
      </c>
    </row>
    <row r="11" customFormat="false" ht="12" hidden="false" customHeight="true" outlineLevel="0" collapsed="false">
      <c r="A11" s="532" t="n">
        <v>2</v>
      </c>
      <c r="B11" s="537" t="s">
        <v>357</v>
      </c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  <c r="N11" s="538"/>
      <c r="O11" s="538"/>
    </row>
    <row r="12" customFormat="false" ht="12" hidden="false" customHeight="true" outlineLevel="0" collapsed="false">
      <c r="B12" s="539" t="s">
        <v>358</v>
      </c>
      <c r="C12" s="536" t="n">
        <v>614</v>
      </c>
      <c r="D12" s="536" t="n">
        <v>0</v>
      </c>
      <c r="E12" s="536" t="n">
        <v>68</v>
      </c>
      <c r="F12" s="536" t="n">
        <v>78</v>
      </c>
      <c r="G12" s="536" t="n">
        <v>70</v>
      </c>
      <c r="H12" s="536" t="n">
        <v>71</v>
      </c>
      <c r="I12" s="536" t="n">
        <v>93</v>
      </c>
      <c r="J12" s="536" t="n">
        <v>75</v>
      </c>
      <c r="K12" s="536" t="n">
        <v>91</v>
      </c>
      <c r="L12" s="536" t="n">
        <v>51</v>
      </c>
      <c r="M12" s="536" t="n">
        <v>17</v>
      </c>
      <c r="N12" s="536" t="n">
        <v>0</v>
      </c>
      <c r="O12" s="536" t="n">
        <v>17.3550488599349</v>
      </c>
    </row>
    <row r="13" customFormat="false" ht="12" hidden="false" customHeight="true" outlineLevel="0" collapsed="false">
      <c r="A13" s="532" t="n">
        <v>3</v>
      </c>
      <c r="B13" s="535" t="s">
        <v>359</v>
      </c>
      <c r="C13" s="536" t="n">
        <v>85</v>
      </c>
      <c r="D13" s="536" t="n">
        <v>0</v>
      </c>
      <c r="E13" s="536" t="n">
        <v>18</v>
      </c>
      <c r="F13" s="536" t="n">
        <v>16</v>
      </c>
      <c r="G13" s="536" t="n">
        <v>10</v>
      </c>
      <c r="H13" s="536" t="n">
        <v>7</v>
      </c>
      <c r="I13" s="536" t="n">
        <v>10</v>
      </c>
      <c r="J13" s="536" t="n">
        <v>7</v>
      </c>
      <c r="K13" s="536" t="n">
        <v>10</v>
      </c>
      <c r="L13" s="536" t="n">
        <v>5</v>
      </c>
      <c r="M13" s="536" t="n">
        <v>2</v>
      </c>
      <c r="N13" s="536" t="n">
        <v>0</v>
      </c>
      <c r="O13" s="536" t="n">
        <v>14.0588235294118</v>
      </c>
    </row>
    <row r="14" customFormat="false" ht="12" hidden="false" customHeight="true" outlineLevel="0" collapsed="false">
      <c r="A14" s="532" t="n">
        <v>4</v>
      </c>
      <c r="B14" s="540" t="s">
        <v>360</v>
      </c>
      <c r="C14" s="538"/>
      <c r="D14" s="538"/>
      <c r="E14" s="538"/>
      <c r="F14" s="538"/>
      <c r="G14" s="538"/>
      <c r="H14" s="538"/>
      <c r="I14" s="538"/>
      <c r="J14" s="538"/>
      <c r="K14" s="538"/>
      <c r="L14" s="538"/>
      <c r="M14" s="538"/>
      <c r="N14" s="538"/>
      <c r="O14" s="538"/>
    </row>
    <row r="15" customFormat="false" ht="12" hidden="false" customHeight="true" outlineLevel="0" collapsed="false">
      <c r="A15" s="532"/>
      <c r="B15" s="539" t="s">
        <v>361</v>
      </c>
      <c r="C15" s="536" t="n">
        <v>717</v>
      </c>
      <c r="D15" s="536" t="n">
        <v>0</v>
      </c>
      <c r="E15" s="536" t="n">
        <v>84</v>
      </c>
      <c r="F15" s="536" t="n">
        <v>117</v>
      </c>
      <c r="G15" s="536" t="n">
        <v>62</v>
      </c>
      <c r="H15" s="536" t="n">
        <v>98</v>
      </c>
      <c r="I15" s="536" t="n">
        <v>121</v>
      </c>
      <c r="J15" s="536" t="n">
        <v>106</v>
      </c>
      <c r="K15" s="536" t="n">
        <v>75</v>
      </c>
      <c r="L15" s="536" t="n">
        <v>44</v>
      </c>
      <c r="M15" s="536" t="n">
        <v>10</v>
      </c>
      <c r="N15" s="536" t="n">
        <v>0</v>
      </c>
      <c r="O15" s="536" t="n">
        <v>15.1297071129707</v>
      </c>
    </row>
    <row r="16" customFormat="false" ht="12" hidden="false" customHeight="true" outlineLevel="0" collapsed="false">
      <c r="A16" s="532" t="n">
        <v>5</v>
      </c>
      <c r="B16" s="540" t="s">
        <v>362</v>
      </c>
      <c r="C16" s="538"/>
      <c r="D16" s="538"/>
      <c r="E16" s="538"/>
      <c r="F16" s="538"/>
      <c r="G16" s="538"/>
      <c r="H16" s="538"/>
      <c r="I16" s="538"/>
      <c r="J16" s="538"/>
      <c r="K16" s="538"/>
      <c r="L16" s="538"/>
      <c r="M16" s="538"/>
      <c r="N16" s="538"/>
      <c r="O16" s="538"/>
    </row>
    <row r="17" customFormat="false" ht="12" hidden="false" customHeight="true" outlineLevel="0" collapsed="false">
      <c r="B17" s="539" t="s">
        <v>363</v>
      </c>
      <c r="C17" s="536" t="n">
        <v>229</v>
      </c>
      <c r="D17" s="536" t="n">
        <v>0</v>
      </c>
      <c r="E17" s="536" t="n">
        <v>38</v>
      </c>
      <c r="F17" s="536" t="n">
        <v>35</v>
      </c>
      <c r="G17" s="536" t="n">
        <v>29</v>
      </c>
      <c r="H17" s="536" t="n">
        <v>29</v>
      </c>
      <c r="I17" s="536" t="n">
        <v>23</v>
      </c>
      <c r="J17" s="536" t="n">
        <v>30</v>
      </c>
      <c r="K17" s="536" t="n">
        <v>27</v>
      </c>
      <c r="L17" s="536" t="n">
        <v>15</v>
      </c>
      <c r="M17" s="536" t="n">
        <v>3</v>
      </c>
      <c r="N17" s="536" t="n">
        <v>0</v>
      </c>
      <c r="O17" s="536" t="n">
        <v>14.528384279476</v>
      </c>
    </row>
    <row r="18" customFormat="false" ht="12" hidden="false" customHeight="true" outlineLevel="0" collapsed="false">
      <c r="A18" s="532" t="n">
        <v>6</v>
      </c>
      <c r="B18" s="540" t="s">
        <v>364</v>
      </c>
      <c r="C18" s="538"/>
      <c r="D18" s="538"/>
      <c r="E18" s="538"/>
      <c r="F18" s="538"/>
      <c r="G18" s="538"/>
      <c r="H18" s="538"/>
      <c r="I18" s="538"/>
      <c r="J18" s="538"/>
      <c r="K18" s="538"/>
      <c r="L18" s="538"/>
      <c r="M18" s="538"/>
      <c r="N18" s="538"/>
      <c r="O18" s="538"/>
    </row>
    <row r="19" customFormat="false" ht="12" hidden="false" customHeight="true" outlineLevel="0" collapsed="false">
      <c r="A19" s="532"/>
      <c r="B19" s="539" t="s">
        <v>365</v>
      </c>
      <c r="C19" s="536" t="n">
        <v>660</v>
      </c>
      <c r="D19" s="536" t="n">
        <v>0</v>
      </c>
      <c r="E19" s="536" t="n">
        <v>112</v>
      </c>
      <c r="F19" s="536" t="n">
        <v>145</v>
      </c>
      <c r="G19" s="536" t="n">
        <v>84</v>
      </c>
      <c r="H19" s="536" t="n">
        <v>82</v>
      </c>
      <c r="I19" s="536" t="n">
        <v>73</v>
      </c>
      <c r="J19" s="536" t="n">
        <v>68</v>
      </c>
      <c r="K19" s="536" t="n">
        <v>68</v>
      </c>
      <c r="L19" s="536" t="n">
        <v>26</v>
      </c>
      <c r="M19" s="536" t="n">
        <v>2</v>
      </c>
      <c r="N19" s="536" t="n">
        <v>0</v>
      </c>
      <c r="O19" s="536" t="n">
        <v>11.8772727272727</v>
      </c>
    </row>
    <row r="20" customFormat="false" ht="12" hidden="false" customHeight="true" outlineLevel="0" collapsed="false">
      <c r="A20" s="532" t="n">
        <v>7</v>
      </c>
      <c r="B20" s="540" t="s">
        <v>366</v>
      </c>
      <c r="C20" s="538"/>
      <c r="D20" s="538"/>
      <c r="E20" s="538"/>
      <c r="F20" s="538"/>
      <c r="G20" s="538"/>
      <c r="H20" s="538"/>
      <c r="I20" s="538"/>
      <c r="J20" s="538"/>
      <c r="K20" s="538"/>
      <c r="L20" s="538"/>
      <c r="M20" s="538"/>
      <c r="N20" s="538"/>
      <c r="O20" s="538"/>
    </row>
    <row r="21" customFormat="false" ht="12" hidden="false" customHeight="true" outlineLevel="0" collapsed="false">
      <c r="B21" s="539" t="s">
        <v>367</v>
      </c>
      <c r="C21" s="536" t="n">
        <v>3795</v>
      </c>
      <c r="D21" s="536" t="n">
        <v>0</v>
      </c>
      <c r="E21" s="536" t="n">
        <v>1571</v>
      </c>
      <c r="F21" s="536" t="n">
        <v>943</v>
      </c>
      <c r="G21" s="536" t="n">
        <v>355</v>
      </c>
      <c r="H21" s="536" t="n">
        <v>253</v>
      </c>
      <c r="I21" s="536" t="n">
        <v>283</v>
      </c>
      <c r="J21" s="536" t="n">
        <v>181</v>
      </c>
      <c r="K21" s="536" t="n">
        <v>140</v>
      </c>
      <c r="L21" s="536" t="n">
        <v>64</v>
      </c>
      <c r="M21" s="536" t="n">
        <v>4</v>
      </c>
      <c r="N21" s="536" t="n">
        <v>1</v>
      </c>
      <c r="O21" s="536" t="n">
        <v>6.73227931488801</v>
      </c>
    </row>
    <row r="22" customFormat="false" ht="12" hidden="false" customHeight="true" outlineLevel="0" collapsed="false">
      <c r="A22" s="532" t="n">
        <v>8</v>
      </c>
      <c r="B22" s="540" t="s">
        <v>368</v>
      </c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</row>
    <row r="23" customFormat="false" ht="12" hidden="false" customHeight="true" outlineLevel="0" collapsed="false">
      <c r="B23" s="539" t="s">
        <v>369</v>
      </c>
      <c r="C23" s="536" t="n">
        <v>395</v>
      </c>
      <c r="D23" s="536" t="n">
        <v>0</v>
      </c>
      <c r="E23" s="536" t="n">
        <v>62</v>
      </c>
      <c r="F23" s="536" t="n">
        <v>64</v>
      </c>
      <c r="G23" s="536" t="n">
        <v>34</v>
      </c>
      <c r="H23" s="536" t="n">
        <v>39</v>
      </c>
      <c r="I23" s="536" t="n">
        <v>51</v>
      </c>
      <c r="J23" s="536" t="n">
        <v>56</v>
      </c>
      <c r="K23" s="536" t="n">
        <v>53</v>
      </c>
      <c r="L23" s="536" t="n">
        <v>29</v>
      </c>
      <c r="M23" s="536" t="n">
        <v>7</v>
      </c>
      <c r="N23" s="536" t="n">
        <v>0</v>
      </c>
      <c r="O23" s="536" t="n">
        <v>15.7392405063291</v>
      </c>
    </row>
    <row r="24" customFormat="false" ht="12" hidden="false" customHeight="true" outlineLevel="0" collapsed="false">
      <c r="A24" s="532" t="n">
        <v>9</v>
      </c>
      <c r="B24" s="540" t="s">
        <v>370</v>
      </c>
      <c r="C24" s="538"/>
      <c r="D24" s="538"/>
      <c r="E24" s="538"/>
      <c r="F24" s="538"/>
      <c r="G24" s="538"/>
      <c r="H24" s="538"/>
      <c r="I24" s="538"/>
      <c r="J24" s="538"/>
      <c r="K24" s="538"/>
      <c r="L24" s="538"/>
      <c r="M24" s="538"/>
      <c r="N24" s="538"/>
      <c r="O24" s="538"/>
    </row>
    <row r="25" customFormat="false" ht="12" hidden="false" customHeight="true" outlineLevel="0" collapsed="false">
      <c r="A25" s="532"/>
      <c r="B25" s="539" t="s">
        <v>371</v>
      </c>
      <c r="C25" s="536" t="n">
        <v>1230</v>
      </c>
      <c r="D25" s="536" t="n">
        <v>0</v>
      </c>
      <c r="E25" s="536" t="n">
        <v>108</v>
      </c>
      <c r="F25" s="536" t="n">
        <v>158</v>
      </c>
      <c r="G25" s="536" t="n">
        <v>133</v>
      </c>
      <c r="H25" s="536" t="n">
        <v>208</v>
      </c>
      <c r="I25" s="536" t="n">
        <v>193</v>
      </c>
      <c r="J25" s="536" t="n">
        <v>203</v>
      </c>
      <c r="K25" s="536" t="n">
        <v>153</v>
      </c>
      <c r="L25" s="536" t="n">
        <v>62</v>
      </c>
      <c r="M25" s="536" t="n">
        <v>12</v>
      </c>
      <c r="N25" s="536" t="n">
        <v>0</v>
      </c>
      <c r="O25" s="536" t="n">
        <v>15.4414634146341</v>
      </c>
    </row>
    <row r="26" customFormat="false" ht="12" hidden="false" customHeight="true" outlineLevel="0" collapsed="false">
      <c r="A26" s="541" t="n">
        <v>10</v>
      </c>
      <c r="B26" s="540" t="s">
        <v>372</v>
      </c>
      <c r="C26" s="538"/>
      <c r="D26" s="538"/>
      <c r="E26" s="538"/>
      <c r="F26" s="538"/>
      <c r="G26" s="538"/>
      <c r="H26" s="538"/>
      <c r="I26" s="538"/>
      <c r="J26" s="538"/>
      <c r="K26" s="538"/>
      <c r="L26" s="538"/>
      <c r="M26" s="538"/>
      <c r="N26" s="538"/>
      <c r="O26" s="538"/>
    </row>
    <row r="27" customFormat="false" ht="12" hidden="false" customHeight="true" outlineLevel="0" collapsed="false">
      <c r="B27" s="539" t="s">
        <v>373</v>
      </c>
      <c r="C27" s="536" t="n"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 t="n">
        <v>0</v>
      </c>
      <c r="L27" s="536" t="n">
        <v>0</v>
      </c>
      <c r="M27" s="536" t="n">
        <v>0</v>
      </c>
      <c r="N27" s="536" t="n">
        <v>0</v>
      </c>
      <c r="O27" s="536" t="n">
        <v>0</v>
      </c>
    </row>
    <row r="28" customFormat="false" ht="12" hidden="false" customHeight="true" outlineLevel="0" collapsed="false">
      <c r="A28" s="532" t="n">
        <v>11</v>
      </c>
      <c r="B28" s="542" t="s">
        <v>71</v>
      </c>
      <c r="C28" s="536" t="n">
        <v>7800</v>
      </c>
      <c r="D28" s="536" t="n">
        <v>0</v>
      </c>
      <c r="E28" s="536" t="n">
        <v>2071</v>
      </c>
      <c r="F28" s="536" t="n">
        <v>1562</v>
      </c>
      <c r="G28" s="536" t="n">
        <v>782</v>
      </c>
      <c r="H28" s="536" t="n">
        <v>792</v>
      </c>
      <c r="I28" s="536" t="n">
        <v>858</v>
      </c>
      <c r="J28" s="536" t="n">
        <v>736</v>
      </c>
      <c r="K28" s="536" t="n">
        <v>629</v>
      </c>
      <c r="L28" s="536" t="n">
        <v>308</v>
      </c>
      <c r="M28" s="536" t="n">
        <v>61</v>
      </c>
      <c r="N28" s="536" t="n">
        <v>1</v>
      </c>
      <c r="O28" s="536" t="n">
        <v>11.0571794871795</v>
      </c>
    </row>
    <row r="29" customFormat="false" ht="12.75" hidden="false" customHeight="true" outlineLevel="0" collapsed="false">
      <c r="A29" s="532"/>
      <c r="B29" s="532"/>
      <c r="C29" s="543" t="s">
        <v>374</v>
      </c>
      <c r="D29" s="543"/>
      <c r="E29" s="543"/>
      <c r="F29" s="543"/>
      <c r="G29" s="543"/>
      <c r="H29" s="543"/>
      <c r="I29" s="543"/>
      <c r="J29" s="543"/>
      <c r="K29" s="543"/>
      <c r="L29" s="543"/>
      <c r="M29" s="543"/>
      <c r="N29" s="543"/>
      <c r="O29" s="543"/>
    </row>
    <row r="30" customFormat="false" ht="12" hidden="false" customHeight="true" outlineLevel="0" collapsed="false">
      <c r="A30" s="544" t="n">
        <v>12</v>
      </c>
      <c r="B30" s="535" t="s">
        <v>356</v>
      </c>
      <c r="C30" s="536" t="n">
        <v>17</v>
      </c>
      <c r="D30" s="536" t="n">
        <v>0</v>
      </c>
      <c r="E30" s="536" t="n">
        <v>2</v>
      </c>
      <c r="F30" s="536" t="n">
        <v>3</v>
      </c>
      <c r="G30" s="536" t="n">
        <v>2</v>
      </c>
      <c r="H30" s="536" t="n">
        <v>1</v>
      </c>
      <c r="I30" s="536" t="n">
        <v>3</v>
      </c>
      <c r="J30" s="536" t="n">
        <v>2</v>
      </c>
      <c r="K30" s="536" t="n">
        <v>1</v>
      </c>
      <c r="L30" s="536" t="n">
        <v>3</v>
      </c>
      <c r="M30" s="536" t="n">
        <v>0</v>
      </c>
      <c r="N30" s="536" t="n">
        <v>0</v>
      </c>
      <c r="O30" s="536" t="n">
        <v>15</v>
      </c>
    </row>
    <row r="31" customFormat="false" ht="12" hidden="false" customHeight="true" outlineLevel="0" collapsed="false">
      <c r="A31" s="544" t="n">
        <v>13</v>
      </c>
      <c r="B31" s="537" t="s">
        <v>357</v>
      </c>
      <c r="C31" s="538"/>
      <c r="D31" s="538"/>
      <c r="E31" s="538"/>
      <c r="F31" s="538"/>
      <c r="G31" s="538"/>
      <c r="H31" s="538"/>
      <c r="I31" s="538"/>
      <c r="J31" s="538"/>
      <c r="K31" s="538"/>
      <c r="L31" s="538"/>
      <c r="M31" s="538"/>
      <c r="N31" s="538"/>
      <c r="O31" s="538"/>
    </row>
    <row r="32" customFormat="false" ht="12" hidden="false" customHeight="true" outlineLevel="0" collapsed="false">
      <c r="B32" s="539" t="s">
        <v>358</v>
      </c>
      <c r="C32" s="536" t="n">
        <v>234</v>
      </c>
      <c r="D32" s="536" t="n">
        <v>0</v>
      </c>
      <c r="E32" s="536" t="n">
        <v>36</v>
      </c>
      <c r="F32" s="536" t="n">
        <v>37</v>
      </c>
      <c r="G32" s="536" t="n">
        <v>22</v>
      </c>
      <c r="H32" s="536" t="n">
        <v>23</v>
      </c>
      <c r="I32" s="536" t="n">
        <v>31</v>
      </c>
      <c r="J32" s="536" t="n">
        <v>25</v>
      </c>
      <c r="K32" s="536" t="n">
        <v>32</v>
      </c>
      <c r="L32" s="536" t="n">
        <v>21</v>
      </c>
      <c r="M32" s="536" t="n">
        <v>7</v>
      </c>
      <c r="N32" s="536" t="n">
        <v>0</v>
      </c>
      <c r="O32" s="536" t="n">
        <v>16.7478632478632</v>
      </c>
    </row>
    <row r="33" customFormat="false" ht="12" hidden="false" customHeight="true" outlineLevel="0" collapsed="false">
      <c r="A33" s="544" t="n">
        <v>14</v>
      </c>
      <c r="B33" s="535" t="s">
        <v>359</v>
      </c>
      <c r="C33" s="536" t="n">
        <v>35</v>
      </c>
      <c r="D33" s="536" t="n">
        <v>0</v>
      </c>
      <c r="E33" s="536" t="n">
        <v>8</v>
      </c>
      <c r="F33" s="536" t="n">
        <v>11</v>
      </c>
      <c r="G33" s="536" t="n">
        <v>4</v>
      </c>
      <c r="H33" s="536" t="n">
        <v>4</v>
      </c>
      <c r="I33" s="536" t="n">
        <v>3</v>
      </c>
      <c r="J33" s="536" t="n">
        <v>2</v>
      </c>
      <c r="K33" s="536" t="n">
        <v>2</v>
      </c>
      <c r="L33" s="536" t="n">
        <v>1</v>
      </c>
      <c r="M33" s="536" t="n">
        <v>0</v>
      </c>
      <c r="N33" s="536" t="n">
        <v>0</v>
      </c>
      <c r="O33" s="536" t="n">
        <v>8.62857142857143</v>
      </c>
    </row>
    <row r="34" customFormat="false" ht="12" hidden="false" customHeight="true" outlineLevel="0" collapsed="false">
      <c r="A34" s="544" t="n">
        <v>15</v>
      </c>
      <c r="B34" s="540" t="s">
        <v>360</v>
      </c>
      <c r="C34" s="538"/>
      <c r="D34" s="538"/>
      <c r="E34" s="538"/>
      <c r="F34" s="538"/>
      <c r="G34" s="538"/>
      <c r="H34" s="538"/>
      <c r="I34" s="538"/>
      <c r="J34" s="538"/>
      <c r="K34" s="538"/>
      <c r="L34" s="538"/>
      <c r="M34" s="538"/>
      <c r="N34" s="538"/>
      <c r="O34" s="538"/>
    </row>
    <row r="35" customFormat="false" ht="12" hidden="false" customHeight="true" outlineLevel="0" collapsed="false">
      <c r="A35" s="544"/>
      <c r="B35" s="539" t="s">
        <v>361</v>
      </c>
      <c r="C35" s="536" t="n">
        <v>316</v>
      </c>
      <c r="D35" s="536" t="n">
        <v>0</v>
      </c>
      <c r="E35" s="536" t="n">
        <v>51</v>
      </c>
      <c r="F35" s="536" t="n">
        <v>60</v>
      </c>
      <c r="G35" s="536" t="n">
        <v>31</v>
      </c>
      <c r="H35" s="536" t="n">
        <v>40</v>
      </c>
      <c r="I35" s="536" t="n">
        <v>48</v>
      </c>
      <c r="J35" s="536" t="n">
        <v>41</v>
      </c>
      <c r="K35" s="536" t="n">
        <v>29</v>
      </c>
      <c r="L35" s="536" t="n">
        <v>12</v>
      </c>
      <c r="M35" s="536" t="n">
        <v>4</v>
      </c>
      <c r="N35" s="536" t="n">
        <v>0</v>
      </c>
      <c r="O35" s="536" t="n">
        <v>12.9367088607595</v>
      </c>
    </row>
    <row r="36" customFormat="false" ht="12" hidden="false" customHeight="true" outlineLevel="0" collapsed="false">
      <c r="A36" s="544" t="n">
        <v>16</v>
      </c>
      <c r="B36" s="540" t="s">
        <v>362</v>
      </c>
      <c r="C36" s="538"/>
      <c r="D36" s="538"/>
      <c r="E36" s="538"/>
      <c r="F36" s="538"/>
      <c r="G36" s="538"/>
      <c r="H36" s="538"/>
      <c r="I36" s="538"/>
      <c r="J36" s="538"/>
      <c r="K36" s="538"/>
      <c r="L36" s="538"/>
      <c r="M36" s="538"/>
      <c r="N36" s="538"/>
      <c r="O36" s="538"/>
    </row>
    <row r="37" customFormat="false" ht="12" hidden="false" customHeight="true" outlineLevel="0" collapsed="false">
      <c r="B37" s="539" t="s">
        <v>363</v>
      </c>
      <c r="C37" s="536" t="n">
        <v>121</v>
      </c>
      <c r="D37" s="536" t="n">
        <v>0</v>
      </c>
      <c r="E37" s="536" t="n">
        <v>28</v>
      </c>
      <c r="F37" s="536" t="n">
        <v>23</v>
      </c>
      <c r="G37" s="536" t="n">
        <v>17</v>
      </c>
      <c r="H37" s="536" t="n">
        <v>14</v>
      </c>
      <c r="I37" s="536" t="n">
        <v>8</v>
      </c>
      <c r="J37" s="536" t="n">
        <v>13</v>
      </c>
      <c r="K37" s="536" t="n">
        <v>8</v>
      </c>
      <c r="L37" s="536" t="n">
        <v>7</v>
      </c>
      <c r="M37" s="536" t="n">
        <v>3</v>
      </c>
      <c r="N37" s="536" t="n">
        <v>0</v>
      </c>
      <c r="O37" s="536" t="n">
        <v>12.4876033057851</v>
      </c>
    </row>
    <row r="38" customFormat="false" ht="14.25" hidden="false" customHeight="true" outlineLevel="0" collapsed="false">
      <c r="A38" s="544" t="n">
        <v>17</v>
      </c>
      <c r="B38" s="540" t="s">
        <v>364</v>
      </c>
      <c r="C38" s="538"/>
      <c r="D38" s="538"/>
      <c r="E38" s="538"/>
      <c r="F38" s="538"/>
      <c r="G38" s="538"/>
      <c r="H38" s="538"/>
      <c r="I38" s="538"/>
      <c r="J38" s="538"/>
      <c r="K38" s="538"/>
      <c r="L38" s="538"/>
      <c r="M38" s="538"/>
      <c r="N38" s="538"/>
      <c r="O38" s="538"/>
    </row>
    <row r="39" customFormat="false" ht="12" hidden="false" customHeight="true" outlineLevel="0" collapsed="false">
      <c r="B39" s="539" t="s">
        <v>365</v>
      </c>
      <c r="C39" s="536" t="n">
        <v>368</v>
      </c>
      <c r="D39" s="536" t="n">
        <v>0</v>
      </c>
      <c r="E39" s="536" t="n">
        <v>84</v>
      </c>
      <c r="F39" s="536" t="n">
        <v>106</v>
      </c>
      <c r="G39" s="536" t="n">
        <v>42</v>
      </c>
      <c r="H39" s="536" t="n">
        <v>33</v>
      </c>
      <c r="I39" s="536" t="n">
        <v>39</v>
      </c>
      <c r="J39" s="536" t="n">
        <v>23</v>
      </c>
      <c r="K39" s="536" t="n">
        <v>33</v>
      </c>
      <c r="L39" s="536" t="n">
        <v>7</v>
      </c>
      <c r="M39" s="536" t="n">
        <v>1</v>
      </c>
      <c r="N39" s="536" t="n">
        <v>0</v>
      </c>
      <c r="O39" s="536" t="n">
        <v>9.39945652173913</v>
      </c>
    </row>
    <row r="40" customFormat="false" ht="12" hidden="false" customHeight="true" outlineLevel="0" collapsed="false">
      <c r="A40" s="544" t="n">
        <v>18</v>
      </c>
      <c r="B40" s="540" t="s">
        <v>36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  <c r="O40" s="538"/>
    </row>
    <row r="41" customFormat="false" ht="12" hidden="false" customHeight="true" outlineLevel="0" collapsed="false">
      <c r="B41" s="539" t="s">
        <v>367</v>
      </c>
      <c r="C41" s="536" t="n">
        <v>2440</v>
      </c>
      <c r="D41" s="536" t="n">
        <v>0</v>
      </c>
      <c r="E41" s="536" t="n">
        <v>1026</v>
      </c>
      <c r="F41" s="536" t="n">
        <v>718</v>
      </c>
      <c r="G41" s="536" t="n">
        <v>222</v>
      </c>
      <c r="H41" s="536" t="n">
        <v>145</v>
      </c>
      <c r="I41" s="536" t="n">
        <v>160</v>
      </c>
      <c r="J41" s="536" t="n">
        <v>78</v>
      </c>
      <c r="K41" s="536" t="n">
        <v>55</v>
      </c>
      <c r="L41" s="536" t="n">
        <v>34</v>
      </c>
      <c r="M41" s="536" t="n">
        <v>2</v>
      </c>
      <c r="N41" s="536" t="n">
        <v>0</v>
      </c>
      <c r="O41" s="536" t="n">
        <v>5.80122950819672</v>
      </c>
    </row>
    <row r="42" customFormat="false" ht="12" hidden="false" customHeight="true" outlineLevel="0" collapsed="false">
      <c r="A42" s="544" t="n">
        <v>19</v>
      </c>
      <c r="B42" s="540" t="s">
        <v>368</v>
      </c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  <c r="O42" s="538"/>
    </row>
    <row r="43" customFormat="false" ht="12" hidden="false" customHeight="true" outlineLevel="0" collapsed="false">
      <c r="B43" s="539" t="s">
        <v>369</v>
      </c>
      <c r="C43" s="536" t="n">
        <v>227</v>
      </c>
      <c r="D43" s="536" t="n">
        <v>0</v>
      </c>
      <c r="E43" s="536" t="n">
        <v>42</v>
      </c>
      <c r="F43" s="536" t="n">
        <v>45</v>
      </c>
      <c r="G43" s="536" t="n">
        <v>20</v>
      </c>
      <c r="H43" s="536" t="n">
        <v>23</v>
      </c>
      <c r="I43" s="536" t="n">
        <v>24</v>
      </c>
      <c r="J43" s="536" t="n">
        <v>23</v>
      </c>
      <c r="K43" s="536" t="n">
        <v>28</v>
      </c>
      <c r="L43" s="536" t="n">
        <v>18</v>
      </c>
      <c r="M43" s="536" t="n">
        <v>4</v>
      </c>
      <c r="N43" s="536" t="n">
        <v>0</v>
      </c>
      <c r="O43" s="536" t="n">
        <v>14.7224669603524</v>
      </c>
    </row>
    <row r="44" customFormat="false" ht="12" hidden="false" customHeight="true" outlineLevel="0" collapsed="false">
      <c r="A44" s="544" t="n">
        <v>20</v>
      </c>
      <c r="B44" s="540" t="s">
        <v>370</v>
      </c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8"/>
      <c r="N44" s="538"/>
      <c r="O44" s="538"/>
    </row>
    <row r="45" customFormat="false" ht="12" hidden="false" customHeight="true" outlineLevel="0" collapsed="false">
      <c r="B45" s="539" t="s">
        <v>371</v>
      </c>
      <c r="C45" s="536" t="n">
        <v>552</v>
      </c>
      <c r="D45" s="536" t="n">
        <v>0</v>
      </c>
      <c r="E45" s="536" t="n">
        <v>67</v>
      </c>
      <c r="F45" s="536" t="n">
        <v>91</v>
      </c>
      <c r="G45" s="536" t="n">
        <v>59</v>
      </c>
      <c r="H45" s="536" t="n">
        <v>90</v>
      </c>
      <c r="I45" s="536" t="n">
        <v>89</v>
      </c>
      <c r="J45" s="536" t="n">
        <v>80</v>
      </c>
      <c r="K45" s="536" t="n">
        <v>54</v>
      </c>
      <c r="L45" s="536" t="n">
        <v>14</v>
      </c>
      <c r="M45" s="536" t="n">
        <v>8</v>
      </c>
      <c r="N45" s="536" t="n">
        <v>0</v>
      </c>
      <c r="O45" s="536" t="n">
        <v>13.713768115942</v>
      </c>
    </row>
    <row r="46" customFormat="false" ht="12" hidden="false" customHeight="true" outlineLevel="0" collapsed="false">
      <c r="A46" s="544" t="n">
        <v>21</v>
      </c>
      <c r="B46" s="540" t="s">
        <v>372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538"/>
      <c r="O46" s="538"/>
    </row>
    <row r="47" customFormat="false" ht="12" hidden="false" customHeight="true" outlineLevel="0" collapsed="false">
      <c r="A47" s="544"/>
      <c r="B47" s="539" t="s">
        <v>373</v>
      </c>
      <c r="C47" s="536" t="n">
        <v>0</v>
      </c>
      <c r="D47" s="536" t="n">
        <v>0</v>
      </c>
      <c r="E47" s="536" t="n">
        <v>0</v>
      </c>
      <c r="F47" s="536" t="n">
        <v>0</v>
      </c>
      <c r="G47" s="536" t="n">
        <v>0</v>
      </c>
      <c r="H47" s="536" t="n">
        <v>0</v>
      </c>
      <c r="I47" s="536" t="n">
        <v>0</v>
      </c>
      <c r="J47" s="536" t="n">
        <v>0</v>
      </c>
      <c r="K47" s="536" t="n">
        <v>0</v>
      </c>
      <c r="L47" s="536" t="n">
        <v>0</v>
      </c>
      <c r="M47" s="536" t="n">
        <v>0</v>
      </c>
      <c r="N47" s="536" t="n">
        <v>0</v>
      </c>
      <c r="O47" s="536" t="n">
        <v>0</v>
      </c>
    </row>
    <row r="48" customFormat="false" ht="12" hidden="false" customHeight="true" outlineLevel="0" collapsed="false">
      <c r="A48" s="544" t="n">
        <v>22</v>
      </c>
      <c r="B48" s="542" t="s">
        <v>71</v>
      </c>
      <c r="C48" s="536" t="n">
        <v>4310</v>
      </c>
      <c r="D48" s="536" t="n">
        <v>0</v>
      </c>
      <c r="E48" s="536" t="n">
        <v>1344</v>
      </c>
      <c r="F48" s="536" t="n">
        <v>1094</v>
      </c>
      <c r="G48" s="536" t="n">
        <v>419</v>
      </c>
      <c r="H48" s="536" t="n">
        <v>373</v>
      </c>
      <c r="I48" s="536" t="n">
        <v>405</v>
      </c>
      <c r="J48" s="536" t="n">
        <v>287</v>
      </c>
      <c r="K48" s="536" t="n">
        <v>242</v>
      </c>
      <c r="L48" s="536" t="n">
        <v>117</v>
      </c>
      <c r="M48" s="536" t="n">
        <v>29</v>
      </c>
      <c r="N48" s="536" t="n">
        <v>0</v>
      </c>
      <c r="O48" s="536" t="n">
        <v>8.95614849187935</v>
      </c>
    </row>
    <row r="49" customFormat="false" ht="12.75" hidden="false" customHeight="true" outlineLevel="0" collapsed="false">
      <c r="A49" s="544"/>
      <c r="B49" s="545"/>
      <c r="C49" s="543" t="s">
        <v>375</v>
      </c>
      <c r="D49" s="543"/>
      <c r="E49" s="543"/>
      <c r="F49" s="543"/>
      <c r="G49" s="543"/>
      <c r="H49" s="543"/>
      <c r="I49" s="543"/>
      <c r="J49" s="543"/>
      <c r="K49" s="543"/>
      <c r="L49" s="543"/>
      <c r="M49" s="543"/>
      <c r="N49" s="543"/>
      <c r="O49" s="543"/>
    </row>
    <row r="50" customFormat="false" ht="12" hidden="false" customHeight="true" outlineLevel="0" collapsed="false">
      <c r="A50" s="544" t="n">
        <v>23</v>
      </c>
      <c r="B50" s="535" t="s">
        <v>356</v>
      </c>
      <c r="C50" s="536" t="n">
        <v>34</v>
      </c>
      <c r="D50" s="536" t="n">
        <v>0</v>
      </c>
      <c r="E50" s="536" t="n">
        <v>5</v>
      </c>
      <c r="F50" s="536" t="n">
        <v>2</v>
      </c>
      <c r="G50" s="536" t="n">
        <v>2</v>
      </c>
      <c r="H50" s="536" t="n">
        <v>4</v>
      </c>
      <c r="I50" s="536" t="n">
        <v>4</v>
      </c>
      <c r="J50" s="536" t="n">
        <v>3</v>
      </c>
      <c r="K50" s="536" t="n">
        <v>6</v>
      </c>
      <c r="L50" s="536" t="n">
        <v>6</v>
      </c>
      <c r="M50" s="536" t="n">
        <v>2</v>
      </c>
      <c r="N50" s="536" t="n">
        <v>0</v>
      </c>
      <c r="O50" s="536" t="n">
        <v>22.0294117647059</v>
      </c>
    </row>
    <row r="51" customFormat="false" ht="12" hidden="false" customHeight="true" outlineLevel="0" collapsed="false">
      <c r="A51" s="544" t="n">
        <v>24</v>
      </c>
      <c r="B51" s="537" t="s">
        <v>357</v>
      </c>
      <c r="C51" s="538"/>
      <c r="D51" s="538"/>
      <c r="E51" s="538"/>
      <c r="F51" s="538"/>
      <c r="G51" s="538"/>
      <c r="H51" s="538"/>
      <c r="I51" s="538"/>
      <c r="J51" s="538"/>
      <c r="K51" s="538"/>
      <c r="L51" s="538"/>
      <c r="M51" s="538"/>
      <c r="N51" s="538"/>
      <c r="O51" s="538"/>
    </row>
    <row r="52" customFormat="false" ht="12" hidden="false" customHeight="true" outlineLevel="0" collapsed="false">
      <c r="B52" s="539" t="s">
        <v>358</v>
      </c>
      <c r="C52" s="536" t="n">
        <v>195</v>
      </c>
      <c r="D52" s="536" t="n">
        <v>0</v>
      </c>
      <c r="E52" s="536" t="n">
        <v>20</v>
      </c>
      <c r="F52" s="536" t="n">
        <v>20</v>
      </c>
      <c r="G52" s="536" t="n">
        <v>22</v>
      </c>
      <c r="H52" s="536" t="n">
        <v>30</v>
      </c>
      <c r="I52" s="536" t="n">
        <v>34</v>
      </c>
      <c r="J52" s="536" t="n">
        <v>21</v>
      </c>
      <c r="K52" s="536" t="n">
        <v>25</v>
      </c>
      <c r="L52" s="536" t="n">
        <v>16</v>
      </c>
      <c r="M52" s="536" t="n">
        <v>7</v>
      </c>
      <c r="N52" s="536" t="n">
        <v>0</v>
      </c>
      <c r="O52" s="536" t="n">
        <v>17.9179487179487</v>
      </c>
    </row>
    <row r="53" customFormat="false" ht="12" hidden="false" customHeight="true" outlineLevel="0" collapsed="false">
      <c r="A53" s="544" t="n">
        <v>25</v>
      </c>
      <c r="B53" s="535" t="s">
        <v>359</v>
      </c>
      <c r="C53" s="536" t="n">
        <v>31</v>
      </c>
      <c r="D53" s="536" t="n">
        <v>0</v>
      </c>
      <c r="E53" s="536" t="n">
        <v>7</v>
      </c>
      <c r="F53" s="536" t="n">
        <v>4</v>
      </c>
      <c r="G53" s="536" t="n">
        <v>4</v>
      </c>
      <c r="H53" s="536" t="n">
        <v>2</v>
      </c>
      <c r="I53" s="536" t="n">
        <v>5</v>
      </c>
      <c r="J53" s="536" t="n">
        <v>2</v>
      </c>
      <c r="K53" s="536" t="n">
        <v>4</v>
      </c>
      <c r="L53" s="536" t="n">
        <v>2</v>
      </c>
      <c r="M53" s="536" t="n">
        <v>1</v>
      </c>
      <c r="N53" s="536" t="n">
        <v>0</v>
      </c>
      <c r="O53" s="536" t="n">
        <v>15.3548387096774</v>
      </c>
    </row>
    <row r="54" customFormat="false" ht="12" hidden="false" customHeight="true" outlineLevel="0" collapsed="false">
      <c r="A54" s="544" t="n">
        <v>26</v>
      </c>
      <c r="B54" s="540" t="s">
        <v>360</v>
      </c>
      <c r="C54" s="538"/>
      <c r="D54" s="538"/>
      <c r="E54" s="538"/>
      <c r="F54" s="538"/>
      <c r="G54" s="538"/>
      <c r="H54" s="538"/>
      <c r="I54" s="538"/>
      <c r="J54" s="538"/>
      <c r="K54" s="538"/>
      <c r="L54" s="538"/>
      <c r="M54" s="538"/>
      <c r="N54" s="538"/>
      <c r="O54" s="538"/>
    </row>
    <row r="55" customFormat="false" ht="12" hidden="false" customHeight="true" outlineLevel="0" collapsed="false">
      <c r="A55" s="544"/>
      <c r="B55" s="539" t="s">
        <v>361</v>
      </c>
      <c r="C55" s="536" t="n">
        <v>200</v>
      </c>
      <c r="D55" s="536" t="n">
        <v>0</v>
      </c>
      <c r="E55" s="536" t="n">
        <v>15</v>
      </c>
      <c r="F55" s="536" t="n">
        <v>37</v>
      </c>
      <c r="G55" s="536" t="n">
        <v>17</v>
      </c>
      <c r="H55" s="536" t="n">
        <v>37</v>
      </c>
      <c r="I55" s="536" t="n">
        <v>29</v>
      </c>
      <c r="J55" s="536" t="n">
        <v>23</v>
      </c>
      <c r="K55" s="536" t="n">
        <v>23</v>
      </c>
      <c r="L55" s="536" t="n">
        <v>15</v>
      </c>
      <c r="M55" s="536" t="n">
        <v>4</v>
      </c>
      <c r="N55" s="536" t="n">
        <v>0</v>
      </c>
      <c r="O55" s="536" t="n">
        <v>16.265</v>
      </c>
    </row>
    <row r="56" customFormat="false" ht="12" hidden="false" customHeight="true" outlineLevel="0" collapsed="false">
      <c r="A56" s="544" t="n">
        <v>27</v>
      </c>
      <c r="B56" s="540" t="s">
        <v>362</v>
      </c>
      <c r="C56" s="538"/>
      <c r="D56" s="538"/>
      <c r="E56" s="538"/>
      <c r="F56" s="538"/>
      <c r="G56" s="538"/>
      <c r="H56" s="538"/>
      <c r="I56" s="538"/>
      <c r="J56" s="538"/>
      <c r="K56" s="538"/>
      <c r="L56" s="538"/>
      <c r="M56" s="538"/>
      <c r="N56" s="538"/>
      <c r="O56" s="538"/>
    </row>
    <row r="57" customFormat="false" ht="12" hidden="false" customHeight="true" outlineLevel="0" collapsed="false">
      <c r="B57" s="539" t="s">
        <v>363</v>
      </c>
      <c r="C57" s="536" t="n">
        <v>62</v>
      </c>
      <c r="D57" s="536" t="n">
        <v>0</v>
      </c>
      <c r="E57" s="536" t="n">
        <v>7</v>
      </c>
      <c r="F57" s="536" t="n">
        <v>10</v>
      </c>
      <c r="G57" s="536" t="n">
        <v>7</v>
      </c>
      <c r="H57" s="536" t="n">
        <v>7</v>
      </c>
      <c r="I57" s="536" t="n">
        <v>7</v>
      </c>
      <c r="J57" s="536" t="n">
        <v>11</v>
      </c>
      <c r="K57" s="536" t="n">
        <v>6</v>
      </c>
      <c r="L57" s="536" t="n">
        <v>7</v>
      </c>
      <c r="M57" s="536" t="n">
        <v>0</v>
      </c>
      <c r="N57" s="536" t="n">
        <v>0</v>
      </c>
      <c r="O57" s="536" t="n">
        <v>16.4838709677419</v>
      </c>
    </row>
    <row r="58" customFormat="false" ht="12" hidden="false" customHeight="true" outlineLevel="0" collapsed="false">
      <c r="A58" s="544" t="n">
        <v>28</v>
      </c>
      <c r="B58" s="540" t="s">
        <v>364</v>
      </c>
      <c r="C58" s="538"/>
      <c r="D58" s="538"/>
      <c r="E58" s="538"/>
      <c r="F58" s="538"/>
      <c r="G58" s="538"/>
      <c r="H58" s="538"/>
      <c r="I58" s="538"/>
      <c r="J58" s="538"/>
      <c r="K58" s="538"/>
      <c r="L58" s="538"/>
      <c r="M58" s="538"/>
      <c r="N58" s="538"/>
      <c r="O58" s="538"/>
    </row>
    <row r="59" customFormat="false" ht="12" hidden="false" customHeight="true" outlineLevel="0" collapsed="false">
      <c r="B59" s="539" t="s">
        <v>365</v>
      </c>
      <c r="C59" s="536" t="n">
        <v>183</v>
      </c>
      <c r="D59" s="536" t="n">
        <v>0</v>
      </c>
      <c r="E59" s="536" t="n">
        <v>20</v>
      </c>
      <c r="F59" s="536" t="n">
        <v>24</v>
      </c>
      <c r="G59" s="536" t="n">
        <v>26</v>
      </c>
      <c r="H59" s="536" t="n">
        <v>28</v>
      </c>
      <c r="I59" s="536" t="n">
        <v>20</v>
      </c>
      <c r="J59" s="536" t="n">
        <v>32</v>
      </c>
      <c r="K59" s="536" t="n">
        <v>22</v>
      </c>
      <c r="L59" s="536" t="n">
        <v>11</v>
      </c>
      <c r="M59" s="536" t="n">
        <v>0</v>
      </c>
      <c r="N59" s="536" t="n">
        <v>0</v>
      </c>
      <c r="O59" s="536" t="n">
        <v>14.7650273224044</v>
      </c>
    </row>
    <row r="60" customFormat="false" ht="12" hidden="false" customHeight="true" outlineLevel="0" collapsed="false">
      <c r="A60" s="544" t="n">
        <v>29</v>
      </c>
      <c r="B60" s="540" t="s">
        <v>366</v>
      </c>
      <c r="C60" s="538"/>
      <c r="D60" s="538"/>
      <c r="E60" s="538"/>
      <c r="F60" s="538"/>
      <c r="G60" s="538"/>
      <c r="H60" s="538"/>
      <c r="I60" s="538"/>
      <c r="J60" s="538"/>
      <c r="K60" s="538"/>
      <c r="L60" s="538"/>
      <c r="M60" s="538"/>
      <c r="N60" s="538"/>
      <c r="O60" s="538"/>
    </row>
    <row r="61" customFormat="false" ht="12" hidden="false" customHeight="true" outlineLevel="0" collapsed="false">
      <c r="B61" s="539" t="s">
        <v>367</v>
      </c>
      <c r="C61" s="536" t="n">
        <v>875</v>
      </c>
      <c r="D61" s="536" t="n">
        <v>0</v>
      </c>
      <c r="E61" s="536" t="n">
        <v>337</v>
      </c>
      <c r="F61" s="536" t="n">
        <v>167</v>
      </c>
      <c r="G61" s="536" t="n">
        <v>101</v>
      </c>
      <c r="H61" s="536" t="n">
        <v>69</v>
      </c>
      <c r="I61" s="536" t="n">
        <v>78</v>
      </c>
      <c r="J61" s="536" t="n">
        <v>61</v>
      </c>
      <c r="K61" s="536" t="n">
        <v>46</v>
      </c>
      <c r="L61" s="536" t="n">
        <v>13</v>
      </c>
      <c r="M61" s="536" t="n">
        <v>2</v>
      </c>
      <c r="N61" s="536" t="n">
        <v>1</v>
      </c>
      <c r="O61" s="536" t="n">
        <v>8.01257142857143</v>
      </c>
    </row>
    <row r="62" customFormat="false" ht="12" hidden="false" customHeight="true" outlineLevel="0" collapsed="false">
      <c r="A62" s="544" t="n">
        <v>30</v>
      </c>
      <c r="B62" s="540" t="s">
        <v>368</v>
      </c>
      <c r="C62" s="538"/>
      <c r="D62" s="538"/>
      <c r="E62" s="538"/>
      <c r="F62" s="538"/>
      <c r="G62" s="538"/>
      <c r="H62" s="538"/>
      <c r="I62" s="538"/>
      <c r="J62" s="538"/>
      <c r="K62" s="538"/>
      <c r="L62" s="538"/>
      <c r="M62" s="538"/>
      <c r="N62" s="538"/>
      <c r="O62" s="538"/>
    </row>
    <row r="63" customFormat="false" ht="12" hidden="false" customHeight="true" outlineLevel="0" collapsed="false">
      <c r="B63" s="539" t="s">
        <v>369</v>
      </c>
      <c r="C63" s="536" t="n">
        <v>79</v>
      </c>
      <c r="D63" s="536" t="n">
        <v>0</v>
      </c>
      <c r="E63" s="536" t="n">
        <v>10</v>
      </c>
      <c r="F63" s="536" t="n">
        <v>8</v>
      </c>
      <c r="G63" s="536" t="n">
        <v>7</v>
      </c>
      <c r="H63" s="536" t="n">
        <v>8</v>
      </c>
      <c r="I63" s="536" t="n">
        <v>15</v>
      </c>
      <c r="J63" s="536" t="n">
        <v>17</v>
      </c>
      <c r="K63" s="536" t="n">
        <v>9</v>
      </c>
      <c r="L63" s="536" t="n">
        <v>2</v>
      </c>
      <c r="M63" s="536" t="n">
        <v>3</v>
      </c>
      <c r="N63" s="536" t="n">
        <v>0</v>
      </c>
      <c r="O63" s="536" t="n">
        <v>16.620253164557</v>
      </c>
    </row>
    <row r="64" customFormat="false" ht="12" hidden="false" customHeight="true" outlineLevel="0" collapsed="false">
      <c r="A64" s="544" t="n">
        <v>31</v>
      </c>
      <c r="B64" s="540" t="s">
        <v>370</v>
      </c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</row>
    <row r="65" customFormat="false" ht="12" hidden="false" customHeight="true" outlineLevel="0" collapsed="false">
      <c r="B65" s="539" t="s">
        <v>371</v>
      </c>
      <c r="C65" s="536" t="n">
        <v>364</v>
      </c>
      <c r="D65" s="536" t="n">
        <v>0</v>
      </c>
      <c r="E65" s="536" t="n">
        <v>18</v>
      </c>
      <c r="F65" s="536" t="n">
        <v>36</v>
      </c>
      <c r="G65" s="536" t="n">
        <v>47</v>
      </c>
      <c r="H65" s="536" t="n">
        <v>78</v>
      </c>
      <c r="I65" s="536" t="n">
        <v>46</v>
      </c>
      <c r="J65" s="536" t="n">
        <v>62</v>
      </c>
      <c r="K65" s="536" t="n">
        <v>44</v>
      </c>
      <c r="L65" s="536" t="n">
        <v>29</v>
      </c>
      <c r="M65" s="536" t="n">
        <v>4</v>
      </c>
      <c r="N65" s="536" t="n">
        <v>0</v>
      </c>
      <c r="O65" s="536" t="n">
        <v>16.8818681318681</v>
      </c>
    </row>
    <row r="66" customFormat="false" ht="12" hidden="false" customHeight="true" outlineLevel="0" collapsed="false">
      <c r="A66" s="544" t="n">
        <v>32</v>
      </c>
      <c r="B66" s="540" t="s">
        <v>372</v>
      </c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8"/>
    </row>
    <row r="67" customFormat="false" ht="12" hidden="false" customHeight="true" outlineLevel="0" collapsed="false">
      <c r="A67" s="544"/>
      <c r="B67" s="539" t="s">
        <v>373</v>
      </c>
      <c r="C67" s="536" t="n">
        <v>0</v>
      </c>
      <c r="D67" s="536" t="n">
        <v>0</v>
      </c>
      <c r="E67" s="536" t="n">
        <v>0</v>
      </c>
      <c r="F67" s="536" t="n">
        <v>0</v>
      </c>
      <c r="G67" s="536" t="n">
        <v>0</v>
      </c>
      <c r="H67" s="536" t="n">
        <v>0</v>
      </c>
      <c r="I67" s="536" t="n">
        <v>0</v>
      </c>
      <c r="J67" s="536" t="n">
        <v>0</v>
      </c>
      <c r="K67" s="536" t="n">
        <v>0</v>
      </c>
      <c r="L67" s="536" t="n">
        <v>0</v>
      </c>
      <c r="M67" s="536" t="n">
        <v>0</v>
      </c>
      <c r="N67" s="536" t="n">
        <v>0</v>
      </c>
      <c r="O67" s="536" t="n">
        <v>0</v>
      </c>
    </row>
    <row r="68" customFormat="false" ht="12" hidden="false" customHeight="true" outlineLevel="0" collapsed="false">
      <c r="A68" s="544" t="n">
        <v>33</v>
      </c>
      <c r="B68" s="542" t="s">
        <v>71</v>
      </c>
      <c r="C68" s="536" t="n">
        <v>2023</v>
      </c>
      <c r="D68" s="536" t="n">
        <v>0</v>
      </c>
      <c r="E68" s="536" t="n">
        <v>439</v>
      </c>
      <c r="F68" s="536" t="n">
        <v>308</v>
      </c>
      <c r="G68" s="536" t="n">
        <v>233</v>
      </c>
      <c r="H68" s="536" t="n">
        <v>263</v>
      </c>
      <c r="I68" s="536" t="n">
        <v>238</v>
      </c>
      <c r="J68" s="536" t="n">
        <v>232</v>
      </c>
      <c r="K68" s="536" t="n">
        <v>185</v>
      </c>
      <c r="L68" s="536" t="n">
        <v>101</v>
      </c>
      <c r="M68" s="536" t="n">
        <v>23</v>
      </c>
      <c r="N68" s="536" t="n">
        <v>1</v>
      </c>
      <c r="O68" s="536" t="n">
        <v>12.9337617399901</v>
      </c>
    </row>
    <row r="69" customFormat="false" ht="12" hidden="false" customHeight="true" outlineLevel="0" collapsed="false">
      <c r="A69" s="544"/>
      <c r="B69" s="545"/>
      <c r="C69" s="543" t="s">
        <v>376</v>
      </c>
      <c r="D69" s="543"/>
      <c r="E69" s="543"/>
      <c r="F69" s="543"/>
      <c r="G69" s="543"/>
      <c r="H69" s="543"/>
      <c r="I69" s="543"/>
      <c r="J69" s="543"/>
      <c r="K69" s="543"/>
      <c r="L69" s="543"/>
      <c r="M69" s="543"/>
      <c r="N69" s="543"/>
      <c r="O69" s="543"/>
    </row>
    <row r="70" customFormat="false" ht="12" hidden="false" customHeight="true" outlineLevel="0" collapsed="false">
      <c r="A70" s="544" t="n">
        <v>34</v>
      </c>
      <c r="B70" s="535" t="s">
        <v>356</v>
      </c>
      <c r="C70" s="536" t="n">
        <v>8</v>
      </c>
      <c r="D70" s="536" t="n">
        <v>0</v>
      </c>
      <c r="E70" s="536" t="n">
        <v>1</v>
      </c>
      <c r="F70" s="536" t="n">
        <v>1</v>
      </c>
      <c r="G70" s="536" t="n">
        <v>0</v>
      </c>
      <c r="H70" s="536" t="n">
        <v>0</v>
      </c>
      <c r="I70" s="536" t="n">
        <v>2</v>
      </c>
      <c r="J70" s="536" t="n">
        <v>2</v>
      </c>
      <c r="K70" s="536" t="n">
        <v>1</v>
      </c>
      <c r="L70" s="536" t="n">
        <v>1</v>
      </c>
      <c r="M70" s="536" t="n">
        <v>0</v>
      </c>
      <c r="N70" s="536" t="n">
        <v>0</v>
      </c>
      <c r="O70" s="536" t="n">
        <v>17.25</v>
      </c>
    </row>
    <row r="71" customFormat="false" ht="12" hidden="false" customHeight="true" outlineLevel="0" collapsed="false">
      <c r="A71" s="544" t="n">
        <v>35</v>
      </c>
      <c r="B71" s="537" t="s">
        <v>357</v>
      </c>
      <c r="C71" s="538"/>
      <c r="D71" s="538"/>
      <c r="E71" s="538"/>
      <c r="F71" s="538"/>
      <c r="G71" s="538"/>
      <c r="H71" s="538"/>
      <c r="I71" s="538"/>
      <c r="J71" s="538"/>
      <c r="K71" s="538"/>
      <c r="L71" s="538"/>
      <c r="M71" s="538"/>
      <c r="N71" s="538"/>
      <c r="O71" s="538"/>
    </row>
    <row r="72" customFormat="false" ht="12" hidden="false" customHeight="true" outlineLevel="0" collapsed="false">
      <c r="B72" s="539" t="s">
        <v>358</v>
      </c>
      <c r="C72" s="536" t="n">
        <v>83</v>
      </c>
      <c r="D72" s="536" t="n">
        <v>0</v>
      </c>
      <c r="E72" s="536" t="n">
        <v>4</v>
      </c>
      <c r="F72" s="536" t="n">
        <v>10</v>
      </c>
      <c r="G72" s="536" t="n">
        <v>8</v>
      </c>
      <c r="H72" s="536" t="n">
        <v>10</v>
      </c>
      <c r="I72" s="536" t="n">
        <v>8</v>
      </c>
      <c r="J72" s="536" t="n">
        <v>17</v>
      </c>
      <c r="K72" s="536" t="n">
        <v>18</v>
      </c>
      <c r="L72" s="536" t="n">
        <v>6</v>
      </c>
      <c r="M72" s="536" t="n">
        <v>2</v>
      </c>
      <c r="N72" s="536" t="n">
        <v>0</v>
      </c>
      <c r="O72" s="536" t="n">
        <v>19.0602409638554</v>
      </c>
    </row>
    <row r="73" customFormat="false" ht="12" hidden="false" customHeight="true" outlineLevel="0" collapsed="false">
      <c r="A73" s="544" t="n">
        <v>36</v>
      </c>
      <c r="B73" s="535" t="s">
        <v>359</v>
      </c>
      <c r="C73" s="536" t="n">
        <v>5</v>
      </c>
      <c r="D73" s="536" t="n">
        <v>0</v>
      </c>
      <c r="E73" s="536" t="n">
        <v>1</v>
      </c>
      <c r="F73" s="536" t="n">
        <v>0</v>
      </c>
      <c r="G73" s="536" t="n">
        <v>1</v>
      </c>
      <c r="H73" s="536" t="n">
        <v>1</v>
      </c>
      <c r="I73" s="536" t="n">
        <v>1</v>
      </c>
      <c r="J73" s="536" t="n">
        <v>0</v>
      </c>
      <c r="K73" s="536" t="n">
        <v>1</v>
      </c>
      <c r="L73" s="536" t="n">
        <v>0</v>
      </c>
      <c r="M73" s="536" t="n">
        <v>0</v>
      </c>
      <c r="N73" s="536" t="n">
        <v>0</v>
      </c>
      <c r="O73" s="536" t="n">
        <v>12.2</v>
      </c>
    </row>
    <row r="74" customFormat="false" ht="12" hidden="false" customHeight="true" outlineLevel="0" collapsed="false">
      <c r="A74" s="544" t="n">
        <v>37</v>
      </c>
      <c r="B74" s="540" t="s">
        <v>360</v>
      </c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</row>
    <row r="75" customFormat="false" ht="12" hidden="false" customHeight="true" outlineLevel="0" collapsed="false">
      <c r="A75" s="544"/>
      <c r="B75" s="539" t="s">
        <v>361</v>
      </c>
      <c r="C75" s="536" t="n">
        <v>78</v>
      </c>
      <c r="D75" s="536" t="n">
        <v>0</v>
      </c>
      <c r="E75" s="536" t="n">
        <v>8</v>
      </c>
      <c r="F75" s="536" t="n">
        <v>7</v>
      </c>
      <c r="G75" s="536" t="n">
        <v>5</v>
      </c>
      <c r="H75" s="536" t="n">
        <v>10</v>
      </c>
      <c r="I75" s="536" t="n">
        <v>20</v>
      </c>
      <c r="J75" s="536" t="n">
        <v>15</v>
      </c>
      <c r="K75" s="536" t="n">
        <v>4</v>
      </c>
      <c r="L75" s="536" t="n">
        <v>9</v>
      </c>
      <c r="M75" s="536" t="n">
        <v>0</v>
      </c>
      <c r="N75" s="536" t="n">
        <v>0</v>
      </c>
      <c r="O75" s="536" t="n">
        <v>16.1410256410256</v>
      </c>
    </row>
    <row r="76" customFormat="false" ht="12" hidden="false" customHeight="true" outlineLevel="0" collapsed="false">
      <c r="A76" s="544" t="n">
        <v>38</v>
      </c>
      <c r="B76" s="540" t="s">
        <v>362</v>
      </c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  <c r="O76" s="538"/>
    </row>
    <row r="77" customFormat="false" ht="12" hidden="false" customHeight="true" outlineLevel="0" collapsed="false">
      <c r="B77" s="539" t="s">
        <v>363</v>
      </c>
      <c r="C77" s="536" t="n">
        <v>23</v>
      </c>
      <c r="D77" s="536" t="n">
        <v>0</v>
      </c>
      <c r="E77" s="536" t="n">
        <v>1</v>
      </c>
      <c r="F77" s="536" t="n">
        <v>0</v>
      </c>
      <c r="G77" s="536" t="n">
        <v>2</v>
      </c>
      <c r="H77" s="536" t="n">
        <v>3</v>
      </c>
      <c r="I77" s="536" t="n">
        <v>5</v>
      </c>
      <c r="J77" s="536" t="n">
        <v>3</v>
      </c>
      <c r="K77" s="536" t="n">
        <v>8</v>
      </c>
      <c r="L77" s="536" t="n">
        <v>1</v>
      </c>
      <c r="M77" s="536" t="n">
        <v>0</v>
      </c>
      <c r="N77" s="536" t="n">
        <v>0</v>
      </c>
      <c r="O77" s="536" t="n">
        <v>19.6086956521739</v>
      </c>
    </row>
    <row r="78" customFormat="false" ht="12" hidden="false" customHeight="true" outlineLevel="0" collapsed="false">
      <c r="A78" s="544" t="n">
        <v>39</v>
      </c>
      <c r="B78" s="540" t="s">
        <v>364</v>
      </c>
      <c r="C78" s="538"/>
      <c r="D78" s="538"/>
      <c r="E78" s="538"/>
      <c r="F78" s="538"/>
      <c r="G78" s="538"/>
      <c r="H78" s="538"/>
      <c r="I78" s="538"/>
      <c r="J78" s="538"/>
      <c r="K78" s="538"/>
      <c r="L78" s="538"/>
      <c r="M78" s="538"/>
      <c r="N78" s="538"/>
      <c r="O78" s="538"/>
    </row>
    <row r="79" customFormat="false" ht="12" hidden="false" customHeight="true" outlineLevel="0" collapsed="false">
      <c r="B79" s="539" t="s">
        <v>365</v>
      </c>
      <c r="C79" s="536" t="n">
        <v>61</v>
      </c>
      <c r="D79" s="536" t="n">
        <v>0</v>
      </c>
      <c r="E79" s="536" t="n">
        <v>4</v>
      </c>
      <c r="F79" s="536" t="n">
        <v>8</v>
      </c>
      <c r="G79" s="536" t="n">
        <v>9</v>
      </c>
      <c r="H79" s="536" t="n">
        <v>15</v>
      </c>
      <c r="I79" s="536" t="n">
        <v>8</v>
      </c>
      <c r="J79" s="536" t="n">
        <v>6</v>
      </c>
      <c r="K79" s="536" t="n">
        <v>7</v>
      </c>
      <c r="L79" s="536" t="n">
        <v>4</v>
      </c>
      <c r="M79" s="536" t="n">
        <v>0</v>
      </c>
      <c r="N79" s="536" t="n">
        <v>0</v>
      </c>
      <c r="O79" s="536" t="n">
        <v>14.9016393442623</v>
      </c>
    </row>
    <row r="80" customFormat="false" ht="12" hidden="false" customHeight="true" outlineLevel="0" collapsed="false">
      <c r="A80" s="544" t="n">
        <v>40</v>
      </c>
      <c r="B80" s="540" t="s">
        <v>366</v>
      </c>
      <c r="C80" s="538"/>
      <c r="D80" s="538"/>
      <c r="E80" s="538"/>
      <c r="F80" s="538"/>
      <c r="G80" s="538"/>
      <c r="H80" s="538"/>
      <c r="I80" s="538"/>
      <c r="J80" s="538"/>
      <c r="K80" s="538"/>
      <c r="L80" s="538"/>
      <c r="M80" s="538"/>
      <c r="N80" s="538"/>
      <c r="O80" s="538"/>
    </row>
    <row r="81" customFormat="false" ht="12" hidden="false" customHeight="true" outlineLevel="0" collapsed="false">
      <c r="B81" s="539" t="s">
        <v>367</v>
      </c>
      <c r="C81" s="536" t="n">
        <v>239</v>
      </c>
      <c r="D81" s="536" t="n">
        <v>0</v>
      </c>
      <c r="E81" s="536" t="n">
        <v>108</v>
      </c>
      <c r="F81" s="536" t="n">
        <v>32</v>
      </c>
      <c r="G81" s="536" t="n">
        <v>11</v>
      </c>
      <c r="H81" s="536" t="n">
        <v>22</v>
      </c>
      <c r="I81" s="536" t="n">
        <v>17</v>
      </c>
      <c r="J81" s="536" t="n">
        <v>25</v>
      </c>
      <c r="K81" s="536" t="n">
        <v>15</v>
      </c>
      <c r="L81" s="536" t="n">
        <v>9</v>
      </c>
      <c r="M81" s="536" t="n">
        <v>0</v>
      </c>
      <c r="N81" s="536" t="n">
        <v>0</v>
      </c>
      <c r="O81" s="536" t="n">
        <v>8.82008368200837</v>
      </c>
    </row>
    <row r="82" customFormat="false" ht="12" hidden="false" customHeight="true" outlineLevel="0" collapsed="false">
      <c r="A82" s="544" t="n">
        <v>41</v>
      </c>
      <c r="B82" s="540" t="s">
        <v>368</v>
      </c>
      <c r="C82" s="538"/>
      <c r="D82" s="538"/>
      <c r="E82" s="538"/>
      <c r="F82" s="538"/>
      <c r="G82" s="538"/>
      <c r="H82" s="538"/>
      <c r="I82" s="538"/>
      <c r="J82" s="538"/>
      <c r="K82" s="538"/>
      <c r="L82" s="538"/>
      <c r="M82" s="538"/>
      <c r="N82" s="538"/>
      <c r="O82" s="538"/>
    </row>
    <row r="83" customFormat="false" ht="12" hidden="false" customHeight="true" outlineLevel="0" collapsed="false">
      <c r="B83" s="539" t="s">
        <v>369</v>
      </c>
      <c r="C83" s="536" t="n">
        <v>39</v>
      </c>
      <c r="D83" s="536" t="n">
        <v>0</v>
      </c>
      <c r="E83" s="536" t="n">
        <v>4</v>
      </c>
      <c r="F83" s="536" t="n">
        <v>7</v>
      </c>
      <c r="G83" s="536" t="n">
        <v>2</v>
      </c>
      <c r="H83" s="536" t="n">
        <v>5</v>
      </c>
      <c r="I83" s="536" t="n">
        <v>2</v>
      </c>
      <c r="J83" s="536" t="n">
        <v>6</v>
      </c>
      <c r="K83" s="536" t="n">
        <v>10</v>
      </c>
      <c r="L83" s="536" t="n">
        <v>3</v>
      </c>
      <c r="M83" s="536" t="n">
        <v>0</v>
      </c>
      <c r="N83" s="536" t="n">
        <v>0</v>
      </c>
      <c r="O83" s="536" t="n">
        <v>17.2307692307692</v>
      </c>
    </row>
    <row r="84" customFormat="false" ht="12" hidden="false" customHeight="true" outlineLevel="0" collapsed="false">
      <c r="A84" s="544" t="n">
        <v>42</v>
      </c>
      <c r="B84" s="540" t="s">
        <v>370</v>
      </c>
      <c r="C84" s="538"/>
      <c r="D84" s="538"/>
      <c r="E84" s="538"/>
      <c r="F84" s="538"/>
      <c r="G84" s="538"/>
      <c r="H84" s="538"/>
      <c r="I84" s="538"/>
      <c r="J84" s="538"/>
      <c r="K84" s="538"/>
      <c r="L84" s="538"/>
      <c r="M84" s="538"/>
      <c r="N84" s="538"/>
      <c r="O84" s="538"/>
    </row>
    <row r="85" customFormat="false" ht="12" hidden="false" customHeight="true" outlineLevel="0" collapsed="false">
      <c r="B85" s="539" t="s">
        <v>371</v>
      </c>
      <c r="C85" s="536" t="n">
        <v>136</v>
      </c>
      <c r="D85" s="536" t="n">
        <v>0</v>
      </c>
      <c r="E85" s="536" t="n">
        <v>9</v>
      </c>
      <c r="F85" s="536" t="n">
        <v>13</v>
      </c>
      <c r="G85" s="536" t="n">
        <v>16</v>
      </c>
      <c r="H85" s="536" t="n">
        <v>18</v>
      </c>
      <c r="I85" s="536" t="n">
        <v>26</v>
      </c>
      <c r="J85" s="536" t="n">
        <v>26</v>
      </c>
      <c r="K85" s="536" t="n">
        <v>23</v>
      </c>
      <c r="L85" s="536" t="n">
        <v>5</v>
      </c>
      <c r="M85" s="536" t="n">
        <v>0</v>
      </c>
      <c r="N85" s="536" t="n">
        <v>0</v>
      </c>
      <c r="O85" s="536" t="n">
        <v>15.7352941176471</v>
      </c>
    </row>
    <row r="86" customFormat="false" ht="12" hidden="false" customHeight="true" outlineLevel="0" collapsed="false">
      <c r="A86" s="544" t="n">
        <v>43</v>
      </c>
      <c r="B86" s="540" t="s">
        <v>372</v>
      </c>
      <c r="C86" s="538"/>
      <c r="D86" s="538"/>
      <c r="E86" s="538"/>
      <c r="F86" s="538"/>
      <c r="G86" s="538"/>
      <c r="H86" s="538"/>
      <c r="I86" s="538"/>
      <c r="J86" s="538"/>
      <c r="K86" s="538"/>
      <c r="L86" s="538"/>
      <c r="M86" s="538"/>
      <c r="N86" s="538"/>
      <c r="O86" s="538"/>
    </row>
    <row r="87" customFormat="false" ht="12" hidden="false" customHeight="true" outlineLevel="0" collapsed="false">
      <c r="A87" s="544"/>
      <c r="B87" s="539" t="s">
        <v>373</v>
      </c>
      <c r="C87" s="536" t="n">
        <v>0</v>
      </c>
      <c r="D87" s="536" t="n">
        <v>0</v>
      </c>
      <c r="E87" s="536" t="n">
        <v>0</v>
      </c>
      <c r="F87" s="536" t="n">
        <v>0</v>
      </c>
      <c r="G87" s="536" t="n">
        <v>0</v>
      </c>
      <c r="H87" s="536" t="n">
        <v>0</v>
      </c>
      <c r="I87" s="536" t="n">
        <v>0</v>
      </c>
      <c r="J87" s="536" t="n">
        <v>0</v>
      </c>
      <c r="K87" s="536" t="n">
        <v>0</v>
      </c>
      <c r="L87" s="536" t="n">
        <v>0</v>
      </c>
      <c r="M87" s="536" t="n">
        <v>0</v>
      </c>
      <c r="N87" s="536" t="n">
        <v>0</v>
      </c>
      <c r="O87" s="536" t="n">
        <v>0</v>
      </c>
    </row>
    <row r="88" customFormat="false" ht="12" hidden="false" customHeight="true" outlineLevel="0" collapsed="false">
      <c r="A88" s="544" t="n">
        <v>44</v>
      </c>
      <c r="B88" s="542" t="s">
        <v>71</v>
      </c>
      <c r="C88" s="536" t="n">
        <v>672</v>
      </c>
      <c r="D88" s="536" t="n">
        <v>0</v>
      </c>
      <c r="E88" s="536" t="n">
        <v>140</v>
      </c>
      <c r="F88" s="536" t="n">
        <v>78</v>
      </c>
      <c r="G88" s="536" t="n">
        <v>54</v>
      </c>
      <c r="H88" s="536" t="n">
        <v>84</v>
      </c>
      <c r="I88" s="536" t="n">
        <v>89</v>
      </c>
      <c r="J88" s="536" t="n">
        <v>100</v>
      </c>
      <c r="K88" s="536" t="n">
        <v>87</v>
      </c>
      <c r="L88" s="536" t="n">
        <v>38</v>
      </c>
      <c r="M88" s="536" t="n">
        <v>2</v>
      </c>
      <c r="N88" s="536" t="n">
        <v>0</v>
      </c>
      <c r="O88" s="536" t="n">
        <v>13.8690476190476</v>
      </c>
    </row>
    <row r="89" customFormat="false" ht="12" hidden="false" customHeight="true" outlineLevel="0" collapsed="false">
      <c r="A89" s="544"/>
      <c r="B89" s="546"/>
      <c r="C89" s="543" t="s">
        <v>377</v>
      </c>
      <c r="D89" s="543"/>
      <c r="E89" s="543"/>
      <c r="F89" s="543"/>
      <c r="G89" s="543"/>
      <c r="H89" s="543"/>
      <c r="I89" s="543"/>
      <c r="J89" s="543"/>
      <c r="K89" s="543"/>
      <c r="L89" s="543"/>
      <c r="M89" s="543"/>
      <c r="N89" s="543"/>
      <c r="O89" s="543"/>
    </row>
    <row r="90" customFormat="false" ht="12" hidden="false" customHeight="true" outlineLevel="0" collapsed="false">
      <c r="A90" s="544" t="n">
        <v>45</v>
      </c>
      <c r="B90" s="535" t="s">
        <v>356</v>
      </c>
      <c r="C90" s="536" t="n">
        <v>15</v>
      </c>
      <c r="D90" s="536" t="n">
        <v>0</v>
      </c>
      <c r="E90" s="536" t="n">
        <v>2</v>
      </c>
      <c r="F90" s="536" t="n">
        <v>0</v>
      </c>
      <c r="G90" s="536" t="n">
        <v>1</v>
      </c>
      <c r="H90" s="536" t="n">
        <v>0</v>
      </c>
      <c r="I90" s="536" t="n">
        <v>2</v>
      </c>
      <c r="J90" s="536" t="n">
        <v>2</v>
      </c>
      <c r="K90" s="536" t="n">
        <v>4</v>
      </c>
      <c r="L90" s="536" t="n">
        <v>2</v>
      </c>
      <c r="M90" s="536" t="n">
        <v>2</v>
      </c>
      <c r="N90" s="536" t="n">
        <v>0</v>
      </c>
      <c r="O90" s="536" t="n">
        <v>30.6</v>
      </c>
    </row>
    <row r="91" customFormat="false" ht="12" hidden="false" customHeight="true" outlineLevel="0" collapsed="false">
      <c r="A91" s="544" t="n">
        <v>46</v>
      </c>
      <c r="B91" s="537" t="s">
        <v>357</v>
      </c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M91" s="538"/>
      <c r="N91" s="538"/>
      <c r="O91" s="538"/>
    </row>
    <row r="92" customFormat="false" ht="12" hidden="false" customHeight="true" outlineLevel="0" collapsed="false">
      <c r="B92" s="539" t="s">
        <v>358</v>
      </c>
      <c r="C92" s="536" t="n">
        <v>97</v>
      </c>
      <c r="D92" s="536" t="n">
        <v>0</v>
      </c>
      <c r="E92" s="536" t="n">
        <v>8</v>
      </c>
      <c r="F92" s="536" t="n">
        <v>10</v>
      </c>
      <c r="G92" s="536" t="n">
        <v>15</v>
      </c>
      <c r="H92" s="536" t="n">
        <v>8</v>
      </c>
      <c r="I92" s="536" t="n">
        <v>19</v>
      </c>
      <c r="J92" s="536" t="n">
        <v>12</v>
      </c>
      <c r="K92" s="536" t="n">
        <v>16</v>
      </c>
      <c r="L92" s="536" t="n">
        <v>8</v>
      </c>
      <c r="M92" s="536" t="n">
        <v>1</v>
      </c>
      <c r="N92" s="536" t="n">
        <v>0</v>
      </c>
      <c r="O92" s="536" t="n">
        <v>16.7216494845361</v>
      </c>
    </row>
    <row r="93" customFormat="false" ht="12" hidden="false" customHeight="true" outlineLevel="0" collapsed="false">
      <c r="A93" s="544" t="n">
        <v>47</v>
      </c>
      <c r="B93" s="535" t="s">
        <v>359</v>
      </c>
      <c r="C93" s="536" t="n">
        <v>13</v>
      </c>
      <c r="D93" s="536" t="n">
        <v>0</v>
      </c>
      <c r="E93" s="536" t="n">
        <v>1</v>
      </c>
      <c r="F93" s="536" t="n">
        <v>1</v>
      </c>
      <c r="G93" s="536" t="n">
        <v>1</v>
      </c>
      <c r="H93" s="536" t="n">
        <v>0</v>
      </c>
      <c r="I93" s="536" t="n">
        <v>1</v>
      </c>
      <c r="J93" s="536" t="n">
        <v>3</v>
      </c>
      <c r="K93" s="536" t="n">
        <v>3</v>
      </c>
      <c r="L93" s="536" t="n">
        <v>2</v>
      </c>
      <c r="M93" s="536" t="n">
        <v>1</v>
      </c>
      <c r="N93" s="536" t="n">
        <v>0</v>
      </c>
      <c r="O93" s="536" t="n">
        <v>27.3076923076923</v>
      </c>
    </row>
    <row r="94" customFormat="false" ht="12" hidden="false" customHeight="true" outlineLevel="0" collapsed="false">
      <c r="A94" s="544" t="n">
        <v>48</v>
      </c>
      <c r="B94" s="540" t="s">
        <v>360</v>
      </c>
      <c r="C94" s="538"/>
      <c r="D94" s="538"/>
      <c r="E94" s="538"/>
      <c r="F94" s="538"/>
      <c r="G94" s="538"/>
      <c r="H94" s="538"/>
      <c r="I94" s="538"/>
      <c r="J94" s="538"/>
      <c r="K94" s="538"/>
      <c r="L94" s="538"/>
      <c r="M94" s="538"/>
      <c r="N94" s="538"/>
      <c r="O94" s="538"/>
    </row>
    <row r="95" customFormat="false" ht="12" hidden="false" customHeight="true" outlineLevel="0" collapsed="false">
      <c r="A95" s="544"/>
      <c r="B95" s="539" t="s">
        <v>361</v>
      </c>
      <c r="C95" s="536" t="n">
        <v>110</v>
      </c>
      <c r="D95" s="536" t="n">
        <v>0</v>
      </c>
      <c r="E95" s="536" t="n">
        <v>8</v>
      </c>
      <c r="F95" s="536" t="n">
        <v>12</v>
      </c>
      <c r="G95" s="536" t="n">
        <v>7</v>
      </c>
      <c r="H95" s="536" t="n">
        <v>6</v>
      </c>
      <c r="I95" s="536" t="n">
        <v>23</v>
      </c>
      <c r="J95" s="536" t="n">
        <v>27</v>
      </c>
      <c r="K95" s="536" t="n">
        <v>18</v>
      </c>
      <c r="L95" s="536" t="n">
        <v>7</v>
      </c>
      <c r="M95" s="536" t="n">
        <v>2</v>
      </c>
      <c r="N95" s="536" t="n">
        <v>0</v>
      </c>
      <c r="O95" s="536" t="n">
        <v>19.1090909090909</v>
      </c>
    </row>
    <row r="96" customFormat="false" ht="12" hidden="false" customHeight="true" outlineLevel="0" collapsed="false">
      <c r="A96" s="544" t="n">
        <v>49</v>
      </c>
      <c r="B96" s="540" t="s">
        <v>362</v>
      </c>
      <c r="C96" s="538"/>
      <c r="D96" s="538"/>
      <c r="E96" s="538"/>
      <c r="F96" s="538"/>
      <c r="G96" s="538"/>
      <c r="H96" s="538"/>
      <c r="I96" s="538"/>
      <c r="J96" s="538"/>
      <c r="K96" s="538"/>
      <c r="L96" s="538"/>
      <c r="M96" s="538"/>
      <c r="N96" s="538"/>
      <c r="O96" s="538"/>
    </row>
    <row r="97" customFormat="false" ht="12" hidden="false" customHeight="true" outlineLevel="0" collapsed="false">
      <c r="B97" s="539" t="s">
        <v>363</v>
      </c>
      <c r="C97" s="536" t="n">
        <v>21</v>
      </c>
      <c r="D97" s="536" t="n">
        <v>0</v>
      </c>
      <c r="E97" s="536" t="n">
        <v>1</v>
      </c>
      <c r="F97" s="536" t="n">
        <v>1</v>
      </c>
      <c r="G97" s="536" t="n">
        <v>3</v>
      </c>
      <c r="H97" s="536" t="n">
        <v>5</v>
      </c>
      <c r="I97" s="536" t="n">
        <v>3</v>
      </c>
      <c r="J97" s="536" t="n">
        <v>3</v>
      </c>
      <c r="K97" s="536" t="n">
        <v>5</v>
      </c>
      <c r="L97" s="536" t="n">
        <v>0</v>
      </c>
      <c r="M97" s="536" t="n">
        <v>0</v>
      </c>
      <c r="N97" s="536" t="n">
        <v>0</v>
      </c>
      <c r="O97" s="536" t="n">
        <v>16.0952380952381</v>
      </c>
    </row>
    <row r="98" customFormat="false" ht="12" hidden="false" customHeight="true" outlineLevel="0" collapsed="false">
      <c r="A98" s="544" t="n">
        <v>50</v>
      </c>
      <c r="B98" s="540" t="s">
        <v>364</v>
      </c>
      <c r="C98" s="538"/>
      <c r="D98" s="538"/>
      <c r="E98" s="538"/>
      <c r="F98" s="538"/>
      <c r="G98" s="538"/>
      <c r="H98" s="538"/>
      <c r="I98" s="538"/>
      <c r="J98" s="538"/>
      <c r="K98" s="538"/>
      <c r="L98" s="538"/>
      <c r="M98" s="538"/>
      <c r="N98" s="538"/>
      <c r="O98" s="538"/>
    </row>
    <row r="99" customFormat="false" ht="12" hidden="false" customHeight="true" outlineLevel="0" collapsed="false">
      <c r="B99" s="539" t="s">
        <v>365</v>
      </c>
      <c r="C99" s="536" t="n">
        <v>45</v>
      </c>
      <c r="D99" s="536" t="n">
        <v>0</v>
      </c>
      <c r="E99" s="536" t="n">
        <v>2</v>
      </c>
      <c r="F99" s="536" t="n">
        <v>7</v>
      </c>
      <c r="G99" s="536" t="n">
        <v>7</v>
      </c>
      <c r="H99" s="536" t="n">
        <v>6</v>
      </c>
      <c r="I99" s="536" t="n">
        <v>5</v>
      </c>
      <c r="J99" s="536" t="n">
        <v>7</v>
      </c>
      <c r="K99" s="536" t="n">
        <v>6</v>
      </c>
      <c r="L99" s="536" t="n">
        <v>4</v>
      </c>
      <c r="M99" s="536" t="n">
        <v>1</v>
      </c>
      <c r="N99" s="536" t="n">
        <v>0</v>
      </c>
      <c r="O99" s="536" t="n">
        <v>16.7333333333333</v>
      </c>
    </row>
    <row r="100" customFormat="false" ht="12" hidden="false" customHeight="true" outlineLevel="0" collapsed="false">
      <c r="A100" s="544" t="n">
        <v>51</v>
      </c>
      <c r="B100" s="540" t="s">
        <v>366</v>
      </c>
      <c r="C100" s="538"/>
      <c r="D100" s="538"/>
      <c r="E100" s="538"/>
      <c r="F100" s="538"/>
      <c r="G100" s="538"/>
      <c r="H100" s="538"/>
      <c r="I100" s="538"/>
      <c r="J100" s="538"/>
      <c r="K100" s="538"/>
      <c r="L100" s="538"/>
      <c r="M100" s="538"/>
      <c r="N100" s="538"/>
      <c r="O100" s="538"/>
    </row>
    <row r="101" customFormat="false" ht="12" hidden="false" customHeight="true" outlineLevel="0" collapsed="false">
      <c r="B101" s="539" t="s">
        <v>367</v>
      </c>
      <c r="C101" s="536" t="n">
        <v>171</v>
      </c>
      <c r="D101" s="536" t="n">
        <v>0</v>
      </c>
      <c r="E101" s="536" t="n">
        <v>44</v>
      </c>
      <c r="F101" s="536" t="n">
        <v>18</v>
      </c>
      <c r="G101" s="536" t="n">
        <v>19</v>
      </c>
      <c r="H101" s="536" t="n">
        <v>15</v>
      </c>
      <c r="I101" s="536" t="n">
        <v>27</v>
      </c>
      <c r="J101" s="536" t="n">
        <v>17</v>
      </c>
      <c r="K101" s="536" t="n">
        <v>24</v>
      </c>
      <c r="L101" s="536" t="n">
        <v>7</v>
      </c>
      <c r="M101" s="536" t="n">
        <v>0</v>
      </c>
      <c r="N101" s="536" t="n">
        <v>0</v>
      </c>
      <c r="O101" s="536" t="n">
        <v>12.2748538011696</v>
      </c>
    </row>
    <row r="102" customFormat="false" ht="12" hidden="false" customHeight="true" outlineLevel="0" collapsed="false">
      <c r="A102" s="544" t="n">
        <v>52</v>
      </c>
      <c r="B102" s="540" t="s">
        <v>368</v>
      </c>
      <c r="C102" s="538"/>
      <c r="D102" s="538"/>
      <c r="E102" s="538"/>
      <c r="F102" s="538"/>
      <c r="G102" s="538"/>
      <c r="H102" s="538"/>
      <c r="I102" s="538"/>
      <c r="J102" s="538"/>
      <c r="K102" s="538"/>
      <c r="L102" s="538"/>
      <c r="M102" s="538"/>
      <c r="N102" s="538"/>
      <c r="O102" s="538"/>
    </row>
    <row r="103" customFormat="false" ht="12" hidden="false" customHeight="true" outlineLevel="0" collapsed="false">
      <c r="B103" s="539" t="s">
        <v>369</v>
      </c>
      <c r="C103" s="536" t="n">
        <v>46</v>
      </c>
      <c r="D103" s="536" t="n">
        <v>0</v>
      </c>
      <c r="E103" s="536" t="n">
        <v>3</v>
      </c>
      <c r="F103" s="536" t="n">
        <v>4</v>
      </c>
      <c r="G103" s="536" t="n">
        <v>5</v>
      </c>
      <c r="H103" s="536" t="n">
        <v>3</v>
      </c>
      <c r="I103" s="536" t="n">
        <v>10</v>
      </c>
      <c r="J103" s="536" t="n">
        <v>9</v>
      </c>
      <c r="K103" s="536" t="n">
        <v>6</v>
      </c>
      <c r="L103" s="536" t="n">
        <v>6</v>
      </c>
      <c r="M103" s="536" t="n">
        <v>0</v>
      </c>
      <c r="N103" s="536" t="n">
        <v>0</v>
      </c>
      <c r="O103" s="536" t="n">
        <v>18.8478260869565</v>
      </c>
    </row>
    <row r="104" customFormat="false" ht="12" hidden="false" customHeight="true" outlineLevel="0" collapsed="false">
      <c r="A104" s="544" t="n">
        <v>53</v>
      </c>
      <c r="B104" s="540" t="s">
        <v>370</v>
      </c>
      <c r="C104" s="538"/>
      <c r="D104" s="538"/>
      <c r="E104" s="538"/>
      <c r="F104" s="538"/>
      <c r="G104" s="538"/>
      <c r="H104" s="538"/>
      <c r="I104" s="538"/>
      <c r="J104" s="538"/>
      <c r="K104" s="538"/>
      <c r="L104" s="538"/>
      <c r="M104" s="538"/>
      <c r="N104" s="538"/>
      <c r="O104" s="538"/>
    </row>
    <row r="105" customFormat="false" ht="12" hidden="false" customHeight="true" outlineLevel="0" collapsed="false">
      <c r="B105" s="539" t="s">
        <v>371</v>
      </c>
      <c r="C105" s="536" t="n">
        <v>157</v>
      </c>
      <c r="D105" s="536" t="n">
        <v>0</v>
      </c>
      <c r="E105" s="536" t="n">
        <v>12</v>
      </c>
      <c r="F105" s="536" t="n">
        <v>13</v>
      </c>
      <c r="G105" s="536" t="n">
        <v>8</v>
      </c>
      <c r="H105" s="536" t="n">
        <v>17</v>
      </c>
      <c r="I105" s="536" t="n">
        <v>29</v>
      </c>
      <c r="J105" s="536" t="n">
        <v>34</v>
      </c>
      <c r="K105" s="536" t="n">
        <v>30</v>
      </c>
      <c r="L105" s="536" t="n">
        <v>14</v>
      </c>
      <c r="M105" s="536" t="n">
        <v>0</v>
      </c>
      <c r="N105" s="536" t="n">
        <v>0</v>
      </c>
      <c r="O105" s="536" t="n">
        <v>18.6815286624204</v>
      </c>
    </row>
    <row r="106" customFormat="false" ht="12" hidden="false" customHeight="true" outlineLevel="0" collapsed="false">
      <c r="A106" s="544" t="n">
        <v>54</v>
      </c>
      <c r="B106" s="540" t="s">
        <v>372</v>
      </c>
      <c r="C106" s="538"/>
      <c r="D106" s="538"/>
      <c r="E106" s="538"/>
      <c r="F106" s="538"/>
      <c r="G106" s="538"/>
      <c r="H106" s="538"/>
      <c r="I106" s="538"/>
      <c r="J106" s="538"/>
      <c r="K106" s="538"/>
      <c r="L106" s="538"/>
      <c r="M106" s="538"/>
      <c r="N106" s="538"/>
      <c r="O106" s="538"/>
    </row>
    <row r="107" customFormat="false" ht="12" hidden="false" customHeight="true" outlineLevel="0" collapsed="false">
      <c r="A107" s="544"/>
      <c r="B107" s="539" t="s">
        <v>373</v>
      </c>
      <c r="C107" s="536" t="n">
        <v>0</v>
      </c>
      <c r="D107" s="536" t="n">
        <v>0</v>
      </c>
      <c r="E107" s="536" t="n">
        <v>0</v>
      </c>
      <c r="F107" s="536" t="n">
        <v>0</v>
      </c>
      <c r="G107" s="536" t="n">
        <v>0</v>
      </c>
      <c r="H107" s="536" t="n">
        <v>0</v>
      </c>
      <c r="I107" s="536" t="n">
        <v>0</v>
      </c>
      <c r="J107" s="536" t="n">
        <v>0</v>
      </c>
      <c r="K107" s="536" t="n">
        <v>0</v>
      </c>
      <c r="L107" s="536" t="n">
        <v>0</v>
      </c>
      <c r="M107" s="536" t="n">
        <v>0</v>
      </c>
      <c r="N107" s="536" t="n">
        <v>0</v>
      </c>
      <c r="O107" s="536" t="n">
        <v>0</v>
      </c>
    </row>
    <row r="108" customFormat="false" ht="12" hidden="false" customHeight="true" outlineLevel="0" collapsed="false">
      <c r="A108" s="544" t="n">
        <v>55</v>
      </c>
      <c r="B108" s="542" t="s">
        <v>71</v>
      </c>
      <c r="C108" s="536" t="n">
        <v>675</v>
      </c>
      <c r="D108" s="536" t="n">
        <v>0</v>
      </c>
      <c r="E108" s="536" t="n">
        <v>81</v>
      </c>
      <c r="F108" s="536" t="n">
        <v>66</v>
      </c>
      <c r="G108" s="536" t="n">
        <v>66</v>
      </c>
      <c r="H108" s="536" t="n">
        <v>60</v>
      </c>
      <c r="I108" s="536" t="n">
        <v>119</v>
      </c>
      <c r="J108" s="536" t="n">
        <v>114</v>
      </c>
      <c r="K108" s="536" t="n">
        <v>112</v>
      </c>
      <c r="L108" s="536" t="n">
        <v>50</v>
      </c>
      <c r="M108" s="536" t="n">
        <v>7</v>
      </c>
      <c r="N108" s="536" t="n">
        <v>0</v>
      </c>
      <c r="O108" s="536" t="n">
        <v>17.0785185185185</v>
      </c>
    </row>
    <row r="109" customFormat="false" ht="12.75" hidden="false" customHeight="true" outlineLevel="0" collapsed="false">
      <c r="A109" s="544"/>
      <c r="B109" s="546"/>
      <c r="C109" s="543" t="s">
        <v>378</v>
      </c>
      <c r="D109" s="543"/>
      <c r="E109" s="543"/>
      <c r="F109" s="543"/>
      <c r="G109" s="543"/>
      <c r="H109" s="543"/>
      <c r="I109" s="543"/>
      <c r="J109" s="543"/>
      <c r="K109" s="543"/>
      <c r="L109" s="543"/>
      <c r="M109" s="543"/>
      <c r="N109" s="543"/>
      <c r="O109" s="543"/>
    </row>
    <row r="110" customFormat="false" ht="12" hidden="false" customHeight="true" outlineLevel="0" collapsed="false">
      <c r="A110" s="544" t="n">
        <v>56</v>
      </c>
      <c r="B110" s="535" t="s">
        <v>356</v>
      </c>
      <c r="C110" s="536" t="n">
        <v>1</v>
      </c>
      <c r="D110" s="536" t="n">
        <v>0</v>
      </c>
      <c r="E110" s="536" t="n">
        <v>0</v>
      </c>
      <c r="F110" s="536" t="n">
        <v>0</v>
      </c>
      <c r="G110" s="536" t="n">
        <v>0</v>
      </c>
      <c r="H110" s="536" t="n">
        <v>0</v>
      </c>
      <c r="I110" s="536" t="n">
        <v>0</v>
      </c>
      <c r="J110" s="536" t="n">
        <v>1</v>
      </c>
      <c r="K110" s="536" t="n">
        <v>0</v>
      </c>
      <c r="L110" s="536" t="n">
        <v>0</v>
      </c>
      <c r="M110" s="536" t="n">
        <v>0</v>
      </c>
      <c r="N110" s="536" t="n">
        <v>0</v>
      </c>
      <c r="O110" s="536" t="n">
        <v>21</v>
      </c>
    </row>
    <row r="111" customFormat="false" ht="12" hidden="false" customHeight="true" outlineLevel="0" collapsed="false">
      <c r="A111" s="544" t="n">
        <v>57</v>
      </c>
      <c r="B111" s="537" t="s">
        <v>357</v>
      </c>
      <c r="C111" s="538"/>
      <c r="D111" s="538"/>
      <c r="E111" s="538"/>
      <c r="F111" s="538"/>
      <c r="G111" s="538"/>
      <c r="H111" s="538"/>
      <c r="I111" s="538"/>
      <c r="J111" s="538"/>
      <c r="K111" s="538"/>
      <c r="L111" s="538"/>
      <c r="M111" s="538"/>
      <c r="N111" s="538"/>
      <c r="O111" s="538"/>
    </row>
    <row r="112" customFormat="false" ht="12" hidden="false" customHeight="true" outlineLevel="0" collapsed="false">
      <c r="B112" s="539" t="s">
        <v>358</v>
      </c>
      <c r="C112" s="536" t="n">
        <v>5</v>
      </c>
      <c r="D112" s="536" t="n">
        <v>0</v>
      </c>
      <c r="E112" s="536" t="n">
        <v>0</v>
      </c>
      <c r="F112" s="536" t="n">
        <v>1</v>
      </c>
      <c r="G112" s="536" t="n">
        <v>3</v>
      </c>
      <c r="H112" s="536" t="n">
        <v>0</v>
      </c>
      <c r="I112" s="536" t="n">
        <v>1</v>
      </c>
      <c r="J112" s="536" t="n">
        <v>0</v>
      </c>
      <c r="K112" s="536" t="n">
        <v>0</v>
      </c>
      <c r="L112" s="536" t="n">
        <v>0</v>
      </c>
      <c r="M112" s="536" t="n">
        <v>0</v>
      </c>
      <c r="N112" s="536" t="n">
        <v>0</v>
      </c>
      <c r="O112" s="536" t="n">
        <v>7.8</v>
      </c>
    </row>
    <row r="113" customFormat="false" ht="12" hidden="false" customHeight="true" outlineLevel="0" collapsed="false">
      <c r="A113" s="544" t="n">
        <v>58</v>
      </c>
      <c r="B113" s="535" t="s">
        <v>359</v>
      </c>
      <c r="C113" s="536" t="n">
        <v>1</v>
      </c>
      <c r="D113" s="536" t="n">
        <v>0</v>
      </c>
      <c r="E113" s="536" t="n">
        <v>1</v>
      </c>
      <c r="F113" s="536" t="n">
        <v>0</v>
      </c>
      <c r="G113" s="536" t="n">
        <v>0</v>
      </c>
      <c r="H113" s="536" t="n">
        <v>0</v>
      </c>
      <c r="I113" s="536" t="n">
        <v>0</v>
      </c>
      <c r="J113" s="536" t="n">
        <v>0</v>
      </c>
      <c r="K113" s="536" t="n">
        <v>0</v>
      </c>
      <c r="L113" s="536" t="n">
        <v>0</v>
      </c>
      <c r="M113" s="536" t="n">
        <v>0</v>
      </c>
      <c r="N113" s="536" t="n">
        <v>0</v>
      </c>
      <c r="O113" s="536" t="n">
        <v>1</v>
      </c>
    </row>
    <row r="114" customFormat="false" ht="12" hidden="false" customHeight="true" outlineLevel="0" collapsed="false">
      <c r="A114" s="544" t="n">
        <v>59</v>
      </c>
      <c r="B114" s="540" t="s">
        <v>360</v>
      </c>
      <c r="C114" s="538"/>
      <c r="D114" s="538"/>
      <c r="E114" s="538"/>
      <c r="F114" s="538"/>
      <c r="G114" s="538"/>
      <c r="H114" s="538"/>
      <c r="I114" s="538"/>
      <c r="J114" s="538"/>
      <c r="K114" s="538"/>
      <c r="L114" s="538"/>
      <c r="M114" s="538"/>
      <c r="N114" s="538"/>
      <c r="O114" s="538"/>
    </row>
    <row r="115" customFormat="false" ht="12" hidden="false" customHeight="true" outlineLevel="0" collapsed="false">
      <c r="A115" s="544"/>
      <c r="B115" s="539" t="s">
        <v>361</v>
      </c>
      <c r="C115" s="536" t="n">
        <v>13</v>
      </c>
      <c r="D115" s="536" t="n">
        <v>0</v>
      </c>
      <c r="E115" s="536" t="n">
        <v>2</v>
      </c>
      <c r="F115" s="536" t="n">
        <v>1</v>
      </c>
      <c r="G115" s="536" t="n">
        <v>2</v>
      </c>
      <c r="H115" s="536" t="n">
        <v>5</v>
      </c>
      <c r="I115" s="536" t="n">
        <v>1</v>
      </c>
      <c r="J115" s="536" t="n">
        <v>0</v>
      </c>
      <c r="K115" s="536" t="n">
        <v>1</v>
      </c>
      <c r="L115" s="536" t="n">
        <v>1</v>
      </c>
      <c r="M115" s="536" t="n">
        <v>0</v>
      </c>
      <c r="N115" s="536" t="n">
        <v>0</v>
      </c>
      <c r="O115" s="536" t="n">
        <v>11.2307692307692</v>
      </c>
    </row>
    <row r="116" customFormat="false" ht="12" hidden="false" customHeight="true" outlineLevel="0" collapsed="false">
      <c r="A116" s="544" t="n">
        <v>60</v>
      </c>
      <c r="B116" s="540" t="s">
        <v>362</v>
      </c>
      <c r="C116" s="538"/>
      <c r="D116" s="538"/>
      <c r="E116" s="538"/>
      <c r="F116" s="538"/>
      <c r="G116" s="538"/>
      <c r="H116" s="538"/>
      <c r="I116" s="538"/>
      <c r="J116" s="538"/>
      <c r="K116" s="538"/>
      <c r="L116" s="538"/>
      <c r="M116" s="538"/>
      <c r="N116" s="538"/>
      <c r="O116" s="538"/>
    </row>
    <row r="117" customFormat="false" ht="12" hidden="false" customHeight="true" outlineLevel="0" collapsed="false">
      <c r="B117" s="539" t="s">
        <v>363</v>
      </c>
      <c r="C117" s="536" t="n">
        <v>2</v>
      </c>
      <c r="D117" s="536" t="n">
        <v>0</v>
      </c>
      <c r="E117" s="536" t="n">
        <v>1</v>
      </c>
      <c r="F117" s="536" t="n">
        <v>1</v>
      </c>
      <c r="G117" s="536" t="n">
        <v>0</v>
      </c>
      <c r="H117" s="536" t="n">
        <v>0</v>
      </c>
      <c r="I117" s="536" t="n">
        <v>0</v>
      </c>
      <c r="J117" s="536" t="n">
        <v>0</v>
      </c>
      <c r="K117" s="536" t="n">
        <v>0</v>
      </c>
      <c r="L117" s="536" t="n">
        <v>0</v>
      </c>
      <c r="M117" s="536" t="n">
        <v>0</v>
      </c>
      <c r="N117" s="536" t="n">
        <v>0</v>
      </c>
      <c r="O117" s="536" t="n">
        <v>2.5</v>
      </c>
    </row>
    <row r="118" customFormat="false" ht="12" hidden="false" customHeight="true" outlineLevel="0" collapsed="false">
      <c r="A118" s="544" t="n">
        <v>61</v>
      </c>
      <c r="B118" s="540" t="s">
        <v>364</v>
      </c>
      <c r="C118" s="538"/>
      <c r="D118" s="538"/>
      <c r="E118" s="538"/>
      <c r="F118" s="538"/>
      <c r="G118" s="538"/>
      <c r="H118" s="538"/>
      <c r="I118" s="538"/>
      <c r="J118" s="538"/>
      <c r="K118" s="538"/>
      <c r="L118" s="538"/>
      <c r="M118" s="538"/>
      <c r="N118" s="538"/>
      <c r="O118" s="538"/>
    </row>
    <row r="119" customFormat="false" ht="12" hidden="false" customHeight="true" outlineLevel="0" collapsed="false">
      <c r="B119" s="539" t="s">
        <v>365</v>
      </c>
      <c r="C119" s="536" t="n">
        <v>3</v>
      </c>
      <c r="D119" s="536" t="n">
        <v>0</v>
      </c>
      <c r="E119" s="536" t="n">
        <v>2</v>
      </c>
      <c r="F119" s="536" t="n">
        <v>0</v>
      </c>
      <c r="G119" s="536" t="n">
        <v>0</v>
      </c>
      <c r="H119" s="536" t="n">
        <v>0</v>
      </c>
      <c r="I119" s="536" t="n">
        <v>1</v>
      </c>
      <c r="J119" s="536" t="n">
        <v>0</v>
      </c>
      <c r="K119" s="536" t="n">
        <v>0</v>
      </c>
      <c r="L119" s="536" t="n">
        <v>0</v>
      </c>
      <c r="M119" s="536" t="n">
        <v>0</v>
      </c>
      <c r="N119" s="536" t="n">
        <v>0</v>
      </c>
      <c r="O119" s="536" t="n">
        <v>5.33333333333333</v>
      </c>
    </row>
    <row r="120" customFormat="false" ht="12" hidden="false" customHeight="true" outlineLevel="0" collapsed="false">
      <c r="A120" s="544" t="n">
        <v>62</v>
      </c>
      <c r="B120" s="540" t="s">
        <v>366</v>
      </c>
      <c r="C120" s="538"/>
      <c r="D120" s="538"/>
      <c r="E120" s="538"/>
      <c r="F120" s="538"/>
      <c r="G120" s="538"/>
      <c r="H120" s="538"/>
      <c r="I120" s="538"/>
      <c r="J120" s="538"/>
      <c r="K120" s="538"/>
      <c r="L120" s="538"/>
      <c r="M120" s="538"/>
      <c r="N120" s="538"/>
      <c r="O120" s="538"/>
    </row>
    <row r="121" customFormat="false" ht="12" hidden="false" customHeight="true" outlineLevel="0" collapsed="false">
      <c r="B121" s="539" t="s">
        <v>367</v>
      </c>
      <c r="C121" s="536" t="n">
        <v>70</v>
      </c>
      <c r="D121" s="536" t="n">
        <v>0</v>
      </c>
      <c r="E121" s="536" t="n">
        <v>56</v>
      </c>
      <c r="F121" s="536" t="n">
        <v>8</v>
      </c>
      <c r="G121" s="536" t="n">
        <v>2</v>
      </c>
      <c r="H121" s="536" t="n">
        <v>2</v>
      </c>
      <c r="I121" s="536" t="n">
        <v>1</v>
      </c>
      <c r="J121" s="536" t="n">
        <v>0</v>
      </c>
      <c r="K121" s="536" t="n">
        <v>0</v>
      </c>
      <c r="L121" s="536" t="n">
        <v>1</v>
      </c>
      <c r="M121" s="536" t="n">
        <v>0</v>
      </c>
      <c r="N121" s="536" t="n">
        <v>0</v>
      </c>
      <c r="O121" s="536" t="n">
        <v>2.51428571428571</v>
      </c>
    </row>
    <row r="122" customFormat="false" ht="12" hidden="false" customHeight="true" outlineLevel="0" collapsed="false">
      <c r="A122" s="544" t="n">
        <v>63</v>
      </c>
      <c r="B122" s="540" t="s">
        <v>368</v>
      </c>
      <c r="C122" s="538"/>
      <c r="D122" s="538"/>
      <c r="E122" s="538"/>
      <c r="F122" s="538"/>
      <c r="G122" s="538"/>
      <c r="H122" s="538"/>
      <c r="I122" s="538"/>
      <c r="J122" s="538"/>
      <c r="K122" s="538"/>
      <c r="L122" s="538"/>
      <c r="M122" s="538"/>
      <c r="N122" s="538"/>
      <c r="O122" s="538"/>
    </row>
    <row r="123" customFormat="false" ht="12" hidden="false" customHeight="true" outlineLevel="0" collapsed="false">
      <c r="B123" s="539" t="s">
        <v>369</v>
      </c>
      <c r="C123" s="536" t="n">
        <v>4</v>
      </c>
      <c r="D123" s="536" t="n">
        <v>0</v>
      </c>
      <c r="E123" s="536" t="n">
        <v>3</v>
      </c>
      <c r="F123" s="536" t="n">
        <v>0</v>
      </c>
      <c r="G123" s="536" t="n">
        <v>0</v>
      </c>
      <c r="H123" s="536" t="n">
        <v>0</v>
      </c>
      <c r="I123" s="536" t="n">
        <v>0</v>
      </c>
      <c r="J123" s="536" t="n">
        <v>1</v>
      </c>
      <c r="K123" s="536" t="n">
        <v>0</v>
      </c>
      <c r="L123" s="536" t="n">
        <v>0</v>
      </c>
      <c r="M123" s="536" t="n">
        <v>0</v>
      </c>
      <c r="N123" s="536" t="n">
        <v>0</v>
      </c>
      <c r="O123" s="536" t="n">
        <v>5.75</v>
      </c>
    </row>
    <row r="124" customFormat="false" ht="12" hidden="false" customHeight="true" outlineLevel="0" collapsed="false">
      <c r="A124" s="544" t="n">
        <v>64</v>
      </c>
      <c r="B124" s="540" t="s">
        <v>370</v>
      </c>
      <c r="C124" s="538"/>
      <c r="D124" s="538"/>
      <c r="E124" s="538"/>
      <c r="F124" s="538"/>
      <c r="G124" s="538"/>
      <c r="H124" s="538"/>
      <c r="I124" s="538"/>
      <c r="J124" s="538"/>
      <c r="K124" s="538"/>
      <c r="L124" s="538"/>
      <c r="M124" s="538"/>
      <c r="N124" s="538"/>
      <c r="O124" s="538"/>
    </row>
    <row r="125" customFormat="false" ht="12" hidden="false" customHeight="true" outlineLevel="0" collapsed="false">
      <c r="B125" s="539" t="s">
        <v>371</v>
      </c>
      <c r="C125" s="536" t="n">
        <v>21</v>
      </c>
      <c r="D125" s="536" t="n">
        <v>0</v>
      </c>
      <c r="E125" s="536" t="n">
        <v>2</v>
      </c>
      <c r="F125" s="536" t="n">
        <v>5</v>
      </c>
      <c r="G125" s="536" t="n">
        <v>3</v>
      </c>
      <c r="H125" s="536" t="n">
        <v>5</v>
      </c>
      <c r="I125" s="536" t="n">
        <v>3</v>
      </c>
      <c r="J125" s="536" t="n">
        <v>1</v>
      </c>
      <c r="K125" s="536" t="n">
        <v>2</v>
      </c>
      <c r="L125" s="536" t="n">
        <v>0</v>
      </c>
      <c r="M125" s="536" t="n">
        <v>0</v>
      </c>
      <c r="N125" s="536" t="n">
        <v>0</v>
      </c>
      <c r="O125" s="536" t="n">
        <v>9.76190476190476</v>
      </c>
    </row>
    <row r="126" customFormat="false" ht="12" hidden="false" customHeight="true" outlineLevel="0" collapsed="false">
      <c r="A126" s="544" t="n">
        <v>65</v>
      </c>
      <c r="B126" s="540" t="s">
        <v>372</v>
      </c>
      <c r="C126" s="538"/>
      <c r="D126" s="538"/>
      <c r="E126" s="538"/>
      <c r="F126" s="538"/>
      <c r="G126" s="538"/>
      <c r="H126" s="538"/>
      <c r="I126" s="538"/>
      <c r="J126" s="538"/>
      <c r="K126" s="538"/>
      <c r="L126" s="538"/>
      <c r="M126" s="538"/>
      <c r="N126" s="538"/>
      <c r="O126" s="538"/>
    </row>
    <row r="127" customFormat="false" ht="12" hidden="false" customHeight="true" outlineLevel="0" collapsed="false">
      <c r="A127" s="544"/>
      <c r="B127" s="539" t="s">
        <v>373</v>
      </c>
      <c r="C127" s="536" t="n">
        <v>0</v>
      </c>
      <c r="D127" s="536" t="n">
        <v>0</v>
      </c>
      <c r="E127" s="536" t="n">
        <v>0</v>
      </c>
      <c r="F127" s="536" t="n">
        <v>0</v>
      </c>
      <c r="G127" s="536" t="n">
        <v>0</v>
      </c>
      <c r="H127" s="536" t="n">
        <v>0</v>
      </c>
      <c r="I127" s="536" t="n">
        <v>0</v>
      </c>
      <c r="J127" s="536" t="n">
        <v>0</v>
      </c>
      <c r="K127" s="536" t="n">
        <v>0</v>
      </c>
      <c r="L127" s="536" t="n">
        <v>0</v>
      </c>
      <c r="M127" s="536" t="n">
        <v>0</v>
      </c>
      <c r="N127" s="536" t="n">
        <v>0</v>
      </c>
      <c r="O127" s="536" t="n">
        <v>0</v>
      </c>
    </row>
    <row r="128" customFormat="false" ht="12" hidden="false" customHeight="true" outlineLevel="0" collapsed="false">
      <c r="A128" s="544" t="n">
        <v>66</v>
      </c>
      <c r="B128" s="542" t="s">
        <v>71</v>
      </c>
      <c r="C128" s="536" t="n">
        <v>120</v>
      </c>
      <c r="D128" s="536" t="n">
        <v>0</v>
      </c>
      <c r="E128" s="536" t="n">
        <v>67</v>
      </c>
      <c r="F128" s="536" t="n">
        <v>16</v>
      </c>
      <c r="G128" s="536" t="n">
        <v>10</v>
      </c>
      <c r="H128" s="536" t="n">
        <v>12</v>
      </c>
      <c r="I128" s="536" t="n">
        <v>7</v>
      </c>
      <c r="J128" s="536" t="n">
        <v>3</v>
      </c>
      <c r="K128" s="536" t="n">
        <v>3</v>
      </c>
      <c r="L128" s="536" t="n">
        <v>2</v>
      </c>
      <c r="M128" s="536" t="n">
        <v>0</v>
      </c>
      <c r="N128" s="536" t="n">
        <v>0</v>
      </c>
      <c r="O128" s="536" t="n">
        <v>5.26666666666667</v>
      </c>
    </row>
    <row r="129" customFormat="false" ht="12.75" hidden="false" customHeight="true" outlineLevel="0" collapsed="false">
      <c r="A129" s="544"/>
      <c r="B129" s="546"/>
      <c r="C129" s="543" t="s">
        <v>379</v>
      </c>
      <c r="D129" s="543"/>
      <c r="E129" s="543"/>
      <c r="F129" s="543"/>
      <c r="G129" s="543"/>
      <c r="H129" s="543"/>
      <c r="I129" s="543"/>
      <c r="J129" s="543"/>
      <c r="K129" s="543"/>
      <c r="L129" s="543"/>
      <c r="M129" s="543"/>
      <c r="N129" s="543"/>
      <c r="O129" s="543"/>
    </row>
    <row r="130" customFormat="false" ht="12" hidden="false" customHeight="true" outlineLevel="0" collapsed="false">
      <c r="A130" s="544" t="n">
        <v>67</v>
      </c>
      <c r="B130" s="535" t="s">
        <v>356</v>
      </c>
      <c r="C130" s="536" t="n">
        <v>0</v>
      </c>
      <c r="D130" s="536" t="n">
        <v>0</v>
      </c>
      <c r="E130" s="536" t="n">
        <v>0</v>
      </c>
      <c r="F130" s="536" t="n">
        <v>0</v>
      </c>
      <c r="G130" s="536" t="n">
        <v>0</v>
      </c>
      <c r="H130" s="536" t="n">
        <v>0</v>
      </c>
      <c r="I130" s="536" t="n">
        <v>0</v>
      </c>
      <c r="J130" s="536" t="n">
        <v>0</v>
      </c>
      <c r="K130" s="536" t="n">
        <v>0</v>
      </c>
      <c r="L130" s="536" t="n">
        <v>0</v>
      </c>
      <c r="M130" s="536" t="n">
        <v>0</v>
      </c>
      <c r="N130" s="536" t="n">
        <v>0</v>
      </c>
      <c r="O130" s="536" t="n">
        <v>0</v>
      </c>
    </row>
    <row r="131" customFormat="false" ht="12" hidden="false" customHeight="true" outlineLevel="0" collapsed="false">
      <c r="A131" s="544" t="n">
        <v>68</v>
      </c>
      <c r="B131" s="537" t="s">
        <v>357</v>
      </c>
      <c r="C131" s="538"/>
      <c r="D131" s="538"/>
      <c r="E131" s="538"/>
      <c r="F131" s="538"/>
      <c r="G131" s="538"/>
      <c r="H131" s="538"/>
      <c r="I131" s="538"/>
      <c r="J131" s="538"/>
      <c r="K131" s="538"/>
      <c r="L131" s="538"/>
      <c r="M131" s="538"/>
      <c r="N131" s="538"/>
      <c r="O131" s="538"/>
    </row>
    <row r="132" customFormat="false" ht="12" hidden="false" customHeight="true" outlineLevel="0" collapsed="false">
      <c r="B132" s="539" t="s">
        <v>358</v>
      </c>
      <c r="C132" s="536" t="n">
        <v>0</v>
      </c>
      <c r="D132" s="536" t="n">
        <v>0</v>
      </c>
      <c r="E132" s="536" t="n">
        <v>0</v>
      </c>
      <c r="F132" s="536" t="n">
        <v>0</v>
      </c>
      <c r="G132" s="536" t="n">
        <v>0</v>
      </c>
      <c r="H132" s="536" t="n">
        <v>0</v>
      </c>
      <c r="I132" s="536" t="n">
        <v>0</v>
      </c>
      <c r="J132" s="536" t="n">
        <v>0</v>
      </c>
      <c r="K132" s="536" t="n">
        <v>0</v>
      </c>
      <c r="L132" s="536" t="n">
        <v>0</v>
      </c>
      <c r="M132" s="536" t="n">
        <v>0</v>
      </c>
      <c r="N132" s="536" t="n">
        <v>0</v>
      </c>
      <c r="O132" s="536" t="n">
        <v>0</v>
      </c>
    </row>
    <row r="133" customFormat="false" ht="12" hidden="false" customHeight="true" outlineLevel="0" collapsed="false">
      <c r="A133" s="544" t="n">
        <v>69</v>
      </c>
      <c r="B133" s="535" t="s">
        <v>359</v>
      </c>
      <c r="C133" s="536" t="n">
        <v>0</v>
      </c>
      <c r="D133" s="536" t="n">
        <v>0</v>
      </c>
      <c r="E133" s="536" t="n">
        <v>0</v>
      </c>
      <c r="F133" s="536" t="n">
        <v>0</v>
      </c>
      <c r="G133" s="536" t="n">
        <v>0</v>
      </c>
      <c r="H133" s="536" t="n">
        <v>0</v>
      </c>
      <c r="I133" s="536" t="n">
        <v>0</v>
      </c>
      <c r="J133" s="536" t="n">
        <v>0</v>
      </c>
      <c r="K133" s="536" t="n">
        <v>0</v>
      </c>
      <c r="L133" s="536" t="n">
        <v>0</v>
      </c>
      <c r="M133" s="536" t="n">
        <v>0</v>
      </c>
      <c r="N133" s="536" t="n">
        <v>0</v>
      </c>
      <c r="O133" s="536" t="n">
        <v>0</v>
      </c>
    </row>
    <row r="134" customFormat="false" ht="12" hidden="false" customHeight="true" outlineLevel="0" collapsed="false">
      <c r="A134" s="544" t="n">
        <v>70</v>
      </c>
      <c r="B134" s="540" t="s">
        <v>360</v>
      </c>
      <c r="C134" s="538"/>
      <c r="D134" s="538"/>
      <c r="E134" s="538"/>
      <c r="F134" s="538"/>
      <c r="G134" s="538"/>
      <c r="H134" s="538"/>
      <c r="I134" s="538"/>
      <c r="J134" s="538"/>
      <c r="K134" s="538"/>
      <c r="L134" s="538"/>
      <c r="M134" s="538"/>
      <c r="N134" s="538"/>
      <c r="O134" s="538"/>
    </row>
    <row r="135" customFormat="false" ht="12" hidden="false" customHeight="true" outlineLevel="0" collapsed="false">
      <c r="A135" s="544"/>
      <c r="B135" s="539" t="s">
        <v>361</v>
      </c>
      <c r="C135" s="536" t="n">
        <v>0</v>
      </c>
      <c r="D135" s="536" t="n">
        <v>0</v>
      </c>
      <c r="E135" s="536" t="n">
        <v>0</v>
      </c>
      <c r="F135" s="536" t="n">
        <v>0</v>
      </c>
      <c r="G135" s="536" t="n">
        <v>0</v>
      </c>
      <c r="H135" s="536" t="n">
        <v>0</v>
      </c>
      <c r="I135" s="536" t="n">
        <v>0</v>
      </c>
      <c r="J135" s="536" t="n">
        <v>0</v>
      </c>
      <c r="K135" s="536" t="n">
        <v>0</v>
      </c>
      <c r="L135" s="536" t="n">
        <v>0</v>
      </c>
      <c r="M135" s="536" t="n">
        <v>0</v>
      </c>
      <c r="N135" s="536" t="n">
        <v>0</v>
      </c>
      <c r="O135" s="536" t="n">
        <v>0</v>
      </c>
    </row>
    <row r="136" customFormat="false" ht="12" hidden="false" customHeight="true" outlineLevel="0" collapsed="false">
      <c r="A136" s="544" t="n">
        <v>71</v>
      </c>
      <c r="B136" s="540" t="s">
        <v>362</v>
      </c>
      <c r="C136" s="538"/>
      <c r="D136" s="538"/>
      <c r="E136" s="538"/>
      <c r="F136" s="538"/>
      <c r="G136" s="538"/>
      <c r="H136" s="538"/>
      <c r="I136" s="538"/>
      <c r="J136" s="538"/>
      <c r="K136" s="538"/>
      <c r="L136" s="538"/>
      <c r="M136" s="538"/>
      <c r="N136" s="538"/>
      <c r="O136" s="538"/>
    </row>
    <row r="137" customFormat="false" ht="12" hidden="false" customHeight="true" outlineLevel="0" collapsed="false">
      <c r="B137" s="539" t="s">
        <v>363</v>
      </c>
      <c r="C137" s="536" t="n">
        <v>0</v>
      </c>
      <c r="D137" s="536" t="n">
        <v>0</v>
      </c>
      <c r="E137" s="536" t="n">
        <v>0</v>
      </c>
      <c r="F137" s="536" t="n">
        <v>0</v>
      </c>
      <c r="G137" s="536" t="n">
        <v>0</v>
      </c>
      <c r="H137" s="536" t="n">
        <v>0</v>
      </c>
      <c r="I137" s="536" t="n">
        <v>0</v>
      </c>
      <c r="J137" s="536" t="n">
        <v>0</v>
      </c>
      <c r="K137" s="536" t="n">
        <v>0</v>
      </c>
      <c r="L137" s="536" t="n">
        <v>0</v>
      </c>
      <c r="M137" s="536" t="n">
        <v>0</v>
      </c>
      <c r="N137" s="536" t="n">
        <v>0</v>
      </c>
      <c r="O137" s="536" t="n">
        <v>0</v>
      </c>
    </row>
    <row r="138" customFormat="false" ht="12" hidden="false" customHeight="true" outlineLevel="0" collapsed="false">
      <c r="A138" s="544" t="n">
        <v>72</v>
      </c>
      <c r="B138" s="540" t="s">
        <v>364</v>
      </c>
      <c r="C138" s="538"/>
      <c r="D138" s="538"/>
      <c r="E138" s="538"/>
      <c r="F138" s="538"/>
      <c r="G138" s="538"/>
      <c r="H138" s="538"/>
      <c r="I138" s="538"/>
      <c r="J138" s="538"/>
      <c r="K138" s="538"/>
      <c r="L138" s="538"/>
      <c r="M138" s="538"/>
      <c r="N138" s="538"/>
      <c r="O138" s="538"/>
    </row>
    <row r="139" customFormat="false" ht="12" hidden="false" customHeight="true" outlineLevel="0" collapsed="false">
      <c r="B139" s="539" t="s">
        <v>365</v>
      </c>
      <c r="C139" s="536" t="n">
        <v>0</v>
      </c>
      <c r="D139" s="536" t="n">
        <v>0</v>
      </c>
      <c r="E139" s="536" t="n">
        <v>0</v>
      </c>
      <c r="F139" s="536" t="n">
        <v>0</v>
      </c>
      <c r="G139" s="536" t="n">
        <v>0</v>
      </c>
      <c r="H139" s="536" t="n">
        <v>0</v>
      </c>
      <c r="I139" s="536" t="n">
        <v>0</v>
      </c>
      <c r="J139" s="536" t="n">
        <v>0</v>
      </c>
      <c r="K139" s="536" t="n">
        <v>0</v>
      </c>
      <c r="L139" s="536" t="n">
        <v>0</v>
      </c>
      <c r="M139" s="536" t="n">
        <v>0</v>
      </c>
      <c r="N139" s="536" t="n">
        <v>0</v>
      </c>
      <c r="O139" s="536" t="n">
        <v>0</v>
      </c>
    </row>
    <row r="140" customFormat="false" ht="12" hidden="false" customHeight="true" outlineLevel="0" collapsed="false">
      <c r="A140" s="544" t="n">
        <v>73</v>
      </c>
      <c r="B140" s="540" t="s">
        <v>366</v>
      </c>
      <c r="C140" s="538"/>
      <c r="D140" s="538"/>
      <c r="E140" s="538"/>
      <c r="F140" s="538"/>
      <c r="G140" s="538"/>
      <c r="H140" s="538"/>
      <c r="I140" s="538"/>
      <c r="J140" s="538"/>
      <c r="K140" s="538"/>
      <c r="L140" s="538"/>
      <c r="M140" s="538"/>
      <c r="N140" s="538"/>
      <c r="O140" s="538"/>
    </row>
    <row r="141" customFormat="false" ht="12" hidden="false" customHeight="true" outlineLevel="0" collapsed="false">
      <c r="B141" s="539" t="s">
        <v>367</v>
      </c>
      <c r="C141" s="536" t="n">
        <v>0</v>
      </c>
      <c r="D141" s="536" t="n">
        <v>0</v>
      </c>
      <c r="E141" s="536" t="n">
        <v>0</v>
      </c>
      <c r="F141" s="536" t="n">
        <v>0</v>
      </c>
      <c r="G141" s="536" t="n">
        <v>0</v>
      </c>
      <c r="H141" s="536" t="n">
        <v>0</v>
      </c>
      <c r="I141" s="536" t="n">
        <v>0</v>
      </c>
      <c r="J141" s="536" t="n">
        <v>0</v>
      </c>
      <c r="K141" s="536" t="n">
        <v>0</v>
      </c>
      <c r="L141" s="536" t="n">
        <v>0</v>
      </c>
      <c r="M141" s="536" t="n">
        <v>0</v>
      </c>
      <c r="N141" s="536" t="n">
        <v>0</v>
      </c>
      <c r="O141" s="536" t="n">
        <v>0</v>
      </c>
    </row>
    <row r="142" customFormat="false" ht="12" hidden="false" customHeight="true" outlineLevel="0" collapsed="false">
      <c r="A142" s="544" t="n">
        <v>74</v>
      </c>
      <c r="B142" s="540" t="s">
        <v>368</v>
      </c>
      <c r="C142" s="538"/>
      <c r="D142" s="538"/>
      <c r="E142" s="538"/>
      <c r="F142" s="538"/>
      <c r="G142" s="538"/>
      <c r="H142" s="538"/>
      <c r="I142" s="538"/>
      <c r="J142" s="538"/>
      <c r="K142" s="538"/>
      <c r="L142" s="538"/>
      <c r="M142" s="538"/>
      <c r="N142" s="538"/>
      <c r="O142" s="538"/>
    </row>
    <row r="143" customFormat="false" ht="12" hidden="false" customHeight="true" outlineLevel="0" collapsed="false">
      <c r="B143" s="539" t="s">
        <v>369</v>
      </c>
      <c r="C143" s="536" t="n">
        <v>0</v>
      </c>
      <c r="D143" s="536" t="n">
        <v>0</v>
      </c>
      <c r="E143" s="536" t="n">
        <v>0</v>
      </c>
      <c r="F143" s="536" t="n">
        <v>0</v>
      </c>
      <c r="G143" s="536" t="n">
        <v>0</v>
      </c>
      <c r="H143" s="536" t="n">
        <v>0</v>
      </c>
      <c r="I143" s="536" t="n">
        <v>0</v>
      </c>
      <c r="J143" s="536" t="n">
        <v>0</v>
      </c>
      <c r="K143" s="536" t="n">
        <v>0</v>
      </c>
      <c r="L143" s="536" t="n">
        <v>0</v>
      </c>
      <c r="M143" s="536" t="n">
        <v>0</v>
      </c>
      <c r="N143" s="536" t="n">
        <v>0</v>
      </c>
      <c r="O143" s="536" t="n">
        <v>0</v>
      </c>
    </row>
    <row r="144" customFormat="false" ht="12" hidden="false" customHeight="true" outlineLevel="0" collapsed="false">
      <c r="A144" s="544" t="n">
        <v>75</v>
      </c>
      <c r="B144" s="540" t="s">
        <v>370</v>
      </c>
      <c r="C144" s="538"/>
      <c r="D144" s="538"/>
      <c r="E144" s="538"/>
      <c r="F144" s="538"/>
      <c r="G144" s="538"/>
      <c r="H144" s="538"/>
      <c r="I144" s="538"/>
      <c r="J144" s="538"/>
      <c r="K144" s="538"/>
      <c r="L144" s="538"/>
      <c r="M144" s="538"/>
      <c r="N144" s="538"/>
      <c r="O144" s="538"/>
    </row>
    <row r="145" customFormat="false" ht="12" hidden="false" customHeight="true" outlineLevel="0" collapsed="false">
      <c r="B145" s="539" t="s">
        <v>371</v>
      </c>
      <c r="C145" s="536" t="n">
        <v>0</v>
      </c>
      <c r="D145" s="536" t="n">
        <v>0</v>
      </c>
      <c r="E145" s="536" t="n">
        <v>0</v>
      </c>
      <c r="F145" s="536" t="n">
        <v>0</v>
      </c>
      <c r="G145" s="536" t="n">
        <v>0</v>
      </c>
      <c r="H145" s="536" t="n">
        <v>0</v>
      </c>
      <c r="I145" s="536" t="n">
        <v>0</v>
      </c>
      <c r="J145" s="536" t="n">
        <v>0</v>
      </c>
      <c r="K145" s="536" t="n">
        <v>0</v>
      </c>
      <c r="L145" s="536" t="n">
        <v>0</v>
      </c>
      <c r="M145" s="536" t="n">
        <v>0</v>
      </c>
      <c r="N145" s="536" t="n">
        <v>0</v>
      </c>
      <c r="O145" s="536" t="n">
        <v>0</v>
      </c>
    </row>
    <row r="146" customFormat="false" ht="12" hidden="false" customHeight="true" outlineLevel="0" collapsed="false">
      <c r="A146" s="544" t="n">
        <v>76</v>
      </c>
      <c r="B146" s="540" t="s">
        <v>372</v>
      </c>
      <c r="C146" s="538"/>
      <c r="D146" s="538"/>
      <c r="E146" s="538"/>
      <c r="F146" s="538"/>
      <c r="G146" s="538"/>
      <c r="H146" s="538"/>
      <c r="I146" s="538"/>
      <c r="J146" s="538"/>
      <c r="K146" s="538"/>
      <c r="L146" s="538"/>
      <c r="M146" s="538"/>
      <c r="N146" s="538"/>
      <c r="O146" s="538"/>
    </row>
    <row r="147" customFormat="false" ht="12" hidden="false" customHeight="true" outlineLevel="0" collapsed="false">
      <c r="A147" s="544"/>
      <c r="B147" s="539" t="s">
        <v>373</v>
      </c>
      <c r="C147" s="536" t="n">
        <v>0</v>
      </c>
      <c r="D147" s="536" t="n">
        <v>0</v>
      </c>
      <c r="E147" s="536" t="n">
        <v>0</v>
      </c>
      <c r="F147" s="536" t="n">
        <v>0</v>
      </c>
      <c r="G147" s="536" t="n">
        <v>0</v>
      </c>
      <c r="H147" s="536" t="n">
        <v>0</v>
      </c>
      <c r="I147" s="536" t="n">
        <v>0</v>
      </c>
      <c r="J147" s="536" t="n">
        <v>0</v>
      </c>
      <c r="K147" s="536" t="n">
        <v>0</v>
      </c>
      <c r="L147" s="536" t="n">
        <v>0</v>
      </c>
      <c r="M147" s="536" t="n">
        <v>0</v>
      </c>
      <c r="N147" s="536" t="n">
        <v>0</v>
      </c>
      <c r="O147" s="536" t="n">
        <v>0</v>
      </c>
    </row>
    <row r="148" customFormat="false" ht="12" hidden="false" customHeight="true" outlineLevel="0" collapsed="false">
      <c r="A148" s="544" t="n">
        <v>77</v>
      </c>
      <c r="B148" s="542" t="s">
        <v>71</v>
      </c>
      <c r="C148" s="536" t="n">
        <v>0</v>
      </c>
      <c r="D148" s="536" t="n">
        <v>0</v>
      </c>
      <c r="E148" s="536" t="n">
        <v>0</v>
      </c>
      <c r="F148" s="536" t="n">
        <v>0</v>
      </c>
      <c r="G148" s="536" t="n">
        <v>0</v>
      </c>
      <c r="H148" s="536" t="n">
        <v>0</v>
      </c>
      <c r="I148" s="536" t="n">
        <v>0</v>
      </c>
      <c r="J148" s="536" t="n">
        <v>0</v>
      </c>
      <c r="K148" s="536" t="n">
        <v>0</v>
      </c>
      <c r="L148" s="536" t="n">
        <v>0</v>
      </c>
      <c r="M148" s="536" t="n">
        <v>0</v>
      </c>
      <c r="N148" s="536" t="n">
        <v>0</v>
      </c>
      <c r="O148" s="536" t="n">
        <v>0</v>
      </c>
    </row>
    <row r="149" customFormat="false" ht="12.75" hidden="false" customHeight="true" outlineLevel="0" collapsed="false">
      <c r="A149" s="544"/>
      <c r="B149" s="546"/>
      <c r="C149" s="543" t="s">
        <v>380</v>
      </c>
      <c r="D149" s="543"/>
      <c r="E149" s="543"/>
      <c r="F149" s="543"/>
      <c r="G149" s="543"/>
      <c r="H149" s="543"/>
      <c r="I149" s="543"/>
      <c r="J149" s="543"/>
      <c r="K149" s="543"/>
      <c r="L149" s="543"/>
      <c r="M149" s="543"/>
      <c r="N149" s="543"/>
      <c r="O149" s="543"/>
    </row>
    <row r="150" customFormat="false" ht="12" hidden="false" customHeight="true" outlineLevel="0" collapsed="false">
      <c r="A150" s="544" t="n">
        <v>78</v>
      </c>
      <c r="B150" s="535" t="s">
        <v>356</v>
      </c>
      <c r="C150" s="536" t="n">
        <v>0</v>
      </c>
      <c r="D150" s="536" t="n">
        <v>0</v>
      </c>
      <c r="E150" s="536" t="n">
        <v>0</v>
      </c>
      <c r="F150" s="536" t="n">
        <v>0</v>
      </c>
      <c r="G150" s="536" t="n">
        <v>0</v>
      </c>
      <c r="H150" s="536" t="n">
        <v>0</v>
      </c>
      <c r="I150" s="536" t="n">
        <v>0</v>
      </c>
      <c r="J150" s="536" t="n">
        <v>0</v>
      </c>
      <c r="K150" s="536" t="n">
        <v>0</v>
      </c>
      <c r="L150" s="536" t="n">
        <v>0</v>
      </c>
      <c r="M150" s="536" t="n">
        <v>0</v>
      </c>
      <c r="N150" s="536" t="n">
        <v>0</v>
      </c>
      <c r="O150" s="536" t="n">
        <v>0</v>
      </c>
    </row>
    <row r="151" customFormat="false" ht="12" hidden="false" customHeight="true" outlineLevel="0" collapsed="false">
      <c r="A151" s="544" t="n">
        <v>79</v>
      </c>
      <c r="B151" s="537" t="s">
        <v>357</v>
      </c>
      <c r="C151" s="538"/>
      <c r="D151" s="538"/>
      <c r="E151" s="538"/>
      <c r="F151" s="538"/>
      <c r="G151" s="538"/>
      <c r="H151" s="538"/>
      <c r="I151" s="538"/>
      <c r="J151" s="538"/>
      <c r="K151" s="538"/>
      <c r="L151" s="538"/>
      <c r="M151" s="538"/>
      <c r="N151" s="538"/>
      <c r="O151" s="538"/>
    </row>
    <row r="152" customFormat="false" ht="12" hidden="false" customHeight="true" outlineLevel="0" collapsed="false">
      <c r="B152" s="539" t="s">
        <v>358</v>
      </c>
      <c r="C152" s="536" t="n">
        <v>0</v>
      </c>
      <c r="D152" s="536" t="n">
        <v>0</v>
      </c>
      <c r="E152" s="536" t="n">
        <v>0</v>
      </c>
      <c r="F152" s="536" t="n">
        <v>0</v>
      </c>
      <c r="G152" s="536" t="n">
        <v>0</v>
      </c>
      <c r="H152" s="536" t="n">
        <v>0</v>
      </c>
      <c r="I152" s="536" t="n">
        <v>0</v>
      </c>
      <c r="J152" s="536" t="n">
        <v>0</v>
      </c>
      <c r="K152" s="536" t="n">
        <v>0</v>
      </c>
      <c r="L152" s="536" t="n">
        <v>0</v>
      </c>
      <c r="M152" s="536" t="n">
        <v>0</v>
      </c>
      <c r="N152" s="536" t="n">
        <v>0</v>
      </c>
      <c r="O152" s="536" t="n">
        <v>0</v>
      </c>
    </row>
    <row r="153" customFormat="false" ht="12" hidden="false" customHeight="true" outlineLevel="0" collapsed="false">
      <c r="A153" s="544" t="n">
        <v>80</v>
      </c>
      <c r="B153" s="535" t="s">
        <v>359</v>
      </c>
      <c r="C153" s="536" t="n">
        <v>0</v>
      </c>
      <c r="D153" s="536" t="n">
        <v>0</v>
      </c>
      <c r="E153" s="536" t="n">
        <v>0</v>
      </c>
      <c r="F153" s="536" t="n">
        <v>0</v>
      </c>
      <c r="G153" s="536" t="n">
        <v>0</v>
      </c>
      <c r="H153" s="536" t="n">
        <v>0</v>
      </c>
      <c r="I153" s="536" t="n">
        <v>0</v>
      </c>
      <c r="J153" s="536" t="n">
        <v>0</v>
      </c>
      <c r="K153" s="536" t="n">
        <v>0</v>
      </c>
      <c r="L153" s="536" t="n">
        <v>0</v>
      </c>
      <c r="M153" s="536" t="n">
        <v>0</v>
      </c>
      <c r="N153" s="536" t="n">
        <v>0</v>
      </c>
      <c r="O153" s="536" t="n">
        <v>0</v>
      </c>
    </row>
    <row r="154" customFormat="false" ht="12" hidden="false" customHeight="true" outlineLevel="0" collapsed="false">
      <c r="A154" s="544" t="n">
        <v>81</v>
      </c>
      <c r="B154" s="540" t="s">
        <v>360</v>
      </c>
      <c r="C154" s="538"/>
      <c r="D154" s="538"/>
      <c r="E154" s="538"/>
      <c r="F154" s="538"/>
      <c r="G154" s="538"/>
      <c r="H154" s="538"/>
      <c r="I154" s="538"/>
      <c r="J154" s="538"/>
      <c r="K154" s="538"/>
      <c r="L154" s="538"/>
      <c r="M154" s="538"/>
      <c r="N154" s="538"/>
      <c r="O154" s="538"/>
    </row>
    <row r="155" customFormat="false" ht="12" hidden="false" customHeight="true" outlineLevel="0" collapsed="false">
      <c r="A155" s="544"/>
      <c r="B155" s="539" t="s">
        <v>361</v>
      </c>
      <c r="C155" s="536" t="n">
        <v>0</v>
      </c>
      <c r="D155" s="536" t="n">
        <v>0</v>
      </c>
      <c r="E155" s="536" t="n">
        <v>0</v>
      </c>
      <c r="F155" s="536" t="n">
        <v>0</v>
      </c>
      <c r="G155" s="536" t="n">
        <v>0</v>
      </c>
      <c r="H155" s="536" t="n">
        <v>0</v>
      </c>
      <c r="I155" s="536" t="n">
        <v>0</v>
      </c>
      <c r="J155" s="536" t="n">
        <v>0</v>
      </c>
      <c r="K155" s="536" t="n">
        <v>0</v>
      </c>
      <c r="L155" s="536" t="n">
        <v>0</v>
      </c>
      <c r="M155" s="536" t="n">
        <v>0</v>
      </c>
      <c r="N155" s="536" t="n">
        <v>0</v>
      </c>
      <c r="O155" s="536" t="n">
        <v>0</v>
      </c>
    </row>
    <row r="156" customFormat="false" ht="12" hidden="false" customHeight="true" outlineLevel="0" collapsed="false">
      <c r="A156" s="544" t="n">
        <v>82</v>
      </c>
      <c r="B156" s="540" t="s">
        <v>362</v>
      </c>
      <c r="C156" s="538"/>
      <c r="D156" s="538"/>
      <c r="E156" s="538"/>
      <c r="F156" s="538"/>
      <c r="G156" s="538"/>
      <c r="H156" s="538"/>
      <c r="I156" s="538"/>
      <c r="J156" s="538"/>
      <c r="K156" s="538"/>
      <c r="L156" s="538"/>
      <c r="M156" s="538"/>
      <c r="N156" s="538"/>
      <c r="O156" s="538"/>
    </row>
    <row r="157" customFormat="false" ht="12" hidden="false" customHeight="true" outlineLevel="0" collapsed="false">
      <c r="B157" s="539" t="s">
        <v>363</v>
      </c>
      <c r="C157" s="536" t="n">
        <v>0</v>
      </c>
      <c r="D157" s="536" t="n">
        <v>0</v>
      </c>
      <c r="E157" s="536" t="n">
        <v>0</v>
      </c>
      <c r="F157" s="536" t="n">
        <v>0</v>
      </c>
      <c r="G157" s="536" t="n">
        <v>0</v>
      </c>
      <c r="H157" s="536" t="n">
        <v>0</v>
      </c>
      <c r="I157" s="536" t="n">
        <v>0</v>
      </c>
      <c r="J157" s="536" t="n">
        <v>0</v>
      </c>
      <c r="K157" s="536" t="n">
        <v>0</v>
      </c>
      <c r="L157" s="536" t="n">
        <v>0</v>
      </c>
      <c r="M157" s="536" t="n">
        <v>0</v>
      </c>
      <c r="N157" s="536" t="n">
        <v>0</v>
      </c>
      <c r="O157" s="536" t="n">
        <v>0</v>
      </c>
    </row>
    <row r="158" customFormat="false" ht="12" hidden="false" customHeight="true" outlineLevel="0" collapsed="false">
      <c r="A158" s="544" t="n">
        <v>83</v>
      </c>
      <c r="B158" s="540" t="s">
        <v>364</v>
      </c>
      <c r="C158" s="538"/>
      <c r="D158" s="538"/>
      <c r="E158" s="538"/>
      <c r="F158" s="538"/>
      <c r="G158" s="538"/>
      <c r="H158" s="538"/>
      <c r="I158" s="538"/>
      <c r="J158" s="538"/>
      <c r="K158" s="538"/>
      <c r="L158" s="538"/>
      <c r="M158" s="538"/>
      <c r="N158" s="538"/>
      <c r="O158" s="538"/>
    </row>
    <row r="159" customFormat="false" ht="12" hidden="false" customHeight="true" outlineLevel="0" collapsed="false">
      <c r="B159" s="539" t="s">
        <v>365</v>
      </c>
      <c r="C159" s="536" t="n">
        <v>0</v>
      </c>
      <c r="D159" s="536" t="n">
        <v>0</v>
      </c>
      <c r="E159" s="536" t="n">
        <v>0</v>
      </c>
      <c r="F159" s="536" t="n">
        <v>0</v>
      </c>
      <c r="G159" s="536" t="n">
        <v>0</v>
      </c>
      <c r="H159" s="536" t="n">
        <v>0</v>
      </c>
      <c r="I159" s="536" t="n">
        <v>0</v>
      </c>
      <c r="J159" s="536" t="n">
        <v>0</v>
      </c>
      <c r="K159" s="536" t="n">
        <v>0</v>
      </c>
      <c r="L159" s="536" t="n">
        <v>0</v>
      </c>
      <c r="M159" s="536" t="n">
        <v>0</v>
      </c>
      <c r="N159" s="536" t="n">
        <v>0</v>
      </c>
      <c r="O159" s="536" t="n">
        <v>0</v>
      </c>
    </row>
    <row r="160" customFormat="false" ht="12" hidden="false" customHeight="true" outlineLevel="0" collapsed="false">
      <c r="A160" s="544" t="n">
        <v>84</v>
      </c>
      <c r="B160" s="540" t="s">
        <v>366</v>
      </c>
      <c r="C160" s="538"/>
      <c r="D160" s="538"/>
      <c r="E160" s="538"/>
      <c r="F160" s="538"/>
      <c r="G160" s="538"/>
      <c r="H160" s="538"/>
      <c r="I160" s="538"/>
      <c r="J160" s="538"/>
      <c r="K160" s="538"/>
      <c r="L160" s="538"/>
      <c r="M160" s="538"/>
      <c r="N160" s="538"/>
      <c r="O160" s="538"/>
    </row>
    <row r="161" customFormat="false" ht="12" hidden="false" customHeight="true" outlineLevel="0" collapsed="false">
      <c r="B161" s="539" t="s">
        <v>367</v>
      </c>
      <c r="C161" s="536" t="n">
        <v>0</v>
      </c>
      <c r="D161" s="536" t="n">
        <v>0</v>
      </c>
      <c r="E161" s="536" t="n">
        <v>0</v>
      </c>
      <c r="F161" s="536" t="n">
        <v>0</v>
      </c>
      <c r="G161" s="536" t="n">
        <v>0</v>
      </c>
      <c r="H161" s="536" t="n">
        <v>0</v>
      </c>
      <c r="I161" s="536" t="n">
        <v>0</v>
      </c>
      <c r="J161" s="536" t="n">
        <v>0</v>
      </c>
      <c r="K161" s="536" t="n">
        <v>0</v>
      </c>
      <c r="L161" s="536" t="n">
        <v>0</v>
      </c>
      <c r="M161" s="536" t="n">
        <v>0</v>
      </c>
      <c r="N161" s="536" t="n">
        <v>0</v>
      </c>
      <c r="O161" s="536" t="n">
        <v>0</v>
      </c>
    </row>
    <row r="162" customFormat="false" ht="12.75" hidden="false" customHeight="false" outlineLevel="0" collapsed="false">
      <c r="A162" s="544" t="n">
        <v>85</v>
      </c>
      <c r="B162" s="540" t="s">
        <v>368</v>
      </c>
      <c r="C162" s="538"/>
      <c r="D162" s="538"/>
      <c r="E162" s="538"/>
      <c r="F162" s="538"/>
      <c r="G162" s="538"/>
      <c r="H162" s="538"/>
      <c r="I162" s="538"/>
      <c r="J162" s="538"/>
      <c r="K162" s="538"/>
      <c r="L162" s="538"/>
      <c r="M162" s="538"/>
      <c r="N162" s="538"/>
      <c r="O162" s="538"/>
    </row>
    <row r="163" customFormat="false" ht="12.75" hidden="false" customHeight="false" outlineLevel="0" collapsed="false">
      <c r="B163" s="539" t="s">
        <v>369</v>
      </c>
      <c r="C163" s="536" t="n">
        <v>0</v>
      </c>
      <c r="D163" s="536" t="n">
        <v>0</v>
      </c>
      <c r="E163" s="536" t="n">
        <v>0</v>
      </c>
      <c r="F163" s="536" t="n">
        <v>0</v>
      </c>
      <c r="G163" s="536" t="n">
        <v>0</v>
      </c>
      <c r="H163" s="536" t="n">
        <v>0</v>
      </c>
      <c r="I163" s="536" t="n">
        <v>0</v>
      </c>
      <c r="J163" s="536" t="n">
        <v>0</v>
      </c>
      <c r="K163" s="536" t="n">
        <v>0</v>
      </c>
      <c r="L163" s="536" t="n">
        <v>0</v>
      </c>
      <c r="M163" s="536" t="n">
        <v>0</v>
      </c>
      <c r="N163" s="536" t="n">
        <v>0</v>
      </c>
      <c r="O163" s="536" t="n">
        <v>0</v>
      </c>
    </row>
    <row r="164" customFormat="false" ht="12.75" hidden="false" customHeight="false" outlineLevel="0" collapsed="false">
      <c r="A164" s="544" t="n">
        <v>86</v>
      </c>
      <c r="B164" s="540" t="s">
        <v>370</v>
      </c>
      <c r="C164" s="538"/>
      <c r="D164" s="538"/>
      <c r="E164" s="538"/>
      <c r="F164" s="538"/>
      <c r="G164" s="538"/>
      <c r="H164" s="538"/>
      <c r="I164" s="538"/>
      <c r="J164" s="538"/>
      <c r="K164" s="538"/>
      <c r="L164" s="538"/>
      <c r="M164" s="538"/>
      <c r="N164" s="538"/>
      <c r="O164" s="538"/>
    </row>
    <row r="165" customFormat="false" ht="12.75" hidden="false" customHeight="false" outlineLevel="0" collapsed="false">
      <c r="B165" s="539" t="s">
        <v>371</v>
      </c>
      <c r="C165" s="536" t="n">
        <v>0</v>
      </c>
      <c r="D165" s="536" t="n">
        <v>0</v>
      </c>
      <c r="E165" s="536" t="n">
        <v>0</v>
      </c>
      <c r="F165" s="536" t="n">
        <v>0</v>
      </c>
      <c r="G165" s="536" t="n">
        <v>0</v>
      </c>
      <c r="H165" s="536" t="n">
        <v>0</v>
      </c>
      <c r="I165" s="536" t="n">
        <v>0</v>
      </c>
      <c r="J165" s="536" t="n">
        <v>0</v>
      </c>
      <c r="K165" s="536" t="n">
        <v>0</v>
      </c>
      <c r="L165" s="536" t="n">
        <v>0</v>
      </c>
      <c r="M165" s="536" t="n">
        <v>0</v>
      </c>
      <c r="N165" s="536" t="n">
        <v>0</v>
      </c>
      <c r="O165" s="536" t="n">
        <v>0</v>
      </c>
    </row>
    <row r="166" customFormat="false" ht="12.75" hidden="false" customHeight="false" outlineLevel="0" collapsed="false">
      <c r="A166" s="544" t="n">
        <v>87</v>
      </c>
      <c r="B166" s="540" t="s">
        <v>372</v>
      </c>
      <c r="C166" s="538"/>
      <c r="D166" s="538"/>
      <c r="E166" s="538"/>
      <c r="F166" s="538"/>
      <c r="G166" s="538"/>
      <c r="H166" s="538"/>
      <c r="I166" s="538"/>
      <c r="J166" s="538"/>
      <c r="K166" s="538"/>
      <c r="L166" s="538"/>
      <c r="M166" s="538"/>
      <c r="N166" s="538"/>
      <c r="O166" s="538"/>
    </row>
    <row r="167" customFormat="false" ht="12.75" hidden="false" customHeight="false" outlineLevel="0" collapsed="false">
      <c r="B167" s="539" t="s">
        <v>373</v>
      </c>
      <c r="C167" s="536" t="n">
        <v>0</v>
      </c>
      <c r="D167" s="536" t="n">
        <v>0</v>
      </c>
      <c r="E167" s="536" t="n">
        <v>0</v>
      </c>
      <c r="F167" s="536" t="n">
        <v>0</v>
      </c>
      <c r="G167" s="536" t="n">
        <v>0</v>
      </c>
      <c r="H167" s="536" t="n">
        <v>0</v>
      </c>
      <c r="I167" s="536" t="n">
        <v>0</v>
      </c>
      <c r="J167" s="536" t="n">
        <v>0</v>
      </c>
      <c r="K167" s="536" t="n">
        <v>0</v>
      </c>
      <c r="L167" s="536" t="n">
        <v>0</v>
      </c>
      <c r="M167" s="536" t="n">
        <v>0</v>
      </c>
      <c r="N167" s="536" t="n">
        <v>0</v>
      </c>
      <c r="O167" s="536" t="n">
        <v>0</v>
      </c>
    </row>
    <row r="168" customFormat="false" ht="12.75" hidden="false" customHeight="false" outlineLevel="0" collapsed="false">
      <c r="A168" s="544" t="n">
        <v>88</v>
      </c>
      <c r="B168" s="542" t="s">
        <v>71</v>
      </c>
      <c r="C168" s="536" t="n">
        <v>0</v>
      </c>
      <c r="D168" s="536" t="n">
        <v>0</v>
      </c>
      <c r="E168" s="536" t="n">
        <v>0</v>
      </c>
      <c r="F168" s="536" t="n">
        <v>0</v>
      </c>
      <c r="G168" s="536" t="n">
        <v>0</v>
      </c>
      <c r="H168" s="536" t="n">
        <v>0</v>
      </c>
      <c r="I168" s="536" t="n">
        <v>0</v>
      </c>
      <c r="J168" s="536" t="n">
        <v>0</v>
      </c>
      <c r="K168" s="536" t="n">
        <v>0</v>
      </c>
      <c r="L168" s="536" t="n">
        <v>0</v>
      </c>
      <c r="M168" s="536" t="n">
        <v>0</v>
      </c>
      <c r="N168" s="536" t="n">
        <v>0</v>
      </c>
      <c r="O168" s="536" t="n">
        <v>0</v>
      </c>
    </row>
    <row r="169" customFormat="false" ht="12.75" hidden="false" customHeight="false" outlineLevel="0" collapsed="false">
      <c r="B169" s="547"/>
    </row>
    <row r="170" customFormat="false" ht="12.75" hidden="false" customHeight="false" outlineLevel="0" collapsed="false">
      <c r="B170" s="547"/>
    </row>
    <row r="171" customFormat="false" ht="12.75" hidden="false" customHeight="false" outlineLevel="0" collapsed="false">
      <c r="B171" s="547"/>
    </row>
    <row r="172" customFormat="false" ht="12.75" hidden="false" customHeight="false" outlineLevel="0" collapsed="false">
      <c r="B172" s="547"/>
    </row>
    <row r="173" customFormat="false" ht="12.75" hidden="false" customHeight="false" outlineLevel="0" collapsed="false">
      <c r="B173" s="548"/>
    </row>
    <row r="174" customFormat="false" ht="12.75" hidden="false" customHeight="false" outlineLevel="0" collapsed="false">
      <c r="B174" s="548"/>
    </row>
    <row r="175" customFormat="false" ht="12.75" hidden="false" customHeight="false" outlineLevel="0" collapsed="false">
      <c r="B175" s="548"/>
    </row>
    <row r="176" customFormat="false" ht="12.75" hidden="false" customHeight="false" outlineLevel="0" collapsed="false">
      <c r="B176" s="549"/>
    </row>
    <row r="177" customFormat="false" ht="12.75" hidden="false" customHeight="false" outlineLevel="0" collapsed="false">
      <c r="B177" s="549"/>
    </row>
    <row r="178" customFormat="false" ht="12.75" hidden="false" customHeight="false" outlineLevel="0" collapsed="false">
      <c r="B178" s="549"/>
    </row>
    <row r="179" customFormat="false" ht="12.75" hidden="false" customHeight="false" outlineLevel="0" collapsed="false">
      <c r="B179" s="549"/>
    </row>
    <row r="180" customFormat="false" ht="12.75" hidden="false" customHeight="false" outlineLevel="0" collapsed="false">
      <c r="B180" s="54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4.7"/>
    <col collapsed="false" customWidth="true" hidden="false" outlineLevel="0" max="2" min="2" style="550" width="34.56"/>
    <col collapsed="false" customWidth="true" hidden="false" outlineLevel="0" max="3" min="3" style="551" width="6.28"/>
    <col collapsed="false" customWidth="true" hidden="false" outlineLevel="0" max="12" min="4" style="551" width="4.7"/>
    <col collapsed="false" customWidth="true" hidden="false" outlineLevel="0" max="13" min="13" style="551" width="5.13"/>
    <col collapsed="false" customWidth="true" hidden="false" outlineLevel="0" max="14" min="14" style="551" width="4.7"/>
    <col collapsed="false" customWidth="true" hidden="false" outlineLevel="0" max="15" min="15" style="551" width="6.41"/>
    <col collapsed="false" customWidth="false" hidden="false" outlineLevel="0" max="257" min="16" style="551" width="11.42"/>
  </cols>
  <sheetData>
    <row r="1" customFormat="false" ht="12.75" hidden="false" customHeight="false" outlineLevel="0" collapsed="false">
      <c r="A1" s="550" t="s">
        <v>27</v>
      </c>
    </row>
    <row r="2" customFormat="false" ht="24" hidden="false" customHeight="true" outlineLevel="0" collapsed="false">
      <c r="A2" s="552" t="s">
        <v>126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</row>
    <row r="3" customFormat="false" ht="12" hidden="false" customHeight="true" outlineLevel="0" collapsed="false">
      <c r="A3" s="553" t="s">
        <v>381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3"/>
    </row>
    <row r="4" s="554" customFormat="true" ht="19.5" hidden="false" customHeight="true" outlineLevel="0" collapsed="false">
      <c r="A4" s="523" t="s">
        <v>382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  <c r="N4" s="523"/>
      <c r="O4" s="523"/>
    </row>
    <row r="5" customFormat="false" ht="7.5" hidden="false" customHeight="true" outlineLevel="0" collapsed="false"/>
    <row r="6" customFormat="false" ht="7.5" hidden="false" customHeight="tru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/>
      <c r="L6" s="555"/>
      <c r="M6" s="555"/>
      <c r="N6" s="555"/>
      <c r="O6" s="555"/>
    </row>
    <row r="7" customFormat="false" ht="14.25" hidden="false" customHeight="true" outlineLevel="0" collapsed="false">
      <c r="A7" s="556" t="s">
        <v>129</v>
      </c>
      <c r="B7" s="557" t="s">
        <v>383</v>
      </c>
      <c r="C7" s="558" t="s">
        <v>185</v>
      </c>
      <c r="D7" s="558" t="s">
        <v>343</v>
      </c>
      <c r="E7" s="558"/>
      <c r="F7" s="558"/>
      <c r="G7" s="558"/>
      <c r="H7" s="558"/>
      <c r="I7" s="558"/>
      <c r="J7" s="558"/>
      <c r="K7" s="558"/>
      <c r="L7" s="558"/>
      <c r="M7" s="558"/>
      <c r="N7" s="558"/>
      <c r="O7" s="559" t="s">
        <v>384</v>
      </c>
    </row>
    <row r="8" customFormat="false" ht="48.75" hidden="false" customHeight="true" outlineLevel="0" collapsed="false">
      <c r="A8" s="556"/>
      <c r="B8" s="557"/>
      <c r="C8" s="558"/>
      <c r="D8" s="560" t="s">
        <v>150</v>
      </c>
      <c r="E8" s="561" t="s">
        <v>345</v>
      </c>
      <c r="F8" s="561" t="s">
        <v>152</v>
      </c>
      <c r="G8" s="561" t="s">
        <v>153</v>
      </c>
      <c r="H8" s="561" t="s">
        <v>154</v>
      </c>
      <c r="I8" s="561" t="s">
        <v>385</v>
      </c>
      <c r="J8" s="561" t="s">
        <v>347</v>
      </c>
      <c r="K8" s="561" t="s">
        <v>386</v>
      </c>
      <c r="L8" s="561" t="s">
        <v>349</v>
      </c>
      <c r="M8" s="561" t="s">
        <v>350</v>
      </c>
      <c r="N8" s="561" t="s">
        <v>351</v>
      </c>
      <c r="O8" s="559"/>
    </row>
    <row r="9" customFormat="false" ht="12.75" hidden="false" customHeight="true" outlineLevel="0" collapsed="false">
      <c r="A9" s="555"/>
      <c r="B9" s="562"/>
      <c r="C9" s="563" t="s">
        <v>71</v>
      </c>
      <c r="D9" s="563"/>
      <c r="E9" s="563"/>
      <c r="F9" s="563"/>
      <c r="G9" s="563"/>
      <c r="H9" s="563"/>
      <c r="I9" s="563"/>
      <c r="J9" s="563"/>
      <c r="K9" s="563"/>
      <c r="L9" s="563"/>
      <c r="M9" s="563"/>
      <c r="N9" s="563"/>
      <c r="O9" s="563"/>
    </row>
    <row r="10" customFormat="false" ht="12" hidden="false" customHeight="true" outlineLevel="0" collapsed="false">
      <c r="A10" s="555" t="n">
        <v>1</v>
      </c>
      <c r="B10" s="564" t="s">
        <v>387</v>
      </c>
      <c r="C10" s="565" t="n">
        <v>5336</v>
      </c>
      <c r="D10" s="565" t="n">
        <v>0</v>
      </c>
      <c r="E10" s="565" t="n">
        <v>1412</v>
      </c>
      <c r="F10" s="565" t="n">
        <v>1093</v>
      </c>
      <c r="G10" s="565" t="n">
        <v>500</v>
      </c>
      <c r="H10" s="565" t="n">
        <v>525</v>
      </c>
      <c r="I10" s="565" t="n">
        <v>527</v>
      </c>
      <c r="J10" s="565" t="n">
        <v>532</v>
      </c>
      <c r="K10" s="565" t="n">
        <v>477</v>
      </c>
      <c r="L10" s="565" t="n">
        <v>232</v>
      </c>
      <c r="M10" s="565" t="n">
        <v>37</v>
      </c>
      <c r="N10" s="565" t="n">
        <v>1</v>
      </c>
      <c r="O10" s="565" t="n">
        <v>11.3273988005997</v>
      </c>
    </row>
    <row r="11" customFormat="false" ht="12" hidden="false" customHeight="true" outlineLevel="0" collapsed="false">
      <c r="A11" s="555" t="n">
        <v>2</v>
      </c>
      <c r="B11" s="564" t="s">
        <v>388</v>
      </c>
      <c r="C11" s="565" t="n">
        <v>1567</v>
      </c>
      <c r="D11" s="565" t="n">
        <v>0</v>
      </c>
      <c r="E11" s="565" t="n">
        <v>450</v>
      </c>
      <c r="F11" s="565" t="n">
        <v>308</v>
      </c>
      <c r="G11" s="565" t="n">
        <v>190</v>
      </c>
      <c r="H11" s="565" t="n">
        <v>175</v>
      </c>
      <c r="I11" s="565" t="n">
        <v>186</v>
      </c>
      <c r="J11" s="565" t="n">
        <v>122</v>
      </c>
      <c r="K11" s="565" t="n">
        <v>90</v>
      </c>
      <c r="L11" s="565" t="n">
        <v>37</v>
      </c>
      <c r="M11" s="565" t="n">
        <v>9</v>
      </c>
      <c r="N11" s="565" t="n">
        <v>0</v>
      </c>
      <c r="O11" s="565" t="n">
        <v>9.47606892150606</v>
      </c>
    </row>
    <row r="12" customFormat="false" ht="12" hidden="false" customHeight="true" outlineLevel="0" collapsed="false">
      <c r="A12" s="555"/>
      <c r="B12" s="566" t="s">
        <v>389</v>
      </c>
    </row>
    <row r="13" customFormat="false" ht="12" hidden="false" customHeight="true" outlineLevel="0" collapsed="false">
      <c r="A13" s="555" t="n">
        <v>3</v>
      </c>
      <c r="B13" s="567" t="s">
        <v>390</v>
      </c>
    </row>
    <row r="14" customFormat="false" ht="12" hidden="false" customHeight="true" outlineLevel="0" collapsed="false">
      <c r="B14" s="568" t="s">
        <v>391</v>
      </c>
      <c r="C14" s="565" t="n">
        <v>950</v>
      </c>
      <c r="D14" s="565" t="n">
        <v>0</v>
      </c>
      <c r="E14" s="565" t="n">
        <v>296</v>
      </c>
      <c r="F14" s="565" t="n">
        <v>191</v>
      </c>
      <c r="G14" s="565" t="n">
        <v>116</v>
      </c>
      <c r="H14" s="565" t="n">
        <v>103</v>
      </c>
      <c r="I14" s="565" t="n">
        <v>111</v>
      </c>
      <c r="J14" s="565" t="n">
        <v>64</v>
      </c>
      <c r="K14" s="565" t="n">
        <v>44</v>
      </c>
      <c r="L14" s="565" t="n">
        <v>20</v>
      </c>
      <c r="M14" s="565" t="n">
        <v>5</v>
      </c>
      <c r="N14" s="565" t="n">
        <v>0</v>
      </c>
      <c r="O14" s="565" t="n">
        <v>8.77789473684211</v>
      </c>
    </row>
    <row r="15" customFormat="false" ht="12" hidden="false" customHeight="true" outlineLevel="0" collapsed="false">
      <c r="A15" s="555" t="n">
        <v>4</v>
      </c>
      <c r="B15" s="567" t="s">
        <v>392</v>
      </c>
    </row>
    <row r="16" customFormat="false" ht="12" hidden="false" customHeight="true" outlineLevel="0" collapsed="false">
      <c r="A16" s="555"/>
      <c r="B16" s="568" t="s">
        <v>393</v>
      </c>
      <c r="C16" s="565" t="n">
        <v>290</v>
      </c>
      <c r="D16" s="565" t="n">
        <v>0</v>
      </c>
      <c r="E16" s="565" t="n">
        <v>58</v>
      </c>
      <c r="F16" s="565" t="n">
        <v>57</v>
      </c>
      <c r="G16" s="565" t="n">
        <v>34</v>
      </c>
      <c r="H16" s="565" t="n">
        <v>35</v>
      </c>
      <c r="I16" s="565" t="n">
        <v>33</v>
      </c>
      <c r="J16" s="565" t="n">
        <v>31</v>
      </c>
      <c r="K16" s="565" t="n">
        <v>25</v>
      </c>
      <c r="L16" s="565" t="n">
        <v>14</v>
      </c>
      <c r="M16" s="565" t="n">
        <v>3</v>
      </c>
      <c r="N16" s="565" t="n">
        <v>0</v>
      </c>
      <c r="O16" s="565" t="n">
        <v>12.3551724137931</v>
      </c>
    </row>
    <row r="17" customFormat="false" ht="12" hidden="false" customHeight="true" outlineLevel="0" collapsed="false">
      <c r="A17" s="555" t="n">
        <v>5</v>
      </c>
      <c r="B17" s="564" t="s">
        <v>394</v>
      </c>
      <c r="C17" s="565" t="n">
        <v>327</v>
      </c>
      <c r="D17" s="565" t="n">
        <v>0</v>
      </c>
      <c r="E17" s="565" t="n">
        <v>96</v>
      </c>
      <c r="F17" s="565" t="n">
        <v>60</v>
      </c>
      <c r="G17" s="565" t="n">
        <v>40</v>
      </c>
      <c r="H17" s="565" t="n">
        <v>37</v>
      </c>
      <c r="I17" s="565" t="n">
        <v>42</v>
      </c>
      <c r="J17" s="565" t="n">
        <v>27</v>
      </c>
      <c r="K17" s="565" t="n">
        <v>21</v>
      </c>
      <c r="L17" s="565" t="n">
        <v>3</v>
      </c>
      <c r="M17" s="565" t="n">
        <v>1</v>
      </c>
      <c r="N17" s="565" t="n">
        <v>0</v>
      </c>
      <c r="O17" s="565" t="n">
        <v>8.95107033639144</v>
      </c>
    </row>
    <row r="18" customFormat="false" ht="12" hidden="false" customHeight="true" outlineLevel="0" collapsed="false">
      <c r="A18" s="555" t="n">
        <v>6</v>
      </c>
      <c r="B18" s="568" t="s">
        <v>395</v>
      </c>
      <c r="C18" s="565" t="n">
        <v>0</v>
      </c>
      <c r="D18" s="565" t="n">
        <v>0</v>
      </c>
      <c r="E18" s="565" t="n">
        <v>0</v>
      </c>
      <c r="F18" s="565" t="n">
        <v>0</v>
      </c>
      <c r="G18" s="565" t="n">
        <v>0</v>
      </c>
      <c r="H18" s="565" t="n">
        <v>0</v>
      </c>
      <c r="I18" s="565" t="n">
        <v>0</v>
      </c>
      <c r="J18" s="565" t="n">
        <v>0</v>
      </c>
      <c r="K18" s="565" t="n">
        <v>0</v>
      </c>
      <c r="L18" s="565" t="n">
        <v>0</v>
      </c>
      <c r="M18" s="565" t="n">
        <v>0</v>
      </c>
      <c r="N18" s="565" t="n">
        <v>0</v>
      </c>
      <c r="O18" s="565" t="n">
        <v>0</v>
      </c>
    </row>
    <row r="19" customFormat="false" ht="12" hidden="false" customHeight="true" outlineLevel="0" collapsed="false">
      <c r="A19" s="555" t="n">
        <v>7</v>
      </c>
      <c r="B19" s="569" t="s">
        <v>396</v>
      </c>
    </row>
    <row r="20" customFormat="false" ht="12" hidden="false" customHeight="true" outlineLevel="0" collapsed="false">
      <c r="A20" s="555"/>
      <c r="B20" s="564" t="s">
        <v>397</v>
      </c>
      <c r="C20" s="565" t="n">
        <v>0</v>
      </c>
      <c r="D20" s="565" t="n">
        <v>0</v>
      </c>
      <c r="E20" s="565" t="n">
        <v>0</v>
      </c>
      <c r="F20" s="565" t="n">
        <v>0</v>
      </c>
      <c r="G20" s="565" t="n">
        <v>0</v>
      </c>
      <c r="H20" s="565" t="n">
        <v>0</v>
      </c>
      <c r="I20" s="565" t="n">
        <v>0</v>
      </c>
      <c r="J20" s="565" t="n">
        <v>0</v>
      </c>
      <c r="K20" s="565" t="n">
        <v>0</v>
      </c>
      <c r="L20" s="565" t="n">
        <v>0</v>
      </c>
      <c r="M20" s="565" t="n">
        <v>0</v>
      </c>
      <c r="N20" s="565" t="n">
        <v>0</v>
      </c>
      <c r="O20" s="565" t="n">
        <v>0</v>
      </c>
    </row>
    <row r="21" customFormat="false" ht="12" hidden="false" customHeight="true" outlineLevel="0" collapsed="false">
      <c r="A21" s="555" t="n">
        <v>8</v>
      </c>
      <c r="B21" s="564" t="s">
        <v>398</v>
      </c>
      <c r="C21" s="565" t="n">
        <v>897</v>
      </c>
      <c r="D21" s="565" t="n">
        <v>0</v>
      </c>
      <c r="E21" s="565" t="n">
        <v>209</v>
      </c>
      <c r="F21" s="565" t="n">
        <v>161</v>
      </c>
      <c r="G21" s="565" t="n">
        <v>92</v>
      </c>
      <c r="H21" s="565" t="n">
        <v>92</v>
      </c>
      <c r="I21" s="565" t="n">
        <v>145</v>
      </c>
      <c r="J21" s="565" t="n">
        <v>82</v>
      </c>
      <c r="K21" s="565" t="n">
        <v>62</v>
      </c>
      <c r="L21" s="565" t="n">
        <v>39</v>
      </c>
      <c r="M21" s="565" t="n">
        <v>15</v>
      </c>
      <c r="N21" s="565" t="n">
        <v>0</v>
      </c>
      <c r="O21" s="565" t="n">
        <v>12.2118171683389</v>
      </c>
    </row>
    <row r="22" customFormat="false" ht="12" hidden="false" customHeight="true" outlineLevel="0" collapsed="false">
      <c r="A22" s="555" t="n">
        <v>9</v>
      </c>
      <c r="B22" s="564" t="s">
        <v>71</v>
      </c>
      <c r="C22" s="565" t="n">
        <v>7800</v>
      </c>
      <c r="D22" s="565" t="n">
        <v>0</v>
      </c>
      <c r="E22" s="565" t="n">
        <v>2071</v>
      </c>
      <c r="F22" s="565" t="n">
        <v>1562</v>
      </c>
      <c r="G22" s="565" t="n">
        <v>782</v>
      </c>
      <c r="H22" s="565" t="n">
        <v>792</v>
      </c>
      <c r="I22" s="565" t="n">
        <v>858</v>
      </c>
      <c r="J22" s="565" t="n">
        <v>736</v>
      </c>
      <c r="K22" s="565" t="n">
        <v>629</v>
      </c>
      <c r="L22" s="565" t="n">
        <v>308</v>
      </c>
      <c r="M22" s="565" t="n">
        <v>61</v>
      </c>
      <c r="N22" s="565" t="n">
        <v>1</v>
      </c>
      <c r="O22" s="565" t="n">
        <v>11.0571794871795</v>
      </c>
    </row>
    <row r="23" customFormat="false" ht="12.75" hidden="false" customHeight="true" outlineLevel="0" collapsed="false">
      <c r="A23" s="555"/>
      <c r="B23" s="555"/>
      <c r="C23" s="570" t="s">
        <v>374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</row>
    <row r="24" customFormat="false" ht="12" hidden="false" customHeight="true" outlineLevel="0" collapsed="false">
      <c r="A24" s="571" t="n">
        <v>10</v>
      </c>
      <c r="B24" s="564" t="s">
        <v>387</v>
      </c>
      <c r="C24" s="565" t="n">
        <v>3063</v>
      </c>
      <c r="D24" s="565" t="n">
        <v>0</v>
      </c>
      <c r="E24" s="565" t="n">
        <v>911</v>
      </c>
      <c r="F24" s="565" t="n">
        <v>839</v>
      </c>
      <c r="G24" s="565" t="n">
        <v>293</v>
      </c>
      <c r="H24" s="565" t="n">
        <v>264</v>
      </c>
      <c r="I24" s="565" t="n">
        <v>256</v>
      </c>
      <c r="J24" s="565" t="n">
        <v>209</v>
      </c>
      <c r="K24" s="565" t="n">
        <v>183</v>
      </c>
      <c r="L24" s="565" t="n">
        <v>90</v>
      </c>
      <c r="M24" s="565" t="n">
        <v>18</v>
      </c>
      <c r="N24" s="565" t="n">
        <v>0</v>
      </c>
      <c r="O24" s="565" t="n">
        <v>9.06594841658505</v>
      </c>
    </row>
    <row r="25" customFormat="false" ht="12" hidden="false" customHeight="true" outlineLevel="0" collapsed="false">
      <c r="A25" s="571" t="n">
        <v>11</v>
      </c>
      <c r="B25" s="564" t="s">
        <v>388</v>
      </c>
      <c r="C25" s="565" t="n">
        <v>836</v>
      </c>
      <c r="D25" s="565" t="n">
        <v>0</v>
      </c>
      <c r="E25" s="565" t="n">
        <v>317</v>
      </c>
      <c r="F25" s="565" t="n">
        <v>179</v>
      </c>
      <c r="G25" s="565" t="n">
        <v>84</v>
      </c>
      <c r="H25" s="565" t="n">
        <v>65</v>
      </c>
      <c r="I25" s="565" t="n">
        <v>84</v>
      </c>
      <c r="J25" s="565" t="n">
        <v>49</v>
      </c>
      <c r="K25" s="565" t="n">
        <v>35</v>
      </c>
      <c r="L25" s="565" t="n">
        <v>16</v>
      </c>
      <c r="M25" s="565" t="n">
        <v>7</v>
      </c>
      <c r="N25" s="565" t="n">
        <v>0</v>
      </c>
      <c r="O25" s="565" t="n">
        <v>7.97607655502392</v>
      </c>
    </row>
    <row r="26" customFormat="false" ht="12" hidden="false" customHeight="true" outlineLevel="0" collapsed="false">
      <c r="A26" s="571"/>
      <c r="B26" s="566" t="s">
        <v>389</v>
      </c>
    </row>
    <row r="27" customFormat="false" ht="12" hidden="false" customHeight="true" outlineLevel="0" collapsed="false">
      <c r="A27" s="571" t="n">
        <v>12</v>
      </c>
      <c r="B27" s="567" t="s">
        <v>390</v>
      </c>
    </row>
    <row r="28" customFormat="false" ht="12" hidden="false" customHeight="true" outlineLevel="0" collapsed="false">
      <c r="B28" s="568" t="s">
        <v>391</v>
      </c>
      <c r="C28" s="565" t="n">
        <v>518</v>
      </c>
      <c r="D28" s="565" t="n">
        <v>0</v>
      </c>
      <c r="E28" s="565" t="n">
        <v>216</v>
      </c>
      <c r="F28" s="565" t="n">
        <v>108</v>
      </c>
      <c r="G28" s="565" t="n">
        <v>52</v>
      </c>
      <c r="H28" s="565" t="n">
        <v>38</v>
      </c>
      <c r="I28" s="565" t="n">
        <v>46</v>
      </c>
      <c r="J28" s="565" t="n">
        <v>25</v>
      </c>
      <c r="K28" s="565" t="n">
        <v>19</v>
      </c>
      <c r="L28" s="565" t="n">
        <v>9</v>
      </c>
      <c r="M28" s="565" t="n">
        <v>5</v>
      </c>
      <c r="N28" s="565" t="n">
        <v>0</v>
      </c>
      <c r="O28" s="565" t="n">
        <v>7.39382239382239</v>
      </c>
    </row>
    <row r="29" customFormat="false" ht="12" hidden="false" customHeight="true" outlineLevel="0" collapsed="false">
      <c r="A29" s="571" t="n">
        <v>13</v>
      </c>
      <c r="B29" s="567" t="s">
        <v>392</v>
      </c>
    </row>
    <row r="30" customFormat="false" ht="12" hidden="false" customHeight="true" outlineLevel="0" collapsed="false">
      <c r="A30" s="571"/>
      <c r="B30" s="568" t="s">
        <v>393</v>
      </c>
      <c r="C30" s="565" t="n">
        <v>123</v>
      </c>
      <c r="D30" s="565" t="n">
        <v>0</v>
      </c>
      <c r="E30" s="565" t="n">
        <v>30</v>
      </c>
      <c r="F30" s="565" t="n">
        <v>28</v>
      </c>
      <c r="G30" s="565" t="n">
        <v>11</v>
      </c>
      <c r="H30" s="565" t="n">
        <v>11</v>
      </c>
      <c r="I30" s="565" t="n">
        <v>19</v>
      </c>
      <c r="J30" s="565" t="n">
        <v>8</v>
      </c>
      <c r="K30" s="565" t="n">
        <v>11</v>
      </c>
      <c r="L30" s="565" t="n">
        <v>4</v>
      </c>
      <c r="M30" s="565" t="n">
        <v>1</v>
      </c>
      <c r="N30" s="565" t="n">
        <v>0</v>
      </c>
      <c r="O30" s="565" t="n">
        <v>11.0731707317073</v>
      </c>
    </row>
    <row r="31" customFormat="false" ht="12" hidden="false" customHeight="true" outlineLevel="0" collapsed="false">
      <c r="A31" s="571" t="n">
        <v>14</v>
      </c>
      <c r="B31" s="564" t="s">
        <v>394</v>
      </c>
      <c r="C31" s="565" t="n">
        <v>195</v>
      </c>
      <c r="D31" s="565" t="n">
        <v>0</v>
      </c>
      <c r="E31" s="565" t="n">
        <v>71</v>
      </c>
      <c r="F31" s="565" t="n">
        <v>43</v>
      </c>
      <c r="G31" s="565" t="n">
        <v>21</v>
      </c>
      <c r="H31" s="565" t="n">
        <v>16</v>
      </c>
      <c r="I31" s="565" t="n">
        <v>19</v>
      </c>
      <c r="J31" s="565" t="n">
        <v>16</v>
      </c>
      <c r="K31" s="565" t="n">
        <v>5</v>
      </c>
      <c r="L31" s="565" t="n">
        <v>3</v>
      </c>
      <c r="M31" s="565" t="n">
        <v>1</v>
      </c>
      <c r="N31" s="565" t="n">
        <v>0</v>
      </c>
      <c r="O31" s="565" t="n">
        <v>7.56923076923077</v>
      </c>
    </row>
    <row r="32" customFormat="false" ht="12" hidden="false" customHeight="true" outlineLevel="0" collapsed="false">
      <c r="A32" s="571" t="n">
        <v>15</v>
      </c>
      <c r="B32" s="568" t="s">
        <v>395</v>
      </c>
      <c r="C32" s="565" t="n">
        <v>0</v>
      </c>
      <c r="D32" s="565" t="n">
        <v>0</v>
      </c>
      <c r="E32" s="565" t="n">
        <v>0</v>
      </c>
      <c r="F32" s="565" t="n">
        <v>0</v>
      </c>
      <c r="G32" s="565" t="n">
        <v>0</v>
      </c>
      <c r="H32" s="565" t="n">
        <v>0</v>
      </c>
      <c r="I32" s="565" t="n">
        <v>0</v>
      </c>
      <c r="J32" s="565" t="n">
        <v>0</v>
      </c>
      <c r="K32" s="565" t="n">
        <v>0</v>
      </c>
      <c r="L32" s="565" t="n">
        <v>0</v>
      </c>
      <c r="M32" s="565" t="n">
        <v>0</v>
      </c>
      <c r="N32" s="565" t="n">
        <v>0</v>
      </c>
      <c r="O32" s="565" t="n">
        <v>0</v>
      </c>
    </row>
    <row r="33" customFormat="false" ht="12" hidden="false" customHeight="true" outlineLevel="0" collapsed="false">
      <c r="A33" s="571" t="n">
        <v>16</v>
      </c>
      <c r="B33" s="569" t="s">
        <v>396</v>
      </c>
    </row>
    <row r="34" customFormat="false" ht="12" hidden="false" customHeight="true" outlineLevel="0" collapsed="false">
      <c r="A34" s="571"/>
      <c r="B34" s="564" t="s">
        <v>397</v>
      </c>
      <c r="C34" s="565" t="n">
        <v>0</v>
      </c>
      <c r="D34" s="565" t="n">
        <v>0</v>
      </c>
      <c r="E34" s="565" t="n">
        <v>0</v>
      </c>
      <c r="F34" s="565" t="n">
        <v>0</v>
      </c>
      <c r="G34" s="565" t="n">
        <v>0</v>
      </c>
      <c r="H34" s="565" t="n">
        <v>0</v>
      </c>
      <c r="I34" s="565" t="n">
        <v>0</v>
      </c>
      <c r="J34" s="565" t="n">
        <v>0</v>
      </c>
      <c r="K34" s="565" t="n">
        <v>0</v>
      </c>
      <c r="L34" s="565" t="n">
        <v>0</v>
      </c>
      <c r="M34" s="565" t="n">
        <v>0</v>
      </c>
      <c r="N34" s="565" t="n">
        <v>0</v>
      </c>
      <c r="O34" s="565" t="n">
        <v>0</v>
      </c>
    </row>
    <row r="35" customFormat="false" ht="12" hidden="false" customHeight="true" outlineLevel="0" collapsed="false">
      <c r="A35" s="571" t="n">
        <v>17</v>
      </c>
      <c r="B35" s="564" t="s">
        <v>398</v>
      </c>
      <c r="C35" s="565" t="n">
        <v>411</v>
      </c>
      <c r="D35" s="565" t="n">
        <v>0</v>
      </c>
      <c r="E35" s="565" t="n">
        <v>116</v>
      </c>
      <c r="F35" s="565" t="n">
        <v>76</v>
      </c>
      <c r="G35" s="565" t="n">
        <v>42</v>
      </c>
      <c r="H35" s="565" t="n">
        <v>44</v>
      </c>
      <c r="I35" s="565" t="n">
        <v>65</v>
      </c>
      <c r="J35" s="565" t="n">
        <v>29</v>
      </c>
      <c r="K35" s="565" t="n">
        <v>24</v>
      </c>
      <c r="L35" s="565" t="n">
        <v>11</v>
      </c>
      <c r="M35" s="565" t="n">
        <v>4</v>
      </c>
      <c r="N35" s="565" t="n">
        <v>0</v>
      </c>
      <c r="O35" s="565" t="n">
        <v>10.1313868613139</v>
      </c>
    </row>
    <row r="36" customFormat="false" ht="12" hidden="false" customHeight="true" outlineLevel="0" collapsed="false">
      <c r="A36" s="571" t="n">
        <v>18</v>
      </c>
      <c r="B36" s="564" t="s">
        <v>71</v>
      </c>
      <c r="C36" s="565" t="n">
        <v>4310</v>
      </c>
      <c r="D36" s="565" t="n">
        <v>0</v>
      </c>
      <c r="E36" s="565" t="n">
        <v>1344</v>
      </c>
      <c r="F36" s="565" t="n">
        <v>1094</v>
      </c>
      <c r="G36" s="565" t="n">
        <v>419</v>
      </c>
      <c r="H36" s="565" t="n">
        <v>373</v>
      </c>
      <c r="I36" s="565" t="n">
        <v>405</v>
      </c>
      <c r="J36" s="565" t="n">
        <v>287</v>
      </c>
      <c r="K36" s="565" t="n">
        <v>242</v>
      </c>
      <c r="L36" s="565" t="n">
        <v>117</v>
      </c>
      <c r="M36" s="565" t="n">
        <v>29</v>
      </c>
      <c r="N36" s="565" t="n">
        <v>0</v>
      </c>
      <c r="O36" s="565" t="n">
        <v>8.95614849187935</v>
      </c>
    </row>
    <row r="37" customFormat="false" ht="12.75" hidden="false" customHeight="true" outlineLevel="0" collapsed="false">
      <c r="A37" s="571"/>
      <c r="B37" s="572"/>
      <c r="C37" s="570" t="s">
        <v>375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</row>
    <row r="38" customFormat="false" ht="12" hidden="false" customHeight="true" outlineLevel="0" collapsed="false">
      <c r="A38" s="571" t="n">
        <v>19</v>
      </c>
      <c r="B38" s="564" t="s">
        <v>387</v>
      </c>
      <c r="C38" s="565" t="n">
        <v>1317</v>
      </c>
      <c r="D38" s="565" t="n">
        <v>0</v>
      </c>
      <c r="E38" s="565" t="n">
        <v>294</v>
      </c>
      <c r="F38" s="565" t="n">
        <v>179</v>
      </c>
      <c r="G38" s="565" t="n">
        <v>139</v>
      </c>
      <c r="H38" s="565" t="n">
        <v>172</v>
      </c>
      <c r="I38" s="565" t="n">
        <v>139</v>
      </c>
      <c r="J38" s="565" t="n">
        <v>165</v>
      </c>
      <c r="K38" s="565" t="n">
        <v>139</v>
      </c>
      <c r="L38" s="565" t="n">
        <v>75</v>
      </c>
      <c r="M38" s="565" t="n">
        <v>14</v>
      </c>
      <c r="N38" s="565" t="n">
        <v>1</v>
      </c>
      <c r="O38" s="565" t="n">
        <v>13.5186028853455</v>
      </c>
    </row>
    <row r="39" customFormat="false" ht="12" hidden="false" customHeight="true" outlineLevel="0" collapsed="false">
      <c r="A39" s="571" t="n">
        <v>20</v>
      </c>
      <c r="B39" s="564" t="s">
        <v>388</v>
      </c>
      <c r="C39" s="565" t="n">
        <v>419</v>
      </c>
      <c r="D39" s="565" t="n">
        <v>0</v>
      </c>
      <c r="E39" s="565" t="n">
        <v>86</v>
      </c>
      <c r="F39" s="565" t="n">
        <v>72</v>
      </c>
      <c r="G39" s="565" t="n">
        <v>70</v>
      </c>
      <c r="H39" s="565" t="n">
        <v>66</v>
      </c>
      <c r="I39" s="565" t="n">
        <v>52</v>
      </c>
      <c r="J39" s="565" t="n">
        <v>32</v>
      </c>
      <c r="K39" s="565" t="n">
        <v>28</v>
      </c>
      <c r="L39" s="565" t="n">
        <v>13</v>
      </c>
      <c r="M39" s="565" t="n">
        <v>0</v>
      </c>
      <c r="N39" s="565" t="n">
        <v>0</v>
      </c>
      <c r="O39" s="565" t="n">
        <v>10.472553699284</v>
      </c>
    </row>
    <row r="40" customFormat="false" ht="12" hidden="false" customHeight="true" outlineLevel="0" collapsed="false">
      <c r="A40" s="571"/>
      <c r="B40" s="566" t="s">
        <v>389</v>
      </c>
    </row>
    <row r="41" customFormat="false" ht="12" hidden="false" customHeight="true" outlineLevel="0" collapsed="false">
      <c r="A41" s="571" t="n">
        <v>21</v>
      </c>
      <c r="B41" s="567" t="s">
        <v>390</v>
      </c>
    </row>
    <row r="42" customFormat="false" ht="12" hidden="false" customHeight="true" outlineLevel="0" collapsed="false">
      <c r="B42" s="568" t="s">
        <v>391</v>
      </c>
      <c r="C42" s="565" t="n">
        <v>256</v>
      </c>
      <c r="D42" s="565" t="n">
        <v>0</v>
      </c>
      <c r="E42" s="565" t="n">
        <v>59</v>
      </c>
      <c r="F42" s="565" t="n">
        <v>47</v>
      </c>
      <c r="G42" s="565" t="n">
        <v>38</v>
      </c>
      <c r="H42" s="565" t="n">
        <v>38</v>
      </c>
      <c r="I42" s="565" t="n">
        <v>31</v>
      </c>
      <c r="J42" s="565" t="n">
        <v>21</v>
      </c>
      <c r="K42" s="565" t="n">
        <v>15</v>
      </c>
      <c r="L42" s="565" t="n">
        <v>7</v>
      </c>
      <c r="M42" s="565" t="n">
        <v>0</v>
      </c>
      <c r="N42" s="565" t="n">
        <v>0</v>
      </c>
      <c r="O42" s="565" t="n">
        <v>9.99609375</v>
      </c>
    </row>
    <row r="43" customFormat="false" ht="12" hidden="false" customHeight="true" outlineLevel="0" collapsed="false">
      <c r="A43" s="571" t="n">
        <v>22</v>
      </c>
      <c r="B43" s="567" t="s">
        <v>392</v>
      </c>
    </row>
    <row r="44" customFormat="false" ht="12" hidden="false" customHeight="true" outlineLevel="0" collapsed="false">
      <c r="A44" s="571"/>
      <c r="B44" s="568" t="s">
        <v>393</v>
      </c>
      <c r="C44" s="565" t="n">
        <v>93</v>
      </c>
      <c r="D44" s="565" t="n">
        <v>0</v>
      </c>
      <c r="E44" s="565" t="n">
        <v>15</v>
      </c>
      <c r="F44" s="565" t="n">
        <v>17</v>
      </c>
      <c r="G44" s="565" t="n">
        <v>18</v>
      </c>
      <c r="H44" s="565" t="n">
        <v>15</v>
      </c>
      <c r="I44" s="565" t="n">
        <v>7</v>
      </c>
      <c r="J44" s="565" t="n">
        <v>8</v>
      </c>
      <c r="K44" s="565" t="n">
        <v>7</v>
      </c>
      <c r="L44" s="565" t="n">
        <v>6</v>
      </c>
      <c r="M44" s="565" t="n">
        <v>0</v>
      </c>
      <c r="N44" s="565" t="n">
        <v>0</v>
      </c>
      <c r="O44" s="565" t="n">
        <v>12.1935483870968</v>
      </c>
    </row>
    <row r="45" customFormat="false" ht="12" hidden="false" customHeight="true" outlineLevel="0" collapsed="false">
      <c r="A45" s="571" t="n">
        <v>23</v>
      </c>
      <c r="B45" s="564" t="s">
        <v>394</v>
      </c>
      <c r="C45" s="565" t="n">
        <v>70</v>
      </c>
      <c r="D45" s="565" t="n">
        <v>0</v>
      </c>
      <c r="E45" s="565" t="n">
        <v>12</v>
      </c>
      <c r="F45" s="565" t="n">
        <v>8</v>
      </c>
      <c r="G45" s="565" t="n">
        <v>14</v>
      </c>
      <c r="H45" s="565" t="n">
        <v>13</v>
      </c>
      <c r="I45" s="565" t="n">
        <v>14</v>
      </c>
      <c r="J45" s="565" t="n">
        <v>3</v>
      </c>
      <c r="K45" s="565" t="n">
        <v>6</v>
      </c>
      <c r="L45" s="565" t="n">
        <v>0</v>
      </c>
      <c r="M45" s="565" t="n">
        <v>0</v>
      </c>
      <c r="N45" s="565" t="n">
        <v>0</v>
      </c>
      <c r="O45" s="565" t="n">
        <v>9.92857142857143</v>
      </c>
    </row>
    <row r="46" customFormat="false" ht="12" hidden="false" customHeight="true" outlineLevel="0" collapsed="false">
      <c r="A46" s="571" t="n">
        <v>24</v>
      </c>
      <c r="B46" s="568" t="s">
        <v>395</v>
      </c>
      <c r="C46" s="565" t="n">
        <v>0</v>
      </c>
      <c r="D46" s="565" t="n">
        <v>0</v>
      </c>
      <c r="E46" s="565" t="n">
        <v>0</v>
      </c>
      <c r="F46" s="565" t="n">
        <v>0</v>
      </c>
      <c r="G46" s="565" t="n">
        <v>0</v>
      </c>
      <c r="H46" s="565" t="n">
        <v>0</v>
      </c>
      <c r="I46" s="565" t="n">
        <v>0</v>
      </c>
      <c r="J46" s="565" t="n">
        <v>0</v>
      </c>
      <c r="K46" s="565" t="n">
        <v>0</v>
      </c>
      <c r="L46" s="565" t="n">
        <v>0</v>
      </c>
      <c r="M46" s="565" t="n">
        <v>0</v>
      </c>
      <c r="N46" s="565" t="n">
        <v>0</v>
      </c>
      <c r="O46" s="565" t="n">
        <v>0</v>
      </c>
    </row>
    <row r="47" customFormat="false" ht="12" hidden="false" customHeight="true" outlineLevel="0" collapsed="false">
      <c r="A47" s="571" t="n">
        <v>25</v>
      </c>
      <c r="B47" s="569" t="s">
        <v>396</v>
      </c>
    </row>
    <row r="48" customFormat="false" ht="12" hidden="false" customHeight="true" outlineLevel="0" collapsed="false">
      <c r="A48" s="571"/>
      <c r="B48" s="564" t="s">
        <v>397</v>
      </c>
      <c r="C48" s="565" t="n">
        <v>0</v>
      </c>
      <c r="D48" s="565" t="n">
        <v>0</v>
      </c>
      <c r="E48" s="565" t="n">
        <v>0</v>
      </c>
      <c r="F48" s="565" t="n">
        <v>0</v>
      </c>
      <c r="G48" s="565" t="n">
        <v>0</v>
      </c>
      <c r="H48" s="565" t="n">
        <v>0</v>
      </c>
      <c r="I48" s="565" t="n">
        <v>0</v>
      </c>
      <c r="J48" s="565" t="n">
        <v>0</v>
      </c>
      <c r="K48" s="565" t="n">
        <v>0</v>
      </c>
      <c r="L48" s="565" t="n">
        <v>0</v>
      </c>
      <c r="M48" s="565" t="n">
        <v>0</v>
      </c>
      <c r="N48" s="565" t="n">
        <v>0</v>
      </c>
      <c r="O48" s="565" t="n">
        <v>0</v>
      </c>
    </row>
    <row r="49" customFormat="false" ht="12" hidden="false" customHeight="true" outlineLevel="0" collapsed="false">
      <c r="A49" s="571" t="n">
        <v>26</v>
      </c>
      <c r="B49" s="564" t="s">
        <v>398</v>
      </c>
      <c r="C49" s="565" t="n">
        <v>287</v>
      </c>
      <c r="D49" s="565" t="n">
        <v>0</v>
      </c>
      <c r="E49" s="565" t="n">
        <v>59</v>
      </c>
      <c r="F49" s="565" t="n">
        <v>57</v>
      </c>
      <c r="G49" s="565" t="n">
        <v>24</v>
      </c>
      <c r="H49" s="565" t="n">
        <v>25</v>
      </c>
      <c r="I49" s="565" t="n">
        <v>47</v>
      </c>
      <c r="J49" s="565" t="n">
        <v>35</v>
      </c>
      <c r="K49" s="565" t="n">
        <v>18</v>
      </c>
      <c r="L49" s="565" t="n">
        <v>13</v>
      </c>
      <c r="M49" s="565" t="n">
        <v>9</v>
      </c>
      <c r="N49" s="565" t="n">
        <v>0</v>
      </c>
      <c r="O49" s="565" t="n">
        <v>13.8432055749129</v>
      </c>
    </row>
    <row r="50" customFormat="false" ht="12" hidden="false" customHeight="true" outlineLevel="0" collapsed="false">
      <c r="A50" s="571" t="n">
        <v>27</v>
      </c>
      <c r="B50" s="564" t="s">
        <v>71</v>
      </c>
      <c r="C50" s="565" t="n">
        <v>2023</v>
      </c>
      <c r="D50" s="565" t="n">
        <v>0</v>
      </c>
      <c r="E50" s="565" t="n">
        <v>439</v>
      </c>
      <c r="F50" s="565" t="n">
        <v>308</v>
      </c>
      <c r="G50" s="565" t="n">
        <v>233</v>
      </c>
      <c r="H50" s="565" t="n">
        <v>263</v>
      </c>
      <c r="I50" s="565" t="n">
        <v>238</v>
      </c>
      <c r="J50" s="565" t="n">
        <v>232</v>
      </c>
      <c r="K50" s="565" t="n">
        <v>185</v>
      </c>
      <c r="L50" s="565" t="n">
        <v>101</v>
      </c>
      <c r="M50" s="565" t="n">
        <v>23</v>
      </c>
      <c r="N50" s="565" t="n">
        <v>1</v>
      </c>
      <c r="O50" s="565" t="n">
        <v>12.9337617399901</v>
      </c>
    </row>
    <row r="51" customFormat="false" ht="12" hidden="false" customHeight="true" outlineLevel="0" collapsed="false">
      <c r="A51" s="571"/>
      <c r="B51" s="572"/>
      <c r="C51" s="570" t="s">
        <v>376</v>
      </c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  <c r="O51" s="570"/>
    </row>
    <row r="52" customFormat="false" ht="12" hidden="false" customHeight="true" outlineLevel="0" collapsed="false">
      <c r="A52" s="571" t="n">
        <v>28</v>
      </c>
      <c r="B52" s="564" t="s">
        <v>387</v>
      </c>
      <c r="C52" s="565" t="n">
        <v>464</v>
      </c>
      <c r="D52" s="565" t="n">
        <v>0</v>
      </c>
      <c r="E52" s="565" t="n">
        <v>111</v>
      </c>
      <c r="F52" s="565" t="n">
        <v>44</v>
      </c>
      <c r="G52" s="565" t="n">
        <v>29</v>
      </c>
      <c r="H52" s="565" t="n">
        <v>47</v>
      </c>
      <c r="I52" s="565" t="n">
        <v>60</v>
      </c>
      <c r="J52" s="565" t="n">
        <v>72</v>
      </c>
      <c r="K52" s="565" t="n">
        <v>70</v>
      </c>
      <c r="L52" s="565" t="n">
        <v>30</v>
      </c>
      <c r="M52" s="565" t="n">
        <v>1</v>
      </c>
      <c r="N52" s="565" t="n">
        <v>0</v>
      </c>
      <c r="O52" s="565" t="n">
        <v>14.3771551724138</v>
      </c>
    </row>
    <row r="53" customFormat="false" ht="12" hidden="false" customHeight="true" outlineLevel="0" collapsed="false">
      <c r="A53" s="571" t="n">
        <v>29</v>
      </c>
      <c r="B53" s="564" t="s">
        <v>388</v>
      </c>
      <c r="C53" s="565" t="n">
        <v>137</v>
      </c>
      <c r="D53" s="565" t="n">
        <v>0</v>
      </c>
      <c r="E53" s="565" t="n">
        <v>21</v>
      </c>
      <c r="F53" s="565" t="n">
        <v>25</v>
      </c>
      <c r="G53" s="565" t="n">
        <v>15</v>
      </c>
      <c r="H53" s="565" t="n">
        <v>29</v>
      </c>
      <c r="I53" s="565" t="n">
        <v>20</v>
      </c>
      <c r="J53" s="565" t="n">
        <v>18</v>
      </c>
      <c r="K53" s="565" t="n">
        <v>8</v>
      </c>
      <c r="L53" s="565" t="n">
        <v>1</v>
      </c>
      <c r="M53" s="565" t="n">
        <v>0</v>
      </c>
      <c r="N53" s="565" t="n">
        <v>0</v>
      </c>
      <c r="O53" s="565" t="n">
        <v>10.6496350364964</v>
      </c>
    </row>
    <row r="54" customFormat="false" ht="12" hidden="false" customHeight="true" outlineLevel="0" collapsed="false">
      <c r="A54" s="571"/>
      <c r="B54" s="566" t="s">
        <v>389</v>
      </c>
    </row>
    <row r="55" customFormat="false" ht="12" hidden="false" customHeight="true" outlineLevel="0" collapsed="false">
      <c r="A55" s="571" t="n">
        <v>30</v>
      </c>
      <c r="B55" s="567" t="s">
        <v>390</v>
      </c>
    </row>
    <row r="56" customFormat="false" ht="12" hidden="false" customHeight="true" outlineLevel="0" collapsed="false">
      <c r="B56" s="568" t="s">
        <v>391</v>
      </c>
      <c r="C56" s="565" t="n">
        <v>80</v>
      </c>
      <c r="D56" s="565" t="n">
        <v>0</v>
      </c>
      <c r="E56" s="565" t="n">
        <v>11</v>
      </c>
      <c r="F56" s="565" t="n">
        <v>16</v>
      </c>
      <c r="G56" s="565" t="n">
        <v>10</v>
      </c>
      <c r="H56" s="565" t="n">
        <v>18</v>
      </c>
      <c r="I56" s="565" t="n">
        <v>14</v>
      </c>
      <c r="J56" s="565" t="n">
        <v>6</v>
      </c>
      <c r="K56" s="565" t="n">
        <v>5</v>
      </c>
      <c r="L56" s="565" t="n">
        <v>0</v>
      </c>
      <c r="M56" s="565" t="n">
        <v>0</v>
      </c>
      <c r="N56" s="565" t="n">
        <v>0</v>
      </c>
      <c r="O56" s="565" t="n">
        <v>10.125</v>
      </c>
    </row>
    <row r="57" customFormat="false" ht="12" hidden="false" customHeight="true" outlineLevel="0" collapsed="false">
      <c r="A57" s="571" t="n">
        <v>31</v>
      </c>
      <c r="B57" s="567" t="s">
        <v>392</v>
      </c>
    </row>
    <row r="58" customFormat="false" ht="12" hidden="false" customHeight="true" outlineLevel="0" collapsed="false">
      <c r="A58" s="571"/>
      <c r="B58" s="568" t="s">
        <v>393</v>
      </c>
      <c r="C58" s="565" t="n">
        <v>28</v>
      </c>
      <c r="D58" s="565" t="n">
        <v>0</v>
      </c>
      <c r="E58" s="565" t="n">
        <v>4</v>
      </c>
      <c r="F58" s="565" t="n">
        <v>4</v>
      </c>
      <c r="G58" s="565" t="n">
        <v>3</v>
      </c>
      <c r="H58" s="565" t="n">
        <v>4</v>
      </c>
      <c r="I58" s="565" t="n">
        <v>3</v>
      </c>
      <c r="J58" s="565" t="n">
        <v>7</v>
      </c>
      <c r="K58" s="565" t="n">
        <v>2</v>
      </c>
      <c r="L58" s="565" t="n">
        <v>1</v>
      </c>
      <c r="M58" s="565" t="n">
        <v>0</v>
      </c>
      <c r="N58" s="565" t="n">
        <v>0</v>
      </c>
      <c r="O58" s="565" t="n">
        <v>13.0357142857143</v>
      </c>
    </row>
    <row r="59" customFormat="false" ht="12" hidden="false" customHeight="true" outlineLevel="0" collapsed="false">
      <c r="A59" s="571" t="n">
        <v>32</v>
      </c>
      <c r="B59" s="564" t="s">
        <v>394</v>
      </c>
      <c r="C59" s="565" t="n">
        <v>29</v>
      </c>
      <c r="D59" s="565" t="n">
        <v>0</v>
      </c>
      <c r="E59" s="565" t="n">
        <v>6</v>
      </c>
      <c r="F59" s="565" t="n">
        <v>5</v>
      </c>
      <c r="G59" s="565" t="n">
        <v>2</v>
      </c>
      <c r="H59" s="565" t="n">
        <v>7</v>
      </c>
      <c r="I59" s="565" t="n">
        <v>3</v>
      </c>
      <c r="J59" s="565" t="n">
        <v>5</v>
      </c>
      <c r="K59" s="565" t="n">
        <v>1</v>
      </c>
      <c r="L59" s="565" t="n">
        <v>0</v>
      </c>
      <c r="M59" s="565" t="n">
        <v>0</v>
      </c>
      <c r="N59" s="565" t="n">
        <v>0</v>
      </c>
      <c r="O59" s="565" t="n">
        <v>9.79310344827586</v>
      </c>
    </row>
    <row r="60" customFormat="false" ht="12" hidden="false" customHeight="true" outlineLevel="0" collapsed="false">
      <c r="A60" s="571" t="n">
        <v>33</v>
      </c>
      <c r="B60" s="568" t="s">
        <v>395</v>
      </c>
      <c r="C60" s="565" t="n">
        <v>0</v>
      </c>
      <c r="D60" s="565" t="n">
        <v>0</v>
      </c>
      <c r="E60" s="565" t="n">
        <v>0</v>
      </c>
      <c r="F60" s="565" t="n">
        <v>0</v>
      </c>
      <c r="G60" s="565" t="n">
        <v>0</v>
      </c>
      <c r="H60" s="565" t="n">
        <v>0</v>
      </c>
      <c r="I60" s="565" t="n">
        <v>0</v>
      </c>
      <c r="J60" s="565" t="n">
        <v>0</v>
      </c>
      <c r="K60" s="565" t="n">
        <v>0</v>
      </c>
      <c r="L60" s="565" t="n">
        <v>0</v>
      </c>
      <c r="M60" s="565" t="n">
        <v>0</v>
      </c>
      <c r="N60" s="565" t="n">
        <v>0</v>
      </c>
      <c r="O60" s="565" t="n">
        <v>0</v>
      </c>
    </row>
    <row r="61" customFormat="false" ht="12" hidden="false" customHeight="true" outlineLevel="0" collapsed="false">
      <c r="A61" s="571" t="n">
        <v>34</v>
      </c>
      <c r="B61" s="569" t="s">
        <v>396</v>
      </c>
    </row>
    <row r="62" customFormat="false" ht="12" hidden="false" customHeight="true" outlineLevel="0" collapsed="false">
      <c r="A62" s="571"/>
      <c r="B62" s="564" t="s">
        <v>397</v>
      </c>
      <c r="C62" s="565" t="n">
        <v>0</v>
      </c>
      <c r="D62" s="565" t="n">
        <v>0</v>
      </c>
      <c r="E62" s="565" t="n">
        <v>0</v>
      </c>
      <c r="F62" s="565" t="n">
        <v>0</v>
      </c>
      <c r="G62" s="565" t="n">
        <v>0</v>
      </c>
      <c r="H62" s="565" t="n">
        <v>0</v>
      </c>
      <c r="I62" s="565" t="n">
        <v>0</v>
      </c>
      <c r="J62" s="565" t="n">
        <v>0</v>
      </c>
      <c r="K62" s="565" t="n">
        <v>0</v>
      </c>
      <c r="L62" s="565" t="n">
        <v>0</v>
      </c>
      <c r="M62" s="565" t="n">
        <v>0</v>
      </c>
      <c r="N62" s="565" t="n">
        <v>0</v>
      </c>
      <c r="O62" s="565" t="n">
        <v>0</v>
      </c>
    </row>
    <row r="63" customFormat="false" ht="12" hidden="false" customHeight="true" outlineLevel="0" collapsed="false">
      <c r="A63" s="571" t="n">
        <v>35</v>
      </c>
      <c r="B63" s="564" t="s">
        <v>398</v>
      </c>
      <c r="C63" s="565" t="n">
        <v>71</v>
      </c>
      <c r="D63" s="565" t="n">
        <v>0</v>
      </c>
      <c r="E63" s="565" t="n">
        <v>8</v>
      </c>
      <c r="F63" s="565" t="n">
        <v>9</v>
      </c>
      <c r="G63" s="565" t="n">
        <v>10</v>
      </c>
      <c r="H63" s="565" t="n">
        <v>8</v>
      </c>
      <c r="I63" s="565" t="n">
        <v>9</v>
      </c>
      <c r="J63" s="565" t="n">
        <v>10</v>
      </c>
      <c r="K63" s="565" t="n">
        <v>9</v>
      </c>
      <c r="L63" s="565" t="n">
        <v>7</v>
      </c>
      <c r="M63" s="565" t="n">
        <v>1</v>
      </c>
      <c r="N63" s="565" t="n">
        <v>0</v>
      </c>
      <c r="O63" s="565" t="n">
        <v>16.7605633802817</v>
      </c>
    </row>
    <row r="64" customFormat="false" ht="12" hidden="false" customHeight="true" outlineLevel="0" collapsed="false">
      <c r="A64" s="571" t="n">
        <v>36</v>
      </c>
      <c r="B64" s="564" t="s">
        <v>71</v>
      </c>
      <c r="C64" s="565" t="n">
        <v>672</v>
      </c>
      <c r="D64" s="565" t="n">
        <v>0</v>
      </c>
      <c r="E64" s="565" t="n">
        <v>140</v>
      </c>
      <c r="F64" s="565" t="n">
        <v>78</v>
      </c>
      <c r="G64" s="565" t="n">
        <v>54</v>
      </c>
      <c r="H64" s="565" t="n">
        <v>84</v>
      </c>
      <c r="I64" s="565" t="n">
        <v>89</v>
      </c>
      <c r="J64" s="565" t="n">
        <v>100</v>
      </c>
      <c r="K64" s="565" t="n">
        <v>87</v>
      </c>
      <c r="L64" s="565" t="n">
        <v>38</v>
      </c>
      <c r="M64" s="565" t="n">
        <v>2</v>
      </c>
      <c r="N64" s="565" t="n">
        <v>0</v>
      </c>
      <c r="O64" s="565" t="n">
        <v>13.8690476190476</v>
      </c>
    </row>
    <row r="65" customFormat="false" ht="12" hidden="false" customHeight="true" outlineLevel="0" collapsed="false">
      <c r="A65" s="571"/>
      <c r="B65" s="573"/>
      <c r="C65" s="570" t="s">
        <v>377</v>
      </c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70"/>
      <c r="O65" s="570"/>
    </row>
    <row r="66" customFormat="false" ht="12" hidden="false" customHeight="true" outlineLevel="0" collapsed="false">
      <c r="A66" s="571" t="n">
        <v>37</v>
      </c>
      <c r="B66" s="564" t="s">
        <v>387</v>
      </c>
      <c r="C66" s="565" t="n">
        <v>402</v>
      </c>
      <c r="D66" s="565" t="n">
        <v>0</v>
      </c>
      <c r="E66" s="565" t="n">
        <v>37</v>
      </c>
      <c r="F66" s="565" t="n">
        <v>22</v>
      </c>
      <c r="G66" s="565" t="n">
        <v>34</v>
      </c>
      <c r="H66" s="565" t="n">
        <v>35</v>
      </c>
      <c r="I66" s="565" t="n">
        <v>69</v>
      </c>
      <c r="J66" s="565" t="n">
        <v>83</v>
      </c>
      <c r="K66" s="565" t="n">
        <v>83</v>
      </c>
      <c r="L66" s="565" t="n">
        <v>35</v>
      </c>
      <c r="M66" s="565" t="n">
        <v>4</v>
      </c>
      <c r="N66" s="565" t="n">
        <v>0</v>
      </c>
      <c r="O66" s="565" t="n">
        <v>19.3109452736318</v>
      </c>
    </row>
    <row r="67" customFormat="false" ht="12" hidden="false" customHeight="true" outlineLevel="0" collapsed="false">
      <c r="A67" s="571" t="n">
        <v>38</v>
      </c>
      <c r="B67" s="564" t="s">
        <v>388</v>
      </c>
      <c r="C67" s="565" t="n">
        <v>160</v>
      </c>
      <c r="D67" s="565" t="n">
        <v>0</v>
      </c>
      <c r="E67" s="565" t="n">
        <v>23</v>
      </c>
      <c r="F67" s="565" t="n">
        <v>27</v>
      </c>
      <c r="G67" s="565" t="n">
        <v>19</v>
      </c>
      <c r="H67" s="565" t="n">
        <v>14</v>
      </c>
      <c r="I67" s="565" t="n">
        <v>26</v>
      </c>
      <c r="J67" s="565" t="n">
        <v>23</v>
      </c>
      <c r="K67" s="565" t="n">
        <v>19</v>
      </c>
      <c r="L67" s="565" t="n">
        <v>7</v>
      </c>
      <c r="M67" s="565" t="n">
        <v>2</v>
      </c>
      <c r="N67" s="565" t="n">
        <v>0</v>
      </c>
      <c r="O67" s="565" t="n">
        <v>13.975</v>
      </c>
    </row>
    <row r="68" customFormat="false" ht="12" hidden="false" customHeight="true" outlineLevel="0" collapsed="false">
      <c r="A68" s="571"/>
      <c r="B68" s="566" t="s">
        <v>389</v>
      </c>
    </row>
    <row r="69" customFormat="false" ht="12" hidden="false" customHeight="true" outlineLevel="0" collapsed="false">
      <c r="A69" s="571" t="n">
        <v>39</v>
      </c>
      <c r="B69" s="567" t="s">
        <v>390</v>
      </c>
    </row>
    <row r="70" customFormat="false" ht="12" hidden="false" customHeight="true" outlineLevel="0" collapsed="false">
      <c r="B70" s="568" t="s">
        <v>391</v>
      </c>
      <c r="C70" s="565" t="n">
        <v>85</v>
      </c>
      <c r="D70" s="565" t="n">
        <v>0</v>
      </c>
      <c r="E70" s="565" t="n">
        <v>9</v>
      </c>
      <c r="F70" s="565" t="n">
        <v>15</v>
      </c>
      <c r="G70" s="565" t="n">
        <v>14</v>
      </c>
      <c r="H70" s="565" t="n">
        <v>9</v>
      </c>
      <c r="I70" s="565" t="n">
        <v>17</v>
      </c>
      <c r="J70" s="565" t="n">
        <v>12</v>
      </c>
      <c r="K70" s="565" t="n">
        <v>5</v>
      </c>
      <c r="L70" s="565" t="n">
        <v>4</v>
      </c>
      <c r="M70" s="565" t="n">
        <v>0</v>
      </c>
      <c r="N70" s="565" t="n">
        <v>0</v>
      </c>
      <c r="O70" s="565" t="n">
        <v>12.5529411764706</v>
      </c>
    </row>
    <row r="71" customFormat="false" ht="12" hidden="false" customHeight="true" outlineLevel="0" collapsed="false">
      <c r="A71" s="571" t="n">
        <v>40</v>
      </c>
      <c r="B71" s="567" t="s">
        <v>392</v>
      </c>
    </row>
    <row r="72" customFormat="false" ht="12" hidden="false" customHeight="true" outlineLevel="0" collapsed="false">
      <c r="A72" s="571"/>
      <c r="B72" s="568" t="s">
        <v>393</v>
      </c>
      <c r="C72" s="565" t="n">
        <v>44</v>
      </c>
      <c r="D72" s="565" t="n">
        <v>0</v>
      </c>
      <c r="E72" s="565" t="n">
        <v>7</v>
      </c>
      <c r="F72" s="565" t="n">
        <v>8</v>
      </c>
      <c r="G72" s="565" t="n">
        <v>2</v>
      </c>
      <c r="H72" s="565" t="n">
        <v>5</v>
      </c>
      <c r="I72" s="565" t="n">
        <v>4</v>
      </c>
      <c r="J72" s="565" t="n">
        <v>8</v>
      </c>
      <c r="K72" s="565" t="n">
        <v>5</v>
      </c>
      <c r="L72" s="565" t="n">
        <v>3</v>
      </c>
      <c r="M72" s="565" t="n">
        <v>2</v>
      </c>
      <c r="N72" s="565" t="n">
        <v>0</v>
      </c>
      <c r="O72" s="565" t="n">
        <v>16.3409090909091</v>
      </c>
    </row>
    <row r="73" customFormat="false" ht="12" hidden="false" customHeight="true" outlineLevel="0" collapsed="false">
      <c r="A73" s="571" t="n">
        <v>41</v>
      </c>
      <c r="B73" s="564" t="s">
        <v>394</v>
      </c>
      <c r="C73" s="565" t="n">
        <v>31</v>
      </c>
      <c r="D73" s="565" t="n">
        <v>0</v>
      </c>
      <c r="E73" s="565" t="n">
        <v>7</v>
      </c>
      <c r="F73" s="565" t="n">
        <v>4</v>
      </c>
      <c r="G73" s="565" t="n">
        <v>3</v>
      </c>
      <c r="H73" s="565" t="n">
        <v>0</v>
      </c>
      <c r="I73" s="565" t="n">
        <v>5</v>
      </c>
      <c r="J73" s="565" t="n">
        <v>3</v>
      </c>
      <c r="K73" s="565" t="n">
        <v>9</v>
      </c>
      <c r="L73" s="565" t="n">
        <v>0</v>
      </c>
      <c r="M73" s="565" t="n">
        <v>0</v>
      </c>
      <c r="N73" s="565" t="n">
        <v>0</v>
      </c>
      <c r="O73" s="565" t="n">
        <v>14.5161290322581</v>
      </c>
    </row>
    <row r="74" customFormat="false" ht="12" hidden="false" customHeight="true" outlineLevel="0" collapsed="false">
      <c r="A74" s="571" t="n">
        <v>42</v>
      </c>
      <c r="B74" s="568" t="s">
        <v>395</v>
      </c>
      <c r="C74" s="565" t="n">
        <v>0</v>
      </c>
      <c r="D74" s="565" t="n">
        <v>0</v>
      </c>
      <c r="E74" s="565" t="n">
        <v>0</v>
      </c>
      <c r="F74" s="565" t="n">
        <v>0</v>
      </c>
      <c r="G74" s="565" t="n">
        <v>0</v>
      </c>
      <c r="H74" s="565" t="n">
        <v>0</v>
      </c>
      <c r="I74" s="565" t="n">
        <v>0</v>
      </c>
      <c r="J74" s="565" t="n">
        <v>0</v>
      </c>
      <c r="K74" s="565" t="n">
        <v>0</v>
      </c>
      <c r="L74" s="565" t="n">
        <v>0</v>
      </c>
      <c r="M74" s="565" t="n">
        <v>0</v>
      </c>
      <c r="N74" s="565" t="n">
        <v>0</v>
      </c>
      <c r="O74" s="565" t="n">
        <v>0</v>
      </c>
    </row>
    <row r="75" customFormat="false" ht="12" hidden="false" customHeight="true" outlineLevel="0" collapsed="false">
      <c r="A75" s="571" t="n">
        <v>43</v>
      </c>
      <c r="B75" s="569" t="s">
        <v>396</v>
      </c>
    </row>
    <row r="76" customFormat="false" ht="12" hidden="false" customHeight="true" outlineLevel="0" collapsed="false">
      <c r="A76" s="571"/>
      <c r="B76" s="564" t="s">
        <v>397</v>
      </c>
      <c r="C76" s="565" t="n">
        <v>0</v>
      </c>
      <c r="D76" s="565" t="n">
        <v>0</v>
      </c>
      <c r="E76" s="565" t="n">
        <v>0</v>
      </c>
      <c r="F76" s="565" t="n">
        <v>0</v>
      </c>
      <c r="G76" s="565" t="n">
        <v>0</v>
      </c>
      <c r="H76" s="565" t="n">
        <v>0</v>
      </c>
      <c r="I76" s="565" t="n">
        <v>0</v>
      </c>
      <c r="J76" s="565" t="n">
        <v>0</v>
      </c>
      <c r="K76" s="565" t="n">
        <v>0</v>
      </c>
      <c r="L76" s="565" t="n">
        <v>0</v>
      </c>
      <c r="M76" s="565" t="n">
        <v>0</v>
      </c>
      <c r="N76" s="565" t="n">
        <v>0</v>
      </c>
      <c r="O76" s="565" t="n">
        <v>0</v>
      </c>
    </row>
    <row r="77" customFormat="false" ht="12" hidden="false" customHeight="true" outlineLevel="0" collapsed="false">
      <c r="A77" s="571" t="n">
        <v>44</v>
      </c>
      <c r="B77" s="564" t="s">
        <v>398</v>
      </c>
      <c r="C77" s="565" t="n">
        <v>113</v>
      </c>
      <c r="D77" s="565" t="n">
        <v>0</v>
      </c>
      <c r="E77" s="565" t="n">
        <v>21</v>
      </c>
      <c r="F77" s="565" t="n">
        <v>17</v>
      </c>
      <c r="G77" s="565" t="n">
        <v>13</v>
      </c>
      <c r="H77" s="565" t="n">
        <v>11</v>
      </c>
      <c r="I77" s="565" t="n">
        <v>24</v>
      </c>
      <c r="J77" s="565" t="n">
        <v>8</v>
      </c>
      <c r="K77" s="565" t="n">
        <v>10</v>
      </c>
      <c r="L77" s="565" t="n">
        <v>8</v>
      </c>
      <c r="M77" s="565" t="n">
        <v>1</v>
      </c>
      <c r="N77" s="565" t="n">
        <v>0</v>
      </c>
      <c r="O77" s="565" t="n">
        <v>13.5309734513274</v>
      </c>
    </row>
    <row r="78" customFormat="false" ht="12" hidden="false" customHeight="true" outlineLevel="0" collapsed="false">
      <c r="A78" s="571" t="n">
        <v>45</v>
      </c>
      <c r="B78" s="564" t="s">
        <v>71</v>
      </c>
      <c r="C78" s="565" t="n">
        <v>675</v>
      </c>
      <c r="D78" s="565" t="n">
        <v>0</v>
      </c>
      <c r="E78" s="565" t="n">
        <v>81</v>
      </c>
      <c r="F78" s="565" t="n">
        <v>66</v>
      </c>
      <c r="G78" s="565" t="n">
        <v>66</v>
      </c>
      <c r="H78" s="565" t="n">
        <v>60</v>
      </c>
      <c r="I78" s="565" t="n">
        <v>119</v>
      </c>
      <c r="J78" s="565" t="n">
        <v>114</v>
      </c>
      <c r="K78" s="565" t="n">
        <v>112</v>
      </c>
      <c r="L78" s="565" t="n">
        <v>50</v>
      </c>
      <c r="M78" s="565" t="n">
        <v>7</v>
      </c>
      <c r="N78" s="565" t="n">
        <v>0</v>
      </c>
      <c r="O78" s="565" t="n">
        <v>17.0785185185185</v>
      </c>
    </row>
    <row r="79" customFormat="false" ht="12.75" hidden="false" customHeight="true" outlineLevel="0" collapsed="false">
      <c r="A79" s="571"/>
      <c r="B79" s="573"/>
      <c r="C79" s="570" t="s">
        <v>378</v>
      </c>
      <c r="D79" s="570"/>
      <c r="E79" s="570"/>
      <c r="F79" s="570"/>
      <c r="G79" s="570"/>
      <c r="H79" s="570"/>
      <c r="I79" s="570"/>
      <c r="J79" s="570"/>
      <c r="K79" s="570"/>
      <c r="L79" s="570"/>
      <c r="M79" s="570"/>
      <c r="N79" s="570"/>
      <c r="O79" s="570"/>
    </row>
    <row r="80" customFormat="false" ht="12" hidden="false" customHeight="true" outlineLevel="0" collapsed="false">
      <c r="A80" s="571" t="n">
        <v>46</v>
      </c>
      <c r="B80" s="564" t="s">
        <v>387</v>
      </c>
      <c r="C80" s="565" t="n">
        <v>90</v>
      </c>
      <c r="D80" s="565" t="n">
        <v>0</v>
      </c>
      <c r="E80" s="565" t="n">
        <v>59</v>
      </c>
      <c r="F80" s="565" t="n">
        <v>9</v>
      </c>
      <c r="G80" s="565" t="n">
        <v>5</v>
      </c>
      <c r="H80" s="565" t="n">
        <v>7</v>
      </c>
      <c r="I80" s="565" t="n">
        <v>3</v>
      </c>
      <c r="J80" s="565" t="n">
        <v>3</v>
      </c>
      <c r="K80" s="565" t="n">
        <v>2</v>
      </c>
      <c r="L80" s="565" t="n">
        <v>2</v>
      </c>
      <c r="M80" s="565" t="n">
        <v>0</v>
      </c>
      <c r="N80" s="565" t="n">
        <v>0</v>
      </c>
      <c r="O80" s="565" t="n">
        <v>4.84444444444444</v>
      </c>
    </row>
    <row r="81" customFormat="false" ht="12" hidden="false" customHeight="true" outlineLevel="0" collapsed="false">
      <c r="A81" s="571" t="n">
        <v>47</v>
      </c>
      <c r="B81" s="564" t="s">
        <v>388</v>
      </c>
      <c r="C81" s="565" t="n">
        <v>15</v>
      </c>
      <c r="D81" s="565" t="n">
        <v>0</v>
      </c>
      <c r="E81" s="565" t="n">
        <v>3</v>
      </c>
      <c r="F81" s="565" t="n">
        <v>5</v>
      </c>
      <c r="G81" s="565" t="n">
        <v>2</v>
      </c>
      <c r="H81" s="565" t="n">
        <v>1</v>
      </c>
      <c r="I81" s="565" t="n">
        <v>4</v>
      </c>
      <c r="J81" s="565" t="n">
        <v>0</v>
      </c>
      <c r="K81" s="565" t="n">
        <v>0</v>
      </c>
      <c r="L81" s="565" t="n">
        <v>0</v>
      </c>
      <c r="M81" s="565" t="n">
        <v>0</v>
      </c>
      <c r="N81" s="565" t="n">
        <v>0</v>
      </c>
      <c r="O81" s="565" t="n">
        <v>6.53333333333333</v>
      </c>
    </row>
    <row r="82" customFormat="false" ht="12" hidden="false" customHeight="true" outlineLevel="0" collapsed="false">
      <c r="A82" s="571"/>
      <c r="B82" s="566" t="s">
        <v>389</v>
      </c>
    </row>
    <row r="83" customFormat="false" ht="12" hidden="false" customHeight="true" outlineLevel="0" collapsed="false">
      <c r="A83" s="571" t="n">
        <v>48</v>
      </c>
      <c r="B83" s="567" t="s">
        <v>390</v>
      </c>
    </row>
    <row r="84" customFormat="false" ht="12" hidden="false" customHeight="true" outlineLevel="0" collapsed="false">
      <c r="B84" s="568" t="s">
        <v>391</v>
      </c>
      <c r="C84" s="565" t="n">
        <v>11</v>
      </c>
      <c r="D84" s="565" t="n">
        <v>0</v>
      </c>
      <c r="E84" s="565" t="n">
        <v>1</v>
      </c>
      <c r="F84" s="565" t="n">
        <v>5</v>
      </c>
      <c r="G84" s="565" t="n">
        <v>2</v>
      </c>
      <c r="H84" s="565" t="n">
        <v>0</v>
      </c>
      <c r="I84" s="565" t="n">
        <v>3</v>
      </c>
      <c r="J84" s="565" t="n">
        <v>0</v>
      </c>
      <c r="K84" s="565" t="n">
        <v>0</v>
      </c>
      <c r="L84" s="565" t="n">
        <v>0</v>
      </c>
      <c r="M84" s="565" t="n">
        <v>0</v>
      </c>
      <c r="N84" s="565" t="n">
        <v>0</v>
      </c>
      <c r="O84" s="565" t="n">
        <v>6.63636363636364</v>
      </c>
    </row>
    <row r="85" customFormat="false" ht="12" hidden="false" customHeight="true" outlineLevel="0" collapsed="false">
      <c r="A85" s="571" t="n">
        <v>49</v>
      </c>
      <c r="B85" s="567" t="s">
        <v>392</v>
      </c>
    </row>
    <row r="86" customFormat="false" ht="12" hidden="false" customHeight="true" outlineLevel="0" collapsed="false">
      <c r="A86" s="571"/>
      <c r="B86" s="568" t="s">
        <v>393</v>
      </c>
      <c r="C86" s="565" t="n">
        <v>2</v>
      </c>
      <c r="D86" s="565" t="n">
        <v>0</v>
      </c>
      <c r="E86" s="565" t="n">
        <v>2</v>
      </c>
      <c r="F86" s="565" t="n">
        <v>0</v>
      </c>
      <c r="G86" s="565" t="n">
        <v>0</v>
      </c>
      <c r="H86" s="565" t="n">
        <v>0</v>
      </c>
      <c r="I86" s="565" t="n">
        <v>0</v>
      </c>
      <c r="J86" s="565" t="n">
        <v>0</v>
      </c>
      <c r="K86" s="565" t="n">
        <v>0</v>
      </c>
      <c r="L86" s="565" t="n">
        <v>0</v>
      </c>
      <c r="M86" s="565" t="n">
        <v>0</v>
      </c>
      <c r="N86" s="565" t="n">
        <v>0</v>
      </c>
      <c r="O86" s="565" t="n">
        <v>1.5</v>
      </c>
    </row>
    <row r="87" customFormat="false" ht="12" hidden="false" customHeight="true" outlineLevel="0" collapsed="false">
      <c r="A87" s="571" t="n">
        <v>50</v>
      </c>
      <c r="B87" s="564" t="s">
        <v>394</v>
      </c>
      <c r="C87" s="565" t="n">
        <v>2</v>
      </c>
      <c r="D87" s="565" t="n">
        <v>0</v>
      </c>
      <c r="E87" s="565" t="n">
        <v>0</v>
      </c>
      <c r="F87" s="565" t="n">
        <v>0</v>
      </c>
      <c r="G87" s="565" t="n">
        <v>0</v>
      </c>
      <c r="H87" s="565" t="n">
        <v>1</v>
      </c>
      <c r="I87" s="565" t="n">
        <v>1</v>
      </c>
      <c r="J87" s="565" t="n">
        <v>0</v>
      </c>
      <c r="K87" s="565" t="n">
        <v>0</v>
      </c>
      <c r="L87" s="565" t="n">
        <v>0</v>
      </c>
      <c r="M87" s="565" t="n">
        <v>0</v>
      </c>
      <c r="N87" s="565" t="n">
        <v>0</v>
      </c>
      <c r="O87" s="565" t="n">
        <v>11</v>
      </c>
    </row>
    <row r="88" customFormat="false" ht="12" hidden="false" customHeight="true" outlineLevel="0" collapsed="false">
      <c r="A88" s="571" t="n">
        <v>51</v>
      </c>
      <c r="B88" s="568" t="s">
        <v>395</v>
      </c>
      <c r="C88" s="565" t="n">
        <v>0</v>
      </c>
      <c r="D88" s="565" t="n">
        <v>0</v>
      </c>
      <c r="E88" s="565" t="n">
        <v>0</v>
      </c>
      <c r="F88" s="565" t="n">
        <v>0</v>
      </c>
      <c r="G88" s="565" t="n">
        <v>0</v>
      </c>
      <c r="H88" s="565" t="n">
        <v>0</v>
      </c>
      <c r="I88" s="565" t="n">
        <v>0</v>
      </c>
      <c r="J88" s="565" t="n">
        <v>0</v>
      </c>
      <c r="K88" s="565" t="n">
        <v>0</v>
      </c>
      <c r="L88" s="565" t="n">
        <v>0</v>
      </c>
      <c r="M88" s="565" t="n">
        <v>0</v>
      </c>
      <c r="N88" s="565" t="n">
        <v>0</v>
      </c>
      <c r="O88" s="565" t="n">
        <v>0</v>
      </c>
    </row>
    <row r="89" customFormat="false" ht="12" hidden="false" customHeight="true" outlineLevel="0" collapsed="false">
      <c r="A89" s="571" t="n">
        <v>52</v>
      </c>
      <c r="B89" s="569" t="s">
        <v>396</v>
      </c>
    </row>
    <row r="90" customFormat="false" ht="12" hidden="false" customHeight="true" outlineLevel="0" collapsed="false">
      <c r="A90" s="571"/>
      <c r="B90" s="564" t="s">
        <v>397</v>
      </c>
      <c r="C90" s="565" t="n">
        <v>0</v>
      </c>
      <c r="D90" s="565" t="n">
        <v>0</v>
      </c>
      <c r="E90" s="565" t="n">
        <v>0</v>
      </c>
      <c r="F90" s="565" t="n">
        <v>0</v>
      </c>
      <c r="G90" s="565" t="n">
        <v>0</v>
      </c>
      <c r="H90" s="565" t="n">
        <v>0</v>
      </c>
      <c r="I90" s="565" t="n">
        <v>0</v>
      </c>
      <c r="J90" s="565" t="n">
        <v>0</v>
      </c>
      <c r="K90" s="565" t="n">
        <v>0</v>
      </c>
      <c r="L90" s="565" t="n">
        <v>0</v>
      </c>
      <c r="M90" s="565" t="n">
        <v>0</v>
      </c>
      <c r="N90" s="565" t="n">
        <v>0</v>
      </c>
      <c r="O90" s="565" t="n">
        <v>0</v>
      </c>
    </row>
    <row r="91" customFormat="false" ht="12" hidden="false" customHeight="true" outlineLevel="0" collapsed="false">
      <c r="A91" s="571" t="n">
        <v>53</v>
      </c>
      <c r="B91" s="564" t="s">
        <v>398</v>
      </c>
      <c r="C91" s="565" t="n">
        <v>15</v>
      </c>
      <c r="D91" s="565" t="n">
        <v>0</v>
      </c>
      <c r="E91" s="565" t="n">
        <v>5</v>
      </c>
      <c r="F91" s="565" t="n">
        <v>2</v>
      </c>
      <c r="G91" s="565" t="n">
        <v>3</v>
      </c>
      <c r="H91" s="565" t="n">
        <v>4</v>
      </c>
      <c r="I91" s="565" t="n">
        <v>0</v>
      </c>
      <c r="J91" s="565" t="n">
        <v>0</v>
      </c>
      <c r="K91" s="565" t="n">
        <v>1</v>
      </c>
      <c r="L91" s="565" t="n">
        <v>0</v>
      </c>
      <c r="M91" s="565" t="n">
        <v>0</v>
      </c>
      <c r="N91" s="565" t="n">
        <v>0</v>
      </c>
      <c r="O91" s="565" t="n">
        <v>6.53333333333333</v>
      </c>
    </row>
    <row r="92" customFormat="false" ht="12" hidden="false" customHeight="true" outlineLevel="0" collapsed="false">
      <c r="A92" s="571" t="n">
        <v>54</v>
      </c>
      <c r="B92" s="564" t="s">
        <v>71</v>
      </c>
      <c r="C92" s="565" t="n">
        <v>120</v>
      </c>
      <c r="D92" s="565" t="n">
        <v>0</v>
      </c>
      <c r="E92" s="565" t="n">
        <v>67</v>
      </c>
      <c r="F92" s="565" t="n">
        <v>16</v>
      </c>
      <c r="G92" s="565" t="n">
        <v>10</v>
      </c>
      <c r="H92" s="565" t="n">
        <v>12</v>
      </c>
      <c r="I92" s="565" t="n">
        <v>7</v>
      </c>
      <c r="J92" s="565" t="n">
        <v>3</v>
      </c>
      <c r="K92" s="565" t="n">
        <v>3</v>
      </c>
      <c r="L92" s="565" t="n">
        <v>2</v>
      </c>
      <c r="M92" s="565" t="n">
        <v>0</v>
      </c>
      <c r="N92" s="565" t="n">
        <v>0</v>
      </c>
      <c r="O92" s="565" t="n">
        <v>5.26666666666667</v>
      </c>
    </row>
    <row r="93" customFormat="false" ht="12.75" hidden="false" customHeight="true" outlineLevel="0" collapsed="false">
      <c r="A93" s="571"/>
      <c r="B93" s="573"/>
      <c r="C93" s="570" t="s">
        <v>379</v>
      </c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70"/>
    </row>
    <row r="94" customFormat="false" ht="12" hidden="false" customHeight="true" outlineLevel="0" collapsed="false">
      <c r="A94" s="571" t="n">
        <v>55</v>
      </c>
      <c r="B94" s="564" t="s">
        <v>387</v>
      </c>
      <c r="C94" s="565" t="n">
        <v>0</v>
      </c>
      <c r="D94" s="565" t="n">
        <v>0</v>
      </c>
      <c r="E94" s="565" t="n">
        <v>0</v>
      </c>
      <c r="F94" s="565" t="n">
        <v>0</v>
      </c>
      <c r="G94" s="565" t="n">
        <v>0</v>
      </c>
      <c r="H94" s="565" t="n">
        <v>0</v>
      </c>
      <c r="I94" s="565" t="n">
        <v>0</v>
      </c>
      <c r="J94" s="565" t="n">
        <v>0</v>
      </c>
      <c r="K94" s="565" t="n">
        <v>0</v>
      </c>
      <c r="L94" s="565" t="n">
        <v>0</v>
      </c>
      <c r="M94" s="565" t="n">
        <v>0</v>
      </c>
      <c r="N94" s="565" t="n">
        <v>0</v>
      </c>
      <c r="O94" s="565" t="n">
        <v>0</v>
      </c>
    </row>
    <row r="95" customFormat="false" ht="12" hidden="false" customHeight="true" outlineLevel="0" collapsed="false">
      <c r="A95" s="571" t="n">
        <v>56</v>
      </c>
      <c r="B95" s="564" t="s">
        <v>388</v>
      </c>
      <c r="C95" s="565" t="n">
        <v>0</v>
      </c>
      <c r="D95" s="565" t="n">
        <v>0</v>
      </c>
      <c r="E95" s="565" t="n">
        <v>0</v>
      </c>
      <c r="F95" s="565" t="n">
        <v>0</v>
      </c>
      <c r="G95" s="565" t="n">
        <v>0</v>
      </c>
      <c r="H95" s="565" t="n">
        <v>0</v>
      </c>
      <c r="I95" s="565" t="n">
        <v>0</v>
      </c>
      <c r="J95" s="565" t="n">
        <v>0</v>
      </c>
      <c r="K95" s="565" t="n">
        <v>0</v>
      </c>
      <c r="L95" s="565" t="n">
        <v>0</v>
      </c>
      <c r="M95" s="565" t="n">
        <v>0</v>
      </c>
      <c r="N95" s="565" t="n">
        <v>0</v>
      </c>
      <c r="O95" s="565" t="n">
        <v>0</v>
      </c>
    </row>
    <row r="96" customFormat="false" ht="12" hidden="false" customHeight="true" outlineLevel="0" collapsed="false">
      <c r="A96" s="571"/>
      <c r="B96" s="566" t="s">
        <v>389</v>
      </c>
    </row>
    <row r="97" customFormat="false" ht="12" hidden="false" customHeight="true" outlineLevel="0" collapsed="false">
      <c r="A97" s="571" t="n">
        <v>57</v>
      </c>
      <c r="B97" s="567" t="s">
        <v>390</v>
      </c>
    </row>
    <row r="98" customFormat="false" ht="12" hidden="false" customHeight="true" outlineLevel="0" collapsed="false">
      <c r="B98" s="568" t="s">
        <v>391</v>
      </c>
      <c r="C98" s="565" t="n">
        <v>0</v>
      </c>
      <c r="D98" s="565" t="n">
        <v>0</v>
      </c>
      <c r="E98" s="565" t="n">
        <v>0</v>
      </c>
      <c r="F98" s="565" t="n">
        <v>0</v>
      </c>
      <c r="G98" s="565" t="n">
        <v>0</v>
      </c>
      <c r="H98" s="565" t="n">
        <v>0</v>
      </c>
      <c r="I98" s="565" t="n">
        <v>0</v>
      </c>
      <c r="J98" s="565" t="n">
        <v>0</v>
      </c>
      <c r="K98" s="565" t="n">
        <v>0</v>
      </c>
      <c r="L98" s="565" t="n">
        <v>0</v>
      </c>
      <c r="M98" s="565" t="n">
        <v>0</v>
      </c>
      <c r="N98" s="565" t="n">
        <v>0</v>
      </c>
      <c r="O98" s="565" t="n">
        <v>0</v>
      </c>
    </row>
    <row r="99" customFormat="false" ht="12" hidden="false" customHeight="true" outlineLevel="0" collapsed="false">
      <c r="A99" s="571" t="n">
        <v>58</v>
      </c>
      <c r="B99" s="567" t="s">
        <v>392</v>
      </c>
    </row>
    <row r="100" customFormat="false" ht="12" hidden="false" customHeight="true" outlineLevel="0" collapsed="false">
      <c r="A100" s="571"/>
      <c r="B100" s="568" t="s">
        <v>393</v>
      </c>
      <c r="C100" s="565" t="n">
        <v>0</v>
      </c>
      <c r="D100" s="565" t="n">
        <v>0</v>
      </c>
      <c r="E100" s="565" t="n">
        <v>0</v>
      </c>
      <c r="F100" s="565" t="n">
        <v>0</v>
      </c>
      <c r="G100" s="565" t="n">
        <v>0</v>
      </c>
      <c r="H100" s="565" t="n">
        <v>0</v>
      </c>
      <c r="I100" s="565" t="n">
        <v>0</v>
      </c>
      <c r="J100" s="565" t="n">
        <v>0</v>
      </c>
      <c r="K100" s="565" t="n">
        <v>0</v>
      </c>
      <c r="L100" s="565" t="n">
        <v>0</v>
      </c>
      <c r="M100" s="565" t="n">
        <v>0</v>
      </c>
      <c r="N100" s="565" t="n">
        <v>0</v>
      </c>
      <c r="O100" s="565" t="n">
        <v>0</v>
      </c>
    </row>
    <row r="101" customFormat="false" ht="12" hidden="false" customHeight="true" outlineLevel="0" collapsed="false">
      <c r="A101" s="571" t="n">
        <v>59</v>
      </c>
      <c r="B101" s="564" t="s">
        <v>394</v>
      </c>
      <c r="C101" s="565" t="n">
        <v>0</v>
      </c>
      <c r="D101" s="565" t="n">
        <v>0</v>
      </c>
      <c r="E101" s="565" t="n">
        <v>0</v>
      </c>
      <c r="F101" s="565" t="n">
        <v>0</v>
      </c>
      <c r="G101" s="565" t="n">
        <v>0</v>
      </c>
      <c r="H101" s="565" t="n">
        <v>0</v>
      </c>
      <c r="I101" s="565" t="n">
        <v>0</v>
      </c>
      <c r="J101" s="565" t="n">
        <v>0</v>
      </c>
      <c r="K101" s="565" t="n">
        <v>0</v>
      </c>
      <c r="L101" s="565" t="n">
        <v>0</v>
      </c>
      <c r="M101" s="565" t="n">
        <v>0</v>
      </c>
      <c r="N101" s="565" t="n">
        <v>0</v>
      </c>
      <c r="O101" s="565" t="n">
        <v>0</v>
      </c>
    </row>
    <row r="102" customFormat="false" ht="12" hidden="false" customHeight="true" outlineLevel="0" collapsed="false">
      <c r="A102" s="571" t="n">
        <v>60</v>
      </c>
      <c r="B102" s="568" t="s">
        <v>395</v>
      </c>
      <c r="C102" s="565" t="n">
        <v>0</v>
      </c>
      <c r="D102" s="565" t="n">
        <v>0</v>
      </c>
      <c r="E102" s="565" t="n">
        <v>0</v>
      </c>
      <c r="F102" s="565" t="n">
        <v>0</v>
      </c>
      <c r="G102" s="565" t="n">
        <v>0</v>
      </c>
      <c r="H102" s="565" t="n">
        <v>0</v>
      </c>
      <c r="I102" s="565" t="n">
        <v>0</v>
      </c>
      <c r="J102" s="565" t="n">
        <v>0</v>
      </c>
      <c r="K102" s="565" t="n">
        <v>0</v>
      </c>
      <c r="L102" s="565" t="n">
        <v>0</v>
      </c>
      <c r="M102" s="565" t="n">
        <v>0</v>
      </c>
      <c r="N102" s="565" t="n">
        <v>0</v>
      </c>
      <c r="O102" s="565" t="n">
        <v>0</v>
      </c>
    </row>
    <row r="103" customFormat="false" ht="12" hidden="false" customHeight="true" outlineLevel="0" collapsed="false">
      <c r="A103" s="571" t="n">
        <v>61</v>
      </c>
      <c r="B103" s="569" t="s">
        <v>396</v>
      </c>
    </row>
    <row r="104" customFormat="false" ht="12" hidden="false" customHeight="true" outlineLevel="0" collapsed="false">
      <c r="A104" s="571"/>
      <c r="B104" s="564" t="s">
        <v>397</v>
      </c>
      <c r="C104" s="565" t="n">
        <v>0</v>
      </c>
      <c r="D104" s="565" t="n">
        <v>0</v>
      </c>
      <c r="E104" s="565" t="n">
        <v>0</v>
      </c>
      <c r="F104" s="565" t="n">
        <v>0</v>
      </c>
      <c r="G104" s="565" t="n">
        <v>0</v>
      </c>
      <c r="H104" s="565" t="n">
        <v>0</v>
      </c>
      <c r="I104" s="565" t="n">
        <v>0</v>
      </c>
      <c r="J104" s="565" t="n">
        <v>0</v>
      </c>
      <c r="K104" s="565" t="n">
        <v>0</v>
      </c>
      <c r="L104" s="565" t="n">
        <v>0</v>
      </c>
      <c r="M104" s="565" t="n">
        <v>0</v>
      </c>
      <c r="N104" s="565" t="n">
        <v>0</v>
      </c>
      <c r="O104" s="565" t="n">
        <v>0</v>
      </c>
    </row>
    <row r="105" customFormat="false" ht="12" hidden="false" customHeight="true" outlineLevel="0" collapsed="false">
      <c r="A105" s="571" t="n">
        <v>62</v>
      </c>
      <c r="B105" s="564" t="s">
        <v>398</v>
      </c>
      <c r="C105" s="565" t="n">
        <v>0</v>
      </c>
      <c r="D105" s="565" t="n">
        <v>0</v>
      </c>
      <c r="E105" s="565" t="n">
        <v>0</v>
      </c>
      <c r="F105" s="565" t="n">
        <v>0</v>
      </c>
      <c r="G105" s="565" t="n">
        <v>0</v>
      </c>
      <c r="H105" s="565" t="n">
        <v>0</v>
      </c>
      <c r="I105" s="565" t="n">
        <v>0</v>
      </c>
      <c r="J105" s="565" t="n">
        <v>0</v>
      </c>
      <c r="K105" s="565" t="n">
        <v>0</v>
      </c>
      <c r="L105" s="565" t="n">
        <v>0</v>
      </c>
      <c r="M105" s="565" t="n">
        <v>0</v>
      </c>
      <c r="N105" s="565" t="n">
        <v>0</v>
      </c>
      <c r="O105" s="565" t="n">
        <v>0</v>
      </c>
    </row>
    <row r="106" customFormat="false" ht="12" hidden="false" customHeight="true" outlineLevel="0" collapsed="false">
      <c r="A106" s="571" t="n">
        <v>63</v>
      </c>
      <c r="B106" s="564" t="s">
        <v>71</v>
      </c>
      <c r="C106" s="565" t="n">
        <v>0</v>
      </c>
      <c r="D106" s="565" t="n">
        <v>0</v>
      </c>
      <c r="E106" s="565" t="n">
        <v>0</v>
      </c>
      <c r="F106" s="565" t="n">
        <v>0</v>
      </c>
      <c r="G106" s="565" t="n">
        <v>0</v>
      </c>
      <c r="H106" s="565" t="n">
        <v>0</v>
      </c>
      <c r="I106" s="565" t="n">
        <v>0</v>
      </c>
      <c r="J106" s="565" t="n">
        <v>0</v>
      </c>
      <c r="K106" s="565" t="n">
        <v>0</v>
      </c>
      <c r="L106" s="565" t="n">
        <v>0</v>
      </c>
      <c r="M106" s="565" t="n">
        <v>0</v>
      </c>
      <c r="N106" s="565" t="n">
        <v>0</v>
      </c>
      <c r="O106" s="565" t="n">
        <v>0</v>
      </c>
    </row>
    <row r="107" customFormat="false" ht="12.75" hidden="false" customHeight="true" outlineLevel="0" collapsed="false">
      <c r="A107" s="571"/>
      <c r="B107" s="573"/>
      <c r="C107" s="570" t="s">
        <v>380</v>
      </c>
      <c r="D107" s="570"/>
      <c r="E107" s="570"/>
      <c r="F107" s="570"/>
      <c r="G107" s="570"/>
      <c r="H107" s="570"/>
      <c r="I107" s="570"/>
      <c r="J107" s="570"/>
      <c r="K107" s="570"/>
      <c r="L107" s="570"/>
      <c r="M107" s="570"/>
      <c r="N107" s="570"/>
      <c r="O107" s="570"/>
    </row>
    <row r="108" customFormat="false" ht="12" hidden="false" customHeight="true" outlineLevel="0" collapsed="false">
      <c r="A108" s="574" t="n">
        <v>64</v>
      </c>
      <c r="B108" s="564" t="s">
        <v>387</v>
      </c>
      <c r="C108" s="565" t="n">
        <v>0</v>
      </c>
      <c r="D108" s="565" t="n">
        <v>0</v>
      </c>
      <c r="E108" s="565" t="n">
        <v>0</v>
      </c>
      <c r="F108" s="565" t="n">
        <v>0</v>
      </c>
      <c r="G108" s="565" t="n">
        <v>0</v>
      </c>
      <c r="H108" s="565" t="n">
        <v>0</v>
      </c>
      <c r="I108" s="565" t="n">
        <v>0</v>
      </c>
      <c r="J108" s="565" t="n">
        <v>0</v>
      </c>
      <c r="K108" s="565" t="n">
        <v>0</v>
      </c>
      <c r="L108" s="565" t="n">
        <v>0</v>
      </c>
      <c r="M108" s="565" t="n">
        <v>0</v>
      </c>
      <c r="N108" s="565" t="n">
        <v>0</v>
      </c>
      <c r="O108" s="565" t="n">
        <v>0</v>
      </c>
    </row>
    <row r="109" customFormat="false" ht="12" hidden="false" customHeight="true" outlineLevel="0" collapsed="false">
      <c r="A109" s="574" t="n">
        <v>65</v>
      </c>
      <c r="B109" s="564" t="s">
        <v>388</v>
      </c>
      <c r="C109" s="565" t="n">
        <v>0</v>
      </c>
      <c r="D109" s="565" t="n">
        <v>0</v>
      </c>
      <c r="E109" s="565" t="n">
        <v>0</v>
      </c>
      <c r="F109" s="565" t="n">
        <v>0</v>
      </c>
      <c r="G109" s="565" t="n">
        <v>0</v>
      </c>
      <c r="H109" s="565" t="n">
        <v>0</v>
      </c>
      <c r="I109" s="565" t="n">
        <v>0</v>
      </c>
      <c r="J109" s="565" t="n">
        <v>0</v>
      </c>
      <c r="K109" s="565" t="n">
        <v>0</v>
      </c>
      <c r="L109" s="565" t="n">
        <v>0</v>
      </c>
      <c r="M109" s="565" t="n">
        <v>0</v>
      </c>
      <c r="N109" s="565" t="n">
        <v>0</v>
      </c>
      <c r="O109" s="565" t="n">
        <v>0</v>
      </c>
    </row>
    <row r="110" customFormat="false" ht="12" hidden="false" customHeight="true" outlineLevel="0" collapsed="false">
      <c r="A110" s="574"/>
      <c r="B110" s="566" t="s">
        <v>389</v>
      </c>
    </row>
    <row r="111" customFormat="false" ht="12" hidden="false" customHeight="true" outlineLevel="0" collapsed="false">
      <c r="A111" s="574" t="n">
        <v>66</v>
      </c>
      <c r="B111" s="567" t="s">
        <v>390</v>
      </c>
    </row>
    <row r="112" customFormat="false" ht="12" hidden="false" customHeight="true" outlineLevel="0" collapsed="false">
      <c r="B112" s="568" t="s">
        <v>391</v>
      </c>
      <c r="C112" s="565" t="n">
        <v>0</v>
      </c>
      <c r="D112" s="565" t="n">
        <v>0</v>
      </c>
      <c r="E112" s="565" t="n">
        <v>0</v>
      </c>
      <c r="F112" s="565" t="n">
        <v>0</v>
      </c>
      <c r="G112" s="565" t="n">
        <v>0</v>
      </c>
      <c r="H112" s="565" t="n">
        <v>0</v>
      </c>
      <c r="I112" s="565" t="n">
        <v>0</v>
      </c>
      <c r="J112" s="565" t="n">
        <v>0</v>
      </c>
      <c r="K112" s="565" t="n">
        <v>0</v>
      </c>
      <c r="L112" s="565" t="n">
        <v>0</v>
      </c>
      <c r="M112" s="565" t="n">
        <v>0</v>
      </c>
      <c r="N112" s="565" t="n">
        <v>0</v>
      </c>
      <c r="O112" s="565" t="n">
        <v>0</v>
      </c>
    </row>
    <row r="113" customFormat="false" ht="12" hidden="false" customHeight="true" outlineLevel="0" collapsed="false">
      <c r="A113" s="574" t="n">
        <v>67</v>
      </c>
      <c r="B113" s="567" t="s">
        <v>392</v>
      </c>
    </row>
    <row r="114" customFormat="false" ht="12" hidden="false" customHeight="true" outlineLevel="0" collapsed="false">
      <c r="A114" s="574"/>
      <c r="B114" s="568" t="s">
        <v>393</v>
      </c>
      <c r="C114" s="565" t="n">
        <v>0</v>
      </c>
      <c r="D114" s="565" t="n">
        <v>0</v>
      </c>
      <c r="E114" s="565" t="n">
        <v>0</v>
      </c>
      <c r="F114" s="565" t="n">
        <v>0</v>
      </c>
      <c r="G114" s="565" t="n">
        <v>0</v>
      </c>
      <c r="H114" s="565" t="n">
        <v>0</v>
      </c>
      <c r="I114" s="565" t="n">
        <v>0</v>
      </c>
      <c r="J114" s="565" t="n">
        <v>0</v>
      </c>
      <c r="K114" s="565" t="n">
        <v>0</v>
      </c>
      <c r="L114" s="565" t="n">
        <v>0</v>
      </c>
      <c r="M114" s="565" t="n">
        <v>0</v>
      </c>
      <c r="N114" s="565" t="n">
        <v>0</v>
      </c>
      <c r="O114" s="565" t="n">
        <v>0</v>
      </c>
    </row>
    <row r="115" customFormat="false" ht="12" hidden="false" customHeight="true" outlineLevel="0" collapsed="false">
      <c r="A115" s="574" t="n">
        <v>68</v>
      </c>
      <c r="B115" s="564" t="s">
        <v>394</v>
      </c>
      <c r="C115" s="565" t="n">
        <v>0</v>
      </c>
      <c r="D115" s="565" t="n">
        <v>0</v>
      </c>
      <c r="E115" s="565" t="n">
        <v>0</v>
      </c>
      <c r="F115" s="565" t="n">
        <v>0</v>
      </c>
      <c r="G115" s="565" t="n">
        <v>0</v>
      </c>
      <c r="H115" s="565" t="n">
        <v>0</v>
      </c>
      <c r="I115" s="565" t="n">
        <v>0</v>
      </c>
      <c r="J115" s="565" t="n">
        <v>0</v>
      </c>
      <c r="K115" s="565" t="n">
        <v>0</v>
      </c>
      <c r="L115" s="565" t="n">
        <v>0</v>
      </c>
      <c r="M115" s="565" t="n">
        <v>0</v>
      </c>
      <c r="N115" s="565" t="n">
        <v>0</v>
      </c>
      <c r="O115" s="565" t="n">
        <v>0</v>
      </c>
    </row>
    <row r="116" customFormat="false" ht="12" hidden="false" customHeight="true" outlineLevel="0" collapsed="false">
      <c r="A116" s="574" t="n">
        <v>69</v>
      </c>
      <c r="B116" s="568" t="s">
        <v>395</v>
      </c>
      <c r="C116" s="565" t="n">
        <v>0</v>
      </c>
      <c r="D116" s="565" t="n">
        <v>0</v>
      </c>
      <c r="E116" s="565" t="n">
        <v>0</v>
      </c>
      <c r="F116" s="565" t="n">
        <v>0</v>
      </c>
      <c r="G116" s="565" t="n">
        <v>0</v>
      </c>
      <c r="H116" s="565" t="n">
        <v>0</v>
      </c>
      <c r="I116" s="565" t="n">
        <v>0</v>
      </c>
      <c r="J116" s="565" t="n">
        <v>0</v>
      </c>
      <c r="K116" s="565" t="n">
        <v>0</v>
      </c>
      <c r="L116" s="565" t="n">
        <v>0</v>
      </c>
      <c r="M116" s="565" t="n">
        <v>0</v>
      </c>
      <c r="N116" s="565" t="n">
        <v>0</v>
      </c>
      <c r="O116" s="565" t="n">
        <v>0</v>
      </c>
    </row>
    <row r="117" customFormat="false" ht="12" hidden="false" customHeight="true" outlineLevel="0" collapsed="false">
      <c r="A117" s="574" t="n">
        <v>70</v>
      </c>
      <c r="B117" s="569" t="s">
        <v>396</v>
      </c>
    </row>
    <row r="118" customFormat="false" ht="12" hidden="false" customHeight="true" outlineLevel="0" collapsed="false">
      <c r="A118" s="574"/>
      <c r="B118" s="564" t="s">
        <v>397</v>
      </c>
      <c r="C118" s="565" t="n">
        <v>0</v>
      </c>
      <c r="D118" s="565" t="n">
        <v>0</v>
      </c>
      <c r="E118" s="565" t="n">
        <v>0</v>
      </c>
      <c r="F118" s="565" t="n">
        <v>0</v>
      </c>
      <c r="G118" s="565" t="n">
        <v>0</v>
      </c>
      <c r="H118" s="565" t="n">
        <v>0</v>
      </c>
      <c r="I118" s="565" t="n">
        <v>0</v>
      </c>
      <c r="J118" s="565" t="n">
        <v>0</v>
      </c>
      <c r="K118" s="565" t="n">
        <v>0</v>
      </c>
      <c r="L118" s="565" t="n">
        <v>0</v>
      </c>
      <c r="M118" s="565" t="n">
        <v>0</v>
      </c>
      <c r="N118" s="565" t="n">
        <v>0</v>
      </c>
      <c r="O118" s="565" t="n">
        <v>0</v>
      </c>
    </row>
    <row r="119" customFormat="false" ht="12" hidden="false" customHeight="true" outlineLevel="0" collapsed="false">
      <c r="A119" s="574" t="n">
        <v>71</v>
      </c>
      <c r="B119" s="564" t="s">
        <v>398</v>
      </c>
      <c r="C119" s="565" t="n">
        <v>0</v>
      </c>
      <c r="D119" s="565" t="n">
        <v>0</v>
      </c>
      <c r="E119" s="565" t="n">
        <v>0</v>
      </c>
      <c r="F119" s="565" t="n">
        <v>0</v>
      </c>
      <c r="G119" s="565" t="n">
        <v>0</v>
      </c>
      <c r="H119" s="565" t="n">
        <v>0</v>
      </c>
      <c r="I119" s="565" t="n">
        <v>0</v>
      </c>
      <c r="J119" s="565" t="n">
        <v>0</v>
      </c>
      <c r="K119" s="565" t="n">
        <v>0</v>
      </c>
      <c r="L119" s="565" t="n">
        <v>0</v>
      </c>
      <c r="M119" s="565" t="n">
        <v>0</v>
      </c>
      <c r="N119" s="565" t="n">
        <v>0</v>
      </c>
      <c r="O119" s="565" t="n">
        <v>0</v>
      </c>
    </row>
    <row r="120" customFormat="false" ht="12" hidden="false" customHeight="true" outlineLevel="0" collapsed="false">
      <c r="A120" s="574" t="n">
        <v>72</v>
      </c>
      <c r="B120" s="564" t="s">
        <v>71</v>
      </c>
      <c r="C120" s="565" t="n">
        <v>0</v>
      </c>
      <c r="D120" s="565" t="n">
        <v>0</v>
      </c>
      <c r="E120" s="565" t="n">
        <v>0</v>
      </c>
      <c r="F120" s="565" t="n">
        <v>0</v>
      </c>
      <c r="G120" s="565" t="n">
        <v>0</v>
      </c>
      <c r="H120" s="565" t="n">
        <v>0</v>
      </c>
      <c r="I120" s="565" t="n">
        <v>0</v>
      </c>
      <c r="J120" s="565" t="n">
        <v>0</v>
      </c>
      <c r="K120" s="565" t="n">
        <v>0</v>
      </c>
      <c r="L120" s="565" t="n">
        <v>0</v>
      </c>
      <c r="M120" s="565" t="n">
        <v>0</v>
      </c>
      <c r="N120" s="565" t="n">
        <v>0</v>
      </c>
      <c r="O120" s="565" t="n">
        <v>0</v>
      </c>
    </row>
    <row r="121" customFormat="false" ht="12.75" hidden="false" customHeight="false" outlineLevel="0" collapsed="false">
      <c r="A121" s="574"/>
      <c r="B121" s="575"/>
    </row>
    <row r="122" customFormat="false" ht="12.75" hidden="false" customHeight="false" outlineLevel="0" collapsed="false">
      <c r="A122" s="574"/>
      <c r="B122" s="572"/>
    </row>
    <row r="123" customFormat="false" ht="12.75" hidden="false" customHeight="false" outlineLevel="0" collapsed="false">
      <c r="A123" s="574"/>
      <c r="B123" s="575"/>
    </row>
    <row r="124" customFormat="false" ht="12.75" hidden="false" customHeight="false" outlineLevel="0" collapsed="false">
      <c r="A124" s="574"/>
      <c r="B124" s="572"/>
    </row>
    <row r="125" customFormat="false" ht="12.75" hidden="false" customHeight="false" outlineLevel="0" collapsed="false">
      <c r="A125" s="574"/>
      <c r="B125" s="575"/>
    </row>
    <row r="126" customFormat="false" ht="12.75" hidden="false" customHeight="false" outlineLevel="0" collapsed="false">
      <c r="B126" s="576"/>
    </row>
    <row r="127" customFormat="false" ht="12.75" hidden="false" customHeight="false" outlineLevel="0" collapsed="false">
      <c r="B127" s="576"/>
    </row>
    <row r="128" customFormat="false" ht="12.75" hidden="false" customHeight="false" outlineLevel="0" collapsed="false">
      <c r="B128" s="576"/>
    </row>
    <row r="129" customFormat="false" ht="12.75" hidden="false" customHeight="false" outlineLevel="0" collapsed="false">
      <c r="B129" s="576"/>
    </row>
    <row r="130" customFormat="false" ht="12.75" hidden="false" customHeight="false" outlineLevel="0" collapsed="false">
      <c r="B130" s="576"/>
    </row>
    <row r="131" customFormat="false" ht="12.75" hidden="false" customHeight="false" outlineLevel="0" collapsed="false">
      <c r="B131" s="576"/>
    </row>
    <row r="132" customFormat="false" ht="12.75" hidden="false" customHeight="false" outlineLevel="0" collapsed="false">
      <c r="B132" s="577"/>
    </row>
    <row r="133" customFormat="false" ht="12.75" hidden="false" customHeight="false" outlineLevel="0" collapsed="false">
      <c r="B133" s="577"/>
    </row>
    <row r="134" customFormat="false" ht="12.75" hidden="false" customHeight="false" outlineLevel="0" collapsed="false">
      <c r="B134" s="577"/>
    </row>
    <row r="135" customFormat="false" ht="12.75" hidden="false" customHeight="false" outlineLevel="0" collapsed="false">
      <c r="B135" s="578"/>
    </row>
    <row r="136" customFormat="false" ht="12.75" hidden="false" customHeight="false" outlineLevel="0" collapsed="false">
      <c r="B136" s="578"/>
    </row>
    <row r="137" customFormat="false" ht="12.75" hidden="false" customHeight="false" outlineLevel="0" collapsed="false">
      <c r="B137" s="578"/>
    </row>
    <row r="138" customFormat="false" ht="12.75" hidden="false" customHeight="false" outlineLevel="0" collapsed="false">
      <c r="B138" s="578"/>
    </row>
    <row r="139" customFormat="false" ht="12.75" hidden="false" customHeight="false" outlineLevel="0" collapsed="false">
      <c r="B139" s="57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9" width="2.84"/>
    <col collapsed="false" customWidth="true" hidden="false" outlineLevel="0" max="2" min="2" style="579" width="38.14"/>
    <col collapsed="false" customWidth="true" hidden="false" outlineLevel="0" max="4" min="3" style="579" width="8.56"/>
    <col collapsed="false" customWidth="true" hidden="false" outlineLevel="0" max="5" min="5" style="579" width="7.85"/>
    <col collapsed="false" customWidth="true" hidden="false" outlineLevel="0" max="6" min="6" style="579" width="7.56"/>
    <col collapsed="false" customWidth="true" hidden="false" outlineLevel="0" max="7" min="7" style="579" width="7.42"/>
    <col collapsed="false" customWidth="true" hidden="false" outlineLevel="0" max="8" min="8" style="579" width="7.14"/>
    <col collapsed="false" customWidth="true" hidden="false" outlineLevel="0" max="9" min="9" style="579" width="7.28"/>
    <col collapsed="false" customWidth="true" hidden="false" outlineLevel="0" max="10" min="10" style="579" width="7.42"/>
    <col collapsed="false" customWidth="true" hidden="false" outlineLevel="0" max="12" min="11" style="579" width="7.7"/>
    <col collapsed="false" customWidth="true" hidden="false" outlineLevel="0" max="13" min="13" style="579" width="7.85"/>
    <col collapsed="false" customWidth="true" hidden="false" outlineLevel="0" max="14" min="14" style="579" width="7.7"/>
    <col collapsed="false" customWidth="true" hidden="false" outlineLevel="0" max="15" min="15" style="579" width="6.99"/>
    <col collapsed="false" customWidth="true" hidden="false" outlineLevel="0" max="16" min="16" style="579" width="7.28"/>
    <col collapsed="false" customWidth="true" hidden="false" outlineLevel="0" max="17" min="17" style="579" width="8.14"/>
    <col collapsed="false" customWidth="true" hidden="false" outlineLevel="0" max="18" min="18" style="579" width="7.99"/>
    <col collapsed="false" customWidth="true" hidden="false" outlineLevel="0" max="19" min="19" style="579" width="6.7"/>
    <col collapsed="false" customWidth="true" hidden="false" outlineLevel="0" max="20" min="20" style="579" width="9.28"/>
    <col collapsed="false" customWidth="true" hidden="false" outlineLevel="0" max="21" min="21" style="579" width="8.7"/>
    <col collapsed="false" customWidth="true" hidden="false" outlineLevel="0" max="22" min="22" style="579" width="3.14"/>
    <col collapsed="false" customWidth="false" hidden="false" outlineLevel="0" max="257" min="23" style="579" width="11.42"/>
  </cols>
  <sheetData>
    <row r="1" customFormat="false" ht="12.75" hidden="false" customHeight="false" outlineLevel="0" collapsed="false">
      <c r="A1" s="580" t="s">
        <v>399</v>
      </c>
      <c r="B1" s="581"/>
      <c r="C1" s="582"/>
      <c r="D1" s="582"/>
      <c r="E1" s="582"/>
      <c r="F1" s="582"/>
      <c r="G1" s="581"/>
      <c r="H1" s="583"/>
      <c r="I1" s="584"/>
      <c r="J1" s="585"/>
      <c r="K1" s="583"/>
      <c r="L1" s="583"/>
      <c r="M1" s="586"/>
      <c r="N1" s="586"/>
      <c r="O1" s="586"/>
      <c r="P1" s="586"/>
      <c r="Q1" s="583"/>
      <c r="R1" s="583"/>
      <c r="S1" s="583"/>
      <c r="T1" s="583"/>
      <c r="U1" s="582"/>
      <c r="V1" s="580" t="s">
        <v>399</v>
      </c>
      <c r="W1" s="587"/>
      <c r="X1" s="587"/>
    </row>
    <row r="2" customFormat="false" ht="26.25" hidden="false" customHeight="true" outlineLevel="0" collapsed="false">
      <c r="A2" s="588" t="s">
        <v>126</v>
      </c>
      <c r="B2" s="588"/>
      <c r="C2" s="588"/>
      <c r="D2" s="588"/>
      <c r="E2" s="588"/>
      <c r="F2" s="588"/>
      <c r="G2" s="588"/>
      <c r="H2" s="588"/>
      <c r="I2" s="588"/>
      <c r="J2" s="588" t="s">
        <v>126</v>
      </c>
      <c r="K2" s="588"/>
      <c r="L2" s="588"/>
      <c r="M2" s="588"/>
      <c r="N2" s="588"/>
      <c r="O2" s="588"/>
      <c r="P2" s="588"/>
      <c r="Q2" s="588"/>
      <c r="R2" s="588"/>
      <c r="S2" s="581"/>
      <c r="T2" s="581"/>
      <c r="U2" s="581"/>
      <c r="V2" s="581"/>
      <c r="W2" s="587"/>
      <c r="X2" s="587"/>
    </row>
    <row r="3" customFormat="false" ht="13.5" hidden="false" customHeight="true" outlineLevel="0" collapsed="false">
      <c r="A3" s="581" t="s">
        <v>400</v>
      </c>
      <c r="B3" s="582"/>
      <c r="C3" s="582"/>
      <c r="D3" s="582"/>
      <c r="E3" s="582"/>
      <c r="F3" s="582"/>
      <c r="G3" s="581"/>
      <c r="H3" s="581"/>
      <c r="I3" s="589"/>
      <c r="J3" s="581" t="s">
        <v>400</v>
      </c>
      <c r="K3" s="582"/>
      <c r="L3" s="582"/>
      <c r="M3" s="582"/>
      <c r="N3" s="582"/>
      <c r="O3" s="582"/>
      <c r="P3" s="581"/>
      <c r="Q3" s="581"/>
      <c r="R3" s="589"/>
      <c r="S3" s="583"/>
      <c r="T3" s="583"/>
      <c r="U3" s="583"/>
      <c r="V3" s="583"/>
      <c r="W3" s="583"/>
      <c r="X3" s="583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81"/>
      <c r="O4" s="581"/>
      <c r="P4" s="581"/>
      <c r="Q4" s="581"/>
      <c r="R4" s="581"/>
      <c r="S4" s="581"/>
      <c r="T4" s="581"/>
      <c r="U4" s="581"/>
      <c r="V4" s="581"/>
      <c r="W4" s="590"/>
      <c r="X4" s="587"/>
    </row>
    <row r="5" customFormat="false" ht="12.75" hidden="false" customHeight="true" outlineLevel="0" collapsed="false">
      <c r="A5" s="591" t="s">
        <v>401</v>
      </c>
      <c r="B5" s="592" t="s">
        <v>402</v>
      </c>
      <c r="C5" s="592" t="s">
        <v>27</v>
      </c>
      <c r="D5" s="592" t="s">
        <v>403</v>
      </c>
      <c r="E5" s="592" t="s">
        <v>404</v>
      </c>
      <c r="F5" s="592" t="s">
        <v>405</v>
      </c>
      <c r="G5" s="592" t="s">
        <v>406</v>
      </c>
      <c r="H5" s="591" t="s">
        <v>407</v>
      </c>
      <c r="I5" s="593" t="s">
        <v>408</v>
      </c>
      <c r="J5" s="591" t="s">
        <v>409</v>
      </c>
      <c r="K5" s="592" t="s">
        <v>410</v>
      </c>
      <c r="L5" s="592" t="s">
        <v>411</v>
      </c>
      <c r="M5" s="592" t="s">
        <v>412</v>
      </c>
      <c r="N5" s="592" t="s">
        <v>413</v>
      </c>
      <c r="O5" s="592" t="s">
        <v>414</v>
      </c>
      <c r="P5" s="592" t="s">
        <v>415</v>
      </c>
      <c r="Q5" s="592" t="s">
        <v>416</v>
      </c>
      <c r="R5" s="591" t="s">
        <v>417</v>
      </c>
      <c r="S5" s="592" t="s">
        <v>418</v>
      </c>
      <c r="T5" s="594" t="s">
        <v>419</v>
      </c>
      <c r="U5" s="594"/>
      <c r="V5" s="595" t="s">
        <v>401</v>
      </c>
      <c r="W5" s="590"/>
      <c r="X5" s="587"/>
    </row>
    <row r="6" customFormat="false" ht="12.75" hidden="false" customHeight="true" outlineLevel="0" collapsed="false">
      <c r="A6" s="591"/>
      <c r="B6" s="592"/>
      <c r="C6" s="592"/>
      <c r="D6" s="592"/>
      <c r="E6" s="592"/>
      <c r="F6" s="592"/>
      <c r="G6" s="592"/>
      <c r="H6" s="591"/>
      <c r="I6" s="593"/>
      <c r="J6" s="591"/>
      <c r="K6" s="592"/>
      <c r="L6" s="592"/>
      <c r="M6" s="592"/>
      <c r="N6" s="592"/>
      <c r="O6" s="592"/>
      <c r="P6" s="592"/>
      <c r="Q6" s="592"/>
      <c r="R6" s="591"/>
      <c r="S6" s="592"/>
      <c r="T6" s="592" t="s">
        <v>420</v>
      </c>
      <c r="U6" s="592" t="s">
        <v>421</v>
      </c>
      <c r="V6" s="595"/>
      <c r="W6" s="590"/>
      <c r="X6" s="587"/>
    </row>
    <row r="7" customFormat="false" ht="23.25" hidden="false" customHeight="true" outlineLevel="0" collapsed="false">
      <c r="A7" s="591"/>
      <c r="B7" s="592"/>
      <c r="C7" s="592"/>
      <c r="D7" s="592"/>
      <c r="E7" s="592"/>
      <c r="F7" s="592"/>
      <c r="G7" s="592"/>
      <c r="H7" s="591"/>
      <c r="I7" s="593"/>
      <c r="J7" s="591"/>
      <c r="K7" s="592"/>
      <c r="L7" s="592"/>
      <c r="M7" s="592"/>
      <c r="N7" s="592"/>
      <c r="O7" s="592"/>
      <c r="P7" s="592"/>
      <c r="Q7" s="592"/>
      <c r="R7" s="591"/>
      <c r="S7" s="592"/>
      <c r="T7" s="592"/>
      <c r="U7" s="592"/>
      <c r="V7" s="595"/>
      <c r="W7" s="596"/>
      <c r="X7" s="597"/>
    </row>
    <row r="8" customFormat="false" ht="12.75" hidden="false" customHeight="false" outlineLevel="0" collapsed="false">
      <c r="B8" s="598"/>
      <c r="C8" s="599" t="s">
        <v>422</v>
      </c>
      <c r="D8" s="598"/>
      <c r="E8" s="598"/>
      <c r="F8" s="598"/>
      <c r="G8" s="598"/>
      <c r="H8" s="598"/>
      <c r="I8" s="598"/>
      <c r="J8" s="599" t="s">
        <v>422</v>
      </c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6"/>
      <c r="X8" s="597"/>
    </row>
    <row r="9" customFormat="false" ht="17.25" hidden="false" customHeight="true" outlineLevel="0" collapsed="false">
      <c r="A9" s="600" t="n">
        <v>1</v>
      </c>
      <c r="B9" s="601" t="s">
        <v>423</v>
      </c>
      <c r="C9" s="602" t="n">
        <v>425608</v>
      </c>
      <c r="D9" s="603" t="n">
        <v>51039</v>
      </c>
      <c r="E9" s="603" t="n">
        <v>54941</v>
      </c>
      <c r="F9" s="603" t="n">
        <v>22327</v>
      </c>
      <c r="G9" s="603" t="n">
        <v>11493</v>
      </c>
      <c r="H9" s="603" t="n">
        <v>3400</v>
      </c>
      <c r="I9" s="603" t="n">
        <v>8387</v>
      </c>
      <c r="J9" s="603" t="n">
        <v>29718</v>
      </c>
      <c r="K9" s="603" t="n">
        <v>5656</v>
      </c>
      <c r="L9" s="603" t="n">
        <v>42000</v>
      </c>
      <c r="M9" s="603" t="n">
        <v>110881</v>
      </c>
      <c r="N9" s="603" t="n">
        <v>22085</v>
      </c>
      <c r="O9" s="603" t="n">
        <v>3689</v>
      </c>
      <c r="P9" s="603" t="n">
        <v>18305</v>
      </c>
      <c r="Q9" s="603" t="n">
        <v>11179</v>
      </c>
      <c r="R9" s="603" t="n">
        <v>19034</v>
      </c>
      <c r="S9" s="603" t="n">
        <v>11474</v>
      </c>
      <c r="T9" s="603" t="n">
        <v>345174</v>
      </c>
      <c r="U9" s="603" t="n">
        <v>58107</v>
      </c>
      <c r="V9" s="600" t="n">
        <v>1</v>
      </c>
      <c r="W9" s="587"/>
      <c r="X9" s="587"/>
    </row>
    <row r="10" customFormat="false" ht="12.75" hidden="false" customHeight="false" outlineLevel="0" collapsed="false">
      <c r="A10" s="600" t="n">
        <v>2</v>
      </c>
      <c r="B10" s="604" t="s">
        <v>424</v>
      </c>
      <c r="C10" s="602" t="n">
        <v>7887</v>
      </c>
      <c r="D10" s="603" t="n">
        <v>1186</v>
      </c>
      <c r="E10" s="603" t="n">
        <v>572</v>
      </c>
      <c r="F10" s="603" t="n">
        <v>753</v>
      </c>
      <c r="G10" s="603" t="n">
        <v>166</v>
      </c>
      <c r="H10" s="603" t="n">
        <v>144</v>
      </c>
      <c r="I10" s="603" t="n">
        <v>27</v>
      </c>
      <c r="J10" s="603" t="n">
        <v>703</v>
      </c>
      <c r="K10" s="603" t="n">
        <v>98</v>
      </c>
      <c r="L10" s="603" t="n">
        <v>433</v>
      </c>
      <c r="M10" s="603" t="n">
        <v>2924</v>
      </c>
      <c r="N10" s="603" t="n">
        <v>113</v>
      </c>
      <c r="O10" s="603" t="n">
        <v>171</v>
      </c>
      <c r="P10" s="603" t="n">
        <v>192</v>
      </c>
      <c r="Q10" s="603" t="n">
        <v>204</v>
      </c>
      <c r="R10" s="603" t="n">
        <v>138</v>
      </c>
      <c r="S10" s="603" t="n">
        <v>63</v>
      </c>
      <c r="T10" s="603" t="n">
        <v>6411</v>
      </c>
      <c r="U10" s="603" t="n">
        <v>723</v>
      </c>
      <c r="V10" s="600" t="n">
        <v>2</v>
      </c>
      <c r="W10" s="587"/>
      <c r="X10" s="587"/>
    </row>
    <row r="11" customFormat="false" ht="12.75" hidden="false" customHeight="false" outlineLevel="0" collapsed="false">
      <c r="A11" s="600" t="n">
        <v>3</v>
      </c>
      <c r="B11" s="604" t="s">
        <v>425</v>
      </c>
      <c r="C11" s="602" t="n">
        <v>304297</v>
      </c>
      <c r="D11" s="603" t="n">
        <v>37378</v>
      </c>
      <c r="E11" s="603" t="n">
        <v>39858</v>
      </c>
      <c r="F11" s="603" t="n">
        <v>15720</v>
      </c>
      <c r="G11" s="603" t="n">
        <v>7579</v>
      </c>
      <c r="H11" s="603" t="n">
        <v>1531</v>
      </c>
      <c r="I11" s="603" t="n">
        <v>3843</v>
      </c>
      <c r="J11" s="603" t="n">
        <v>21387</v>
      </c>
      <c r="K11" s="603" t="n">
        <v>2471</v>
      </c>
      <c r="L11" s="603" t="n">
        <v>29379</v>
      </c>
      <c r="M11" s="603" t="n">
        <v>82258</v>
      </c>
      <c r="N11" s="603" t="n">
        <v>14753</v>
      </c>
      <c r="O11" s="603" t="n">
        <v>1720</v>
      </c>
      <c r="P11" s="603" t="n">
        <v>14125</v>
      </c>
      <c r="Q11" s="603" t="n">
        <v>7991</v>
      </c>
      <c r="R11" s="603" t="n">
        <v>15086</v>
      </c>
      <c r="S11" s="603" t="n">
        <v>9218</v>
      </c>
      <c r="T11" s="603" t="n">
        <v>247193</v>
      </c>
      <c r="U11" s="603" t="n">
        <v>41384</v>
      </c>
      <c r="V11" s="600" t="n">
        <v>3</v>
      </c>
      <c r="W11" s="587"/>
      <c r="X11" s="587"/>
    </row>
    <row r="12" customFormat="false" ht="12.75" hidden="false" customHeight="false" outlineLevel="0" collapsed="false">
      <c r="A12" s="600" t="n">
        <v>4</v>
      </c>
      <c r="B12" s="604" t="s">
        <v>426</v>
      </c>
      <c r="C12" s="602" t="n">
        <v>8414</v>
      </c>
      <c r="D12" s="603" t="n">
        <v>1861</v>
      </c>
      <c r="E12" s="603" t="n">
        <v>602</v>
      </c>
      <c r="F12" s="603" t="n">
        <v>458</v>
      </c>
      <c r="G12" s="603" t="n">
        <v>127</v>
      </c>
      <c r="H12" s="603" t="n">
        <v>0</v>
      </c>
      <c r="I12" s="603" t="n">
        <v>391</v>
      </c>
      <c r="J12" s="603" t="n">
        <v>367</v>
      </c>
      <c r="K12" s="603" t="n">
        <v>169</v>
      </c>
      <c r="L12" s="603" t="n">
        <v>1389</v>
      </c>
      <c r="M12" s="603" t="n">
        <v>1463</v>
      </c>
      <c r="N12" s="603" t="n">
        <v>852</v>
      </c>
      <c r="O12" s="603" t="n">
        <v>104</v>
      </c>
      <c r="P12" s="603" t="n">
        <v>135</v>
      </c>
      <c r="Q12" s="603" t="n">
        <v>146</v>
      </c>
      <c r="R12" s="603" t="n">
        <v>144</v>
      </c>
      <c r="S12" s="603" t="n">
        <v>206</v>
      </c>
      <c r="T12" s="603" t="n">
        <v>7173</v>
      </c>
      <c r="U12" s="603" t="n">
        <v>783</v>
      </c>
      <c r="V12" s="600" t="n">
        <v>4</v>
      </c>
      <c r="W12" s="587"/>
      <c r="X12" s="587"/>
    </row>
    <row r="13" customFormat="false" ht="12.75" hidden="false" customHeight="false" outlineLevel="0" collapsed="false">
      <c r="A13" s="600" t="n">
        <v>5</v>
      </c>
      <c r="B13" s="604" t="s">
        <v>427</v>
      </c>
      <c r="C13" s="602" t="n">
        <v>25235</v>
      </c>
      <c r="D13" s="603" t="n">
        <v>2476</v>
      </c>
      <c r="E13" s="603" t="n">
        <v>3680</v>
      </c>
      <c r="F13" s="603" t="n">
        <v>1199</v>
      </c>
      <c r="G13" s="603" t="n">
        <v>846</v>
      </c>
      <c r="H13" s="603" t="n">
        <v>539</v>
      </c>
      <c r="I13" s="603" t="n">
        <v>1963</v>
      </c>
      <c r="J13" s="603" t="n">
        <v>1470</v>
      </c>
      <c r="K13" s="603" t="n">
        <v>1178</v>
      </c>
      <c r="L13" s="603" t="n">
        <v>3523</v>
      </c>
      <c r="M13" s="603" t="n">
        <v>3691</v>
      </c>
      <c r="N13" s="603" t="n">
        <v>1484</v>
      </c>
      <c r="O13" s="603" t="n">
        <v>518</v>
      </c>
      <c r="P13" s="603" t="n">
        <v>954</v>
      </c>
      <c r="Q13" s="603" t="n">
        <v>655</v>
      </c>
      <c r="R13" s="603" t="n">
        <v>617</v>
      </c>
      <c r="S13" s="603" t="n">
        <v>442</v>
      </c>
      <c r="T13" s="603" t="n">
        <v>19961</v>
      </c>
      <c r="U13" s="603" t="n">
        <v>4075</v>
      </c>
      <c r="V13" s="600" t="n">
        <v>5</v>
      </c>
      <c r="W13" s="587"/>
      <c r="X13" s="587"/>
    </row>
    <row r="14" customFormat="false" ht="12.75" hidden="false" customHeight="false" outlineLevel="0" collapsed="false">
      <c r="A14" s="600" t="n">
        <v>6</v>
      </c>
      <c r="B14" s="604" t="s">
        <v>428</v>
      </c>
      <c r="C14" s="602" t="n">
        <v>9420</v>
      </c>
      <c r="D14" s="603" t="n">
        <v>1285</v>
      </c>
      <c r="E14" s="603" t="n">
        <v>1347</v>
      </c>
      <c r="F14" s="603" t="n">
        <v>335</v>
      </c>
      <c r="G14" s="603" t="n">
        <v>279</v>
      </c>
      <c r="H14" s="603" t="n">
        <v>62</v>
      </c>
      <c r="I14" s="603" t="n">
        <v>53</v>
      </c>
      <c r="J14" s="603" t="n">
        <v>864</v>
      </c>
      <c r="K14" s="603" t="n">
        <v>165</v>
      </c>
      <c r="L14" s="603" t="n">
        <v>851</v>
      </c>
      <c r="M14" s="603" t="n">
        <v>2088</v>
      </c>
      <c r="N14" s="603" t="n">
        <v>626</v>
      </c>
      <c r="O14" s="603" t="n">
        <v>173</v>
      </c>
      <c r="P14" s="603" t="n">
        <v>284</v>
      </c>
      <c r="Q14" s="603" t="n">
        <v>418</v>
      </c>
      <c r="R14" s="603" t="n">
        <v>371</v>
      </c>
      <c r="S14" s="603" t="n">
        <v>219</v>
      </c>
      <c r="T14" s="603" t="n">
        <v>7720</v>
      </c>
      <c r="U14" s="603" t="n">
        <v>1365</v>
      </c>
      <c r="V14" s="600" t="n">
        <v>6</v>
      </c>
      <c r="W14" s="587"/>
      <c r="X14" s="587"/>
    </row>
    <row r="15" customFormat="false" ht="12.75" hidden="false" customHeight="false" outlineLevel="0" collapsed="false">
      <c r="A15" s="600" t="n">
        <v>7</v>
      </c>
      <c r="B15" s="604" t="s">
        <v>429</v>
      </c>
      <c r="C15" s="602" t="n">
        <v>15048</v>
      </c>
      <c r="D15" s="603" t="n">
        <v>1649</v>
      </c>
      <c r="E15" s="603" t="n">
        <v>1948</v>
      </c>
      <c r="F15" s="603" t="n">
        <v>414</v>
      </c>
      <c r="G15" s="603" t="n">
        <v>398</v>
      </c>
      <c r="H15" s="603" t="n">
        <v>184</v>
      </c>
      <c r="I15" s="603" t="n">
        <v>516</v>
      </c>
      <c r="J15" s="603" t="n">
        <v>811</v>
      </c>
      <c r="K15" s="603" t="n">
        <v>361</v>
      </c>
      <c r="L15" s="603" t="n">
        <v>1522</v>
      </c>
      <c r="M15" s="603" t="n">
        <v>4109</v>
      </c>
      <c r="N15" s="603" t="n">
        <v>884</v>
      </c>
      <c r="O15" s="603" t="n">
        <v>218</v>
      </c>
      <c r="P15" s="603" t="n">
        <v>525</v>
      </c>
      <c r="Q15" s="603" t="n">
        <v>373</v>
      </c>
      <c r="R15" s="603" t="n">
        <v>791</v>
      </c>
      <c r="S15" s="603" t="n">
        <v>345</v>
      </c>
      <c r="T15" s="603" t="n">
        <v>12632</v>
      </c>
      <c r="U15" s="603" t="n">
        <v>2002</v>
      </c>
      <c r="V15" s="600" t="n">
        <v>7</v>
      </c>
      <c r="W15" s="587"/>
      <c r="X15" s="587"/>
    </row>
    <row r="16" customFormat="false" ht="12.75" hidden="false" customHeight="false" outlineLevel="0" collapsed="false">
      <c r="A16" s="600" t="n">
        <v>8</v>
      </c>
      <c r="B16" s="604" t="s">
        <v>430</v>
      </c>
      <c r="C16" s="602" t="n">
        <v>34125</v>
      </c>
      <c r="D16" s="603" t="n">
        <v>2723</v>
      </c>
      <c r="E16" s="603" t="n">
        <v>3108</v>
      </c>
      <c r="F16" s="603" t="n">
        <v>2531</v>
      </c>
      <c r="G16" s="603" t="n">
        <v>1323</v>
      </c>
      <c r="H16" s="603" t="n">
        <v>767</v>
      </c>
      <c r="I16" s="603" t="n">
        <v>1294</v>
      </c>
      <c r="J16" s="603" t="n">
        <v>2461</v>
      </c>
      <c r="K16" s="603" t="n">
        <v>993</v>
      </c>
      <c r="L16" s="603" t="n">
        <v>2861</v>
      </c>
      <c r="M16" s="603" t="n">
        <v>9127</v>
      </c>
      <c r="N16" s="603" t="n">
        <v>1967</v>
      </c>
      <c r="O16" s="603" t="n">
        <v>562</v>
      </c>
      <c r="P16" s="603" t="n">
        <v>1503</v>
      </c>
      <c r="Q16" s="603" t="n">
        <v>1132</v>
      </c>
      <c r="R16" s="603" t="n">
        <v>1041</v>
      </c>
      <c r="S16" s="603" t="n">
        <v>732</v>
      </c>
      <c r="T16" s="603" t="n">
        <v>25911</v>
      </c>
      <c r="U16" s="603" t="n">
        <v>5683</v>
      </c>
      <c r="V16" s="600" t="n">
        <v>8</v>
      </c>
      <c r="W16" s="587"/>
      <c r="X16" s="587"/>
    </row>
    <row r="17" customFormat="false" ht="12.75" hidden="false" customHeight="false" outlineLevel="0" collapsed="false">
      <c r="A17" s="600" t="n">
        <v>9</v>
      </c>
      <c r="B17" s="604" t="s">
        <v>431</v>
      </c>
      <c r="C17" s="602" t="n">
        <v>2882</v>
      </c>
      <c r="D17" s="603" t="n">
        <v>348</v>
      </c>
      <c r="E17" s="603" t="n">
        <v>258</v>
      </c>
      <c r="F17" s="603" t="n">
        <v>117</v>
      </c>
      <c r="G17" s="603" t="n">
        <v>97</v>
      </c>
      <c r="H17" s="603" t="n">
        <v>69</v>
      </c>
      <c r="I17" s="603" t="n">
        <v>226</v>
      </c>
      <c r="J17" s="603" t="n">
        <v>181</v>
      </c>
      <c r="K17" s="603" t="n">
        <v>59</v>
      </c>
      <c r="L17" s="603" t="n">
        <v>276</v>
      </c>
      <c r="M17" s="603" t="n">
        <v>967</v>
      </c>
      <c r="N17" s="603" t="n">
        <v>73</v>
      </c>
      <c r="O17" s="603" t="n">
        <v>32</v>
      </c>
      <c r="P17" s="603" t="n">
        <v>64</v>
      </c>
      <c r="Q17" s="603" t="n">
        <v>24</v>
      </c>
      <c r="R17" s="603" t="n">
        <v>85</v>
      </c>
      <c r="S17" s="603" t="n">
        <v>6</v>
      </c>
      <c r="T17" s="603" t="n">
        <v>2515</v>
      </c>
      <c r="U17" s="603" t="n">
        <v>250</v>
      </c>
      <c r="V17" s="600" t="n">
        <v>9</v>
      </c>
      <c r="W17" s="587"/>
    </row>
    <row r="18" customFormat="false" ht="12.75" hidden="false" customHeight="false" outlineLevel="0" collapsed="false">
      <c r="A18" s="600" t="n">
        <v>10</v>
      </c>
      <c r="B18" s="605" t="s">
        <v>432</v>
      </c>
      <c r="C18" s="602"/>
      <c r="D18" s="603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  <c r="S18" s="603"/>
      <c r="T18" s="603"/>
      <c r="U18" s="603"/>
      <c r="V18" s="580"/>
      <c r="W18" s="587"/>
    </row>
    <row r="19" customFormat="false" ht="12.75" hidden="false" customHeight="false" outlineLevel="0" collapsed="false">
      <c r="A19" s="600"/>
      <c r="B19" s="604" t="s">
        <v>433</v>
      </c>
      <c r="C19" s="602" t="n">
        <v>18300</v>
      </c>
      <c r="D19" s="603" t="n">
        <v>2133</v>
      </c>
      <c r="E19" s="603" t="n">
        <v>3568</v>
      </c>
      <c r="F19" s="603" t="n">
        <v>800</v>
      </c>
      <c r="G19" s="603" t="n">
        <v>678</v>
      </c>
      <c r="H19" s="603" t="n">
        <v>104</v>
      </c>
      <c r="I19" s="603" t="n">
        <v>74</v>
      </c>
      <c r="J19" s="603" t="n">
        <v>1474</v>
      </c>
      <c r="K19" s="603" t="n">
        <v>162</v>
      </c>
      <c r="L19" s="603" t="n">
        <v>1766</v>
      </c>
      <c r="M19" s="603" t="n">
        <v>4254</v>
      </c>
      <c r="N19" s="603" t="n">
        <v>1333</v>
      </c>
      <c r="O19" s="603" t="n">
        <v>191</v>
      </c>
      <c r="P19" s="603" t="n">
        <v>523</v>
      </c>
      <c r="Q19" s="603" t="n">
        <v>236</v>
      </c>
      <c r="R19" s="603" t="n">
        <v>761</v>
      </c>
      <c r="S19" s="603" t="n">
        <v>243</v>
      </c>
      <c r="T19" s="603" t="n">
        <v>15658</v>
      </c>
      <c r="U19" s="603" t="n">
        <v>1842</v>
      </c>
      <c r="V19" s="600" t="n">
        <v>10</v>
      </c>
      <c r="W19" s="587"/>
    </row>
    <row r="20" customFormat="false" ht="12.75" hidden="false" customHeight="false" outlineLevel="0" collapsed="false">
      <c r="A20" s="600" t="n">
        <v>11</v>
      </c>
      <c r="B20" s="601" t="s">
        <v>434</v>
      </c>
      <c r="C20" s="602" t="n">
        <v>52624</v>
      </c>
      <c r="D20" s="603" t="n">
        <v>5606</v>
      </c>
      <c r="E20" s="603" t="n">
        <v>4820</v>
      </c>
      <c r="F20" s="603" t="n">
        <v>2670</v>
      </c>
      <c r="G20" s="603" t="n">
        <v>2046</v>
      </c>
      <c r="H20" s="603" t="n">
        <v>1194</v>
      </c>
      <c r="I20" s="603" t="n">
        <v>1774</v>
      </c>
      <c r="J20" s="603" t="n">
        <v>3728</v>
      </c>
      <c r="K20" s="603" t="n">
        <v>1644</v>
      </c>
      <c r="L20" s="603" t="n">
        <v>4911</v>
      </c>
      <c r="M20" s="603" t="n">
        <v>14838</v>
      </c>
      <c r="N20" s="603" t="n">
        <v>2553</v>
      </c>
      <c r="O20" s="603" t="n">
        <v>822</v>
      </c>
      <c r="P20" s="603" t="n">
        <v>1988</v>
      </c>
      <c r="Q20" s="603" t="n">
        <v>1150</v>
      </c>
      <c r="R20" s="603" t="n">
        <v>2024</v>
      </c>
      <c r="S20" s="603" t="n">
        <v>856</v>
      </c>
      <c r="T20" s="603" t="n">
        <v>42270</v>
      </c>
      <c r="U20" s="603" t="n">
        <v>7684</v>
      </c>
      <c r="V20" s="600" t="n">
        <v>11</v>
      </c>
      <c r="W20" s="587"/>
    </row>
    <row r="21" customFormat="false" ht="12.75" hidden="false" customHeight="false" outlineLevel="0" collapsed="false">
      <c r="A21" s="600" t="n">
        <v>12</v>
      </c>
      <c r="B21" s="606" t="s">
        <v>435</v>
      </c>
      <c r="C21" s="602" t="n">
        <v>11110</v>
      </c>
      <c r="D21" s="603" t="n">
        <v>825</v>
      </c>
      <c r="E21" s="603" t="n">
        <v>891</v>
      </c>
      <c r="F21" s="603" t="n">
        <v>68</v>
      </c>
      <c r="G21" s="603" t="n">
        <v>462</v>
      </c>
      <c r="H21" s="603" t="n">
        <v>206</v>
      </c>
      <c r="I21" s="603" t="n">
        <v>3</v>
      </c>
      <c r="J21" s="603" t="n">
        <v>801</v>
      </c>
      <c r="K21" s="603" t="n">
        <v>122</v>
      </c>
      <c r="L21" s="603" t="n">
        <v>460</v>
      </c>
      <c r="M21" s="603" t="n">
        <v>5679</v>
      </c>
      <c r="N21" s="603" t="n">
        <v>82</v>
      </c>
      <c r="O21" s="603" t="n">
        <v>202</v>
      </c>
      <c r="P21" s="603" t="n">
        <v>287</v>
      </c>
      <c r="Q21" s="603" t="n">
        <v>174</v>
      </c>
      <c r="R21" s="603" t="n">
        <v>551</v>
      </c>
      <c r="S21" s="603" t="n">
        <v>297</v>
      </c>
      <c r="T21" s="603" t="n">
        <v>9700</v>
      </c>
      <c r="U21" s="603" t="n">
        <v>1342</v>
      </c>
      <c r="V21" s="600" t="n">
        <v>12</v>
      </c>
      <c r="W21" s="587"/>
    </row>
    <row r="22" customFormat="false" ht="12.75" hidden="false" customHeight="false" outlineLevel="0" collapsed="false">
      <c r="A22" s="600" t="n">
        <v>13</v>
      </c>
      <c r="B22" s="606" t="s">
        <v>436</v>
      </c>
      <c r="C22" s="602" t="n">
        <v>41514</v>
      </c>
      <c r="D22" s="603" t="n">
        <v>4781</v>
      </c>
      <c r="E22" s="603" t="n">
        <v>3929</v>
      </c>
      <c r="F22" s="603" t="n">
        <v>2602</v>
      </c>
      <c r="G22" s="603" t="n">
        <v>1584</v>
      </c>
      <c r="H22" s="603" t="n">
        <v>988</v>
      </c>
      <c r="I22" s="603" t="n">
        <v>1771</v>
      </c>
      <c r="J22" s="603" t="n">
        <v>2927</v>
      </c>
      <c r="K22" s="603" t="n">
        <v>1522</v>
      </c>
      <c r="L22" s="603" t="n">
        <v>4451</v>
      </c>
      <c r="M22" s="603" t="n">
        <v>9159</v>
      </c>
      <c r="N22" s="603" t="n">
        <v>2471</v>
      </c>
      <c r="O22" s="603" t="n">
        <v>620</v>
      </c>
      <c r="P22" s="603" t="n">
        <v>1701</v>
      </c>
      <c r="Q22" s="603" t="n">
        <v>976</v>
      </c>
      <c r="R22" s="603" t="n">
        <v>1473</v>
      </c>
      <c r="S22" s="603" t="n">
        <v>559</v>
      </c>
      <c r="T22" s="603" t="n">
        <v>32570</v>
      </c>
      <c r="U22" s="603" t="n">
        <v>6342</v>
      </c>
      <c r="V22" s="600" t="n">
        <v>13</v>
      </c>
      <c r="W22" s="587"/>
    </row>
    <row r="23" customFormat="false" ht="16.5" hidden="false" customHeight="true" outlineLevel="0" collapsed="false">
      <c r="A23" s="600" t="n">
        <v>14</v>
      </c>
      <c r="B23" s="607" t="s">
        <v>437</v>
      </c>
      <c r="C23" s="602" t="n">
        <v>478232</v>
      </c>
      <c r="D23" s="603" t="n">
        <v>56645</v>
      </c>
      <c r="E23" s="603" t="n">
        <v>59761</v>
      </c>
      <c r="F23" s="603" t="n">
        <v>24997</v>
      </c>
      <c r="G23" s="603" t="n">
        <v>13539</v>
      </c>
      <c r="H23" s="603" t="n">
        <v>4594</v>
      </c>
      <c r="I23" s="603" t="n">
        <v>10161</v>
      </c>
      <c r="J23" s="603" t="n">
        <v>33446</v>
      </c>
      <c r="K23" s="603" t="n">
        <v>7300</v>
      </c>
      <c r="L23" s="603" t="n">
        <v>46911</v>
      </c>
      <c r="M23" s="603" t="n">
        <v>125719</v>
      </c>
      <c r="N23" s="603" t="n">
        <v>24638</v>
      </c>
      <c r="O23" s="603" t="n">
        <v>4511</v>
      </c>
      <c r="P23" s="603" t="n">
        <v>20293</v>
      </c>
      <c r="Q23" s="603" t="n">
        <v>12329</v>
      </c>
      <c r="R23" s="603" t="n">
        <v>21058</v>
      </c>
      <c r="S23" s="603" t="n">
        <v>12330</v>
      </c>
      <c r="T23" s="603" t="n">
        <v>387444</v>
      </c>
      <c r="U23" s="603" t="n">
        <v>65791</v>
      </c>
      <c r="V23" s="600" t="n">
        <v>14</v>
      </c>
      <c r="W23" s="587"/>
    </row>
    <row r="24" customFormat="false" ht="12.75" hidden="false" customHeight="false" outlineLevel="0" collapsed="false">
      <c r="A24" s="608"/>
      <c r="B24" s="608"/>
      <c r="C24" s="608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  <c r="P24" s="581"/>
      <c r="Q24" s="581"/>
      <c r="R24" s="581"/>
      <c r="S24" s="581"/>
      <c r="T24" s="609"/>
      <c r="U24" s="609"/>
      <c r="V24" s="581"/>
      <c r="W24" s="587"/>
    </row>
    <row r="25" customFormat="false" ht="12.75" hidden="false" customHeight="false" outlineLevel="0" collapsed="false">
      <c r="B25" s="610"/>
      <c r="C25" s="611" t="s">
        <v>438</v>
      </c>
      <c r="D25" s="610"/>
      <c r="E25" s="610"/>
      <c r="F25" s="610"/>
      <c r="G25" s="610"/>
      <c r="H25" s="610"/>
      <c r="I25" s="610"/>
      <c r="J25" s="611" t="s">
        <v>438</v>
      </c>
      <c r="K25" s="610"/>
      <c r="L25" s="610"/>
      <c r="M25" s="610"/>
      <c r="N25" s="610"/>
      <c r="O25" s="610"/>
      <c r="P25" s="610"/>
      <c r="Q25" s="610"/>
      <c r="R25" s="610"/>
      <c r="S25" s="610"/>
      <c r="T25" s="610"/>
      <c r="U25" s="610"/>
      <c r="V25" s="610"/>
      <c r="W25" s="596"/>
    </row>
    <row r="26" customFormat="false" ht="16.5" hidden="false" customHeight="true" outlineLevel="0" collapsed="false">
      <c r="A26" s="600" t="n">
        <v>15</v>
      </c>
      <c r="B26" s="601" t="s">
        <v>423</v>
      </c>
      <c r="C26" s="602" t="n">
        <v>354425</v>
      </c>
      <c r="D26" s="603" t="n">
        <v>42842</v>
      </c>
      <c r="E26" s="603" t="n">
        <v>47162</v>
      </c>
      <c r="F26" s="603" t="n">
        <v>16858</v>
      </c>
      <c r="G26" s="603" t="n">
        <v>10336</v>
      </c>
      <c r="H26" s="603" t="n">
        <v>2207</v>
      </c>
      <c r="I26" s="603" t="n">
        <v>7908</v>
      </c>
      <c r="J26" s="603" t="n">
        <v>27048</v>
      </c>
      <c r="K26" s="603" t="n">
        <v>6343</v>
      </c>
      <c r="L26" s="603" t="n">
        <v>33486</v>
      </c>
      <c r="M26" s="603" t="n">
        <v>92145</v>
      </c>
      <c r="N26" s="603" t="n">
        <v>19052</v>
      </c>
      <c r="O26" s="603" t="n">
        <v>4892</v>
      </c>
      <c r="P26" s="603" t="n">
        <v>14121</v>
      </c>
      <c r="Q26" s="603" t="n">
        <v>8470</v>
      </c>
      <c r="R26" s="603" t="n">
        <v>13388</v>
      </c>
      <c r="S26" s="603" t="n">
        <v>8167</v>
      </c>
      <c r="T26" s="603" t="n">
        <v>290130</v>
      </c>
      <c r="U26" s="603" t="n">
        <v>47437</v>
      </c>
      <c r="V26" s="600" t="n">
        <v>15</v>
      </c>
      <c r="W26" s="587"/>
    </row>
    <row r="27" customFormat="false" ht="12.75" hidden="false" customHeight="false" outlineLevel="0" collapsed="false">
      <c r="A27" s="600" t="n">
        <v>16</v>
      </c>
      <c r="B27" s="604" t="s">
        <v>424</v>
      </c>
      <c r="C27" s="602" t="n">
        <v>10799</v>
      </c>
      <c r="D27" s="603" t="n">
        <v>1912</v>
      </c>
      <c r="E27" s="603" t="n">
        <v>643</v>
      </c>
      <c r="F27" s="603" t="n">
        <v>945</v>
      </c>
      <c r="G27" s="603" t="n">
        <v>139</v>
      </c>
      <c r="H27" s="603" t="n">
        <v>129</v>
      </c>
      <c r="I27" s="603" t="n">
        <v>21</v>
      </c>
      <c r="J27" s="603" t="n">
        <v>1486</v>
      </c>
      <c r="K27" s="603" t="n">
        <v>91</v>
      </c>
      <c r="L27" s="603" t="n">
        <v>532</v>
      </c>
      <c r="M27" s="603" t="n">
        <v>3791</v>
      </c>
      <c r="N27" s="603" t="n">
        <v>194</v>
      </c>
      <c r="O27" s="603" t="n">
        <v>233</v>
      </c>
      <c r="P27" s="603" t="n">
        <v>145</v>
      </c>
      <c r="Q27" s="603" t="n">
        <v>232</v>
      </c>
      <c r="R27" s="603" t="n">
        <v>247</v>
      </c>
      <c r="S27" s="603" t="n">
        <v>59</v>
      </c>
      <c r="T27" s="603" t="n">
        <v>9188</v>
      </c>
      <c r="U27" s="603" t="n">
        <v>666</v>
      </c>
      <c r="V27" s="600" t="n">
        <v>16</v>
      </c>
      <c r="W27" s="587"/>
    </row>
    <row r="28" customFormat="false" ht="12.75" hidden="false" customHeight="false" outlineLevel="0" collapsed="false">
      <c r="A28" s="600" t="n">
        <v>17</v>
      </c>
      <c r="B28" s="604" t="s">
        <v>425</v>
      </c>
      <c r="C28" s="602" t="n">
        <v>134673</v>
      </c>
      <c r="D28" s="603" t="n">
        <v>16916</v>
      </c>
      <c r="E28" s="603" t="n">
        <v>18432</v>
      </c>
      <c r="F28" s="603" t="n">
        <v>7280</v>
      </c>
      <c r="G28" s="603" t="n">
        <v>2898</v>
      </c>
      <c r="H28" s="603" t="n">
        <v>337</v>
      </c>
      <c r="I28" s="603" t="n">
        <v>2248</v>
      </c>
      <c r="J28" s="603" t="n">
        <v>9617</v>
      </c>
      <c r="K28" s="603" t="n">
        <v>1223</v>
      </c>
      <c r="L28" s="603" t="n">
        <v>12193</v>
      </c>
      <c r="M28" s="603" t="n">
        <v>37304</v>
      </c>
      <c r="N28" s="603" t="n">
        <v>6164</v>
      </c>
      <c r="O28" s="603" t="n">
        <v>797</v>
      </c>
      <c r="P28" s="603" t="n">
        <v>6886</v>
      </c>
      <c r="Q28" s="603" t="n">
        <v>2509</v>
      </c>
      <c r="R28" s="603" t="n">
        <v>5875</v>
      </c>
      <c r="S28" s="603" t="n">
        <v>3994</v>
      </c>
      <c r="T28" s="603" t="n">
        <v>109883</v>
      </c>
      <c r="U28" s="603" t="n">
        <v>17510</v>
      </c>
      <c r="V28" s="600" t="n">
        <v>17</v>
      </c>
      <c r="W28" s="587"/>
    </row>
    <row r="29" customFormat="false" ht="12.75" hidden="false" customHeight="false" outlineLevel="0" collapsed="false">
      <c r="A29" s="600" t="n">
        <v>18</v>
      </c>
      <c r="B29" s="604" t="s">
        <v>426</v>
      </c>
      <c r="C29" s="602" t="n">
        <v>8177</v>
      </c>
      <c r="D29" s="603" t="n">
        <v>2357</v>
      </c>
      <c r="E29" s="603" t="n">
        <v>511</v>
      </c>
      <c r="F29" s="603" t="n">
        <v>587</v>
      </c>
      <c r="G29" s="603" t="n">
        <v>115</v>
      </c>
      <c r="H29" s="603" t="n">
        <v>0</v>
      </c>
      <c r="I29" s="603" t="n">
        <v>238</v>
      </c>
      <c r="J29" s="603" t="n">
        <v>435</v>
      </c>
      <c r="K29" s="603" t="n">
        <v>146</v>
      </c>
      <c r="L29" s="603" t="n">
        <v>1327</v>
      </c>
      <c r="M29" s="603" t="n">
        <v>1015</v>
      </c>
      <c r="N29" s="603" t="n">
        <v>851</v>
      </c>
      <c r="O29" s="603" t="n">
        <v>163</v>
      </c>
      <c r="P29" s="603" t="n">
        <v>84</v>
      </c>
      <c r="Q29" s="603" t="n">
        <v>108</v>
      </c>
      <c r="R29" s="603" t="n">
        <v>156</v>
      </c>
      <c r="S29" s="603" t="n">
        <v>84</v>
      </c>
      <c r="T29" s="603" t="n">
        <v>7053</v>
      </c>
      <c r="U29" s="603" t="n">
        <v>537</v>
      </c>
      <c r="V29" s="600" t="n">
        <v>18</v>
      </c>
      <c r="W29" s="587"/>
    </row>
    <row r="30" customFormat="false" ht="12.75" hidden="false" customHeight="false" outlineLevel="0" collapsed="false">
      <c r="A30" s="600" t="n">
        <v>19</v>
      </c>
      <c r="B30" s="604" t="s">
        <v>427</v>
      </c>
      <c r="C30" s="602" t="n">
        <v>26205</v>
      </c>
      <c r="D30" s="603" t="n">
        <v>2781</v>
      </c>
      <c r="E30" s="603" t="n">
        <v>4470</v>
      </c>
      <c r="F30" s="603" t="n">
        <v>931</v>
      </c>
      <c r="G30" s="603" t="n">
        <v>839</v>
      </c>
      <c r="H30" s="603" t="n">
        <v>371</v>
      </c>
      <c r="I30" s="603" t="n">
        <v>1624</v>
      </c>
      <c r="J30" s="603" t="n">
        <v>1672</v>
      </c>
      <c r="K30" s="603" t="n">
        <v>1122</v>
      </c>
      <c r="L30" s="603" t="n">
        <v>3438</v>
      </c>
      <c r="M30" s="603" t="n">
        <v>4208</v>
      </c>
      <c r="N30" s="603" t="n">
        <v>1580</v>
      </c>
      <c r="O30" s="603" t="n">
        <v>682</v>
      </c>
      <c r="P30" s="603" t="n">
        <v>797</v>
      </c>
      <c r="Q30" s="603" t="n">
        <v>639</v>
      </c>
      <c r="R30" s="603" t="n">
        <v>583</v>
      </c>
      <c r="S30" s="603" t="n">
        <v>468</v>
      </c>
      <c r="T30" s="603" t="n">
        <v>21409</v>
      </c>
      <c r="U30" s="603" t="n">
        <v>3865</v>
      </c>
      <c r="V30" s="600" t="n">
        <v>19</v>
      </c>
      <c r="W30" s="587"/>
    </row>
    <row r="31" customFormat="false" ht="12.75" hidden="false" customHeight="false" outlineLevel="0" collapsed="false">
      <c r="A31" s="600" t="n">
        <v>20</v>
      </c>
      <c r="B31" s="604" t="s">
        <v>428</v>
      </c>
      <c r="C31" s="602" t="n">
        <v>17635</v>
      </c>
      <c r="D31" s="603" t="n">
        <v>2906</v>
      </c>
      <c r="E31" s="603" t="n">
        <v>2568</v>
      </c>
      <c r="F31" s="603" t="n">
        <v>496</v>
      </c>
      <c r="G31" s="603" t="n">
        <v>513</v>
      </c>
      <c r="H31" s="603" t="n">
        <v>79</v>
      </c>
      <c r="I31" s="603" t="n">
        <v>91</v>
      </c>
      <c r="J31" s="603" t="n">
        <v>1737</v>
      </c>
      <c r="K31" s="603" t="n">
        <v>340</v>
      </c>
      <c r="L31" s="603" t="n">
        <v>1542</v>
      </c>
      <c r="M31" s="603" t="n">
        <v>3606</v>
      </c>
      <c r="N31" s="603" t="n">
        <v>1289</v>
      </c>
      <c r="O31" s="603" t="n">
        <v>353</v>
      </c>
      <c r="P31" s="603" t="n">
        <v>492</v>
      </c>
      <c r="Q31" s="603" t="n">
        <v>652</v>
      </c>
      <c r="R31" s="603" t="n">
        <v>542</v>
      </c>
      <c r="S31" s="603" t="n">
        <v>429</v>
      </c>
      <c r="T31" s="603" t="n">
        <v>14713</v>
      </c>
      <c r="U31" s="603" t="n">
        <v>2426</v>
      </c>
      <c r="V31" s="600" t="n">
        <v>20</v>
      </c>
      <c r="W31" s="587"/>
    </row>
    <row r="32" customFormat="false" ht="12.75" hidden="false" customHeight="false" outlineLevel="0" collapsed="false">
      <c r="A32" s="600" t="n">
        <v>21</v>
      </c>
      <c r="B32" s="604" t="s">
        <v>429</v>
      </c>
      <c r="C32" s="602" t="n">
        <v>57452</v>
      </c>
      <c r="D32" s="603" t="n">
        <v>6011</v>
      </c>
      <c r="E32" s="603" t="n">
        <v>6727</v>
      </c>
      <c r="F32" s="603" t="n">
        <v>1367</v>
      </c>
      <c r="G32" s="603" t="n">
        <v>1783</v>
      </c>
      <c r="H32" s="603" t="n">
        <v>374</v>
      </c>
      <c r="I32" s="603" t="n">
        <v>1192</v>
      </c>
      <c r="J32" s="603" t="n">
        <v>3561</v>
      </c>
      <c r="K32" s="603" t="n">
        <v>1395</v>
      </c>
      <c r="L32" s="603" t="n">
        <v>5770</v>
      </c>
      <c r="M32" s="603" t="n">
        <v>16730</v>
      </c>
      <c r="N32" s="603" t="n">
        <v>3414</v>
      </c>
      <c r="O32" s="603" t="n">
        <v>942</v>
      </c>
      <c r="P32" s="603" t="n">
        <v>2185</v>
      </c>
      <c r="Q32" s="603" t="n">
        <v>1791</v>
      </c>
      <c r="R32" s="603" t="n">
        <v>2947</v>
      </c>
      <c r="S32" s="603" t="n">
        <v>1263</v>
      </c>
      <c r="T32" s="603" t="n">
        <v>47668</v>
      </c>
      <c r="U32" s="603" t="n">
        <v>8417</v>
      </c>
      <c r="V32" s="600" t="n">
        <v>21</v>
      </c>
      <c r="W32" s="587"/>
    </row>
    <row r="33" customFormat="false" ht="12.75" hidden="false" customHeight="false" outlineLevel="0" collapsed="false">
      <c r="A33" s="600" t="n">
        <v>22</v>
      </c>
      <c r="B33" s="604" t="s">
        <v>430</v>
      </c>
      <c r="C33" s="602" t="n">
        <v>60902</v>
      </c>
      <c r="D33" s="603" t="n">
        <v>4971</v>
      </c>
      <c r="E33" s="603" t="n">
        <v>6191</v>
      </c>
      <c r="F33" s="603" t="n">
        <v>3901</v>
      </c>
      <c r="G33" s="603" t="n">
        <v>2562</v>
      </c>
      <c r="H33" s="603" t="n">
        <v>746</v>
      </c>
      <c r="I33" s="603" t="n">
        <v>2132</v>
      </c>
      <c r="J33" s="603" t="n">
        <v>5172</v>
      </c>
      <c r="K33" s="603" t="n">
        <v>1681</v>
      </c>
      <c r="L33" s="603" t="n">
        <v>5118</v>
      </c>
      <c r="M33" s="603" t="n">
        <v>16249</v>
      </c>
      <c r="N33" s="603" t="n">
        <v>3307</v>
      </c>
      <c r="O33" s="603" t="n">
        <v>1260</v>
      </c>
      <c r="P33" s="603" t="n">
        <v>2493</v>
      </c>
      <c r="Q33" s="603" t="n">
        <v>2033</v>
      </c>
      <c r="R33" s="603" t="n">
        <v>1679</v>
      </c>
      <c r="S33" s="603" t="n">
        <v>1407</v>
      </c>
      <c r="T33" s="603" t="n">
        <v>46825</v>
      </c>
      <c r="U33" s="603" t="n">
        <v>10176</v>
      </c>
      <c r="V33" s="600" t="n">
        <v>22</v>
      </c>
    </row>
    <row r="34" customFormat="false" ht="12.75" hidden="false" customHeight="false" outlineLevel="0" collapsed="false">
      <c r="A34" s="600" t="n">
        <v>23</v>
      </c>
      <c r="B34" s="604" t="s">
        <v>431</v>
      </c>
      <c r="C34" s="602" t="n">
        <v>3347</v>
      </c>
      <c r="D34" s="603" t="n">
        <v>440</v>
      </c>
      <c r="E34" s="603" t="n">
        <v>302</v>
      </c>
      <c r="F34" s="603" t="n">
        <v>100</v>
      </c>
      <c r="G34" s="603" t="n">
        <v>73</v>
      </c>
      <c r="H34" s="603" t="n">
        <v>64</v>
      </c>
      <c r="I34" s="603" t="n">
        <v>226</v>
      </c>
      <c r="J34" s="603" t="n">
        <v>333</v>
      </c>
      <c r="K34" s="603" t="n">
        <v>62</v>
      </c>
      <c r="L34" s="603" t="n">
        <v>303</v>
      </c>
      <c r="M34" s="603" t="n">
        <v>1128</v>
      </c>
      <c r="N34" s="603" t="n">
        <v>103</v>
      </c>
      <c r="O34" s="603" t="n">
        <v>67</v>
      </c>
      <c r="P34" s="603" t="n">
        <v>32</v>
      </c>
      <c r="Q34" s="603" t="n">
        <v>19</v>
      </c>
      <c r="R34" s="603" t="n">
        <v>77</v>
      </c>
      <c r="S34" s="603" t="n">
        <v>18</v>
      </c>
      <c r="T34" s="603" t="n">
        <v>3043</v>
      </c>
      <c r="U34" s="603" t="n">
        <v>204</v>
      </c>
      <c r="V34" s="600" t="n">
        <v>23</v>
      </c>
    </row>
    <row r="35" customFormat="false" ht="12.75" hidden="false" customHeight="false" outlineLevel="0" collapsed="false">
      <c r="A35" s="600" t="n">
        <v>24</v>
      </c>
      <c r="B35" s="605" t="s">
        <v>432</v>
      </c>
      <c r="C35" s="602"/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  <c r="R35" s="603"/>
      <c r="S35" s="603"/>
      <c r="T35" s="603"/>
      <c r="U35" s="603"/>
      <c r="V35" s="612"/>
    </row>
    <row r="36" customFormat="false" ht="12.75" hidden="false" customHeight="false" outlineLevel="0" collapsed="false">
      <c r="A36" s="612"/>
      <c r="B36" s="604" t="s">
        <v>433</v>
      </c>
      <c r="C36" s="602" t="n">
        <v>35235</v>
      </c>
      <c r="D36" s="603" t="n">
        <v>4548</v>
      </c>
      <c r="E36" s="603" t="n">
        <v>7318</v>
      </c>
      <c r="F36" s="603" t="n">
        <v>1251</v>
      </c>
      <c r="G36" s="603" t="n">
        <v>1414</v>
      </c>
      <c r="H36" s="603" t="n">
        <v>107</v>
      </c>
      <c r="I36" s="603" t="n">
        <v>136</v>
      </c>
      <c r="J36" s="603" t="n">
        <v>3035</v>
      </c>
      <c r="K36" s="603" t="n">
        <v>283</v>
      </c>
      <c r="L36" s="603" t="n">
        <v>3263</v>
      </c>
      <c r="M36" s="603" t="n">
        <v>8114</v>
      </c>
      <c r="N36" s="603" t="n">
        <v>2150</v>
      </c>
      <c r="O36" s="603" t="n">
        <v>395</v>
      </c>
      <c r="P36" s="603" t="n">
        <v>1007</v>
      </c>
      <c r="Q36" s="603" t="n">
        <v>487</v>
      </c>
      <c r="R36" s="603" t="n">
        <v>1282</v>
      </c>
      <c r="S36" s="603" t="n">
        <v>445</v>
      </c>
      <c r="T36" s="603" t="n">
        <v>30348</v>
      </c>
      <c r="U36" s="603" t="n">
        <v>3636</v>
      </c>
      <c r="V36" s="600" t="n">
        <v>24</v>
      </c>
    </row>
    <row r="37" customFormat="false" ht="12.75" hidden="false" customHeight="false" outlineLevel="0" collapsed="false">
      <c r="A37" s="600" t="n">
        <v>25</v>
      </c>
      <c r="B37" s="601" t="s">
        <v>434</v>
      </c>
      <c r="C37" s="602" t="n">
        <v>72257</v>
      </c>
      <c r="D37" s="603" t="n">
        <v>8273</v>
      </c>
      <c r="E37" s="603" t="n">
        <v>6792</v>
      </c>
      <c r="F37" s="603" t="n">
        <v>3123</v>
      </c>
      <c r="G37" s="603" t="n">
        <v>2668</v>
      </c>
      <c r="H37" s="603" t="n">
        <v>1040</v>
      </c>
      <c r="I37" s="603" t="n">
        <v>2239</v>
      </c>
      <c r="J37" s="603" t="n">
        <v>5636</v>
      </c>
      <c r="K37" s="603" t="n">
        <v>2676</v>
      </c>
      <c r="L37" s="603" t="n">
        <v>6820</v>
      </c>
      <c r="M37" s="603" t="n">
        <v>20105</v>
      </c>
      <c r="N37" s="603" t="n">
        <v>3671</v>
      </c>
      <c r="O37" s="603" t="n">
        <v>1240</v>
      </c>
      <c r="P37" s="603" t="n">
        <v>2569</v>
      </c>
      <c r="Q37" s="603" t="n">
        <v>1581</v>
      </c>
      <c r="R37" s="603" t="n">
        <v>2699</v>
      </c>
      <c r="S37" s="603" t="n">
        <v>1125</v>
      </c>
      <c r="T37" s="603" t="n">
        <v>58515</v>
      </c>
      <c r="U37" s="603" t="n">
        <v>10619</v>
      </c>
      <c r="V37" s="600" t="n">
        <v>25</v>
      </c>
    </row>
    <row r="38" customFormat="false" ht="12.75" hidden="false" customHeight="false" outlineLevel="0" collapsed="false">
      <c r="A38" s="600" t="n">
        <v>26</v>
      </c>
      <c r="B38" s="606" t="s">
        <v>435</v>
      </c>
      <c r="C38" s="602" t="n">
        <v>13382</v>
      </c>
      <c r="D38" s="603" t="n">
        <v>943</v>
      </c>
      <c r="E38" s="603" t="n">
        <v>1036</v>
      </c>
      <c r="F38" s="603" t="n">
        <v>49</v>
      </c>
      <c r="G38" s="603" t="n">
        <v>439</v>
      </c>
      <c r="H38" s="603" t="n">
        <v>106</v>
      </c>
      <c r="I38" s="603" t="n">
        <v>3</v>
      </c>
      <c r="J38" s="603" t="n">
        <v>1148</v>
      </c>
      <c r="K38" s="603" t="n">
        <v>152</v>
      </c>
      <c r="L38" s="603" t="n">
        <v>491</v>
      </c>
      <c r="M38" s="603" t="n">
        <v>7178</v>
      </c>
      <c r="N38" s="603" t="n">
        <v>58</v>
      </c>
      <c r="O38" s="603" t="n">
        <v>255</v>
      </c>
      <c r="P38" s="603" t="n">
        <v>332</v>
      </c>
      <c r="Q38" s="603" t="n">
        <v>168</v>
      </c>
      <c r="R38" s="603" t="n">
        <v>711</v>
      </c>
      <c r="S38" s="603" t="n">
        <v>313</v>
      </c>
      <c r="T38" s="603" t="n">
        <v>11929</v>
      </c>
      <c r="U38" s="603" t="n">
        <v>1404</v>
      </c>
      <c r="V38" s="600" t="n">
        <v>26</v>
      </c>
    </row>
    <row r="39" customFormat="false" ht="12.75" hidden="false" customHeight="false" outlineLevel="0" collapsed="false">
      <c r="A39" s="600" t="n">
        <v>27</v>
      </c>
      <c r="B39" s="606" t="s">
        <v>436</v>
      </c>
      <c r="C39" s="602" t="n">
        <v>58875</v>
      </c>
      <c r="D39" s="603" t="n">
        <v>7330</v>
      </c>
      <c r="E39" s="603" t="n">
        <v>5756</v>
      </c>
      <c r="F39" s="603" t="n">
        <v>3074</v>
      </c>
      <c r="G39" s="603" t="n">
        <v>2229</v>
      </c>
      <c r="H39" s="603" t="n">
        <v>934</v>
      </c>
      <c r="I39" s="603" t="n">
        <v>2236</v>
      </c>
      <c r="J39" s="603" t="n">
        <v>4488</v>
      </c>
      <c r="K39" s="603" t="n">
        <v>2524</v>
      </c>
      <c r="L39" s="603" t="n">
        <v>6329</v>
      </c>
      <c r="M39" s="603" t="n">
        <v>12927</v>
      </c>
      <c r="N39" s="603" t="n">
        <v>3613</v>
      </c>
      <c r="O39" s="603" t="n">
        <v>985</v>
      </c>
      <c r="P39" s="603" t="n">
        <v>2237</v>
      </c>
      <c r="Q39" s="603" t="n">
        <v>1413</v>
      </c>
      <c r="R39" s="603" t="n">
        <v>1988</v>
      </c>
      <c r="S39" s="603" t="n">
        <v>812</v>
      </c>
      <c r="T39" s="603" t="n">
        <v>46586</v>
      </c>
      <c r="U39" s="603" t="n">
        <v>9215</v>
      </c>
      <c r="V39" s="600" t="n">
        <v>27</v>
      </c>
    </row>
    <row r="40" customFormat="false" ht="15" hidden="false" customHeight="true" outlineLevel="0" collapsed="false">
      <c r="A40" s="600" t="n">
        <v>28</v>
      </c>
      <c r="B40" s="607" t="s">
        <v>437</v>
      </c>
      <c r="C40" s="602" t="n">
        <v>426682</v>
      </c>
      <c r="D40" s="603" t="n">
        <v>51115</v>
      </c>
      <c r="E40" s="603" t="n">
        <v>53954</v>
      </c>
      <c r="F40" s="603" t="n">
        <v>19981</v>
      </c>
      <c r="G40" s="603" t="n">
        <v>13004</v>
      </c>
      <c r="H40" s="603" t="n">
        <v>3247</v>
      </c>
      <c r="I40" s="603" t="n">
        <v>10147</v>
      </c>
      <c r="J40" s="603" t="n">
        <v>32684</v>
      </c>
      <c r="K40" s="603" t="n">
        <v>9019</v>
      </c>
      <c r="L40" s="603" t="n">
        <v>40306</v>
      </c>
      <c r="M40" s="603" t="n">
        <v>112250</v>
      </c>
      <c r="N40" s="603" t="n">
        <v>22723</v>
      </c>
      <c r="O40" s="603" t="n">
        <v>6132</v>
      </c>
      <c r="P40" s="603" t="n">
        <v>16690</v>
      </c>
      <c r="Q40" s="603" t="n">
        <v>10051</v>
      </c>
      <c r="R40" s="603" t="n">
        <v>16087</v>
      </c>
      <c r="S40" s="603" t="n">
        <v>9292</v>
      </c>
      <c r="T40" s="603" t="n">
        <v>348645</v>
      </c>
      <c r="U40" s="603" t="n">
        <v>58056</v>
      </c>
      <c r="V40" s="600" t="n">
        <v>28</v>
      </c>
    </row>
    <row r="41" customFormat="false" ht="12.75" hidden="false" customHeight="false" outlineLevel="0" collapsed="false">
      <c r="A41" s="600"/>
      <c r="B41" s="581"/>
      <c r="C41" s="581"/>
      <c r="D41" s="581"/>
      <c r="E41" s="581"/>
      <c r="F41" s="581"/>
      <c r="G41" s="581"/>
      <c r="H41" s="581"/>
      <c r="I41" s="581"/>
      <c r="J41" s="581"/>
      <c r="K41" s="581"/>
      <c r="L41" s="581"/>
      <c r="M41" s="581"/>
      <c r="N41" s="581"/>
      <c r="O41" s="581"/>
      <c r="P41" s="581"/>
      <c r="Q41" s="581"/>
      <c r="R41" s="581"/>
      <c r="S41" s="581"/>
      <c r="T41" s="581"/>
      <c r="U41" s="581"/>
      <c r="V41" s="581"/>
    </row>
    <row r="42" customFormat="false" ht="12.75" hidden="false" customHeight="false" outlineLevel="0" collapsed="false">
      <c r="B42" s="610"/>
      <c r="C42" s="611" t="s">
        <v>439</v>
      </c>
      <c r="D42" s="610"/>
      <c r="E42" s="610"/>
      <c r="F42" s="610"/>
      <c r="G42" s="610"/>
      <c r="H42" s="610"/>
      <c r="I42" s="610"/>
      <c r="J42" s="611" t="s">
        <v>439</v>
      </c>
      <c r="K42" s="610"/>
      <c r="L42" s="610"/>
      <c r="M42" s="610"/>
      <c r="N42" s="610"/>
      <c r="O42" s="610"/>
      <c r="P42" s="610"/>
      <c r="Q42" s="610"/>
      <c r="R42" s="610"/>
      <c r="S42" s="610"/>
      <c r="T42" s="610"/>
      <c r="U42" s="610"/>
      <c r="V42" s="610"/>
    </row>
    <row r="43" customFormat="false" ht="12.75" hidden="false" customHeight="false" outlineLevel="0" collapsed="false">
      <c r="A43" s="600" t="n">
        <v>29</v>
      </c>
      <c r="B43" s="601" t="s">
        <v>423</v>
      </c>
      <c r="C43" s="602" t="n">
        <v>413544</v>
      </c>
      <c r="D43" s="603" t="n">
        <v>50848</v>
      </c>
      <c r="E43" s="603" t="n">
        <v>53641</v>
      </c>
      <c r="F43" s="603" t="n">
        <v>21052</v>
      </c>
      <c r="G43" s="603" t="n">
        <v>11228</v>
      </c>
      <c r="H43" s="603" t="n">
        <v>2993</v>
      </c>
      <c r="I43" s="603" t="n">
        <v>7355</v>
      </c>
      <c r="J43" s="603" t="n">
        <v>29131</v>
      </c>
      <c r="K43" s="603" t="n">
        <v>5325</v>
      </c>
      <c r="L43" s="603" t="n">
        <v>41930</v>
      </c>
      <c r="M43" s="603" t="n">
        <v>107434</v>
      </c>
      <c r="N43" s="603" t="n">
        <v>20146</v>
      </c>
      <c r="O43" s="603" t="n">
        <v>3689</v>
      </c>
      <c r="P43" s="603" t="n">
        <v>17855</v>
      </c>
      <c r="Q43" s="603" t="n">
        <v>10480</v>
      </c>
      <c r="R43" s="603" t="n">
        <v>19009</v>
      </c>
      <c r="S43" s="603" t="n">
        <v>11428</v>
      </c>
      <c r="T43" s="603" t="n">
        <v>336176</v>
      </c>
      <c r="U43" s="603" t="n">
        <v>56316</v>
      </c>
      <c r="V43" s="600" t="n">
        <v>29</v>
      </c>
    </row>
    <row r="44" customFormat="false" ht="12.75" hidden="false" customHeight="false" outlineLevel="0" collapsed="false">
      <c r="A44" s="600" t="n">
        <v>30</v>
      </c>
      <c r="B44" s="604" t="s">
        <v>424</v>
      </c>
      <c r="C44" s="602" t="n">
        <v>6453</v>
      </c>
      <c r="D44" s="603" t="n">
        <v>1062</v>
      </c>
      <c r="E44" s="603" t="n">
        <v>581</v>
      </c>
      <c r="F44" s="603" t="n">
        <v>697</v>
      </c>
      <c r="G44" s="603" t="n">
        <v>157</v>
      </c>
      <c r="H44" s="603" t="n">
        <v>102</v>
      </c>
      <c r="I44" s="603" t="n">
        <v>12</v>
      </c>
      <c r="J44" s="603" t="n">
        <v>334</v>
      </c>
      <c r="K44" s="603" t="n">
        <v>60</v>
      </c>
      <c r="L44" s="603" t="n">
        <v>429</v>
      </c>
      <c r="M44" s="603" t="n">
        <v>2231</v>
      </c>
      <c r="N44" s="603" t="n">
        <v>112</v>
      </c>
      <c r="O44" s="603" t="n">
        <v>149</v>
      </c>
      <c r="P44" s="603" t="n">
        <v>187</v>
      </c>
      <c r="Q44" s="603" t="n">
        <v>113</v>
      </c>
      <c r="R44" s="603" t="n">
        <v>169</v>
      </c>
      <c r="S44" s="603" t="n">
        <v>58</v>
      </c>
      <c r="T44" s="603" t="n">
        <v>5181</v>
      </c>
      <c r="U44" s="603" t="n">
        <v>575</v>
      </c>
      <c r="V44" s="600" t="n">
        <v>30</v>
      </c>
    </row>
    <row r="45" customFormat="false" ht="12.75" hidden="false" customHeight="false" outlineLevel="0" collapsed="false">
      <c r="A45" s="600" t="n">
        <v>31</v>
      </c>
      <c r="B45" s="604" t="s">
        <v>425</v>
      </c>
      <c r="C45" s="602" t="n">
        <v>308163</v>
      </c>
      <c r="D45" s="603" t="n">
        <v>38211</v>
      </c>
      <c r="E45" s="603" t="n">
        <v>40013</v>
      </c>
      <c r="F45" s="603" t="n">
        <v>15268</v>
      </c>
      <c r="G45" s="603" t="n">
        <v>7630</v>
      </c>
      <c r="H45" s="603" t="n">
        <v>1735</v>
      </c>
      <c r="I45" s="603" t="n">
        <v>3598</v>
      </c>
      <c r="J45" s="603" t="n">
        <v>21778</v>
      </c>
      <c r="K45" s="603" t="n">
        <v>2421</v>
      </c>
      <c r="L45" s="603" t="n">
        <v>30671</v>
      </c>
      <c r="M45" s="603" t="n">
        <v>84210</v>
      </c>
      <c r="N45" s="603" t="n">
        <v>14266</v>
      </c>
      <c r="O45" s="603" t="n">
        <v>1824</v>
      </c>
      <c r="P45" s="603" t="n">
        <v>13925</v>
      </c>
      <c r="Q45" s="603" t="n">
        <v>7993</v>
      </c>
      <c r="R45" s="603" t="n">
        <v>15404</v>
      </c>
      <c r="S45" s="603" t="n">
        <v>9216</v>
      </c>
      <c r="T45" s="603" t="n">
        <v>251710</v>
      </c>
      <c r="U45" s="603" t="n">
        <v>41185</v>
      </c>
      <c r="V45" s="600" t="n">
        <v>31</v>
      </c>
    </row>
    <row r="46" customFormat="false" ht="12.75" hidden="false" customHeight="false" outlineLevel="0" collapsed="false">
      <c r="A46" s="600" t="n">
        <v>32</v>
      </c>
      <c r="B46" s="604" t="s">
        <v>426</v>
      </c>
      <c r="C46" s="602" t="n">
        <v>7800</v>
      </c>
      <c r="D46" s="603" t="n">
        <v>1856</v>
      </c>
      <c r="E46" s="603" t="n">
        <v>529</v>
      </c>
      <c r="F46" s="603" t="n">
        <v>408</v>
      </c>
      <c r="G46" s="603" t="n">
        <v>90</v>
      </c>
      <c r="H46" s="603" t="n">
        <v>0</v>
      </c>
      <c r="I46" s="603" t="n">
        <v>331</v>
      </c>
      <c r="J46" s="603" t="n">
        <v>420</v>
      </c>
      <c r="K46" s="603" t="n">
        <v>155</v>
      </c>
      <c r="L46" s="603" t="n">
        <v>1296</v>
      </c>
      <c r="M46" s="603" t="n">
        <v>1316</v>
      </c>
      <c r="N46" s="603" t="n">
        <v>614</v>
      </c>
      <c r="O46" s="603" t="n">
        <v>101</v>
      </c>
      <c r="P46" s="603" t="n">
        <v>133</v>
      </c>
      <c r="Q46" s="603" t="n">
        <v>151</v>
      </c>
      <c r="R46" s="603" t="n">
        <v>219</v>
      </c>
      <c r="S46" s="603" t="n">
        <v>181</v>
      </c>
      <c r="T46" s="603" t="n">
        <v>6682</v>
      </c>
      <c r="U46" s="603" t="n">
        <v>710</v>
      </c>
      <c r="V46" s="600" t="n">
        <v>32</v>
      </c>
    </row>
    <row r="47" customFormat="false" ht="12.75" hidden="false" customHeight="false" outlineLevel="0" collapsed="false">
      <c r="A47" s="600" t="n">
        <v>33</v>
      </c>
      <c r="B47" s="604" t="s">
        <v>427</v>
      </c>
      <c r="C47" s="602" t="n">
        <v>22473</v>
      </c>
      <c r="D47" s="603" t="n">
        <v>2295</v>
      </c>
      <c r="E47" s="603" t="n">
        <v>3430</v>
      </c>
      <c r="F47" s="603" t="n">
        <v>973</v>
      </c>
      <c r="G47" s="603" t="n">
        <v>787</v>
      </c>
      <c r="H47" s="603" t="n">
        <v>401</v>
      </c>
      <c r="I47" s="603" t="n">
        <v>1651</v>
      </c>
      <c r="J47" s="603" t="n">
        <v>1269</v>
      </c>
      <c r="K47" s="603" t="n">
        <v>1095</v>
      </c>
      <c r="L47" s="603" t="n">
        <v>3081</v>
      </c>
      <c r="M47" s="603" t="n">
        <v>3217</v>
      </c>
      <c r="N47" s="603" t="n">
        <v>1239</v>
      </c>
      <c r="O47" s="603" t="n">
        <v>508</v>
      </c>
      <c r="P47" s="603" t="n">
        <v>907</v>
      </c>
      <c r="Q47" s="603" t="n">
        <v>555</v>
      </c>
      <c r="R47" s="603" t="n">
        <v>594</v>
      </c>
      <c r="S47" s="603" t="n">
        <v>471</v>
      </c>
      <c r="T47" s="603" t="n">
        <v>17685</v>
      </c>
      <c r="U47" s="603" t="n">
        <v>3815</v>
      </c>
      <c r="V47" s="600" t="n">
        <v>33</v>
      </c>
    </row>
    <row r="48" customFormat="false" ht="12.75" hidden="false" customHeight="false" outlineLevel="0" collapsed="false">
      <c r="A48" s="600" t="n">
        <v>34</v>
      </c>
      <c r="B48" s="604" t="s">
        <v>428</v>
      </c>
      <c r="C48" s="602" t="n">
        <v>8527</v>
      </c>
      <c r="D48" s="603" t="n">
        <v>1258</v>
      </c>
      <c r="E48" s="603" t="n">
        <v>1206</v>
      </c>
      <c r="F48" s="603" t="n">
        <v>282</v>
      </c>
      <c r="G48" s="603" t="n">
        <v>259</v>
      </c>
      <c r="H48" s="603" t="n">
        <v>27</v>
      </c>
      <c r="I48" s="603" t="n">
        <v>40</v>
      </c>
      <c r="J48" s="603" t="n">
        <v>858</v>
      </c>
      <c r="K48" s="603" t="n">
        <v>154</v>
      </c>
      <c r="L48" s="603" t="n">
        <v>757</v>
      </c>
      <c r="M48" s="603" t="n">
        <v>1754</v>
      </c>
      <c r="N48" s="603" t="n">
        <v>619</v>
      </c>
      <c r="O48" s="603" t="n">
        <v>197</v>
      </c>
      <c r="P48" s="603" t="n">
        <v>258</v>
      </c>
      <c r="Q48" s="603" t="n">
        <v>304</v>
      </c>
      <c r="R48" s="603" t="n">
        <v>341</v>
      </c>
      <c r="S48" s="603" t="n">
        <v>213</v>
      </c>
      <c r="T48" s="603" t="n">
        <v>7057</v>
      </c>
      <c r="U48" s="603" t="n">
        <v>1188</v>
      </c>
      <c r="V48" s="600" t="n">
        <v>34</v>
      </c>
    </row>
    <row r="49" customFormat="false" ht="12.75" hidden="false" customHeight="false" outlineLevel="0" collapsed="false">
      <c r="A49" s="600" t="n">
        <v>35</v>
      </c>
      <c r="B49" s="604" t="s">
        <v>429</v>
      </c>
      <c r="C49" s="602" t="n">
        <v>12520</v>
      </c>
      <c r="D49" s="603" t="n">
        <v>1479</v>
      </c>
      <c r="E49" s="603" t="n">
        <v>1782</v>
      </c>
      <c r="F49" s="603" t="n">
        <v>401</v>
      </c>
      <c r="G49" s="603" t="n">
        <v>367</v>
      </c>
      <c r="H49" s="603" t="n">
        <v>125</v>
      </c>
      <c r="I49" s="603" t="n">
        <v>429</v>
      </c>
      <c r="J49" s="603" t="n">
        <v>718</v>
      </c>
      <c r="K49" s="603" t="n">
        <v>298</v>
      </c>
      <c r="L49" s="603" t="n">
        <v>1342</v>
      </c>
      <c r="M49" s="603" t="n">
        <v>2993</v>
      </c>
      <c r="N49" s="603" t="n">
        <v>638</v>
      </c>
      <c r="O49" s="603" t="n">
        <v>175</v>
      </c>
      <c r="P49" s="603" t="n">
        <v>487</v>
      </c>
      <c r="Q49" s="603" t="n">
        <v>299</v>
      </c>
      <c r="R49" s="603" t="n">
        <v>683</v>
      </c>
      <c r="S49" s="603" t="n">
        <v>304</v>
      </c>
      <c r="T49" s="603" t="n">
        <v>10364</v>
      </c>
      <c r="U49" s="603" t="n">
        <v>1755</v>
      </c>
      <c r="V49" s="600" t="n">
        <v>35</v>
      </c>
    </row>
    <row r="50" customFormat="false" ht="12.75" hidden="false" customHeight="false" outlineLevel="0" collapsed="false">
      <c r="A50" s="600" t="n">
        <v>36</v>
      </c>
      <c r="B50" s="604" t="s">
        <v>430</v>
      </c>
      <c r="C50" s="602" t="n">
        <v>30493</v>
      </c>
      <c r="D50" s="603" t="n">
        <v>2577</v>
      </c>
      <c r="E50" s="603" t="n">
        <v>2642</v>
      </c>
      <c r="F50" s="603" t="n">
        <v>2362</v>
      </c>
      <c r="G50" s="603" t="n">
        <v>1356</v>
      </c>
      <c r="H50" s="603" t="n">
        <v>497</v>
      </c>
      <c r="I50" s="603" t="n">
        <v>1065</v>
      </c>
      <c r="J50" s="603" t="n">
        <v>2201</v>
      </c>
      <c r="K50" s="603" t="n">
        <v>979</v>
      </c>
      <c r="L50" s="603" t="n">
        <v>2775</v>
      </c>
      <c r="M50" s="603" t="n">
        <v>7793</v>
      </c>
      <c r="N50" s="603" t="n">
        <v>1649</v>
      </c>
      <c r="O50" s="603" t="n">
        <v>580</v>
      </c>
      <c r="P50" s="603" t="n">
        <v>1439</v>
      </c>
      <c r="Q50" s="603" t="n">
        <v>894</v>
      </c>
      <c r="R50" s="603" t="n">
        <v>945</v>
      </c>
      <c r="S50" s="603" t="n">
        <v>739</v>
      </c>
      <c r="T50" s="603" t="n">
        <v>22724</v>
      </c>
      <c r="U50" s="603" t="n">
        <v>5407</v>
      </c>
      <c r="V50" s="600" t="n">
        <v>36</v>
      </c>
    </row>
    <row r="51" customFormat="false" ht="12.75" hidden="false" customHeight="false" outlineLevel="0" collapsed="false">
      <c r="A51" s="600" t="n">
        <v>37</v>
      </c>
      <c r="B51" s="604" t="s">
        <v>431</v>
      </c>
      <c r="C51" s="602" t="n">
        <v>2877</v>
      </c>
      <c r="D51" s="603" t="n">
        <v>350</v>
      </c>
      <c r="E51" s="603" t="n">
        <v>207</v>
      </c>
      <c r="F51" s="603" t="n">
        <v>183</v>
      </c>
      <c r="G51" s="603" t="n">
        <v>109</v>
      </c>
      <c r="H51" s="603" t="n">
        <v>46</v>
      </c>
      <c r="I51" s="603" t="n">
        <v>179</v>
      </c>
      <c r="J51" s="603" t="n">
        <v>239</v>
      </c>
      <c r="K51" s="603" t="n">
        <v>52</v>
      </c>
      <c r="L51" s="603" t="n">
        <v>268</v>
      </c>
      <c r="M51" s="603" t="n">
        <v>925</v>
      </c>
      <c r="N51" s="603" t="n">
        <v>80</v>
      </c>
      <c r="O51" s="603" t="n">
        <v>35</v>
      </c>
      <c r="P51" s="603" t="n">
        <v>70</v>
      </c>
      <c r="Q51" s="603" t="n">
        <v>20</v>
      </c>
      <c r="R51" s="603" t="n">
        <v>97</v>
      </c>
      <c r="S51" s="603" t="n">
        <v>17</v>
      </c>
      <c r="T51" s="603" t="n">
        <v>2426</v>
      </c>
      <c r="U51" s="603" t="n">
        <v>268</v>
      </c>
      <c r="V51" s="600" t="n">
        <v>37</v>
      </c>
    </row>
    <row r="52" customFormat="false" ht="12.75" hidden="false" customHeight="false" outlineLevel="0" collapsed="false">
      <c r="A52" s="600" t="n">
        <v>38</v>
      </c>
      <c r="B52" s="605" t="s">
        <v>432</v>
      </c>
      <c r="C52" s="602"/>
      <c r="D52" s="603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603"/>
      <c r="P52" s="603"/>
      <c r="Q52" s="603"/>
      <c r="R52" s="603"/>
      <c r="S52" s="603"/>
      <c r="T52" s="603"/>
      <c r="U52" s="603"/>
      <c r="V52" s="612"/>
    </row>
    <row r="53" customFormat="false" ht="12.75" hidden="false" customHeight="false" outlineLevel="0" collapsed="false">
      <c r="A53" s="612"/>
      <c r="B53" s="604" t="s">
        <v>433</v>
      </c>
      <c r="C53" s="602" t="n">
        <v>14238</v>
      </c>
      <c r="D53" s="603" t="n">
        <v>1760</v>
      </c>
      <c r="E53" s="603" t="n">
        <v>3251</v>
      </c>
      <c r="F53" s="603" t="n">
        <v>478</v>
      </c>
      <c r="G53" s="603" t="n">
        <v>473</v>
      </c>
      <c r="H53" s="603" t="n">
        <v>60</v>
      </c>
      <c r="I53" s="603" t="n">
        <v>50</v>
      </c>
      <c r="J53" s="603" t="n">
        <v>1314</v>
      </c>
      <c r="K53" s="603" t="n">
        <v>111</v>
      </c>
      <c r="L53" s="603" t="n">
        <v>1311</v>
      </c>
      <c r="M53" s="603" t="n">
        <v>2995</v>
      </c>
      <c r="N53" s="603" t="n">
        <v>929</v>
      </c>
      <c r="O53" s="603" t="n">
        <v>120</v>
      </c>
      <c r="P53" s="603" t="n">
        <v>449</v>
      </c>
      <c r="Q53" s="603" t="n">
        <v>151</v>
      </c>
      <c r="R53" s="603" t="n">
        <v>557</v>
      </c>
      <c r="S53" s="603" t="n">
        <v>229</v>
      </c>
      <c r="T53" s="603" t="n">
        <v>12347</v>
      </c>
      <c r="U53" s="603" t="n">
        <v>1413</v>
      </c>
      <c r="V53" s="600" t="n">
        <v>38</v>
      </c>
    </row>
    <row r="54" customFormat="false" ht="12.75" hidden="false" customHeight="false" outlineLevel="0" collapsed="false">
      <c r="A54" s="600" t="n">
        <v>39</v>
      </c>
      <c r="B54" s="601" t="s">
        <v>434</v>
      </c>
      <c r="C54" s="602" t="n">
        <v>43778</v>
      </c>
      <c r="D54" s="603" t="n">
        <v>5086</v>
      </c>
      <c r="E54" s="603" t="n">
        <v>4114</v>
      </c>
      <c r="F54" s="603" t="n">
        <v>2375</v>
      </c>
      <c r="G54" s="603" t="n">
        <v>1693</v>
      </c>
      <c r="H54" s="603" t="n">
        <v>759</v>
      </c>
      <c r="I54" s="603" t="n">
        <v>1323</v>
      </c>
      <c r="J54" s="603" t="n">
        <v>3092</v>
      </c>
      <c r="K54" s="603" t="n">
        <v>1351</v>
      </c>
      <c r="L54" s="603" t="n">
        <v>4308</v>
      </c>
      <c r="M54" s="603" t="n">
        <v>11753</v>
      </c>
      <c r="N54" s="603" t="n">
        <v>1988</v>
      </c>
      <c r="O54" s="603" t="n">
        <v>690</v>
      </c>
      <c r="P54" s="603" t="n">
        <v>1765</v>
      </c>
      <c r="Q54" s="603" t="n">
        <v>779</v>
      </c>
      <c r="R54" s="603" t="n">
        <v>1877</v>
      </c>
      <c r="S54" s="603" t="n">
        <v>825</v>
      </c>
      <c r="T54" s="603" t="n">
        <v>34990</v>
      </c>
      <c r="U54" s="603" t="n">
        <v>6413</v>
      </c>
      <c r="V54" s="600" t="n">
        <v>39</v>
      </c>
    </row>
    <row r="55" customFormat="false" ht="12.75" hidden="false" customHeight="false" outlineLevel="0" collapsed="false">
      <c r="A55" s="600" t="n">
        <v>40</v>
      </c>
      <c r="B55" s="606" t="s">
        <v>435</v>
      </c>
      <c r="C55" s="602" t="n">
        <v>9293</v>
      </c>
      <c r="D55" s="603" t="n">
        <v>832</v>
      </c>
      <c r="E55" s="603" t="n">
        <v>700</v>
      </c>
      <c r="F55" s="603" t="n">
        <v>66</v>
      </c>
      <c r="G55" s="603" t="n">
        <v>371</v>
      </c>
      <c r="H55" s="603" t="n">
        <v>148</v>
      </c>
      <c r="I55" s="603" t="n">
        <v>0</v>
      </c>
      <c r="J55" s="603" t="n">
        <v>841</v>
      </c>
      <c r="K55" s="603" t="n">
        <v>124</v>
      </c>
      <c r="L55" s="603" t="n">
        <v>436</v>
      </c>
      <c r="M55" s="603" t="n">
        <v>4419</v>
      </c>
      <c r="N55" s="603" t="n">
        <v>67</v>
      </c>
      <c r="O55" s="603" t="n">
        <v>203</v>
      </c>
      <c r="P55" s="603" t="n">
        <v>248</v>
      </c>
      <c r="Q55" s="603" t="n">
        <v>93</v>
      </c>
      <c r="R55" s="603" t="n">
        <v>488</v>
      </c>
      <c r="S55" s="603" t="n">
        <v>257</v>
      </c>
      <c r="T55" s="603" t="n">
        <v>8134</v>
      </c>
      <c r="U55" s="603" t="n">
        <v>1093</v>
      </c>
      <c r="V55" s="600" t="n">
        <v>40</v>
      </c>
    </row>
    <row r="56" customFormat="false" ht="12.75" hidden="false" customHeight="false" outlineLevel="0" collapsed="false">
      <c r="A56" s="600" t="n">
        <v>41</v>
      </c>
      <c r="B56" s="606" t="s">
        <v>436</v>
      </c>
      <c r="C56" s="602" t="n">
        <v>34485</v>
      </c>
      <c r="D56" s="603" t="n">
        <v>4254</v>
      </c>
      <c r="E56" s="603" t="n">
        <v>3414</v>
      </c>
      <c r="F56" s="603" t="n">
        <v>2309</v>
      </c>
      <c r="G56" s="603" t="n">
        <v>1322</v>
      </c>
      <c r="H56" s="603" t="n">
        <v>611</v>
      </c>
      <c r="I56" s="603" t="n">
        <v>1323</v>
      </c>
      <c r="J56" s="603" t="n">
        <v>2251</v>
      </c>
      <c r="K56" s="603" t="n">
        <v>1227</v>
      </c>
      <c r="L56" s="603" t="n">
        <v>3872</v>
      </c>
      <c r="M56" s="603" t="n">
        <v>7334</v>
      </c>
      <c r="N56" s="603" t="n">
        <v>1921</v>
      </c>
      <c r="O56" s="603" t="n">
        <v>487</v>
      </c>
      <c r="P56" s="603" t="n">
        <v>1517</v>
      </c>
      <c r="Q56" s="603" t="n">
        <v>686</v>
      </c>
      <c r="R56" s="603" t="n">
        <v>1389</v>
      </c>
      <c r="S56" s="603" t="n">
        <v>568</v>
      </c>
      <c r="T56" s="603" t="n">
        <v>26856</v>
      </c>
      <c r="U56" s="603" t="n">
        <v>5320</v>
      </c>
      <c r="V56" s="600" t="n">
        <v>41</v>
      </c>
    </row>
    <row r="57" customFormat="false" ht="12.75" hidden="false" customHeight="false" outlineLevel="0" collapsed="false">
      <c r="A57" s="600" t="n">
        <v>42</v>
      </c>
      <c r="B57" s="607" t="s">
        <v>437</v>
      </c>
      <c r="C57" s="602" t="n">
        <v>457322</v>
      </c>
      <c r="D57" s="603" t="n">
        <v>55934</v>
      </c>
      <c r="E57" s="603" t="n">
        <v>57755</v>
      </c>
      <c r="F57" s="603" t="n">
        <v>23427</v>
      </c>
      <c r="G57" s="603" t="n">
        <v>12921</v>
      </c>
      <c r="H57" s="603" t="n">
        <v>3752</v>
      </c>
      <c r="I57" s="603" t="n">
        <v>8678</v>
      </c>
      <c r="J57" s="603" t="n">
        <v>32223</v>
      </c>
      <c r="K57" s="603" t="n">
        <v>6676</v>
      </c>
      <c r="L57" s="603" t="n">
        <v>46238</v>
      </c>
      <c r="M57" s="603" t="n">
        <v>119187</v>
      </c>
      <c r="N57" s="603" t="n">
        <v>22134</v>
      </c>
      <c r="O57" s="603" t="n">
        <v>4379</v>
      </c>
      <c r="P57" s="603" t="n">
        <v>19620</v>
      </c>
      <c r="Q57" s="603" t="n">
        <v>11259</v>
      </c>
      <c r="R57" s="603" t="n">
        <v>20886</v>
      </c>
      <c r="S57" s="603" t="n">
        <v>12253</v>
      </c>
      <c r="T57" s="603" t="n">
        <v>371166</v>
      </c>
      <c r="U57" s="603" t="n">
        <v>62729</v>
      </c>
      <c r="V57" s="600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3" width="3.14"/>
    <col collapsed="false" customWidth="true" hidden="false" outlineLevel="0" max="2" min="2" style="613" width="36.42"/>
    <col collapsed="false" customWidth="true" hidden="false" outlineLevel="0" max="3" min="3" style="613" width="8.7"/>
    <col collapsed="false" customWidth="true" hidden="false" outlineLevel="0" max="4" min="4" style="613" width="9.99"/>
    <col collapsed="false" customWidth="true" hidden="false" outlineLevel="0" max="6" min="5" style="613" width="8.14"/>
    <col collapsed="false" customWidth="true" hidden="false" outlineLevel="0" max="7" min="7" style="613" width="7.99"/>
    <col collapsed="false" customWidth="true" hidden="false" outlineLevel="0" max="8" min="8" style="613" width="7.85"/>
    <col collapsed="false" customWidth="true" hidden="false" outlineLevel="0" max="9" min="9" style="613" width="7.56"/>
    <col collapsed="false" customWidth="true" hidden="false" outlineLevel="0" max="19" min="10" style="613" width="7.7"/>
    <col collapsed="false" customWidth="true" hidden="false" outlineLevel="0" max="20" min="20" style="613" width="9.14"/>
    <col collapsed="false" customWidth="true" hidden="false" outlineLevel="0" max="21" min="21" style="613" width="8.28"/>
    <col collapsed="false" customWidth="true" hidden="false" outlineLevel="0" max="22" min="22" style="613" width="3.42"/>
    <col collapsed="false" customWidth="true" hidden="false" outlineLevel="0" max="23" min="23" style="614" width="4.41"/>
    <col collapsed="false" customWidth="false" hidden="false" outlineLevel="0" max="257" min="24" style="614" width="11.42"/>
  </cols>
  <sheetData>
    <row r="1" customFormat="false" ht="11.1" hidden="false" customHeight="true" outlineLevel="0" collapsed="false">
      <c r="A1" s="613" t="s">
        <v>440</v>
      </c>
      <c r="C1" s="615"/>
      <c r="D1" s="615"/>
      <c r="E1" s="615"/>
      <c r="F1" s="615"/>
      <c r="H1" s="616"/>
      <c r="I1" s="617"/>
      <c r="J1" s="618"/>
      <c r="K1" s="616"/>
      <c r="L1" s="616"/>
      <c r="M1" s="619"/>
      <c r="N1" s="619"/>
      <c r="O1" s="619"/>
      <c r="P1" s="619"/>
      <c r="Q1" s="616"/>
      <c r="R1" s="616"/>
      <c r="S1" s="616"/>
      <c r="T1" s="616"/>
      <c r="U1" s="615"/>
      <c r="V1" s="615" t="s">
        <v>440</v>
      </c>
    </row>
    <row r="2" customFormat="false" ht="24.75" hidden="false" customHeight="true" outlineLevel="0" collapsed="false">
      <c r="A2" s="620" t="s">
        <v>126</v>
      </c>
      <c r="B2" s="620"/>
      <c r="C2" s="620"/>
      <c r="D2" s="620"/>
      <c r="E2" s="620"/>
      <c r="F2" s="615"/>
      <c r="G2" s="621"/>
      <c r="H2" s="621"/>
      <c r="I2" s="617"/>
      <c r="J2" s="620" t="s">
        <v>126</v>
      </c>
      <c r="K2" s="620"/>
      <c r="L2" s="620"/>
      <c r="M2" s="620"/>
      <c r="N2" s="620"/>
      <c r="O2" s="620"/>
      <c r="P2" s="620"/>
      <c r="Q2" s="620"/>
    </row>
    <row r="3" customFormat="false" ht="13.5" hidden="false" customHeight="true" outlineLevel="0" collapsed="false">
      <c r="A3" s="622" t="s">
        <v>441</v>
      </c>
      <c r="B3" s="622"/>
      <c r="C3" s="622"/>
      <c r="D3" s="615"/>
      <c r="E3" s="615"/>
      <c r="F3" s="615"/>
      <c r="I3" s="623"/>
      <c r="J3" s="622" t="s">
        <v>441</v>
      </c>
      <c r="K3" s="622"/>
      <c r="L3" s="622"/>
      <c r="M3" s="622"/>
      <c r="N3" s="622"/>
      <c r="O3" s="622"/>
      <c r="P3" s="616"/>
      <c r="Q3" s="616"/>
      <c r="R3" s="616"/>
      <c r="S3" s="616"/>
      <c r="T3" s="616"/>
      <c r="U3" s="616"/>
      <c r="V3" s="616"/>
      <c r="W3" s="616"/>
      <c r="X3" s="616"/>
    </row>
    <row r="4" customFormat="false" ht="12.75" hidden="false" customHeight="true" outlineLevel="0" collapsed="false">
      <c r="A4" s="624" t="s">
        <v>426</v>
      </c>
      <c r="B4" s="624"/>
      <c r="C4" s="615"/>
      <c r="D4" s="615"/>
      <c r="E4" s="615"/>
      <c r="F4" s="615"/>
      <c r="I4" s="625"/>
      <c r="J4" s="624" t="s">
        <v>426</v>
      </c>
      <c r="K4" s="624"/>
      <c r="L4" s="624"/>
      <c r="M4" s="615"/>
      <c r="N4" s="615"/>
      <c r="O4" s="616"/>
      <c r="P4" s="616"/>
      <c r="Q4" s="616"/>
      <c r="R4" s="616"/>
      <c r="S4" s="616"/>
      <c r="T4" s="616"/>
      <c r="U4" s="616"/>
      <c r="V4" s="616"/>
      <c r="W4" s="616"/>
      <c r="X4" s="616"/>
    </row>
    <row r="5" customFormat="false" ht="11.25" hidden="false" customHeight="true" outlineLevel="0" collapsed="false">
      <c r="A5" s="622" t="s">
        <v>71</v>
      </c>
      <c r="B5" s="622"/>
      <c r="C5" s="615"/>
      <c r="D5" s="615"/>
      <c r="E5" s="615"/>
      <c r="F5" s="615"/>
      <c r="I5" s="623"/>
      <c r="J5" s="622" t="s">
        <v>71</v>
      </c>
      <c r="K5" s="622"/>
      <c r="L5" s="615"/>
      <c r="M5" s="615"/>
      <c r="N5" s="615"/>
      <c r="O5" s="616"/>
      <c r="P5" s="616"/>
      <c r="Q5" s="616"/>
      <c r="R5" s="616"/>
      <c r="S5" s="616"/>
      <c r="T5" s="616"/>
      <c r="U5" s="616"/>
      <c r="V5" s="616"/>
      <c r="W5" s="616"/>
      <c r="X5" s="616"/>
    </row>
    <row r="6" customFormat="false" ht="3.75" hidden="false" customHeight="true" outlineLevel="0" collapsed="false">
      <c r="W6" s="626"/>
    </row>
    <row r="7" customFormat="false" ht="10.5" hidden="false" customHeight="true" outlineLevel="0" collapsed="false">
      <c r="A7" s="627" t="s">
        <v>401</v>
      </c>
      <c r="B7" s="628" t="s">
        <v>130</v>
      </c>
      <c r="C7" s="628" t="s">
        <v>27</v>
      </c>
      <c r="D7" s="628" t="s">
        <v>403</v>
      </c>
      <c r="E7" s="628" t="s">
        <v>404</v>
      </c>
      <c r="F7" s="628" t="s">
        <v>405</v>
      </c>
      <c r="G7" s="628" t="s">
        <v>406</v>
      </c>
      <c r="H7" s="627" t="s">
        <v>407</v>
      </c>
      <c r="I7" s="629" t="s">
        <v>408</v>
      </c>
      <c r="J7" s="627" t="s">
        <v>409</v>
      </c>
      <c r="K7" s="628" t="s">
        <v>410</v>
      </c>
      <c r="L7" s="628" t="s">
        <v>411</v>
      </c>
      <c r="M7" s="628" t="s">
        <v>412</v>
      </c>
      <c r="N7" s="628" t="s">
        <v>413</v>
      </c>
      <c r="O7" s="628" t="s">
        <v>414</v>
      </c>
      <c r="P7" s="628" t="s">
        <v>415</v>
      </c>
      <c r="Q7" s="628" t="s">
        <v>416</v>
      </c>
      <c r="R7" s="627" t="s">
        <v>417</v>
      </c>
      <c r="S7" s="628" t="s">
        <v>418</v>
      </c>
      <c r="T7" s="630" t="s">
        <v>419</v>
      </c>
      <c r="U7" s="630"/>
      <c r="V7" s="631" t="s">
        <v>401</v>
      </c>
      <c r="W7" s="626"/>
    </row>
    <row r="8" customFormat="false" ht="10.5" hidden="false" customHeight="true" outlineLevel="0" collapsed="false">
      <c r="A8" s="627"/>
      <c r="B8" s="628"/>
      <c r="C8" s="628"/>
      <c r="D8" s="628"/>
      <c r="E8" s="628"/>
      <c r="F8" s="628"/>
      <c r="G8" s="628"/>
      <c r="H8" s="627"/>
      <c r="I8" s="629"/>
      <c r="J8" s="627"/>
      <c r="K8" s="628"/>
      <c r="L8" s="628"/>
      <c r="M8" s="628"/>
      <c r="N8" s="628"/>
      <c r="O8" s="628"/>
      <c r="P8" s="628"/>
      <c r="Q8" s="628"/>
      <c r="R8" s="627"/>
      <c r="S8" s="628"/>
      <c r="T8" s="628" t="s">
        <v>420</v>
      </c>
      <c r="U8" s="628" t="s">
        <v>421</v>
      </c>
      <c r="V8" s="631"/>
      <c r="W8" s="626"/>
    </row>
    <row r="9" s="633" customFormat="true" ht="22.5" hidden="false" customHeight="true" outlineLevel="0" collapsed="false">
      <c r="A9" s="627"/>
      <c r="B9" s="628"/>
      <c r="C9" s="628"/>
      <c r="D9" s="628"/>
      <c r="E9" s="628"/>
      <c r="F9" s="628"/>
      <c r="G9" s="628"/>
      <c r="H9" s="627"/>
      <c r="I9" s="629"/>
      <c r="J9" s="627"/>
      <c r="K9" s="628"/>
      <c r="L9" s="628"/>
      <c r="M9" s="628"/>
      <c r="N9" s="628"/>
      <c r="O9" s="628"/>
      <c r="P9" s="628"/>
      <c r="Q9" s="628"/>
      <c r="R9" s="627"/>
      <c r="S9" s="628"/>
      <c r="T9" s="628"/>
      <c r="U9" s="628"/>
      <c r="V9" s="631"/>
      <c r="W9" s="632"/>
    </row>
    <row r="10" s="633" customFormat="true" ht="25.5" hidden="false" customHeight="true" outlineLevel="0" collapsed="false">
      <c r="C10" s="634" t="s">
        <v>92</v>
      </c>
      <c r="D10" s="634"/>
      <c r="E10" s="635"/>
      <c r="F10" s="635"/>
      <c r="G10" s="635"/>
      <c r="H10" s="635"/>
      <c r="I10" s="635"/>
      <c r="J10" s="634" t="s">
        <v>92</v>
      </c>
      <c r="K10" s="634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2"/>
    </row>
    <row r="11" customFormat="false" ht="11.25" hidden="false" customHeight="true" outlineLevel="0" collapsed="false">
      <c r="A11" s="636" t="n">
        <v>1</v>
      </c>
      <c r="B11" s="637" t="s">
        <v>71</v>
      </c>
      <c r="C11" s="638" t="n">
        <v>8414</v>
      </c>
      <c r="D11" s="639" t="n">
        <v>1861</v>
      </c>
      <c r="E11" s="639" t="n">
        <v>602</v>
      </c>
      <c r="F11" s="639" t="n">
        <v>458</v>
      </c>
      <c r="G11" s="639" t="n">
        <v>127</v>
      </c>
      <c r="H11" s="639" t="n">
        <v>0</v>
      </c>
      <c r="I11" s="639" t="n">
        <v>391</v>
      </c>
      <c r="J11" s="639" t="n">
        <v>367</v>
      </c>
      <c r="K11" s="639" t="n">
        <v>169</v>
      </c>
      <c r="L11" s="639" t="n">
        <v>1389</v>
      </c>
      <c r="M11" s="639" t="n">
        <v>1463</v>
      </c>
      <c r="N11" s="639" t="n">
        <v>852</v>
      </c>
      <c r="O11" s="639" t="n">
        <v>104</v>
      </c>
      <c r="P11" s="639" t="n">
        <v>135</v>
      </c>
      <c r="Q11" s="639" t="n">
        <v>146</v>
      </c>
      <c r="R11" s="639" t="n">
        <v>144</v>
      </c>
      <c r="S11" s="639" t="n">
        <v>206</v>
      </c>
      <c r="T11" s="639" t="n">
        <v>7173</v>
      </c>
      <c r="U11" s="639" t="n">
        <v>783</v>
      </c>
      <c r="V11" s="640" t="n">
        <v>1</v>
      </c>
    </row>
    <row r="12" customFormat="false" ht="11.25" hidden="false" customHeight="true" outlineLevel="0" collapsed="false">
      <c r="A12" s="636" t="n">
        <v>2</v>
      </c>
      <c r="B12" s="637" t="s">
        <v>442</v>
      </c>
      <c r="C12" s="638" t="n">
        <v>0</v>
      </c>
      <c r="D12" s="639" t="n">
        <v>0</v>
      </c>
      <c r="E12" s="639" t="n">
        <v>0</v>
      </c>
      <c r="F12" s="639" t="n">
        <v>0</v>
      </c>
      <c r="G12" s="639" t="n">
        <v>0</v>
      </c>
      <c r="H12" s="639" t="n">
        <v>0</v>
      </c>
      <c r="I12" s="639" t="n">
        <v>0</v>
      </c>
      <c r="J12" s="639" t="n">
        <v>0</v>
      </c>
      <c r="K12" s="639" t="n">
        <v>0</v>
      </c>
      <c r="L12" s="639" t="n">
        <v>0</v>
      </c>
      <c r="M12" s="639" t="n">
        <v>0</v>
      </c>
      <c r="N12" s="639" t="n">
        <v>0</v>
      </c>
      <c r="O12" s="639" t="n">
        <v>0</v>
      </c>
      <c r="P12" s="639" t="n">
        <v>0</v>
      </c>
      <c r="Q12" s="639" t="n">
        <v>0</v>
      </c>
      <c r="R12" s="639" t="n">
        <v>0</v>
      </c>
      <c r="S12" s="639" t="n">
        <v>0</v>
      </c>
      <c r="T12" s="639" t="n">
        <v>0</v>
      </c>
      <c r="U12" s="639" t="n">
        <v>0</v>
      </c>
      <c r="V12" s="640" t="n">
        <v>2</v>
      </c>
    </row>
    <row r="13" customFormat="false" ht="11.25" hidden="false" customHeight="true" outlineLevel="0" collapsed="false">
      <c r="A13" s="636" t="n">
        <v>3</v>
      </c>
      <c r="B13" s="641" t="s">
        <v>151</v>
      </c>
      <c r="C13" s="638" t="n">
        <v>0</v>
      </c>
      <c r="D13" s="639" t="n">
        <v>0</v>
      </c>
      <c r="E13" s="639" t="n">
        <v>0</v>
      </c>
      <c r="F13" s="639" t="n">
        <v>0</v>
      </c>
      <c r="G13" s="639" t="n">
        <v>0</v>
      </c>
      <c r="H13" s="639" t="n">
        <v>0</v>
      </c>
      <c r="I13" s="639" t="n">
        <v>0</v>
      </c>
      <c r="J13" s="639" t="n">
        <v>0</v>
      </c>
      <c r="K13" s="639" t="n">
        <v>0</v>
      </c>
      <c r="L13" s="639" t="n">
        <v>0</v>
      </c>
      <c r="M13" s="639" t="n">
        <v>0</v>
      </c>
      <c r="N13" s="639" t="n">
        <v>0</v>
      </c>
      <c r="O13" s="639" t="n">
        <v>0</v>
      </c>
      <c r="P13" s="639" t="n">
        <v>0</v>
      </c>
      <c r="Q13" s="639" t="n">
        <v>0</v>
      </c>
      <c r="R13" s="639" t="n">
        <v>0</v>
      </c>
      <c r="S13" s="639" t="n">
        <v>0</v>
      </c>
      <c r="T13" s="639" t="n">
        <v>0</v>
      </c>
      <c r="U13" s="639" t="n">
        <v>0</v>
      </c>
      <c r="V13" s="640" t="n">
        <v>3</v>
      </c>
    </row>
    <row r="14" customFormat="false" ht="11.25" hidden="false" customHeight="true" outlineLevel="0" collapsed="false">
      <c r="A14" s="636" t="n">
        <v>4</v>
      </c>
      <c r="B14" s="641" t="s">
        <v>152</v>
      </c>
      <c r="C14" s="638" t="n">
        <v>0</v>
      </c>
      <c r="D14" s="639" t="n">
        <v>0</v>
      </c>
      <c r="E14" s="639" t="n">
        <v>0</v>
      </c>
      <c r="F14" s="639" t="n">
        <v>0</v>
      </c>
      <c r="G14" s="639" t="n">
        <v>0</v>
      </c>
      <c r="H14" s="639" t="n">
        <v>0</v>
      </c>
      <c r="I14" s="639" t="n">
        <v>0</v>
      </c>
      <c r="J14" s="639" t="n">
        <v>0</v>
      </c>
      <c r="K14" s="639" t="n">
        <v>0</v>
      </c>
      <c r="L14" s="639" t="n">
        <v>0</v>
      </c>
      <c r="M14" s="639" t="n">
        <v>0</v>
      </c>
      <c r="N14" s="639" t="n">
        <v>0</v>
      </c>
      <c r="O14" s="639" t="n">
        <v>0</v>
      </c>
      <c r="P14" s="639" t="n">
        <v>0</v>
      </c>
      <c r="Q14" s="639" t="n">
        <v>0</v>
      </c>
      <c r="R14" s="639" t="n">
        <v>0</v>
      </c>
      <c r="S14" s="639" t="n">
        <v>0</v>
      </c>
      <c r="T14" s="639" t="n">
        <v>0</v>
      </c>
      <c r="U14" s="639" t="n">
        <v>0</v>
      </c>
      <c r="V14" s="640" t="n">
        <v>4</v>
      </c>
    </row>
    <row r="15" customFormat="false" ht="11.25" hidden="false" customHeight="true" outlineLevel="0" collapsed="false">
      <c r="A15" s="636" t="n">
        <v>5</v>
      </c>
      <c r="B15" s="641" t="s">
        <v>153</v>
      </c>
      <c r="C15" s="638" t="n">
        <v>1362</v>
      </c>
      <c r="D15" s="639" t="n">
        <v>458</v>
      </c>
      <c r="E15" s="639" t="n">
        <v>71</v>
      </c>
      <c r="F15" s="639" t="n">
        <v>101</v>
      </c>
      <c r="G15" s="639" t="n">
        <v>13</v>
      </c>
      <c r="H15" s="639" t="n">
        <v>0</v>
      </c>
      <c r="I15" s="639" t="n">
        <v>11</v>
      </c>
      <c r="J15" s="639" t="n">
        <v>82</v>
      </c>
      <c r="K15" s="639" t="n">
        <v>18</v>
      </c>
      <c r="L15" s="639" t="n">
        <v>177</v>
      </c>
      <c r="M15" s="639" t="n">
        <v>207</v>
      </c>
      <c r="N15" s="639" t="n">
        <v>142</v>
      </c>
      <c r="O15" s="639" t="n">
        <v>31</v>
      </c>
      <c r="P15" s="639" t="n">
        <v>5</v>
      </c>
      <c r="Q15" s="639" t="n">
        <v>16</v>
      </c>
      <c r="R15" s="639" t="n">
        <v>22</v>
      </c>
      <c r="S15" s="639" t="n">
        <v>8</v>
      </c>
      <c r="T15" s="639" t="n">
        <v>1201</v>
      </c>
      <c r="U15" s="639" t="n">
        <v>60</v>
      </c>
      <c r="V15" s="640" t="n">
        <v>5</v>
      </c>
    </row>
    <row r="16" customFormat="false" ht="11.25" hidden="false" customHeight="true" outlineLevel="0" collapsed="false">
      <c r="A16" s="636" t="n">
        <v>6</v>
      </c>
      <c r="B16" s="641" t="s">
        <v>154</v>
      </c>
      <c r="C16" s="638" t="n">
        <v>1946</v>
      </c>
      <c r="D16" s="639" t="n">
        <v>518</v>
      </c>
      <c r="E16" s="639" t="n">
        <v>134</v>
      </c>
      <c r="F16" s="639" t="n">
        <v>196</v>
      </c>
      <c r="G16" s="639" t="n">
        <v>33</v>
      </c>
      <c r="H16" s="639" t="n">
        <v>0</v>
      </c>
      <c r="I16" s="639" t="n">
        <v>33</v>
      </c>
      <c r="J16" s="639" t="n">
        <v>95</v>
      </c>
      <c r="K16" s="639" t="n">
        <v>30</v>
      </c>
      <c r="L16" s="639" t="n">
        <v>320</v>
      </c>
      <c r="M16" s="639" t="n">
        <v>293</v>
      </c>
      <c r="N16" s="639" t="n">
        <v>174</v>
      </c>
      <c r="O16" s="639" t="n">
        <v>30</v>
      </c>
      <c r="P16" s="639" t="n">
        <v>21</v>
      </c>
      <c r="Q16" s="639" t="n">
        <v>21</v>
      </c>
      <c r="R16" s="639" t="n">
        <v>31</v>
      </c>
      <c r="S16" s="639" t="n">
        <v>17</v>
      </c>
      <c r="T16" s="639" t="n">
        <v>1628</v>
      </c>
      <c r="U16" s="639" t="n">
        <v>122</v>
      </c>
      <c r="V16" s="640" t="n">
        <v>6</v>
      </c>
    </row>
    <row r="17" customFormat="false" ht="11.25" hidden="false" customHeight="true" outlineLevel="0" collapsed="false">
      <c r="A17" s="636" t="n">
        <v>7</v>
      </c>
      <c r="B17" s="641" t="s">
        <v>155</v>
      </c>
      <c r="C17" s="638" t="n">
        <v>1910</v>
      </c>
      <c r="D17" s="639" t="n">
        <v>381</v>
      </c>
      <c r="E17" s="639" t="n">
        <v>193</v>
      </c>
      <c r="F17" s="639" t="n">
        <v>127</v>
      </c>
      <c r="G17" s="639" t="n">
        <v>37</v>
      </c>
      <c r="H17" s="639" t="n">
        <v>0</v>
      </c>
      <c r="I17" s="639" t="n">
        <v>74</v>
      </c>
      <c r="J17" s="639" t="n">
        <v>86</v>
      </c>
      <c r="K17" s="639" t="n">
        <v>51</v>
      </c>
      <c r="L17" s="639" t="n">
        <v>231</v>
      </c>
      <c r="M17" s="639" t="n">
        <v>373</v>
      </c>
      <c r="N17" s="639" t="n">
        <v>163</v>
      </c>
      <c r="O17" s="639" t="n">
        <v>29</v>
      </c>
      <c r="P17" s="639" t="n">
        <v>41</v>
      </c>
      <c r="Q17" s="639" t="n">
        <v>43</v>
      </c>
      <c r="R17" s="639" t="n">
        <v>41</v>
      </c>
      <c r="S17" s="639" t="n">
        <v>40</v>
      </c>
      <c r="T17" s="639" t="n">
        <v>1571</v>
      </c>
      <c r="U17" s="639" t="n">
        <v>212</v>
      </c>
      <c r="V17" s="640" t="n">
        <v>7</v>
      </c>
    </row>
    <row r="18" customFormat="false" ht="11.25" hidden="false" customHeight="true" outlineLevel="0" collapsed="false">
      <c r="A18" s="636" t="n">
        <v>8</v>
      </c>
      <c r="B18" s="641" t="s">
        <v>156</v>
      </c>
      <c r="C18" s="638" t="n">
        <v>1941</v>
      </c>
      <c r="D18" s="639" t="n">
        <v>276</v>
      </c>
      <c r="E18" s="639" t="n">
        <v>131</v>
      </c>
      <c r="F18" s="639" t="n">
        <v>32</v>
      </c>
      <c r="G18" s="639" t="n">
        <v>24</v>
      </c>
      <c r="H18" s="639" t="n">
        <v>0</v>
      </c>
      <c r="I18" s="639" t="n">
        <v>138</v>
      </c>
      <c r="J18" s="639" t="n">
        <v>66</v>
      </c>
      <c r="K18" s="639" t="n">
        <v>41</v>
      </c>
      <c r="L18" s="639" t="n">
        <v>395</v>
      </c>
      <c r="M18" s="639" t="n">
        <v>456</v>
      </c>
      <c r="N18" s="639" t="n">
        <v>211</v>
      </c>
      <c r="O18" s="639" t="n">
        <v>13</v>
      </c>
      <c r="P18" s="639" t="n">
        <v>42</v>
      </c>
      <c r="Q18" s="639" t="n">
        <v>45</v>
      </c>
      <c r="R18" s="639" t="n">
        <v>21</v>
      </c>
      <c r="S18" s="639" t="n">
        <v>50</v>
      </c>
      <c r="T18" s="639" t="n">
        <v>1707</v>
      </c>
      <c r="U18" s="639" t="n">
        <v>202</v>
      </c>
      <c r="V18" s="640" t="n">
        <v>8</v>
      </c>
    </row>
    <row r="19" customFormat="false" ht="11.25" hidden="false" customHeight="true" outlineLevel="0" collapsed="false">
      <c r="A19" s="636" t="n">
        <v>9</v>
      </c>
      <c r="B19" s="641" t="s">
        <v>157</v>
      </c>
      <c r="C19" s="638" t="n">
        <v>1106</v>
      </c>
      <c r="D19" s="639" t="n">
        <v>195</v>
      </c>
      <c r="E19" s="639" t="n">
        <v>71</v>
      </c>
      <c r="F19" s="639" t="n">
        <v>2</v>
      </c>
      <c r="G19" s="639" t="n">
        <v>19</v>
      </c>
      <c r="H19" s="639" t="n">
        <v>0</v>
      </c>
      <c r="I19" s="639" t="n">
        <v>113</v>
      </c>
      <c r="J19" s="639" t="n">
        <v>32</v>
      </c>
      <c r="K19" s="639" t="n">
        <v>26</v>
      </c>
      <c r="L19" s="639" t="n">
        <v>237</v>
      </c>
      <c r="M19" s="639" t="n">
        <v>129</v>
      </c>
      <c r="N19" s="639" t="n">
        <v>136</v>
      </c>
      <c r="O19" s="639" t="n">
        <v>1</v>
      </c>
      <c r="P19" s="639" t="n">
        <v>23</v>
      </c>
      <c r="Q19" s="639" t="n">
        <v>20</v>
      </c>
      <c r="R19" s="639" t="n">
        <v>26</v>
      </c>
      <c r="S19" s="639" t="n">
        <v>76</v>
      </c>
      <c r="T19" s="639" t="n">
        <v>940</v>
      </c>
      <c r="U19" s="639" t="n">
        <v>164</v>
      </c>
      <c r="V19" s="640" t="n">
        <v>9</v>
      </c>
    </row>
    <row r="20" customFormat="false" ht="11.25" hidden="false" customHeight="true" outlineLevel="0" collapsed="false">
      <c r="A20" s="636" t="n">
        <v>10</v>
      </c>
      <c r="B20" s="641" t="s">
        <v>158</v>
      </c>
      <c r="C20" s="638" t="n">
        <v>149</v>
      </c>
      <c r="D20" s="639" t="n">
        <v>33</v>
      </c>
      <c r="E20" s="639" t="n">
        <v>2</v>
      </c>
      <c r="F20" s="639" t="n">
        <v>0</v>
      </c>
      <c r="G20" s="639" t="n">
        <v>1</v>
      </c>
      <c r="H20" s="639" t="n">
        <v>0</v>
      </c>
      <c r="I20" s="639" t="n">
        <v>22</v>
      </c>
      <c r="J20" s="639" t="n">
        <v>6</v>
      </c>
      <c r="K20" s="639" t="n">
        <v>3</v>
      </c>
      <c r="L20" s="639" t="n">
        <v>29</v>
      </c>
      <c r="M20" s="639" t="n">
        <v>5</v>
      </c>
      <c r="N20" s="639" t="n">
        <v>26</v>
      </c>
      <c r="O20" s="639" t="n">
        <v>0</v>
      </c>
      <c r="P20" s="639" t="n">
        <v>3</v>
      </c>
      <c r="Q20" s="639" t="n">
        <v>1</v>
      </c>
      <c r="R20" s="639" t="n">
        <v>3</v>
      </c>
      <c r="S20" s="639" t="n">
        <v>15</v>
      </c>
      <c r="T20" s="639" t="n">
        <v>126</v>
      </c>
      <c r="U20" s="639" t="n">
        <v>23</v>
      </c>
      <c r="V20" s="640" t="n">
        <v>10</v>
      </c>
    </row>
    <row r="21" customFormat="false" ht="18" hidden="false" customHeight="true" outlineLevel="0" collapsed="false">
      <c r="A21" s="636" t="n">
        <v>11</v>
      </c>
      <c r="B21" s="641" t="s">
        <v>159</v>
      </c>
      <c r="C21" s="638" t="n">
        <v>7159</v>
      </c>
      <c r="D21" s="639" t="n">
        <v>1633</v>
      </c>
      <c r="E21" s="639" t="n">
        <v>529</v>
      </c>
      <c r="F21" s="639" t="n">
        <v>456</v>
      </c>
      <c r="G21" s="639" t="n">
        <v>107</v>
      </c>
      <c r="H21" s="639" t="n">
        <v>0</v>
      </c>
      <c r="I21" s="639" t="n">
        <v>256</v>
      </c>
      <c r="J21" s="639" t="n">
        <v>329</v>
      </c>
      <c r="K21" s="639" t="n">
        <v>140</v>
      </c>
      <c r="L21" s="639" t="n">
        <v>1123</v>
      </c>
      <c r="M21" s="639" t="n">
        <v>1329</v>
      </c>
      <c r="N21" s="639" t="n">
        <v>690</v>
      </c>
      <c r="O21" s="639" t="n">
        <v>103</v>
      </c>
      <c r="P21" s="639" t="n">
        <v>109</v>
      </c>
      <c r="Q21" s="639" t="n">
        <v>125</v>
      </c>
      <c r="R21" s="639" t="n">
        <v>115</v>
      </c>
      <c r="S21" s="639" t="n">
        <v>115</v>
      </c>
      <c r="T21" s="639" t="n">
        <v>6107</v>
      </c>
      <c r="U21" s="639" t="n">
        <v>596</v>
      </c>
      <c r="V21" s="640" t="n">
        <v>11</v>
      </c>
    </row>
    <row r="22" customFormat="false" ht="11.25" hidden="false" customHeight="true" outlineLevel="0" collapsed="false">
      <c r="A22" s="636" t="n">
        <v>12</v>
      </c>
      <c r="B22" s="641" t="s">
        <v>160</v>
      </c>
      <c r="C22" s="638" t="n">
        <v>1255</v>
      </c>
      <c r="D22" s="639" t="n">
        <v>228</v>
      </c>
      <c r="E22" s="639" t="n">
        <v>73</v>
      </c>
      <c r="F22" s="639" t="n">
        <v>2</v>
      </c>
      <c r="G22" s="639" t="n">
        <v>20</v>
      </c>
      <c r="H22" s="639" t="n">
        <v>0</v>
      </c>
      <c r="I22" s="639" t="n">
        <v>135</v>
      </c>
      <c r="J22" s="639" t="n">
        <v>38</v>
      </c>
      <c r="K22" s="639" t="n">
        <v>29</v>
      </c>
      <c r="L22" s="639" t="n">
        <v>266</v>
      </c>
      <c r="M22" s="639" t="n">
        <v>134</v>
      </c>
      <c r="N22" s="639" t="n">
        <v>162</v>
      </c>
      <c r="O22" s="639" t="n">
        <v>1</v>
      </c>
      <c r="P22" s="639" t="n">
        <v>26</v>
      </c>
      <c r="Q22" s="639" t="n">
        <v>21</v>
      </c>
      <c r="R22" s="639" t="n">
        <v>29</v>
      </c>
      <c r="S22" s="639" t="n">
        <v>91</v>
      </c>
      <c r="T22" s="639" t="n">
        <v>1066</v>
      </c>
      <c r="U22" s="639" t="n">
        <v>187</v>
      </c>
      <c r="V22" s="640" t="n">
        <v>12</v>
      </c>
    </row>
    <row r="23" customFormat="false" ht="18" hidden="false" customHeight="true" outlineLevel="0" collapsed="false">
      <c r="A23" s="636"/>
      <c r="B23" s="642" t="s">
        <v>161</v>
      </c>
      <c r="C23" s="638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9"/>
      <c r="U23" s="639"/>
    </row>
    <row r="24" customFormat="false" ht="11.25" hidden="false" customHeight="true" outlineLevel="0" collapsed="false">
      <c r="A24" s="636" t="n">
        <v>13</v>
      </c>
      <c r="B24" s="641" t="s">
        <v>443</v>
      </c>
      <c r="C24" s="638" t="n">
        <v>3045</v>
      </c>
      <c r="D24" s="639" t="n">
        <v>931</v>
      </c>
      <c r="E24" s="639" t="n">
        <v>192</v>
      </c>
      <c r="F24" s="639" t="n">
        <v>239</v>
      </c>
      <c r="G24" s="639" t="n">
        <v>9</v>
      </c>
      <c r="H24" s="639" t="n">
        <v>0</v>
      </c>
      <c r="I24" s="639" t="n">
        <v>208</v>
      </c>
      <c r="J24" s="639" t="n">
        <v>158</v>
      </c>
      <c r="K24" s="639" t="n">
        <v>16</v>
      </c>
      <c r="L24" s="639" t="n">
        <v>387</v>
      </c>
      <c r="M24" s="639" t="n">
        <v>544</v>
      </c>
      <c r="N24" s="639" t="n">
        <v>275</v>
      </c>
      <c r="O24" s="639" t="n">
        <v>23</v>
      </c>
      <c r="P24" s="639" t="n">
        <v>13</v>
      </c>
      <c r="Q24" s="639" t="n">
        <v>7</v>
      </c>
      <c r="R24" s="639" t="n">
        <v>36</v>
      </c>
      <c r="S24" s="639" t="n">
        <v>7</v>
      </c>
      <c r="T24" s="639" t="n">
        <v>2754</v>
      </c>
      <c r="U24" s="639" t="n">
        <v>52</v>
      </c>
      <c r="V24" s="640" t="n">
        <v>13</v>
      </c>
    </row>
    <row r="25" customFormat="false" ht="11.25" hidden="false" customHeight="true" outlineLevel="0" collapsed="false">
      <c r="A25" s="636" t="n">
        <v>14</v>
      </c>
      <c r="B25" s="641" t="s">
        <v>444</v>
      </c>
      <c r="C25" s="638" t="n">
        <v>1796</v>
      </c>
      <c r="D25" s="639" t="n">
        <v>561</v>
      </c>
      <c r="E25" s="639" t="n">
        <v>77</v>
      </c>
      <c r="F25" s="639" t="n">
        <v>154</v>
      </c>
      <c r="G25" s="639" t="n">
        <v>3</v>
      </c>
      <c r="H25" s="639" t="n">
        <v>0</v>
      </c>
      <c r="I25" s="639" t="n">
        <v>132</v>
      </c>
      <c r="J25" s="639" t="n">
        <v>98</v>
      </c>
      <c r="K25" s="639" t="n">
        <v>12</v>
      </c>
      <c r="L25" s="639" t="n">
        <v>225</v>
      </c>
      <c r="M25" s="639" t="n">
        <v>322</v>
      </c>
      <c r="N25" s="639" t="n">
        <v>170</v>
      </c>
      <c r="O25" s="639" t="n">
        <v>7</v>
      </c>
      <c r="P25" s="639" t="n">
        <v>6</v>
      </c>
      <c r="Q25" s="639" t="n">
        <v>1</v>
      </c>
      <c r="R25" s="639" t="n">
        <v>24</v>
      </c>
      <c r="S25" s="639" t="n">
        <v>4</v>
      </c>
      <c r="T25" s="639" t="n">
        <v>1616</v>
      </c>
      <c r="U25" s="639" t="n">
        <v>26</v>
      </c>
      <c r="V25" s="640" t="n">
        <v>14</v>
      </c>
    </row>
    <row r="26" customFormat="false" ht="9" hidden="false" customHeight="false" outlineLevel="0" collapsed="false">
      <c r="A26" s="643"/>
      <c r="B26" s="643"/>
      <c r="C26" s="643"/>
      <c r="T26" s="639"/>
      <c r="U26" s="639"/>
    </row>
    <row r="27" s="633" customFormat="true" ht="25.5" hidden="false" customHeight="true" outlineLevel="0" collapsed="false">
      <c r="C27" s="644" t="s">
        <v>94</v>
      </c>
      <c r="D27" s="644"/>
      <c r="E27" s="645"/>
      <c r="F27" s="645"/>
      <c r="G27" s="645"/>
      <c r="H27" s="645"/>
      <c r="I27" s="645"/>
      <c r="J27" s="644" t="s">
        <v>94</v>
      </c>
      <c r="K27" s="644"/>
      <c r="L27" s="645"/>
      <c r="M27" s="645"/>
      <c r="N27" s="645"/>
      <c r="O27" s="645"/>
      <c r="P27" s="645"/>
      <c r="Q27" s="645"/>
      <c r="R27" s="645"/>
      <c r="S27" s="645"/>
      <c r="T27" s="645"/>
      <c r="U27" s="645"/>
      <c r="V27" s="645"/>
      <c r="W27" s="632"/>
    </row>
    <row r="28" customFormat="false" ht="11.25" hidden="false" customHeight="true" outlineLevel="0" collapsed="false">
      <c r="A28" s="640" t="n">
        <v>15</v>
      </c>
      <c r="B28" s="637" t="s">
        <v>71</v>
      </c>
      <c r="C28" s="638" t="n">
        <v>8177</v>
      </c>
      <c r="D28" s="639" t="n">
        <v>2357</v>
      </c>
      <c r="E28" s="639" t="n">
        <v>511</v>
      </c>
      <c r="F28" s="639" t="n">
        <v>587</v>
      </c>
      <c r="G28" s="639" t="n">
        <v>115</v>
      </c>
      <c r="H28" s="639" t="n">
        <v>0</v>
      </c>
      <c r="I28" s="639" t="n">
        <v>238</v>
      </c>
      <c r="J28" s="639" t="n">
        <v>435</v>
      </c>
      <c r="K28" s="639" t="n">
        <v>146</v>
      </c>
      <c r="L28" s="639" t="n">
        <v>1327</v>
      </c>
      <c r="M28" s="639" t="n">
        <v>1015</v>
      </c>
      <c r="N28" s="639" t="n">
        <v>851</v>
      </c>
      <c r="O28" s="639" t="n">
        <v>163</v>
      </c>
      <c r="P28" s="639" t="n">
        <v>84</v>
      </c>
      <c r="Q28" s="639" t="n">
        <v>108</v>
      </c>
      <c r="R28" s="639" t="n">
        <v>156</v>
      </c>
      <c r="S28" s="639" t="n">
        <v>84</v>
      </c>
      <c r="T28" s="639" t="n">
        <v>7053</v>
      </c>
      <c r="U28" s="639" t="n">
        <v>537</v>
      </c>
      <c r="V28" s="640" t="n">
        <v>15</v>
      </c>
    </row>
    <row r="29" customFormat="false" ht="11.25" hidden="false" customHeight="true" outlineLevel="0" collapsed="false">
      <c r="A29" s="640" t="n">
        <v>16</v>
      </c>
      <c r="B29" s="637" t="s">
        <v>442</v>
      </c>
      <c r="C29" s="638" t="n">
        <v>0</v>
      </c>
      <c r="D29" s="639" t="n">
        <v>0</v>
      </c>
      <c r="E29" s="639" t="n">
        <v>0</v>
      </c>
      <c r="F29" s="639" t="n">
        <v>0</v>
      </c>
      <c r="G29" s="639" t="n">
        <v>0</v>
      </c>
      <c r="H29" s="639" t="n">
        <v>0</v>
      </c>
      <c r="I29" s="639" t="n">
        <v>0</v>
      </c>
      <c r="J29" s="639" t="n">
        <v>0</v>
      </c>
      <c r="K29" s="639" t="n">
        <v>0</v>
      </c>
      <c r="L29" s="639" t="n">
        <v>0</v>
      </c>
      <c r="M29" s="639" t="n">
        <v>0</v>
      </c>
      <c r="N29" s="639" t="n">
        <v>0</v>
      </c>
      <c r="O29" s="639" t="n">
        <v>0</v>
      </c>
      <c r="P29" s="639" t="n">
        <v>0</v>
      </c>
      <c r="Q29" s="639" t="n">
        <v>0</v>
      </c>
      <c r="R29" s="639" t="n">
        <v>0</v>
      </c>
      <c r="S29" s="639" t="n">
        <v>0</v>
      </c>
      <c r="T29" s="639" t="n">
        <v>0</v>
      </c>
      <c r="U29" s="639" t="n">
        <v>0</v>
      </c>
      <c r="V29" s="640" t="n">
        <v>16</v>
      </c>
    </row>
    <row r="30" customFormat="false" ht="11.25" hidden="false" customHeight="true" outlineLevel="0" collapsed="false">
      <c r="A30" s="640" t="n">
        <v>17</v>
      </c>
      <c r="B30" s="641" t="s">
        <v>151</v>
      </c>
      <c r="C30" s="638" t="n">
        <v>0</v>
      </c>
      <c r="D30" s="639" t="n">
        <v>0</v>
      </c>
      <c r="E30" s="639" t="n">
        <v>0</v>
      </c>
      <c r="F30" s="639" t="n">
        <v>0</v>
      </c>
      <c r="G30" s="639" t="n">
        <v>0</v>
      </c>
      <c r="H30" s="639" t="n">
        <v>0</v>
      </c>
      <c r="I30" s="639" t="n">
        <v>0</v>
      </c>
      <c r="J30" s="639" t="n">
        <v>0</v>
      </c>
      <c r="K30" s="639" t="n">
        <v>0</v>
      </c>
      <c r="L30" s="639" t="n">
        <v>0</v>
      </c>
      <c r="M30" s="639" t="n">
        <v>0</v>
      </c>
      <c r="N30" s="639" t="n">
        <v>0</v>
      </c>
      <c r="O30" s="639" t="n">
        <v>0</v>
      </c>
      <c r="P30" s="639" t="n">
        <v>0</v>
      </c>
      <c r="Q30" s="639" t="n">
        <v>0</v>
      </c>
      <c r="R30" s="639" t="n">
        <v>0</v>
      </c>
      <c r="S30" s="639" t="n">
        <v>0</v>
      </c>
      <c r="T30" s="639" t="n">
        <v>0</v>
      </c>
      <c r="U30" s="639" t="n">
        <v>0</v>
      </c>
      <c r="V30" s="640" t="n">
        <v>17</v>
      </c>
    </row>
    <row r="31" customFormat="false" ht="11.25" hidden="false" customHeight="true" outlineLevel="0" collapsed="false">
      <c r="A31" s="640" t="n">
        <v>18</v>
      </c>
      <c r="B31" s="641" t="s">
        <v>152</v>
      </c>
      <c r="C31" s="638" t="n">
        <v>0</v>
      </c>
      <c r="D31" s="639" t="n">
        <v>0</v>
      </c>
      <c r="E31" s="639" t="n">
        <v>0</v>
      </c>
      <c r="F31" s="639" t="n">
        <v>0</v>
      </c>
      <c r="G31" s="639" t="n">
        <v>0</v>
      </c>
      <c r="H31" s="639" t="n">
        <v>0</v>
      </c>
      <c r="I31" s="639" t="n">
        <v>0</v>
      </c>
      <c r="J31" s="639" t="n">
        <v>0</v>
      </c>
      <c r="K31" s="639" t="n">
        <v>0</v>
      </c>
      <c r="L31" s="639" t="n">
        <v>0</v>
      </c>
      <c r="M31" s="639" t="n">
        <v>0</v>
      </c>
      <c r="N31" s="639" t="n">
        <v>0</v>
      </c>
      <c r="O31" s="639" t="n">
        <v>0</v>
      </c>
      <c r="P31" s="639" t="n">
        <v>0</v>
      </c>
      <c r="Q31" s="639" t="n">
        <v>0</v>
      </c>
      <c r="R31" s="639" t="n">
        <v>0</v>
      </c>
      <c r="S31" s="639" t="n">
        <v>0</v>
      </c>
      <c r="T31" s="639" t="n">
        <v>0</v>
      </c>
      <c r="U31" s="639" t="n">
        <v>0</v>
      </c>
      <c r="V31" s="640" t="n">
        <v>18</v>
      </c>
    </row>
    <row r="32" customFormat="false" ht="11.25" hidden="false" customHeight="true" outlineLevel="0" collapsed="false">
      <c r="A32" s="640" t="n">
        <v>19</v>
      </c>
      <c r="B32" s="641" t="s">
        <v>153</v>
      </c>
      <c r="C32" s="638" t="n">
        <v>1140</v>
      </c>
      <c r="D32" s="639" t="n">
        <v>422</v>
      </c>
      <c r="E32" s="639" t="n">
        <v>55</v>
      </c>
      <c r="F32" s="639" t="n">
        <v>85</v>
      </c>
      <c r="G32" s="639" t="n">
        <v>12</v>
      </c>
      <c r="H32" s="639" t="n">
        <v>0</v>
      </c>
      <c r="I32" s="639" t="n">
        <v>10</v>
      </c>
      <c r="J32" s="639" t="n">
        <v>75</v>
      </c>
      <c r="K32" s="639" t="n">
        <v>11</v>
      </c>
      <c r="L32" s="639" t="n">
        <v>148</v>
      </c>
      <c r="M32" s="639" t="n">
        <v>143</v>
      </c>
      <c r="N32" s="639" t="n">
        <v>133</v>
      </c>
      <c r="O32" s="639" t="n">
        <v>23</v>
      </c>
      <c r="P32" s="639" t="n">
        <v>1</v>
      </c>
      <c r="Q32" s="639" t="n">
        <v>8</v>
      </c>
      <c r="R32" s="639" t="n">
        <v>12</v>
      </c>
      <c r="S32" s="639" t="n">
        <v>2</v>
      </c>
      <c r="T32" s="639" t="n">
        <v>1021</v>
      </c>
      <c r="U32" s="639" t="n">
        <v>34</v>
      </c>
      <c r="V32" s="640" t="n">
        <v>19</v>
      </c>
    </row>
    <row r="33" customFormat="false" ht="11.25" hidden="false" customHeight="true" outlineLevel="0" collapsed="false">
      <c r="A33" s="640" t="n">
        <v>20</v>
      </c>
      <c r="B33" s="641" t="s">
        <v>154</v>
      </c>
      <c r="C33" s="638" t="n">
        <v>2895</v>
      </c>
      <c r="D33" s="639" t="n">
        <v>957</v>
      </c>
      <c r="E33" s="639" t="n">
        <v>156</v>
      </c>
      <c r="F33" s="639" t="n">
        <v>269</v>
      </c>
      <c r="G33" s="639" t="n">
        <v>42</v>
      </c>
      <c r="H33" s="639" t="n">
        <v>0</v>
      </c>
      <c r="I33" s="639" t="n">
        <v>29</v>
      </c>
      <c r="J33" s="639" t="n">
        <v>166</v>
      </c>
      <c r="K33" s="639" t="n">
        <v>38</v>
      </c>
      <c r="L33" s="639" t="n">
        <v>492</v>
      </c>
      <c r="M33" s="639" t="n">
        <v>321</v>
      </c>
      <c r="N33" s="639" t="n">
        <v>243</v>
      </c>
      <c r="O33" s="639" t="n">
        <v>67</v>
      </c>
      <c r="P33" s="639" t="n">
        <v>26</v>
      </c>
      <c r="Q33" s="639" t="n">
        <v>18</v>
      </c>
      <c r="R33" s="639" t="n">
        <v>60</v>
      </c>
      <c r="S33" s="639" t="n">
        <v>11</v>
      </c>
      <c r="T33" s="639" t="n">
        <v>2491</v>
      </c>
      <c r="U33" s="639" t="n">
        <v>135</v>
      </c>
      <c r="V33" s="640" t="n">
        <v>20</v>
      </c>
    </row>
    <row r="34" customFormat="false" ht="11.25" hidden="false" customHeight="true" outlineLevel="0" collapsed="false">
      <c r="A34" s="640" t="n">
        <v>21</v>
      </c>
      <c r="B34" s="641" t="s">
        <v>155</v>
      </c>
      <c r="C34" s="638" t="n">
        <v>2595</v>
      </c>
      <c r="D34" s="639" t="n">
        <v>753</v>
      </c>
      <c r="E34" s="639" t="n">
        <v>174</v>
      </c>
      <c r="F34" s="639" t="n">
        <v>174</v>
      </c>
      <c r="G34" s="639" t="n">
        <v>34</v>
      </c>
      <c r="H34" s="639" t="n">
        <v>0</v>
      </c>
      <c r="I34" s="639" t="n">
        <v>61</v>
      </c>
      <c r="J34" s="639" t="n">
        <v>135</v>
      </c>
      <c r="K34" s="639" t="n">
        <v>64</v>
      </c>
      <c r="L34" s="639" t="n">
        <v>408</v>
      </c>
      <c r="M34" s="639" t="n">
        <v>343</v>
      </c>
      <c r="N34" s="639" t="n">
        <v>229</v>
      </c>
      <c r="O34" s="639" t="n">
        <v>51</v>
      </c>
      <c r="P34" s="639" t="n">
        <v>38</v>
      </c>
      <c r="Q34" s="639" t="n">
        <v>47</v>
      </c>
      <c r="R34" s="639" t="n">
        <v>54</v>
      </c>
      <c r="S34" s="639" t="n">
        <v>30</v>
      </c>
      <c r="T34" s="639" t="n">
        <v>2208</v>
      </c>
      <c r="U34" s="639" t="n">
        <v>213</v>
      </c>
      <c r="V34" s="640" t="n">
        <v>21</v>
      </c>
    </row>
    <row r="35" customFormat="false" ht="11.25" hidden="false" customHeight="true" outlineLevel="0" collapsed="false">
      <c r="A35" s="640" t="n">
        <v>22</v>
      </c>
      <c r="B35" s="641" t="s">
        <v>156</v>
      </c>
      <c r="C35" s="638" t="n">
        <v>1142</v>
      </c>
      <c r="D35" s="639" t="n">
        <v>186</v>
      </c>
      <c r="E35" s="639" t="n">
        <v>91</v>
      </c>
      <c r="F35" s="639" t="n">
        <v>57</v>
      </c>
      <c r="G35" s="639" t="n">
        <v>18</v>
      </c>
      <c r="H35" s="639" t="n">
        <v>0</v>
      </c>
      <c r="I35" s="639" t="n">
        <v>82</v>
      </c>
      <c r="J35" s="639" t="n">
        <v>49</v>
      </c>
      <c r="K35" s="639" t="n">
        <v>26</v>
      </c>
      <c r="L35" s="639" t="n">
        <v>186</v>
      </c>
      <c r="M35" s="639" t="n">
        <v>168</v>
      </c>
      <c r="N35" s="639" t="n">
        <v>179</v>
      </c>
      <c r="O35" s="639" t="n">
        <v>21</v>
      </c>
      <c r="P35" s="639" t="n">
        <v>16</v>
      </c>
      <c r="Q35" s="639" t="n">
        <v>32</v>
      </c>
      <c r="R35" s="639" t="n">
        <v>12</v>
      </c>
      <c r="S35" s="639" t="n">
        <v>19</v>
      </c>
      <c r="T35" s="639" t="n">
        <v>974</v>
      </c>
      <c r="U35" s="639" t="n">
        <v>111</v>
      </c>
      <c r="V35" s="640" t="n">
        <v>22</v>
      </c>
    </row>
    <row r="36" customFormat="false" ht="11.25" hidden="false" customHeight="true" outlineLevel="0" collapsed="false">
      <c r="A36" s="640" t="n">
        <v>23</v>
      </c>
      <c r="B36" s="641" t="s">
        <v>157</v>
      </c>
      <c r="C36" s="638" t="n">
        <v>332</v>
      </c>
      <c r="D36" s="639" t="n">
        <v>30</v>
      </c>
      <c r="E36" s="639" t="n">
        <v>29</v>
      </c>
      <c r="F36" s="639" t="n">
        <v>2</v>
      </c>
      <c r="G36" s="639" t="n">
        <v>9</v>
      </c>
      <c r="H36" s="639" t="n">
        <v>0</v>
      </c>
      <c r="I36" s="639" t="n">
        <v>46</v>
      </c>
      <c r="J36" s="639" t="n">
        <v>10</v>
      </c>
      <c r="K36" s="639" t="n">
        <v>6</v>
      </c>
      <c r="L36" s="639" t="n">
        <v>76</v>
      </c>
      <c r="M36" s="639" t="n">
        <v>34</v>
      </c>
      <c r="N36" s="639" t="n">
        <v>55</v>
      </c>
      <c r="O36" s="639" t="n">
        <v>0</v>
      </c>
      <c r="P36" s="639" t="n">
        <v>3</v>
      </c>
      <c r="Q36" s="639" t="n">
        <v>2</v>
      </c>
      <c r="R36" s="639" t="n">
        <v>11</v>
      </c>
      <c r="S36" s="639" t="n">
        <v>19</v>
      </c>
      <c r="T36" s="639" t="n">
        <v>291</v>
      </c>
      <c r="U36" s="639" t="n">
        <v>39</v>
      </c>
      <c r="V36" s="640" t="n">
        <v>23</v>
      </c>
    </row>
    <row r="37" customFormat="false" ht="11.25" hidden="false" customHeight="true" outlineLevel="0" collapsed="false">
      <c r="A37" s="640" t="n">
        <v>24</v>
      </c>
      <c r="B37" s="641" t="s">
        <v>158</v>
      </c>
      <c r="C37" s="638" t="n">
        <v>73</v>
      </c>
      <c r="D37" s="639" t="n">
        <v>9</v>
      </c>
      <c r="E37" s="639" t="n">
        <v>6</v>
      </c>
      <c r="F37" s="639" t="n">
        <v>0</v>
      </c>
      <c r="G37" s="639" t="n">
        <v>0</v>
      </c>
      <c r="H37" s="639" t="n">
        <v>0</v>
      </c>
      <c r="I37" s="639" t="n">
        <v>10</v>
      </c>
      <c r="J37" s="639" t="n">
        <v>0</v>
      </c>
      <c r="K37" s="639" t="n">
        <v>1</v>
      </c>
      <c r="L37" s="639" t="n">
        <v>17</v>
      </c>
      <c r="M37" s="639" t="n">
        <v>6</v>
      </c>
      <c r="N37" s="639" t="n">
        <v>12</v>
      </c>
      <c r="O37" s="639" t="n">
        <v>1</v>
      </c>
      <c r="P37" s="639" t="n">
        <v>0</v>
      </c>
      <c r="Q37" s="639" t="n">
        <v>1</v>
      </c>
      <c r="R37" s="639" t="n">
        <v>7</v>
      </c>
      <c r="S37" s="639" t="n">
        <v>3</v>
      </c>
      <c r="T37" s="639" t="n">
        <v>68</v>
      </c>
      <c r="U37" s="639" t="n">
        <v>5</v>
      </c>
      <c r="V37" s="640" t="n">
        <v>24</v>
      </c>
    </row>
    <row r="38" customFormat="false" ht="18" hidden="false" customHeight="true" outlineLevel="0" collapsed="false">
      <c r="A38" s="640" t="n">
        <v>25</v>
      </c>
      <c r="B38" s="641" t="s">
        <v>159</v>
      </c>
      <c r="C38" s="638" t="n">
        <v>7772</v>
      </c>
      <c r="D38" s="639" t="n">
        <v>2318</v>
      </c>
      <c r="E38" s="639" t="n">
        <v>476</v>
      </c>
      <c r="F38" s="639" t="n">
        <v>585</v>
      </c>
      <c r="G38" s="639" t="n">
        <v>106</v>
      </c>
      <c r="H38" s="639" t="n">
        <v>0</v>
      </c>
      <c r="I38" s="639" t="n">
        <v>182</v>
      </c>
      <c r="J38" s="639" t="n">
        <v>425</v>
      </c>
      <c r="K38" s="639" t="n">
        <v>139</v>
      </c>
      <c r="L38" s="639" t="n">
        <v>1234</v>
      </c>
      <c r="M38" s="639" t="n">
        <v>975</v>
      </c>
      <c r="N38" s="639" t="n">
        <v>784</v>
      </c>
      <c r="O38" s="639" t="n">
        <v>162</v>
      </c>
      <c r="P38" s="639" t="n">
        <v>81</v>
      </c>
      <c r="Q38" s="639" t="n">
        <v>105</v>
      </c>
      <c r="R38" s="639" t="n">
        <v>138</v>
      </c>
      <c r="S38" s="639" t="n">
        <v>62</v>
      </c>
      <c r="T38" s="639" t="n">
        <v>6694</v>
      </c>
      <c r="U38" s="639" t="n">
        <v>493</v>
      </c>
      <c r="V38" s="640" t="n">
        <v>25</v>
      </c>
    </row>
    <row r="39" customFormat="false" ht="11.25" hidden="false" customHeight="true" outlineLevel="0" collapsed="false">
      <c r="A39" s="640" t="n">
        <v>26</v>
      </c>
      <c r="B39" s="641" t="s">
        <v>160</v>
      </c>
      <c r="C39" s="638" t="n">
        <v>405</v>
      </c>
      <c r="D39" s="639" t="n">
        <v>39</v>
      </c>
      <c r="E39" s="639" t="n">
        <v>35</v>
      </c>
      <c r="F39" s="639" t="n">
        <v>2</v>
      </c>
      <c r="G39" s="639" t="n">
        <v>9</v>
      </c>
      <c r="H39" s="639" t="n">
        <v>0</v>
      </c>
      <c r="I39" s="639" t="n">
        <v>56</v>
      </c>
      <c r="J39" s="639" t="n">
        <v>10</v>
      </c>
      <c r="K39" s="639" t="n">
        <v>7</v>
      </c>
      <c r="L39" s="639" t="n">
        <v>93</v>
      </c>
      <c r="M39" s="639" t="n">
        <v>40</v>
      </c>
      <c r="N39" s="639" t="n">
        <v>67</v>
      </c>
      <c r="O39" s="639" t="n">
        <v>1</v>
      </c>
      <c r="P39" s="639" t="n">
        <v>3</v>
      </c>
      <c r="Q39" s="639" t="n">
        <v>3</v>
      </c>
      <c r="R39" s="639" t="n">
        <v>18</v>
      </c>
      <c r="S39" s="639" t="n">
        <v>22</v>
      </c>
      <c r="T39" s="639" t="n">
        <v>359</v>
      </c>
      <c r="U39" s="639" t="n">
        <v>44</v>
      </c>
      <c r="V39" s="640" t="n">
        <v>26</v>
      </c>
    </row>
    <row r="40" customFormat="false" ht="18" hidden="false" customHeight="true" outlineLevel="0" collapsed="false">
      <c r="A40" s="614"/>
      <c r="B40" s="642" t="s">
        <v>161</v>
      </c>
      <c r="C40" s="63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9"/>
      <c r="U40" s="639"/>
    </row>
    <row r="41" customFormat="false" ht="11.25" hidden="false" customHeight="true" outlineLevel="0" collapsed="false">
      <c r="A41" s="640" t="n">
        <v>27</v>
      </c>
      <c r="B41" s="641" t="s">
        <v>443</v>
      </c>
      <c r="C41" s="638" t="n">
        <v>2937</v>
      </c>
      <c r="D41" s="639" t="n">
        <v>1097</v>
      </c>
      <c r="E41" s="639" t="n">
        <v>155</v>
      </c>
      <c r="F41" s="639" t="n">
        <v>326</v>
      </c>
      <c r="G41" s="639" t="n">
        <v>10</v>
      </c>
      <c r="H41" s="639" t="n">
        <v>0</v>
      </c>
      <c r="I41" s="639" t="n">
        <v>113</v>
      </c>
      <c r="J41" s="639" t="n">
        <v>182</v>
      </c>
      <c r="K41" s="639" t="n">
        <v>8</v>
      </c>
      <c r="L41" s="639" t="n">
        <v>284</v>
      </c>
      <c r="M41" s="639" t="n">
        <v>390</v>
      </c>
      <c r="N41" s="639" t="n">
        <v>287</v>
      </c>
      <c r="O41" s="639" t="n">
        <v>44</v>
      </c>
      <c r="P41" s="639" t="n">
        <v>9</v>
      </c>
      <c r="Q41" s="639" t="n">
        <v>5</v>
      </c>
      <c r="R41" s="639" t="n">
        <v>25</v>
      </c>
      <c r="S41" s="639" t="n">
        <v>2</v>
      </c>
      <c r="T41" s="639" t="n">
        <v>2577</v>
      </c>
      <c r="U41" s="639" t="n">
        <v>34</v>
      </c>
      <c r="V41" s="640" t="n">
        <v>27</v>
      </c>
    </row>
    <row r="42" customFormat="false" ht="11.25" hidden="false" customHeight="true" outlineLevel="0" collapsed="false">
      <c r="A42" s="640" t="n">
        <v>28</v>
      </c>
      <c r="B42" s="641" t="s">
        <v>444</v>
      </c>
      <c r="C42" s="638" t="n">
        <v>1756</v>
      </c>
      <c r="D42" s="639" t="n">
        <v>653</v>
      </c>
      <c r="E42" s="639" t="n">
        <v>68</v>
      </c>
      <c r="F42" s="639" t="n">
        <v>222</v>
      </c>
      <c r="G42" s="639" t="n">
        <v>2</v>
      </c>
      <c r="H42" s="639" t="n">
        <v>0</v>
      </c>
      <c r="I42" s="639" t="n">
        <v>66</v>
      </c>
      <c r="J42" s="639" t="n">
        <v>123</v>
      </c>
      <c r="K42" s="639" t="n">
        <v>8</v>
      </c>
      <c r="L42" s="639" t="n">
        <v>176</v>
      </c>
      <c r="M42" s="639" t="n">
        <v>230</v>
      </c>
      <c r="N42" s="639" t="n">
        <v>171</v>
      </c>
      <c r="O42" s="639" t="n">
        <v>15</v>
      </c>
      <c r="P42" s="639" t="n">
        <v>4</v>
      </c>
      <c r="Q42" s="639" t="n">
        <v>0</v>
      </c>
      <c r="R42" s="639" t="n">
        <v>17</v>
      </c>
      <c r="S42" s="639" t="n">
        <v>1</v>
      </c>
      <c r="T42" s="639" t="n">
        <v>1519</v>
      </c>
      <c r="U42" s="639" t="n">
        <v>15</v>
      </c>
      <c r="V42" s="640" t="n">
        <v>28</v>
      </c>
    </row>
    <row r="43" customFormat="false" ht="9" hidden="false" customHeight="false" outlineLevel="0" collapsed="false">
      <c r="A43" s="640"/>
      <c r="T43" s="639"/>
      <c r="U43" s="639"/>
    </row>
    <row r="44" s="633" customFormat="true" ht="25.5" hidden="false" customHeight="true" outlineLevel="0" collapsed="false">
      <c r="C44" s="644" t="s">
        <v>95</v>
      </c>
      <c r="D44" s="644"/>
      <c r="E44" s="645"/>
      <c r="F44" s="645"/>
      <c r="G44" s="645"/>
      <c r="H44" s="645"/>
      <c r="I44" s="645"/>
      <c r="J44" s="644" t="s">
        <v>95</v>
      </c>
      <c r="K44" s="644"/>
      <c r="L44" s="645"/>
      <c r="M44" s="645"/>
      <c r="N44" s="645"/>
      <c r="O44" s="645"/>
      <c r="P44" s="645"/>
      <c r="Q44" s="645"/>
      <c r="R44" s="645"/>
      <c r="S44" s="645"/>
      <c r="T44" s="645"/>
      <c r="U44" s="645"/>
      <c r="V44" s="645"/>
      <c r="W44" s="632"/>
    </row>
    <row r="45" customFormat="false" ht="11.25" hidden="false" customHeight="true" outlineLevel="0" collapsed="false">
      <c r="A45" s="640" t="n">
        <v>29</v>
      </c>
      <c r="B45" s="637" t="s">
        <v>71</v>
      </c>
      <c r="C45" s="638" t="n">
        <v>7800</v>
      </c>
      <c r="D45" s="639" t="n">
        <v>1856</v>
      </c>
      <c r="E45" s="639" t="n">
        <v>529</v>
      </c>
      <c r="F45" s="639" t="n">
        <v>408</v>
      </c>
      <c r="G45" s="639" t="n">
        <v>90</v>
      </c>
      <c r="H45" s="639" t="n">
        <v>0</v>
      </c>
      <c r="I45" s="639" t="n">
        <v>331</v>
      </c>
      <c r="J45" s="639" t="n">
        <v>420</v>
      </c>
      <c r="K45" s="639" t="n">
        <v>155</v>
      </c>
      <c r="L45" s="639" t="n">
        <v>1296</v>
      </c>
      <c r="M45" s="639" t="n">
        <v>1316</v>
      </c>
      <c r="N45" s="639" t="n">
        <v>614</v>
      </c>
      <c r="O45" s="639" t="n">
        <v>101</v>
      </c>
      <c r="P45" s="639" t="n">
        <v>133</v>
      </c>
      <c r="Q45" s="639" t="n">
        <v>151</v>
      </c>
      <c r="R45" s="639" t="n">
        <v>219</v>
      </c>
      <c r="S45" s="639" t="n">
        <v>181</v>
      </c>
      <c r="T45" s="639" t="n">
        <v>6682</v>
      </c>
      <c r="U45" s="639" t="n">
        <v>710</v>
      </c>
      <c r="V45" s="640" t="n">
        <v>29</v>
      </c>
    </row>
    <row r="46" customFormat="false" ht="11.25" hidden="false" customHeight="true" outlineLevel="0" collapsed="false">
      <c r="A46" s="640" t="n">
        <v>30</v>
      </c>
      <c r="B46" s="637" t="s">
        <v>442</v>
      </c>
      <c r="C46" s="638" t="n">
        <v>0</v>
      </c>
      <c r="D46" s="639" t="n">
        <v>0</v>
      </c>
      <c r="E46" s="639" t="n">
        <v>0</v>
      </c>
      <c r="F46" s="639" t="n">
        <v>0</v>
      </c>
      <c r="G46" s="639" t="n">
        <v>0</v>
      </c>
      <c r="H46" s="639" t="n">
        <v>0</v>
      </c>
      <c r="I46" s="639" t="n">
        <v>0</v>
      </c>
      <c r="J46" s="639" t="n">
        <v>0</v>
      </c>
      <c r="K46" s="639" t="n">
        <v>0</v>
      </c>
      <c r="L46" s="639" t="n">
        <v>0</v>
      </c>
      <c r="M46" s="639" t="n">
        <v>0</v>
      </c>
      <c r="N46" s="639" t="n">
        <v>0</v>
      </c>
      <c r="O46" s="639" t="n">
        <v>0</v>
      </c>
      <c r="P46" s="639" t="n">
        <v>0</v>
      </c>
      <c r="Q46" s="639" t="n">
        <v>0</v>
      </c>
      <c r="R46" s="639" t="n">
        <v>0</v>
      </c>
      <c r="S46" s="639" t="n">
        <v>0</v>
      </c>
      <c r="T46" s="639" t="n">
        <v>0</v>
      </c>
      <c r="U46" s="639" t="n">
        <v>0</v>
      </c>
      <c r="V46" s="640" t="n">
        <v>30</v>
      </c>
    </row>
    <row r="47" customFormat="false" ht="11.25" hidden="false" customHeight="true" outlineLevel="0" collapsed="false">
      <c r="A47" s="640" t="n">
        <v>31</v>
      </c>
      <c r="B47" s="641" t="s">
        <v>151</v>
      </c>
      <c r="C47" s="638" t="n">
        <v>0</v>
      </c>
      <c r="D47" s="639" t="n">
        <v>0</v>
      </c>
      <c r="E47" s="639" t="n">
        <v>0</v>
      </c>
      <c r="F47" s="639" t="n">
        <v>0</v>
      </c>
      <c r="G47" s="639" t="n">
        <v>0</v>
      </c>
      <c r="H47" s="639" t="n">
        <v>0</v>
      </c>
      <c r="I47" s="639" t="n">
        <v>0</v>
      </c>
      <c r="J47" s="639" t="n">
        <v>0</v>
      </c>
      <c r="K47" s="639" t="n">
        <v>0</v>
      </c>
      <c r="L47" s="639" t="n">
        <v>0</v>
      </c>
      <c r="M47" s="639" t="n">
        <v>0</v>
      </c>
      <c r="N47" s="639" t="n">
        <v>0</v>
      </c>
      <c r="O47" s="639" t="n">
        <v>0</v>
      </c>
      <c r="P47" s="639" t="n">
        <v>0</v>
      </c>
      <c r="Q47" s="639" t="n">
        <v>0</v>
      </c>
      <c r="R47" s="639" t="n">
        <v>0</v>
      </c>
      <c r="S47" s="639" t="n">
        <v>0</v>
      </c>
      <c r="T47" s="639" t="n">
        <v>0</v>
      </c>
      <c r="U47" s="639" t="n">
        <v>0</v>
      </c>
      <c r="V47" s="640" t="n">
        <v>31</v>
      </c>
    </row>
    <row r="48" customFormat="false" ht="11.25" hidden="false" customHeight="true" outlineLevel="0" collapsed="false">
      <c r="A48" s="640" t="n">
        <v>32</v>
      </c>
      <c r="B48" s="641" t="s">
        <v>152</v>
      </c>
      <c r="C48" s="638" t="n">
        <v>0</v>
      </c>
      <c r="D48" s="639" t="n">
        <v>0</v>
      </c>
      <c r="E48" s="639" t="n">
        <v>0</v>
      </c>
      <c r="F48" s="639" t="n">
        <v>0</v>
      </c>
      <c r="G48" s="639" t="n">
        <v>0</v>
      </c>
      <c r="H48" s="639" t="n">
        <v>0</v>
      </c>
      <c r="I48" s="639" t="n">
        <v>0</v>
      </c>
      <c r="J48" s="639" t="n">
        <v>0</v>
      </c>
      <c r="K48" s="639" t="n">
        <v>0</v>
      </c>
      <c r="L48" s="639" t="n">
        <v>0</v>
      </c>
      <c r="M48" s="639" t="n">
        <v>0</v>
      </c>
      <c r="N48" s="639" t="n">
        <v>0</v>
      </c>
      <c r="O48" s="639" t="n">
        <v>0</v>
      </c>
      <c r="P48" s="639" t="n">
        <v>0</v>
      </c>
      <c r="Q48" s="639" t="n">
        <v>0</v>
      </c>
      <c r="R48" s="639" t="n">
        <v>0</v>
      </c>
      <c r="S48" s="639" t="n">
        <v>0</v>
      </c>
      <c r="T48" s="639" t="n">
        <v>0</v>
      </c>
      <c r="U48" s="639" t="n">
        <v>0</v>
      </c>
      <c r="V48" s="640" t="n">
        <v>32</v>
      </c>
    </row>
    <row r="49" customFormat="false" ht="11.25" hidden="false" customHeight="true" outlineLevel="0" collapsed="false">
      <c r="A49" s="640" t="n">
        <v>33</v>
      </c>
      <c r="B49" s="641" t="s">
        <v>153</v>
      </c>
      <c r="C49" s="638" t="n">
        <v>482</v>
      </c>
      <c r="D49" s="639" t="n">
        <v>147</v>
      </c>
      <c r="E49" s="639" t="n">
        <v>22</v>
      </c>
      <c r="F49" s="639" t="n">
        <v>31</v>
      </c>
      <c r="G49" s="639" t="n">
        <v>2</v>
      </c>
      <c r="H49" s="639" t="n">
        <v>0</v>
      </c>
      <c r="I49" s="639" t="n">
        <v>2</v>
      </c>
      <c r="J49" s="639" t="n">
        <v>47</v>
      </c>
      <c r="K49" s="639" t="n">
        <v>10</v>
      </c>
      <c r="L49" s="639" t="n">
        <v>67</v>
      </c>
      <c r="M49" s="639" t="n">
        <v>88</v>
      </c>
      <c r="N49" s="639" t="n">
        <v>39</v>
      </c>
      <c r="O49" s="639" t="n">
        <v>7</v>
      </c>
      <c r="P49" s="639" t="n">
        <v>2</v>
      </c>
      <c r="Q49" s="639" t="n">
        <v>5</v>
      </c>
      <c r="R49" s="639" t="n">
        <v>8</v>
      </c>
      <c r="S49" s="639" t="n">
        <v>5</v>
      </c>
      <c r="T49" s="639" t="n">
        <v>427</v>
      </c>
      <c r="U49" s="639" t="n">
        <v>24</v>
      </c>
      <c r="V49" s="640" t="n">
        <v>33</v>
      </c>
    </row>
    <row r="50" customFormat="false" ht="11.25" hidden="false" customHeight="true" outlineLevel="0" collapsed="false">
      <c r="A50" s="640" t="n">
        <v>34</v>
      </c>
      <c r="B50" s="641" t="s">
        <v>154</v>
      </c>
      <c r="C50" s="638" t="n">
        <v>1591</v>
      </c>
      <c r="D50" s="639" t="n">
        <v>487</v>
      </c>
      <c r="E50" s="639" t="n">
        <v>99</v>
      </c>
      <c r="F50" s="639" t="n">
        <v>140</v>
      </c>
      <c r="G50" s="639" t="n">
        <v>12</v>
      </c>
      <c r="H50" s="639" t="n">
        <v>0</v>
      </c>
      <c r="I50" s="639" t="n">
        <v>7</v>
      </c>
      <c r="J50" s="639" t="n">
        <v>101</v>
      </c>
      <c r="K50" s="639" t="n">
        <v>25</v>
      </c>
      <c r="L50" s="639" t="n">
        <v>251</v>
      </c>
      <c r="M50" s="639" t="n">
        <v>249</v>
      </c>
      <c r="N50" s="639" t="n">
        <v>104</v>
      </c>
      <c r="O50" s="639" t="n">
        <v>31</v>
      </c>
      <c r="P50" s="639" t="n">
        <v>12</v>
      </c>
      <c r="Q50" s="639" t="n">
        <v>21</v>
      </c>
      <c r="R50" s="639" t="n">
        <v>38</v>
      </c>
      <c r="S50" s="639" t="n">
        <v>14</v>
      </c>
      <c r="T50" s="639" t="n">
        <v>1367</v>
      </c>
      <c r="U50" s="639" t="n">
        <v>84</v>
      </c>
      <c r="V50" s="640" t="n">
        <v>34</v>
      </c>
    </row>
    <row r="51" customFormat="false" ht="11.25" hidden="false" customHeight="true" outlineLevel="0" collapsed="false">
      <c r="A51" s="640" t="n">
        <v>35</v>
      </c>
      <c r="B51" s="641" t="s">
        <v>155</v>
      </c>
      <c r="C51" s="638" t="n">
        <v>2042</v>
      </c>
      <c r="D51" s="639" t="n">
        <v>521</v>
      </c>
      <c r="E51" s="639" t="n">
        <v>197</v>
      </c>
      <c r="F51" s="639" t="n">
        <v>153</v>
      </c>
      <c r="G51" s="639" t="n">
        <v>27</v>
      </c>
      <c r="H51" s="639" t="n">
        <v>0</v>
      </c>
      <c r="I51" s="639" t="n">
        <v>70</v>
      </c>
      <c r="J51" s="639" t="n">
        <v>100</v>
      </c>
      <c r="K51" s="639" t="n">
        <v>29</v>
      </c>
      <c r="L51" s="639" t="n">
        <v>304</v>
      </c>
      <c r="M51" s="639" t="n">
        <v>326</v>
      </c>
      <c r="N51" s="639" t="n">
        <v>89</v>
      </c>
      <c r="O51" s="639" t="n">
        <v>43</v>
      </c>
      <c r="P51" s="639" t="n">
        <v>27</v>
      </c>
      <c r="Q51" s="639" t="n">
        <v>37</v>
      </c>
      <c r="R51" s="639" t="n">
        <v>80</v>
      </c>
      <c r="S51" s="639" t="n">
        <v>39</v>
      </c>
      <c r="T51" s="639" t="n">
        <v>1730</v>
      </c>
      <c r="U51" s="639" t="n">
        <v>159</v>
      </c>
      <c r="V51" s="640" t="n">
        <v>35</v>
      </c>
    </row>
    <row r="52" customFormat="false" ht="11.25" hidden="false" customHeight="true" outlineLevel="0" collapsed="false">
      <c r="A52" s="640" t="n">
        <v>36</v>
      </c>
      <c r="B52" s="641" t="s">
        <v>156</v>
      </c>
      <c r="C52" s="638" t="n">
        <v>2262</v>
      </c>
      <c r="D52" s="639" t="n">
        <v>433</v>
      </c>
      <c r="E52" s="639" t="n">
        <v>129</v>
      </c>
      <c r="F52" s="639" t="n">
        <v>75</v>
      </c>
      <c r="G52" s="639" t="n">
        <v>32</v>
      </c>
      <c r="H52" s="639" t="n">
        <v>0</v>
      </c>
      <c r="I52" s="639" t="n">
        <v>114</v>
      </c>
      <c r="J52" s="639" t="n">
        <v>100</v>
      </c>
      <c r="K52" s="639" t="n">
        <v>60</v>
      </c>
      <c r="L52" s="639" t="n">
        <v>386</v>
      </c>
      <c r="M52" s="639" t="n">
        <v>497</v>
      </c>
      <c r="N52" s="639" t="n">
        <v>220</v>
      </c>
      <c r="O52" s="639" t="n">
        <v>14</v>
      </c>
      <c r="P52" s="639" t="n">
        <v>55</v>
      </c>
      <c r="Q52" s="639" t="n">
        <v>60</v>
      </c>
      <c r="R52" s="639" t="n">
        <v>44</v>
      </c>
      <c r="S52" s="639" t="n">
        <v>43</v>
      </c>
      <c r="T52" s="639" t="n">
        <v>1937</v>
      </c>
      <c r="U52" s="639" t="n">
        <v>250</v>
      </c>
      <c r="V52" s="640" t="n">
        <v>36</v>
      </c>
    </row>
    <row r="53" customFormat="false" ht="11.25" hidden="false" customHeight="true" outlineLevel="0" collapsed="false">
      <c r="A53" s="640" t="n">
        <v>37</v>
      </c>
      <c r="B53" s="641" t="s">
        <v>157</v>
      </c>
      <c r="C53" s="638" t="n">
        <v>1200</v>
      </c>
      <c r="D53" s="639" t="n">
        <v>218</v>
      </c>
      <c r="E53" s="639" t="n">
        <v>77</v>
      </c>
      <c r="F53" s="639" t="n">
        <v>9</v>
      </c>
      <c r="G53" s="639" t="n">
        <v>16</v>
      </c>
      <c r="H53" s="639" t="n">
        <v>0</v>
      </c>
      <c r="I53" s="639" t="n">
        <v>109</v>
      </c>
      <c r="J53" s="639" t="n">
        <v>54</v>
      </c>
      <c r="K53" s="639" t="n">
        <v>27</v>
      </c>
      <c r="L53" s="639" t="n">
        <v>242</v>
      </c>
      <c r="M53" s="639" t="n">
        <v>143</v>
      </c>
      <c r="N53" s="639" t="n">
        <v>136</v>
      </c>
      <c r="O53" s="639" t="n">
        <v>5</v>
      </c>
      <c r="P53" s="639" t="n">
        <v>34</v>
      </c>
      <c r="Q53" s="639" t="n">
        <v>28</v>
      </c>
      <c r="R53" s="639" t="n">
        <v>39</v>
      </c>
      <c r="S53" s="639" t="n">
        <v>63</v>
      </c>
      <c r="T53" s="639" t="n">
        <v>1023</v>
      </c>
      <c r="U53" s="639" t="n">
        <v>168</v>
      </c>
      <c r="V53" s="640" t="n">
        <v>37</v>
      </c>
    </row>
    <row r="54" customFormat="false" ht="11.25" hidden="false" customHeight="true" outlineLevel="0" collapsed="false">
      <c r="A54" s="640" t="n">
        <v>38</v>
      </c>
      <c r="B54" s="641" t="s">
        <v>158</v>
      </c>
      <c r="C54" s="638" t="n">
        <v>223</v>
      </c>
      <c r="D54" s="639" t="n">
        <v>50</v>
      </c>
      <c r="E54" s="639" t="n">
        <v>5</v>
      </c>
      <c r="F54" s="639" t="n">
        <v>0</v>
      </c>
      <c r="G54" s="639" t="n">
        <v>1</v>
      </c>
      <c r="H54" s="639" t="n">
        <v>0</v>
      </c>
      <c r="I54" s="639" t="n">
        <v>29</v>
      </c>
      <c r="J54" s="639" t="n">
        <v>18</v>
      </c>
      <c r="K54" s="639" t="n">
        <v>4</v>
      </c>
      <c r="L54" s="639" t="n">
        <v>46</v>
      </c>
      <c r="M54" s="639" t="n">
        <v>13</v>
      </c>
      <c r="N54" s="639" t="n">
        <v>26</v>
      </c>
      <c r="O54" s="639" t="n">
        <v>1</v>
      </c>
      <c r="P54" s="639" t="n">
        <v>3</v>
      </c>
      <c r="Q54" s="639" t="n">
        <v>0</v>
      </c>
      <c r="R54" s="639" t="n">
        <v>10</v>
      </c>
      <c r="S54" s="639" t="n">
        <v>17</v>
      </c>
      <c r="T54" s="639" t="n">
        <v>198</v>
      </c>
      <c r="U54" s="639" t="n">
        <v>25</v>
      </c>
      <c r="V54" s="640" t="n">
        <v>38</v>
      </c>
    </row>
    <row r="55" customFormat="false" ht="18" hidden="false" customHeight="true" outlineLevel="0" collapsed="false">
      <c r="A55" s="640" t="n">
        <v>39</v>
      </c>
      <c r="B55" s="641" t="s">
        <v>159</v>
      </c>
      <c r="C55" s="638" t="n">
        <v>6377</v>
      </c>
      <c r="D55" s="639" t="n">
        <v>1588</v>
      </c>
      <c r="E55" s="639" t="n">
        <v>447</v>
      </c>
      <c r="F55" s="639" t="n">
        <v>399</v>
      </c>
      <c r="G55" s="639" t="n">
        <v>73</v>
      </c>
      <c r="H55" s="639" t="n">
        <v>0</v>
      </c>
      <c r="I55" s="639" t="n">
        <v>193</v>
      </c>
      <c r="J55" s="639" t="n">
        <v>348</v>
      </c>
      <c r="K55" s="639" t="n">
        <v>124</v>
      </c>
      <c r="L55" s="639" t="n">
        <v>1008</v>
      </c>
      <c r="M55" s="639" t="n">
        <v>1160</v>
      </c>
      <c r="N55" s="639" t="n">
        <v>452</v>
      </c>
      <c r="O55" s="639" t="n">
        <v>95</v>
      </c>
      <c r="P55" s="639" t="n">
        <v>96</v>
      </c>
      <c r="Q55" s="639" t="n">
        <v>123</v>
      </c>
      <c r="R55" s="639" t="n">
        <v>170</v>
      </c>
      <c r="S55" s="639" t="n">
        <v>101</v>
      </c>
      <c r="T55" s="639" t="n">
        <v>5461</v>
      </c>
      <c r="U55" s="639" t="n">
        <v>517</v>
      </c>
      <c r="V55" s="640" t="n">
        <v>39</v>
      </c>
    </row>
    <row r="56" customFormat="false" ht="11.25" hidden="false" customHeight="true" outlineLevel="0" collapsed="false">
      <c r="A56" s="640" t="n">
        <v>40</v>
      </c>
      <c r="B56" s="641" t="s">
        <v>160</v>
      </c>
      <c r="C56" s="638" t="n">
        <v>1423</v>
      </c>
      <c r="D56" s="639" t="n">
        <v>268</v>
      </c>
      <c r="E56" s="639" t="n">
        <v>82</v>
      </c>
      <c r="F56" s="639" t="n">
        <v>9</v>
      </c>
      <c r="G56" s="639" t="n">
        <v>17</v>
      </c>
      <c r="H56" s="639" t="n">
        <v>0</v>
      </c>
      <c r="I56" s="639" t="n">
        <v>138</v>
      </c>
      <c r="J56" s="639" t="n">
        <v>72</v>
      </c>
      <c r="K56" s="639" t="n">
        <v>31</v>
      </c>
      <c r="L56" s="639" t="n">
        <v>288</v>
      </c>
      <c r="M56" s="639" t="n">
        <v>156</v>
      </c>
      <c r="N56" s="639" t="n">
        <v>162</v>
      </c>
      <c r="O56" s="639" t="n">
        <v>6</v>
      </c>
      <c r="P56" s="639" t="n">
        <v>37</v>
      </c>
      <c r="Q56" s="639" t="n">
        <v>28</v>
      </c>
      <c r="R56" s="639" t="n">
        <v>49</v>
      </c>
      <c r="S56" s="639" t="n">
        <v>80</v>
      </c>
      <c r="T56" s="639" t="n">
        <v>1221</v>
      </c>
      <c r="U56" s="639" t="n">
        <v>193</v>
      </c>
      <c r="V56" s="640" t="n">
        <v>40</v>
      </c>
    </row>
    <row r="57" customFormat="false" ht="18" hidden="false" customHeight="true" outlineLevel="0" collapsed="false">
      <c r="A57" s="614"/>
      <c r="B57" s="642" t="s">
        <v>161</v>
      </c>
      <c r="C57" s="63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9"/>
      <c r="U57" s="639"/>
    </row>
    <row r="58" customFormat="false" ht="11.25" hidden="false" customHeight="true" outlineLevel="0" collapsed="false">
      <c r="A58" s="640" t="n">
        <v>41</v>
      </c>
      <c r="B58" s="641" t="s">
        <v>443</v>
      </c>
      <c r="C58" s="638" t="n">
        <v>2834</v>
      </c>
      <c r="D58" s="639" t="n">
        <v>944</v>
      </c>
      <c r="E58" s="639" t="n">
        <v>147</v>
      </c>
      <c r="F58" s="639" t="n">
        <v>207</v>
      </c>
      <c r="G58" s="639" t="n">
        <v>2</v>
      </c>
      <c r="H58" s="639" t="n">
        <v>0</v>
      </c>
      <c r="I58" s="639" t="n">
        <v>189</v>
      </c>
      <c r="J58" s="639" t="n">
        <v>172</v>
      </c>
      <c r="K58" s="639" t="n">
        <v>17</v>
      </c>
      <c r="L58" s="639" t="n">
        <v>404</v>
      </c>
      <c r="M58" s="639" t="n">
        <v>469</v>
      </c>
      <c r="N58" s="639" t="n">
        <v>193</v>
      </c>
      <c r="O58" s="639" t="n">
        <v>15</v>
      </c>
      <c r="P58" s="639" t="n">
        <v>10</v>
      </c>
      <c r="Q58" s="639" t="n">
        <v>7</v>
      </c>
      <c r="R58" s="639" t="n">
        <v>52</v>
      </c>
      <c r="S58" s="639" t="n">
        <v>6</v>
      </c>
      <c r="T58" s="639" t="n">
        <v>2585</v>
      </c>
      <c r="U58" s="639" t="n">
        <v>42</v>
      </c>
      <c r="V58" s="640" t="n">
        <v>41</v>
      </c>
    </row>
    <row r="59" customFormat="false" ht="11.25" hidden="false" customHeight="true" outlineLevel="0" collapsed="false">
      <c r="A59" s="640" t="n">
        <v>42</v>
      </c>
      <c r="B59" s="641" t="s">
        <v>444</v>
      </c>
      <c r="C59" s="638" t="n">
        <v>1724</v>
      </c>
      <c r="D59" s="639" t="n">
        <v>554</v>
      </c>
      <c r="E59" s="639" t="n">
        <v>60</v>
      </c>
      <c r="F59" s="639" t="n">
        <v>157</v>
      </c>
      <c r="G59" s="639" t="n">
        <v>2</v>
      </c>
      <c r="H59" s="639" t="n">
        <v>0</v>
      </c>
      <c r="I59" s="639" t="n">
        <v>120</v>
      </c>
      <c r="J59" s="639" t="n">
        <v>106</v>
      </c>
      <c r="K59" s="639" t="n">
        <v>13</v>
      </c>
      <c r="L59" s="639" t="n">
        <v>249</v>
      </c>
      <c r="M59" s="639" t="n">
        <v>288</v>
      </c>
      <c r="N59" s="639" t="n">
        <v>123</v>
      </c>
      <c r="O59" s="639" t="n">
        <v>11</v>
      </c>
      <c r="P59" s="639" t="n">
        <v>4</v>
      </c>
      <c r="Q59" s="639" t="n">
        <v>2</v>
      </c>
      <c r="R59" s="639" t="n">
        <v>31</v>
      </c>
      <c r="S59" s="639" t="n">
        <v>4</v>
      </c>
      <c r="T59" s="639" t="n">
        <v>1542</v>
      </c>
      <c r="U59" s="639" t="n">
        <v>25</v>
      </c>
      <c r="V59" s="640" t="n">
        <v>42</v>
      </c>
    </row>
    <row r="60" customFormat="false" ht="9" hidden="false" customHeight="false" outlineLevel="0" collapsed="false">
      <c r="A60" s="646" t="s">
        <v>168</v>
      </c>
    </row>
    <row r="61" customFormat="false" ht="9" hidden="false" customHeight="false" outlineLevel="0" collapsed="false">
      <c r="A61" s="646" t="s">
        <v>169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3" width="3.14"/>
    <col collapsed="false" customWidth="true" hidden="false" outlineLevel="0" max="2" min="2" style="613" width="36.42"/>
    <col collapsed="false" customWidth="true" hidden="false" outlineLevel="0" max="3" min="3" style="613" width="8.7"/>
    <col collapsed="false" customWidth="true" hidden="false" outlineLevel="0" max="4" min="4" style="613" width="9.99"/>
    <col collapsed="false" customWidth="true" hidden="false" outlineLevel="0" max="6" min="5" style="613" width="8.14"/>
    <col collapsed="false" customWidth="true" hidden="false" outlineLevel="0" max="7" min="7" style="613" width="7.99"/>
    <col collapsed="false" customWidth="true" hidden="false" outlineLevel="0" max="8" min="8" style="613" width="7.85"/>
    <col collapsed="false" customWidth="true" hidden="false" outlineLevel="0" max="9" min="9" style="613" width="7.56"/>
    <col collapsed="false" customWidth="true" hidden="false" outlineLevel="0" max="19" min="10" style="613" width="7.7"/>
    <col collapsed="false" customWidth="true" hidden="false" outlineLevel="0" max="20" min="20" style="613" width="9.14"/>
    <col collapsed="false" customWidth="true" hidden="false" outlineLevel="0" max="21" min="21" style="613" width="8.28"/>
    <col collapsed="false" customWidth="true" hidden="false" outlineLevel="0" max="22" min="22" style="613" width="3.42"/>
    <col collapsed="false" customWidth="true" hidden="false" outlineLevel="0" max="23" min="23" style="614" width="4.41"/>
    <col collapsed="false" customWidth="false" hidden="false" outlineLevel="0" max="257" min="24" style="614" width="11.42"/>
  </cols>
  <sheetData>
    <row r="1" customFormat="false" ht="11.1" hidden="false" customHeight="true" outlineLevel="0" collapsed="false">
      <c r="A1" s="613" t="s">
        <v>445</v>
      </c>
      <c r="C1" s="615"/>
      <c r="D1" s="615"/>
      <c r="E1" s="615"/>
      <c r="F1" s="615"/>
      <c r="H1" s="616"/>
      <c r="I1" s="617"/>
      <c r="J1" s="618"/>
      <c r="K1" s="616"/>
      <c r="L1" s="616"/>
      <c r="M1" s="619"/>
      <c r="N1" s="619"/>
      <c r="O1" s="619"/>
      <c r="P1" s="619"/>
      <c r="Q1" s="616"/>
      <c r="R1" s="616"/>
      <c r="S1" s="616"/>
      <c r="T1" s="616"/>
      <c r="U1" s="615"/>
      <c r="V1" s="615" t="s">
        <v>445</v>
      </c>
    </row>
    <row r="2" customFormat="false" ht="24" hidden="false" customHeight="true" outlineLevel="0" collapsed="false">
      <c r="A2" s="620" t="s">
        <v>126</v>
      </c>
      <c r="B2" s="620"/>
      <c r="C2" s="620"/>
      <c r="D2" s="620"/>
      <c r="E2" s="620"/>
      <c r="F2" s="615"/>
      <c r="G2" s="621"/>
      <c r="H2" s="621"/>
      <c r="I2" s="617"/>
      <c r="J2" s="620" t="s">
        <v>126</v>
      </c>
      <c r="K2" s="620"/>
      <c r="L2" s="620"/>
      <c r="M2" s="620"/>
      <c r="N2" s="620"/>
      <c r="O2" s="620"/>
      <c r="P2" s="620"/>
      <c r="Q2" s="620"/>
    </row>
    <row r="3" customFormat="false" ht="13.5" hidden="false" customHeight="true" outlineLevel="0" collapsed="false">
      <c r="A3" s="622" t="s">
        <v>441</v>
      </c>
      <c r="B3" s="622"/>
      <c r="C3" s="622"/>
      <c r="D3" s="615"/>
      <c r="E3" s="615"/>
      <c r="F3" s="615"/>
      <c r="I3" s="623"/>
      <c r="J3" s="622" t="s">
        <v>441</v>
      </c>
      <c r="K3" s="622"/>
      <c r="L3" s="622"/>
      <c r="M3" s="622"/>
      <c r="N3" s="622"/>
      <c r="O3" s="622"/>
      <c r="P3" s="616"/>
      <c r="Q3" s="616"/>
      <c r="R3" s="616"/>
      <c r="S3" s="616"/>
      <c r="T3" s="616"/>
      <c r="U3" s="616"/>
      <c r="V3" s="616"/>
      <c r="W3" s="616"/>
      <c r="X3" s="616"/>
    </row>
    <row r="4" customFormat="false" ht="12.75" hidden="false" customHeight="true" outlineLevel="0" collapsed="false">
      <c r="A4" s="624" t="s">
        <v>426</v>
      </c>
      <c r="B4" s="624"/>
      <c r="C4" s="615"/>
      <c r="D4" s="615"/>
      <c r="E4" s="615"/>
      <c r="F4" s="615"/>
      <c r="I4" s="625"/>
      <c r="J4" s="624" t="s">
        <v>426</v>
      </c>
      <c r="K4" s="624"/>
      <c r="L4" s="624"/>
      <c r="M4" s="615"/>
      <c r="N4" s="615"/>
      <c r="O4" s="616"/>
      <c r="P4" s="616"/>
      <c r="Q4" s="616"/>
      <c r="R4" s="616"/>
      <c r="S4" s="616"/>
      <c r="T4" s="616"/>
      <c r="U4" s="616"/>
      <c r="V4" s="616"/>
      <c r="W4" s="616"/>
      <c r="X4" s="616"/>
    </row>
    <row r="5" customFormat="false" ht="11.25" hidden="false" customHeight="true" outlineLevel="0" collapsed="false">
      <c r="A5" s="622" t="s">
        <v>73</v>
      </c>
      <c r="B5" s="622"/>
      <c r="C5" s="615"/>
      <c r="D5" s="615"/>
      <c r="E5" s="615"/>
      <c r="F5" s="615"/>
      <c r="I5" s="623"/>
      <c r="J5" s="622" t="s">
        <v>73</v>
      </c>
      <c r="K5" s="622"/>
      <c r="L5" s="615"/>
      <c r="M5" s="615"/>
      <c r="N5" s="615"/>
      <c r="O5" s="616"/>
      <c r="P5" s="616"/>
      <c r="Q5" s="616"/>
      <c r="R5" s="616"/>
      <c r="S5" s="616"/>
      <c r="T5" s="616"/>
      <c r="U5" s="616"/>
      <c r="V5" s="616"/>
      <c r="W5" s="616"/>
      <c r="X5" s="616"/>
    </row>
    <row r="6" customFormat="false" ht="3.75" hidden="false" customHeight="true" outlineLevel="0" collapsed="false">
      <c r="W6" s="626"/>
    </row>
    <row r="7" customFormat="false" ht="10.5" hidden="false" customHeight="true" outlineLevel="0" collapsed="false">
      <c r="A7" s="627" t="s">
        <v>401</v>
      </c>
      <c r="B7" s="628" t="s">
        <v>130</v>
      </c>
      <c r="C7" s="628" t="s">
        <v>27</v>
      </c>
      <c r="D7" s="628" t="s">
        <v>403</v>
      </c>
      <c r="E7" s="628" t="s">
        <v>404</v>
      </c>
      <c r="F7" s="628" t="s">
        <v>405</v>
      </c>
      <c r="G7" s="628" t="s">
        <v>406</v>
      </c>
      <c r="H7" s="627" t="s">
        <v>407</v>
      </c>
      <c r="I7" s="629" t="s">
        <v>408</v>
      </c>
      <c r="J7" s="627" t="s">
        <v>409</v>
      </c>
      <c r="K7" s="628" t="s">
        <v>410</v>
      </c>
      <c r="L7" s="628" t="s">
        <v>411</v>
      </c>
      <c r="M7" s="628" t="s">
        <v>412</v>
      </c>
      <c r="N7" s="628" t="s">
        <v>413</v>
      </c>
      <c r="O7" s="628" t="s">
        <v>414</v>
      </c>
      <c r="P7" s="628" t="s">
        <v>415</v>
      </c>
      <c r="Q7" s="628" t="s">
        <v>416</v>
      </c>
      <c r="R7" s="627" t="s">
        <v>417</v>
      </c>
      <c r="S7" s="628" t="s">
        <v>418</v>
      </c>
      <c r="T7" s="630" t="s">
        <v>419</v>
      </c>
      <c r="U7" s="630"/>
      <c r="V7" s="631" t="s">
        <v>401</v>
      </c>
      <c r="W7" s="626"/>
    </row>
    <row r="8" customFormat="false" ht="10.5" hidden="false" customHeight="true" outlineLevel="0" collapsed="false">
      <c r="A8" s="627"/>
      <c r="B8" s="628"/>
      <c r="C8" s="628"/>
      <c r="D8" s="628"/>
      <c r="E8" s="628"/>
      <c r="F8" s="628"/>
      <c r="G8" s="628"/>
      <c r="H8" s="627"/>
      <c r="I8" s="629"/>
      <c r="J8" s="627"/>
      <c r="K8" s="628"/>
      <c r="L8" s="628"/>
      <c r="M8" s="628"/>
      <c r="N8" s="628"/>
      <c r="O8" s="628"/>
      <c r="P8" s="628"/>
      <c r="Q8" s="628"/>
      <c r="R8" s="627"/>
      <c r="S8" s="628"/>
      <c r="T8" s="628" t="s">
        <v>420</v>
      </c>
      <c r="U8" s="628" t="s">
        <v>421</v>
      </c>
      <c r="V8" s="631"/>
      <c r="W8" s="626"/>
    </row>
    <row r="9" s="633" customFormat="true" ht="22.5" hidden="false" customHeight="true" outlineLevel="0" collapsed="false">
      <c r="A9" s="627"/>
      <c r="B9" s="628"/>
      <c r="C9" s="628"/>
      <c r="D9" s="628"/>
      <c r="E9" s="628"/>
      <c r="F9" s="628"/>
      <c r="G9" s="628"/>
      <c r="H9" s="627"/>
      <c r="I9" s="629"/>
      <c r="J9" s="627"/>
      <c r="K9" s="628"/>
      <c r="L9" s="628"/>
      <c r="M9" s="628"/>
      <c r="N9" s="628"/>
      <c r="O9" s="628"/>
      <c r="P9" s="628"/>
      <c r="Q9" s="628"/>
      <c r="R9" s="627"/>
      <c r="S9" s="628"/>
      <c r="T9" s="628"/>
      <c r="U9" s="628"/>
      <c r="V9" s="631"/>
      <c r="W9" s="632"/>
    </row>
    <row r="10" s="633" customFormat="true" ht="25.5" hidden="false" customHeight="true" outlineLevel="0" collapsed="false">
      <c r="C10" s="634" t="s">
        <v>92</v>
      </c>
      <c r="D10" s="634"/>
      <c r="E10" s="635"/>
      <c r="F10" s="635"/>
      <c r="G10" s="635"/>
      <c r="H10" s="635"/>
      <c r="I10" s="635"/>
      <c r="J10" s="634" t="s">
        <v>92</v>
      </c>
      <c r="K10" s="634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2"/>
    </row>
    <row r="11" customFormat="false" ht="11.25" hidden="false" customHeight="true" outlineLevel="0" collapsed="false">
      <c r="A11" s="636" t="n">
        <v>1</v>
      </c>
      <c r="B11" s="637" t="s">
        <v>71</v>
      </c>
      <c r="C11" s="638" t="n">
        <v>6248</v>
      </c>
      <c r="D11" s="639" t="n">
        <v>1374</v>
      </c>
      <c r="E11" s="639" t="n">
        <v>446</v>
      </c>
      <c r="F11" s="639" t="n">
        <v>328</v>
      </c>
      <c r="G11" s="639" t="n">
        <v>86</v>
      </c>
      <c r="H11" s="639" t="n">
        <v>0</v>
      </c>
      <c r="I11" s="639" t="n">
        <v>307</v>
      </c>
      <c r="J11" s="639" t="n">
        <v>286</v>
      </c>
      <c r="K11" s="639" t="n">
        <v>132</v>
      </c>
      <c r="L11" s="639" t="n">
        <v>1063</v>
      </c>
      <c r="M11" s="639" t="n">
        <v>1073</v>
      </c>
      <c r="N11" s="639" t="n">
        <v>612</v>
      </c>
      <c r="O11" s="639" t="n">
        <v>70</v>
      </c>
      <c r="P11" s="639" t="n">
        <v>104</v>
      </c>
      <c r="Q11" s="639" t="n">
        <v>108</v>
      </c>
      <c r="R11" s="639" t="n">
        <v>107</v>
      </c>
      <c r="S11" s="639" t="n">
        <v>152</v>
      </c>
      <c r="T11" s="639" t="n">
        <v>5338</v>
      </c>
      <c r="U11" s="639" t="n">
        <v>582</v>
      </c>
      <c r="V11" s="640" t="n">
        <v>1</v>
      </c>
    </row>
    <row r="12" customFormat="false" ht="11.25" hidden="false" customHeight="true" outlineLevel="0" collapsed="false">
      <c r="A12" s="636" t="n">
        <v>2</v>
      </c>
      <c r="B12" s="637" t="s">
        <v>442</v>
      </c>
      <c r="C12" s="638" t="n">
        <v>0</v>
      </c>
      <c r="D12" s="639" t="n">
        <v>0</v>
      </c>
      <c r="E12" s="639" t="n">
        <v>0</v>
      </c>
      <c r="F12" s="639" t="n">
        <v>0</v>
      </c>
      <c r="G12" s="639" t="n">
        <v>0</v>
      </c>
      <c r="H12" s="639" t="n">
        <v>0</v>
      </c>
      <c r="I12" s="639" t="n">
        <v>0</v>
      </c>
      <c r="J12" s="639" t="n">
        <v>0</v>
      </c>
      <c r="K12" s="639" t="n">
        <v>0</v>
      </c>
      <c r="L12" s="639" t="n">
        <v>0</v>
      </c>
      <c r="M12" s="639" t="n">
        <v>0</v>
      </c>
      <c r="N12" s="639" t="n">
        <v>0</v>
      </c>
      <c r="O12" s="639" t="n">
        <v>0</v>
      </c>
      <c r="P12" s="639" t="n">
        <v>0</v>
      </c>
      <c r="Q12" s="639" t="n">
        <v>0</v>
      </c>
      <c r="R12" s="639" t="n">
        <v>0</v>
      </c>
      <c r="S12" s="639" t="n">
        <v>0</v>
      </c>
      <c r="T12" s="639" t="n">
        <v>0</v>
      </c>
      <c r="U12" s="639" t="n">
        <v>0</v>
      </c>
      <c r="V12" s="640" t="n">
        <v>2</v>
      </c>
    </row>
    <row r="13" customFormat="false" ht="11.25" hidden="false" customHeight="true" outlineLevel="0" collapsed="false">
      <c r="A13" s="636" t="n">
        <v>3</v>
      </c>
      <c r="B13" s="641" t="s">
        <v>151</v>
      </c>
      <c r="C13" s="638" t="n">
        <v>0</v>
      </c>
      <c r="D13" s="639" t="n">
        <v>0</v>
      </c>
      <c r="E13" s="639" t="n">
        <v>0</v>
      </c>
      <c r="F13" s="639" t="n">
        <v>0</v>
      </c>
      <c r="G13" s="639" t="n">
        <v>0</v>
      </c>
      <c r="H13" s="639" t="n">
        <v>0</v>
      </c>
      <c r="I13" s="639" t="n">
        <v>0</v>
      </c>
      <c r="J13" s="639" t="n">
        <v>0</v>
      </c>
      <c r="K13" s="639" t="n">
        <v>0</v>
      </c>
      <c r="L13" s="639" t="n">
        <v>0</v>
      </c>
      <c r="M13" s="639" t="n">
        <v>0</v>
      </c>
      <c r="N13" s="639" t="n">
        <v>0</v>
      </c>
      <c r="O13" s="639" t="n">
        <v>0</v>
      </c>
      <c r="P13" s="639" t="n">
        <v>0</v>
      </c>
      <c r="Q13" s="639" t="n">
        <v>0</v>
      </c>
      <c r="R13" s="639" t="n">
        <v>0</v>
      </c>
      <c r="S13" s="639" t="n">
        <v>0</v>
      </c>
      <c r="T13" s="639" t="n">
        <v>0</v>
      </c>
      <c r="U13" s="639" t="n">
        <v>0</v>
      </c>
      <c r="V13" s="640" t="n">
        <v>3</v>
      </c>
    </row>
    <row r="14" customFormat="false" ht="11.25" hidden="false" customHeight="true" outlineLevel="0" collapsed="false">
      <c r="A14" s="636" t="n">
        <v>4</v>
      </c>
      <c r="B14" s="641" t="s">
        <v>152</v>
      </c>
      <c r="C14" s="638" t="n">
        <v>0</v>
      </c>
      <c r="D14" s="639" t="n">
        <v>0</v>
      </c>
      <c r="E14" s="639" t="n">
        <v>0</v>
      </c>
      <c r="F14" s="639" t="n">
        <v>0</v>
      </c>
      <c r="G14" s="639" t="n">
        <v>0</v>
      </c>
      <c r="H14" s="639" t="n">
        <v>0</v>
      </c>
      <c r="I14" s="639" t="n">
        <v>0</v>
      </c>
      <c r="J14" s="639" t="n">
        <v>0</v>
      </c>
      <c r="K14" s="639" t="n">
        <v>0</v>
      </c>
      <c r="L14" s="639" t="n">
        <v>0</v>
      </c>
      <c r="M14" s="639" t="n">
        <v>0</v>
      </c>
      <c r="N14" s="639" t="n">
        <v>0</v>
      </c>
      <c r="O14" s="639" t="n">
        <v>0</v>
      </c>
      <c r="P14" s="639" t="n">
        <v>0</v>
      </c>
      <c r="Q14" s="639" t="n">
        <v>0</v>
      </c>
      <c r="R14" s="639" t="n">
        <v>0</v>
      </c>
      <c r="S14" s="639" t="n">
        <v>0</v>
      </c>
      <c r="T14" s="639" t="n">
        <v>0</v>
      </c>
      <c r="U14" s="639" t="n">
        <v>0</v>
      </c>
      <c r="V14" s="640" t="n">
        <v>4</v>
      </c>
    </row>
    <row r="15" customFormat="false" ht="11.25" hidden="false" customHeight="true" outlineLevel="0" collapsed="false">
      <c r="A15" s="636" t="n">
        <v>5</v>
      </c>
      <c r="B15" s="641" t="s">
        <v>153</v>
      </c>
      <c r="C15" s="638" t="n">
        <v>931</v>
      </c>
      <c r="D15" s="639" t="n">
        <v>326</v>
      </c>
      <c r="E15" s="639" t="n">
        <v>42</v>
      </c>
      <c r="F15" s="639" t="n">
        <v>73</v>
      </c>
      <c r="G15" s="639" t="n">
        <v>8</v>
      </c>
      <c r="H15" s="639" t="n">
        <v>0</v>
      </c>
      <c r="I15" s="639" t="n">
        <v>11</v>
      </c>
      <c r="J15" s="639" t="n">
        <v>55</v>
      </c>
      <c r="K15" s="639" t="n">
        <v>15</v>
      </c>
      <c r="L15" s="639" t="n">
        <v>109</v>
      </c>
      <c r="M15" s="639" t="n">
        <v>140</v>
      </c>
      <c r="N15" s="639" t="n">
        <v>96</v>
      </c>
      <c r="O15" s="639" t="n">
        <v>24</v>
      </c>
      <c r="P15" s="639" t="n">
        <v>4</v>
      </c>
      <c r="Q15" s="639" t="n">
        <v>11</v>
      </c>
      <c r="R15" s="639" t="n">
        <v>16</v>
      </c>
      <c r="S15" s="639" t="n">
        <v>1</v>
      </c>
      <c r="T15" s="639" t="n">
        <v>819</v>
      </c>
      <c r="U15" s="639" t="n">
        <v>39</v>
      </c>
      <c r="V15" s="640" t="n">
        <v>5</v>
      </c>
    </row>
    <row r="16" customFormat="false" ht="11.25" hidden="false" customHeight="true" outlineLevel="0" collapsed="false">
      <c r="A16" s="636" t="n">
        <v>6</v>
      </c>
      <c r="B16" s="641" t="s">
        <v>154</v>
      </c>
      <c r="C16" s="638" t="n">
        <v>1325</v>
      </c>
      <c r="D16" s="639" t="n">
        <v>347</v>
      </c>
      <c r="E16" s="639" t="n">
        <v>106</v>
      </c>
      <c r="F16" s="639" t="n">
        <v>129</v>
      </c>
      <c r="G16" s="639" t="n">
        <v>18</v>
      </c>
      <c r="H16" s="639" t="n">
        <v>0</v>
      </c>
      <c r="I16" s="639" t="n">
        <v>22</v>
      </c>
      <c r="J16" s="639" t="n">
        <v>73</v>
      </c>
      <c r="K16" s="639" t="n">
        <v>16</v>
      </c>
      <c r="L16" s="639" t="n">
        <v>228</v>
      </c>
      <c r="M16" s="639" t="n">
        <v>204</v>
      </c>
      <c r="N16" s="639" t="n">
        <v>108</v>
      </c>
      <c r="O16" s="639" t="n">
        <v>17</v>
      </c>
      <c r="P16" s="639" t="n">
        <v>18</v>
      </c>
      <c r="Q16" s="639" t="n">
        <v>14</v>
      </c>
      <c r="R16" s="639" t="n">
        <v>19</v>
      </c>
      <c r="S16" s="639" t="n">
        <v>6</v>
      </c>
      <c r="T16" s="639" t="n">
        <v>1124</v>
      </c>
      <c r="U16" s="639" t="n">
        <v>72</v>
      </c>
      <c r="V16" s="640" t="n">
        <v>6</v>
      </c>
    </row>
    <row r="17" customFormat="false" ht="11.25" hidden="false" customHeight="true" outlineLevel="0" collapsed="false">
      <c r="A17" s="636" t="n">
        <v>7</v>
      </c>
      <c r="B17" s="641" t="s">
        <v>155</v>
      </c>
      <c r="C17" s="638" t="n">
        <v>1338</v>
      </c>
      <c r="D17" s="639" t="n">
        <v>263</v>
      </c>
      <c r="E17" s="639" t="n">
        <v>134</v>
      </c>
      <c r="F17" s="639" t="n">
        <v>96</v>
      </c>
      <c r="G17" s="639" t="n">
        <v>22</v>
      </c>
      <c r="H17" s="639" t="n">
        <v>0</v>
      </c>
      <c r="I17" s="639" t="n">
        <v>50</v>
      </c>
      <c r="J17" s="639" t="n">
        <v>70</v>
      </c>
      <c r="K17" s="639" t="n">
        <v>41</v>
      </c>
      <c r="L17" s="639" t="n">
        <v>165</v>
      </c>
      <c r="M17" s="639" t="n">
        <v>254</v>
      </c>
      <c r="N17" s="639" t="n">
        <v>110</v>
      </c>
      <c r="O17" s="639" t="n">
        <v>18</v>
      </c>
      <c r="P17" s="639" t="n">
        <v>30</v>
      </c>
      <c r="Q17" s="639" t="n">
        <v>31</v>
      </c>
      <c r="R17" s="639" t="n">
        <v>27</v>
      </c>
      <c r="S17" s="639" t="n">
        <v>27</v>
      </c>
      <c r="T17" s="639" t="n">
        <v>1091</v>
      </c>
      <c r="U17" s="639" t="n">
        <v>151</v>
      </c>
      <c r="V17" s="640" t="n">
        <v>7</v>
      </c>
    </row>
    <row r="18" customFormat="false" ht="11.25" hidden="false" customHeight="true" outlineLevel="0" collapsed="false">
      <c r="A18" s="636" t="n">
        <v>8</v>
      </c>
      <c r="B18" s="641" t="s">
        <v>156</v>
      </c>
      <c r="C18" s="638" t="n">
        <v>1550</v>
      </c>
      <c r="D18" s="639" t="n">
        <v>227</v>
      </c>
      <c r="E18" s="639" t="n">
        <v>102</v>
      </c>
      <c r="F18" s="639" t="n">
        <v>28</v>
      </c>
      <c r="G18" s="639" t="n">
        <v>20</v>
      </c>
      <c r="H18" s="639" t="n">
        <v>0</v>
      </c>
      <c r="I18" s="639" t="n">
        <v>107</v>
      </c>
      <c r="J18" s="639" t="n">
        <v>58</v>
      </c>
      <c r="K18" s="639" t="n">
        <v>34</v>
      </c>
      <c r="L18" s="639" t="n">
        <v>332</v>
      </c>
      <c r="M18" s="639" t="n">
        <v>355</v>
      </c>
      <c r="N18" s="639" t="n">
        <v>156</v>
      </c>
      <c r="O18" s="639" t="n">
        <v>10</v>
      </c>
      <c r="P18" s="639" t="n">
        <v>31</v>
      </c>
      <c r="Q18" s="639" t="n">
        <v>33</v>
      </c>
      <c r="R18" s="639" t="n">
        <v>17</v>
      </c>
      <c r="S18" s="639" t="n">
        <v>40</v>
      </c>
      <c r="T18" s="639" t="n">
        <v>1364</v>
      </c>
      <c r="U18" s="639" t="n">
        <v>158</v>
      </c>
      <c r="V18" s="640" t="n">
        <v>8</v>
      </c>
    </row>
    <row r="19" customFormat="false" ht="11.25" hidden="false" customHeight="true" outlineLevel="0" collapsed="false">
      <c r="A19" s="636" t="n">
        <v>9</v>
      </c>
      <c r="B19" s="641" t="s">
        <v>157</v>
      </c>
      <c r="C19" s="638" t="n">
        <v>975</v>
      </c>
      <c r="D19" s="639" t="n">
        <v>181</v>
      </c>
      <c r="E19" s="639" t="n">
        <v>60</v>
      </c>
      <c r="F19" s="639" t="n">
        <v>2</v>
      </c>
      <c r="G19" s="639" t="n">
        <v>17</v>
      </c>
      <c r="H19" s="639" t="n">
        <v>0</v>
      </c>
      <c r="I19" s="639" t="n">
        <v>100</v>
      </c>
      <c r="J19" s="639" t="n">
        <v>24</v>
      </c>
      <c r="K19" s="639" t="n">
        <v>24</v>
      </c>
      <c r="L19" s="639" t="n">
        <v>205</v>
      </c>
      <c r="M19" s="639" t="n">
        <v>116</v>
      </c>
      <c r="N19" s="639" t="n">
        <v>118</v>
      </c>
      <c r="O19" s="639" t="n">
        <v>1</v>
      </c>
      <c r="P19" s="639" t="n">
        <v>18</v>
      </c>
      <c r="Q19" s="639" t="n">
        <v>19</v>
      </c>
      <c r="R19" s="639" t="n">
        <v>25</v>
      </c>
      <c r="S19" s="639" t="n">
        <v>65</v>
      </c>
      <c r="T19" s="639" t="n">
        <v>830</v>
      </c>
      <c r="U19" s="639" t="n">
        <v>143</v>
      </c>
      <c r="V19" s="640" t="n">
        <v>9</v>
      </c>
    </row>
    <row r="20" customFormat="false" ht="11.25" hidden="false" customHeight="true" outlineLevel="0" collapsed="false">
      <c r="A20" s="636" t="n">
        <v>10</v>
      </c>
      <c r="B20" s="641" t="s">
        <v>158</v>
      </c>
      <c r="C20" s="638" t="n">
        <v>129</v>
      </c>
      <c r="D20" s="639" t="n">
        <v>30</v>
      </c>
      <c r="E20" s="639" t="n">
        <v>2</v>
      </c>
      <c r="F20" s="639" t="n">
        <v>0</v>
      </c>
      <c r="G20" s="639" t="n">
        <v>1</v>
      </c>
      <c r="H20" s="639" t="n">
        <v>0</v>
      </c>
      <c r="I20" s="639" t="n">
        <v>17</v>
      </c>
      <c r="J20" s="639" t="n">
        <v>6</v>
      </c>
      <c r="K20" s="639" t="n">
        <v>2</v>
      </c>
      <c r="L20" s="639" t="n">
        <v>24</v>
      </c>
      <c r="M20" s="639" t="n">
        <v>4</v>
      </c>
      <c r="N20" s="639" t="n">
        <v>24</v>
      </c>
      <c r="O20" s="639" t="n">
        <v>0</v>
      </c>
      <c r="P20" s="639" t="n">
        <v>3</v>
      </c>
      <c r="Q20" s="639" t="n">
        <v>0</v>
      </c>
      <c r="R20" s="639" t="n">
        <v>3</v>
      </c>
      <c r="S20" s="639" t="n">
        <v>13</v>
      </c>
      <c r="T20" s="639" t="n">
        <v>110</v>
      </c>
      <c r="U20" s="639" t="n">
        <v>19</v>
      </c>
      <c r="V20" s="640" t="n">
        <v>10</v>
      </c>
    </row>
    <row r="21" customFormat="false" ht="18" hidden="false" customHeight="true" outlineLevel="0" collapsed="false">
      <c r="A21" s="636" t="n">
        <v>11</v>
      </c>
      <c r="B21" s="641" t="s">
        <v>159</v>
      </c>
      <c r="C21" s="638" t="n">
        <v>5144</v>
      </c>
      <c r="D21" s="639" t="n">
        <v>1163</v>
      </c>
      <c r="E21" s="639" t="n">
        <v>384</v>
      </c>
      <c r="F21" s="639" t="n">
        <v>326</v>
      </c>
      <c r="G21" s="639" t="n">
        <v>68</v>
      </c>
      <c r="H21" s="639" t="n">
        <v>0</v>
      </c>
      <c r="I21" s="639" t="n">
        <v>190</v>
      </c>
      <c r="J21" s="639" t="n">
        <v>256</v>
      </c>
      <c r="K21" s="639" t="n">
        <v>106</v>
      </c>
      <c r="L21" s="639" t="n">
        <v>834</v>
      </c>
      <c r="M21" s="639" t="n">
        <v>953</v>
      </c>
      <c r="N21" s="639" t="n">
        <v>470</v>
      </c>
      <c r="O21" s="639" t="n">
        <v>69</v>
      </c>
      <c r="P21" s="639" t="n">
        <v>83</v>
      </c>
      <c r="Q21" s="639" t="n">
        <v>89</v>
      </c>
      <c r="R21" s="639" t="n">
        <v>79</v>
      </c>
      <c r="S21" s="639" t="n">
        <v>74</v>
      </c>
      <c r="T21" s="639" t="n">
        <v>4398</v>
      </c>
      <c r="U21" s="639" t="n">
        <v>420</v>
      </c>
      <c r="V21" s="640" t="n">
        <v>11</v>
      </c>
    </row>
    <row r="22" customFormat="false" ht="11.25" hidden="false" customHeight="true" outlineLevel="0" collapsed="false">
      <c r="A22" s="636" t="n">
        <v>12</v>
      </c>
      <c r="B22" s="641" t="s">
        <v>160</v>
      </c>
      <c r="C22" s="638" t="n">
        <v>1104</v>
      </c>
      <c r="D22" s="639" t="n">
        <v>211</v>
      </c>
      <c r="E22" s="639" t="n">
        <v>62</v>
      </c>
      <c r="F22" s="639" t="n">
        <v>2</v>
      </c>
      <c r="G22" s="639" t="n">
        <v>18</v>
      </c>
      <c r="H22" s="639" t="n">
        <v>0</v>
      </c>
      <c r="I22" s="639" t="n">
        <v>117</v>
      </c>
      <c r="J22" s="639" t="n">
        <v>30</v>
      </c>
      <c r="K22" s="639" t="n">
        <v>26</v>
      </c>
      <c r="L22" s="639" t="n">
        <v>229</v>
      </c>
      <c r="M22" s="639" t="n">
        <v>120</v>
      </c>
      <c r="N22" s="639" t="n">
        <v>142</v>
      </c>
      <c r="O22" s="639" t="n">
        <v>1</v>
      </c>
      <c r="P22" s="639" t="n">
        <v>21</v>
      </c>
      <c r="Q22" s="639" t="n">
        <v>19</v>
      </c>
      <c r="R22" s="639" t="n">
        <v>28</v>
      </c>
      <c r="S22" s="639" t="n">
        <v>78</v>
      </c>
      <c r="T22" s="639" t="n">
        <v>940</v>
      </c>
      <c r="U22" s="639" t="n">
        <v>162</v>
      </c>
      <c r="V22" s="640" t="n">
        <v>12</v>
      </c>
    </row>
    <row r="23" customFormat="false" ht="18" hidden="false" customHeight="true" outlineLevel="0" collapsed="false">
      <c r="A23" s="636"/>
      <c r="B23" s="642" t="s">
        <v>161</v>
      </c>
      <c r="C23" s="638"/>
      <c r="D23" s="63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9"/>
      <c r="U23" s="639"/>
    </row>
    <row r="24" customFormat="false" ht="11.25" hidden="false" customHeight="true" outlineLevel="0" collapsed="false">
      <c r="A24" s="636" t="n">
        <v>13</v>
      </c>
      <c r="B24" s="641" t="s">
        <v>443</v>
      </c>
      <c r="C24" s="638" t="n">
        <v>2357</v>
      </c>
      <c r="D24" s="639" t="n">
        <v>713</v>
      </c>
      <c r="E24" s="639" t="n">
        <v>159</v>
      </c>
      <c r="F24" s="639" t="n">
        <v>180</v>
      </c>
      <c r="G24" s="639" t="n">
        <v>7</v>
      </c>
      <c r="H24" s="639" t="n">
        <v>0</v>
      </c>
      <c r="I24" s="639" t="n">
        <v>170</v>
      </c>
      <c r="J24" s="639" t="n">
        <v>129</v>
      </c>
      <c r="K24" s="639" t="n">
        <v>14</v>
      </c>
      <c r="L24" s="639" t="n">
        <v>310</v>
      </c>
      <c r="M24" s="639" t="n">
        <v>404</v>
      </c>
      <c r="N24" s="639" t="n">
        <v>207</v>
      </c>
      <c r="O24" s="639" t="n">
        <v>13</v>
      </c>
      <c r="P24" s="639" t="n">
        <v>12</v>
      </c>
      <c r="Q24" s="639" t="n">
        <v>6</v>
      </c>
      <c r="R24" s="639" t="n">
        <v>27</v>
      </c>
      <c r="S24" s="639" t="n">
        <v>6</v>
      </c>
      <c r="T24" s="639" t="n">
        <v>2132</v>
      </c>
      <c r="U24" s="639" t="n">
        <v>45</v>
      </c>
      <c r="V24" s="640" t="n">
        <v>13</v>
      </c>
    </row>
    <row r="25" customFormat="false" ht="11.25" hidden="false" customHeight="true" outlineLevel="0" collapsed="false">
      <c r="A25" s="636" t="n">
        <v>14</v>
      </c>
      <c r="B25" s="641" t="s">
        <v>444</v>
      </c>
      <c r="C25" s="638" t="n">
        <v>1413</v>
      </c>
      <c r="D25" s="639" t="n">
        <v>429</v>
      </c>
      <c r="E25" s="639" t="n">
        <v>63</v>
      </c>
      <c r="F25" s="639" t="n">
        <v>119</v>
      </c>
      <c r="G25" s="639" t="n">
        <v>3</v>
      </c>
      <c r="H25" s="639" t="n">
        <v>0</v>
      </c>
      <c r="I25" s="639" t="n">
        <v>113</v>
      </c>
      <c r="J25" s="639" t="n">
        <v>79</v>
      </c>
      <c r="K25" s="639" t="n">
        <v>12</v>
      </c>
      <c r="L25" s="639" t="n">
        <v>195</v>
      </c>
      <c r="M25" s="639" t="n">
        <v>248</v>
      </c>
      <c r="N25" s="639" t="n">
        <v>123</v>
      </c>
      <c r="O25" s="639" t="n">
        <v>4</v>
      </c>
      <c r="P25" s="639" t="n">
        <v>5</v>
      </c>
      <c r="Q25" s="639" t="n">
        <v>1</v>
      </c>
      <c r="R25" s="639" t="n">
        <v>15</v>
      </c>
      <c r="S25" s="639" t="n">
        <v>4</v>
      </c>
      <c r="T25" s="639" t="n">
        <v>1269</v>
      </c>
      <c r="U25" s="639" t="n">
        <v>25</v>
      </c>
      <c r="V25" s="640" t="n">
        <v>14</v>
      </c>
    </row>
    <row r="26" customFormat="false" ht="9" hidden="false" customHeight="false" outlineLevel="0" collapsed="false">
      <c r="A26" s="643"/>
      <c r="B26" s="643"/>
      <c r="C26" s="643"/>
      <c r="T26" s="639"/>
      <c r="U26" s="639"/>
    </row>
    <row r="27" s="633" customFormat="true" ht="25.5" hidden="false" customHeight="true" outlineLevel="0" collapsed="false">
      <c r="C27" s="644" t="s">
        <v>94</v>
      </c>
      <c r="D27" s="644"/>
      <c r="E27" s="645"/>
      <c r="F27" s="645"/>
      <c r="G27" s="645"/>
      <c r="H27" s="645"/>
      <c r="I27" s="645"/>
      <c r="J27" s="644" t="s">
        <v>94</v>
      </c>
      <c r="K27" s="644"/>
      <c r="L27" s="645"/>
      <c r="M27" s="645"/>
      <c r="N27" s="645"/>
      <c r="O27" s="645"/>
      <c r="P27" s="645"/>
      <c r="Q27" s="645"/>
      <c r="R27" s="645"/>
      <c r="S27" s="645"/>
      <c r="T27" s="645"/>
      <c r="U27" s="645"/>
      <c r="V27" s="645"/>
      <c r="W27" s="632"/>
    </row>
    <row r="28" customFormat="false" ht="11.25" hidden="false" customHeight="true" outlineLevel="0" collapsed="false">
      <c r="A28" s="640" t="n">
        <v>15</v>
      </c>
      <c r="B28" s="637" t="s">
        <v>71</v>
      </c>
      <c r="C28" s="638" t="n">
        <v>5685</v>
      </c>
      <c r="D28" s="639" t="n">
        <v>1618</v>
      </c>
      <c r="E28" s="639" t="n">
        <v>383</v>
      </c>
      <c r="F28" s="639" t="n">
        <v>399</v>
      </c>
      <c r="G28" s="639" t="n">
        <v>71</v>
      </c>
      <c r="H28" s="639" t="n">
        <v>0</v>
      </c>
      <c r="I28" s="639" t="n">
        <v>173</v>
      </c>
      <c r="J28" s="639" t="n">
        <v>331</v>
      </c>
      <c r="K28" s="639" t="n">
        <v>117</v>
      </c>
      <c r="L28" s="639" t="n">
        <v>917</v>
      </c>
      <c r="M28" s="639" t="n">
        <v>691</v>
      </c>
      <c r="N28" s="639" t="n">
        <v>582</v>
      </c>
      <c r="O28" s="639" t="n">
        <v>105</v>
      </c>
      <c r="P28" s="639" t="n">
        <v>68</v>
      </c>
      <c r="Q28" s="639" t="n">
        <v>67</v>
      </c>
      <c r="R28" s="639" t="n">
        <v>108</v>
      </c>
      <c r="S28" s="639" t="n">
        <v>55</v>
      </c>
      <c r="T28" s="639" t="n">
        <v>4908</v>
      </c>
      <c r="U28" s="639" t="n">
        <v>378</v>
      </c>
      <c r="V28" s="640" t="n">
        <v>15</v>
      </c>
    </row>
    <row r="29" customFormat="false" ht="11.25" hidden="false" customHeight="true" outlineLevel="0" collapsed="false">
      <c r="A29" s="640" t="n">
        <v>16</v>
      </c>
      <c r="B29" s="637" t="s">
        <v>442</v>
      </c>
      <c r="C29" s="638" t="n">
        <v>0</v>
      </c>
      <c r="D29" s="639" t="n">
        <v>0</v>
      </c>
      <c r="E29" s="639" t="n">
        <v>0</v>
      </c>
      <c r="F29" s="639" t="n">
        <v>0</v>
      </c>
      <c r="G29" s="639" t="n">
        <v>0</v>
      </c>
      <c r="H29" s="639" t="n">
        <v>0</v>
      </c>
      <c r="I29" s="639" t="n">
        <v>0</v>
      </c>
      <c r="J29" s="639" t="n">
        <v>0</v>
      </c>
      <c r="K29" s="639" t="n">
        <v>0</v>
      </c>
      <c r="L29" s="639" t="n">
        <v>0</v>
      </c>
      <c r="M29" s="639" t="n">
        <v>0</v>
      </c>
      <c r="N29" s="639" t="n">
        <v>0</v>
      </c>
      <c r="O29" s="639" t="n">
        <v>0</v>
      </c>
      <c r="P29" s="639" t="n">
        <v>0</v>
      </c>
      <c r="Q29" s="639" t="n">
        <v>0</v>
      </c>
      <c r="R29" s="639" t="n">
        <v>0</v>
      </c>
      <c r="S29" s="639" t="n">
        <v>0</v>
      </c>
      <c r="T29" s="639" t="n">
        <v>0</v>
      </c>
      <c r="U29" s="639" t="n">
        <v>0</v>
      </c>
      <c r="V29" s="640" t="n">
        <v>16</v>
      </c>
    </row>
    <row r="30" customFormat="false" ht="11.25" hidden="false" customHeight="true" outlineLevel="0" collapsed="false">
      <c r="A30" s="640" t="n">
        <v>17</v>
      </c>
      <c r="B30" s="641" t="s">
        <v>151</v>
      </c>
      <c r="C30" s="638" t="n">
        <v>0</v>
      </c>
      <c r="D30" s="639" t="n">
        <v>0</v>
      </c>
      <c r="E30" s="639" t="n">
        <v>0</v>
      </c>
      <c r="F30" s="639" t="n">
        <v>0</v>
      </c>
      <c r="G30" s="639" t="n">
        <v>0</v>
      </c>
      <c r="H30" s="639" t="n">
        <v>0</v>
      </c>
      <c r="I30" s="639" t="n">
        <v>0</v>
      </c>
      <c r="J30" s="639" t="n">
        <v>0</v>
      </c>
      <c r="K30" s="639" t="n">
        <v>0</v>
      </c>
      <c r="L30" s="639" t="n">
        <v>0</v>
      </c>
      <c r="M30" s="639" t="n">
        <v>0</v>
      </c>
      <c r="N30" s="639" t="n">
        <v>0</v>
      </c>
      <c r="O30" s="639" t="n">
        <v>0</v>
      </c>
      <c r="P30" s="639" t="n">
        <v>0</v>
      </c>
      <c r="Q30" s="639" t="n">
        <v>0</v>
      </c>
      <c r="R30" s="639" t="n">
        <v>0</v>
      </c>
      <c r="S30" s="639" t="n">
        <v>0</v>
      </c>
      <c r="T30" s="639" t="n">
        <v>0</v>
      </c>
      <c r="U30" s="639" t="n">
        <v>0</v>
      </c>
      <c r="V30" s="640" t="n">
        <v>17</v>
      </c>
    </row>
    <row r="31" customFormat="false" ht="11.25" hidden="false" customHeight="true" outlineLevel="0" collapsed="false">
      <c r="A31" s="640" t="n">
        <v>18</v>
      </c>
      <c r="B31" s="641" t="s">
        <v>152</v>
      </c>
      <c r="C31" s="638" t="n">
        <v>0</v>
      </c>
      <c r="D31" s="639" t="n">
        <v>0</v>
      </c>
      <c r="E31" s="639" t="n">
        <v>0</v>
      </c>
      <c r="F31" s="639" t="n">
        <v>0</v>
      </c>
      <c r="G31" s="639" t="n">
        <v>0</v>
      </c>
      <c r="H31" s="639" t="n">
        <v>0</v>
      </c>
      <c r="I31" s="639" t="n">
        <v>0</v>
      </c>
      <c r="J31" s="639" t="n">
        <v>0</v>
      </c>
      <c r="K31" s="639" t="n">
        <v>0</v>
      </c>
      <c r="L31" s="639" t="n">
        <v>0</v>
      </c>
      <c r="M31" s="639" t="n">
        <v>0</v>
      </c>
      <c r="N31" s="639" t="n">
        <v>0</v>
      </c>
      <c r="O31" s="639" t="n">
        <v>0</v>
      </c>
      <c r="P31" s="639" t="n">
        <v>0</v>
      </c>
      <c r="Q31" s="639" t="n">
        <v>0</v>
      </c>
      <c r="R31" s="639" t="n">
        <v>0</v>
      </c>
      <c r="S31" s="639" t="n">
        <v>0</v>
      </c>
      <c r="T31" s="639" t="n">
        <v>0</v>
      </c>
      <c r="U31" s="639" t="n">
        <v>0</v>
      </c>
      <c r="V31" s="640" t="n">
        <v>18</v>
      </c>
    </row>
    <row r="32" customFormat="false" ht="11.25" hidden="false" customHeight="true" outlineLevel="0" collapsed="false">
      <c r="A32" s="640" t="n">
        <v>19</v>
      </c>
      <c r="B32" s="641" t="s">
        <v>153</v>
      </c>
      <c r="C32" s="638" t="n">
        <v>784</v>
      </c>
      <c r="D32" s="639" t="n">
        <v>299</v>
      </c>
      <c r="E32" s="639" t="n">
        <v>34</v>
      </c>
      <c r="F32" s="639" t="n">
        <v>58</v>
      </c>
      <c r="G32" s="639" t="n">
        <v>6</v>
      </c>
      <c r="H32" s="639" t="n">
        <v>0</v>
      </c>
      <c r="I32" s="639" t="n">
        <v>10</v>
      </c>
      <c r="J32" s="639" t="n">
        <v>53</v>
      </c>
      <c r="K32" s="639" t="n">
        <v>8</v>
      </c>
      <c r="L32" s="639" t="n">
        <v>96</v>
      </c>
      <c r="M32" s="639" t="n">
        <v>95</v>
      </c>
      <c r="N32" s="639" t="n">
        <v>93</v>
      </c>
      <c r="O32" s="639" t="n">
        <v>17</v>
      </c>
      <c r="P32" s="639" t="n">
        <v>1</v>
      </c>
      <c r="Q32" s="639" t="n">
        <v>5</v>
      </c>
      <c r="R32" s="639" t="n">
        <v>9</v>
      </c>
      <c r="S32" s="639" t="n">
        <v>0</v>
      </c>
      <c r="T32" s="639" t="n">
        <v>706</v>
      </c>
      <c r="U32" s="639" t="n">
        <v>20</v>
      </c>
      <c r="V32" s="640" t="n">
        <v>19</v>
      </c>
    </row>
    <row r="33" customFormat="false" ht="11.25" hidden="false" customHeight="true" outlineLevel="0" collapsed="false">
      <c r="A33" s="640" t="n">
        <v>20</v>
      </c>
      <c r="B33" s="641" t="s">
        <v>154</v>
      </c>
      <c r="C33" s="638" t="n">
        <v>1977</v>
      </c>
      <c r="D33" s="639" t="n">
        <v>660</v>
      </c>
      <c r="E33" s="639" t="n">
        <v>125</v>
      </c>
      <c r="F33" s="639" t="n">
        <v>169</v>
      </c>
      <c r="G33" s="639" t="n">
        <v>20</v>
      </c>
      <c r="H33" s="639" t="n">
        <v>0</v>
      </c>
      <c r="I33" s="639" t="n">
        <v>21</v>
      </c>
      <c r="J33" s="639" t="n">
        <v>121</v>
      </c>
      <c r="K33" s="639" t="n">
        <v>26</v>
      </c>
      <c r="L33" s="639" t="n">
        <v>341</v>
      </c>
      <c r="M33" s="639" t="n">
        <v>215</v>
      </c>
      <c r="N33" s="639" t="n">
        <v>160</v>
      </c>
      <c r="O33" s="639" t="n">
        <v>41</v>
      </c>
      <c r="P33" s="639" t="n">
        <v>22</v>
      </c>
      <c r="Q33" s="639" t="n">
        <v>12</v>
      </c>
      <c r="R33" s="639" t="n">
        <v>41</v>
      </c>
      <c r="S33" s="639" t="n">
        <v>3</v>
      </c>
      <c r="T33" s="639" t="n">
        <v>1725</v>
      </c>
      <c r="U33" s="639" t="n">
        <v>83</v>
      </c>
      <c r="V33" s="640" t="n">
        <v>20</v>
      </c>
    </row>
    <row r="34" customFormat="false" ht="11.25" hidden="false" customHeight="true" outlineLevel="0" collapsed="false">
      <c r="A34" s="640" t="n">
        <v>21</v>
      </c>
      <c r="B34" s="641" t="s">
        <v>155</v>
      </c>
      <c r="C34" s="638" t="n">
        <v>1796</v>
      </c>
      <c r="D34" s="639" t="n">
        <v>509</v>
      </c>
      <c r="E34" s="639" t="n">
        <v>127</v>
      </c>
      <c r="F34" s="639" t="n">
        <v>128</v>
      </c>
      <c r="G34" s="639" t="n">
        <v>22</v>
      </c>
      <c r="H34" s="639" t="n">
        <v>0</v>
      </c>
      <c r="I34" s="639" t="n">
        <v>36</v>
      </c>
      <c r="J34" s="639" t="n">
        <v>113</v>
      </c>
      <c r="K34" s="639" t="n">
        <v>53</v>
      </c>
      <c r="L34" s="639" t="n">
        <v>267</v>
      </c>
      <c r="M34" s="639" t="n">
        <v>229</v>
      </c>
      <c r="N34" s="639" t="n">
        <v>159</v>
      </c>
      <c r="O34" s="639" t="n">
        <v>31</v>
      </c>
      <c r="P34" s="639" t="n">
        <v>32</v>
      </c>
      <c r="Q34" s="639" t="n">
        <v>33</v>
      </c>
      <c r="R34" s="639" t="n">
        <v>35</v>
      </c>
      <c r="S34" s="639" t="n">
        <v>22</v>
      </c>
      <c r="T34" s="639" t="n">
        <v>1506</v>
      </c>
      <c r="U34" s="639" t="n">
        <v>162</v>
      </c>
      <c r="V34" s="640" t="n">
        <v>21</v>
      </c>
    </row>
    <row r="35" customFormat="false" ht="11.25" hidden="false" customHeight="true" outlineLevel="0" collapsed="false">
      <c r="A35" s="640" t="n">
        <v>22</v>
      </c>
      <c r="B35" s="641" t="s">
        <v>156</v>
      </c>
      <c r="C35" s="638" t="n">
        <v>811</v>
      </c>
      <c r="D35" s="639" t="n">
        <v>121</v>
      </c>
      <c r="E35" s="639" t="n">
        <v>67</v>
      </c>
      <c r="F35" s="639" t="n">
        <v>42</v>
      </c>
      <c r="G35" s="639" t="n">
        <v>14</v>
      </c>
      <c r="H35" s="639" t="n">
        <v>0</v>
      </c>
      <c r="I35" s="639" t="n">
        <v>63</v>
      </c>
      <c r="J35" s="639" t="n">
        <v>40</v>
      </c>
      <c r="K35" s="639" t="n">
        <v>24</v>
      </c>
      <c r="L35" s="639" t="n">
        <v>135</v>
      </c>
      <c r="M35" s="639" t="n">
        <v>124</v>
      </c>
      <c r="N35" s="639" t="n">
        <v>116</v>
      </c>
      <c r="O35" s="639" t="n">
        <v>15</v>
      </c>
      <c r="P35" s="639" t="n">
        <v>13</v>
      </c>
      <c r="Q35" s="639" t="n">
        <v>15</v>
      </c>
      <c r="R35" s="639" t="n">
        <v>8</v>
      </c>
      <c r="S35" s="639" t="n">
        <v>14</v>
      </c>
      <c r="T35" s="639" t="n">
        <v>689</v>
      </c>
      <c r="U35" s="639" t="n">
        <v>80</v>
      </c>
      <c r="V35" s="640" t="n">
        <v>22</v>
      </c>
    </row>
    <row r="36" customFormat="false" ht="11.25" hidden="false" customHeight="true" outlineLevel="0" collapsed="false">
      <c r="A36" s="640" t="n">
        <v>23</v>
      </c>
      <c r="B36" s="641" t="s">
        <v>157</v>
      </c>
      <c r="C36" s="638" t="n">
        <v>255</v>
      </c>
      <c r="D36" s="639" t="n">
        <v>23</v>
      </c>
      <c r="E36" s="639" t="n">
        <v>24</v>
      </c>
      <c r="F36" s="639" t="n">
        <v>2</v>
      </c>
      <c r="G36" s="639" t="n">
        <v>9</v>
      </c>
      <c r="H36" s="639" t="n">
        <v>0</v>
      </c>
      <c r="I36" s="639" t="n">
        <v>35</v>
      </c>
      <c r="J36" s="639" t="n">
        <v>4</v>
      </c>
      <c r="K36" s="639" t="n">
        <v>5</v>
      </c>
      <c r="L36" s="639" t="n">
        <v>63</v>
      </c>
      <c r="M36" s="639" t="n">
        <v>22</v>
      </c>
      <c r="N36" s="639" t="n">
        <v>43</v>
      </c>
      <c r="O36" s="639" t="n">
        <v>0</v>
      </c>
      <c r="P36" s="639" t="n">
        <v>0</v>
      </c>
      <c r="Q36" s="639" t="n">
        <v>2</v>
      </c>
      <c r="R36" s="639" t="n">
        <v>9</v>
      </c>
      <c r="S36" s="639" t="n">
        <v>14</v>
      </c>
      <c r="T36" s="639" t="n">
        <v>223</v>
      </c>
      <c r="U36" s="639" t="n">
        <v>30</v>
      </c>
      <c r="V36" s="640" t="n">
        <v>23</v>
      </c>
    </row>
    <row r="37" customFormat="false" ht="11.25" hidden="false" customHeight="true" outlineLevel="0" collapsed="false">
      <c r="A37" s="640" t="n">
        <v>24</v>
      </c>
      <c r="B37" s="641" t="s">
        <v>158</v>
      </c>
      <c r="C37" s="638" t="n">
        <v>62</v>
      </c>
      <c r="D37" s="639" t="n">
        <v>6</v>
      </c>
      <c r="E37" s="639" t="n">
        <v>6</v>
      </c>
      <c r="F37" s="639" t="n">
        <v>0</v>
      </c>
      <c r="G37" s="639" t="n">
        <v>0</v>
      </c>
      <c r="H37" s="639" t="n">
        <v>0</v>
      </c>
      <c r="I37" s="639" t="n">
        <v>8</v>
      </c>
      <c r="J37" s="639" t="n">
        <v>0</v>
      </c>
      <c r="K37" s="639" t="n">
        <v>1</v>
      </c>
      <c r="L37" s="639" t="n">
        <v>15</v>
      </c>
      <c r="M37" s="639" t="n">
        <v>6</v>
      </c>
      <c r="N37" s="639" t="n">
        <v>11</v>
      </c>
      <c r="O37" s="639" t="n">
        <v>1</v>
      </c>
      <c r="P37" s="639" t="n">
        <v>0</v>
      </c>
      <c r="Q37" s="639" t="n">
        <v>0</v>
      </c>
      <c r="R37" s="639" t="n">
        <v>6</v>
      </c>
      <c r="S37" s="639" t="n">
        <v>2</v>
      </c>
      <c r="T37" s="639" t="n">
        <v>59</v>
      </c>
      <c r="U37" s="639" t="n">
        <v>3</v>
      </c>
      <c r="V37" s="640" t="n">
        <v>24</v>
      </c>
    </row>
    <row r="38" customFormat="false" ht="18" hidden="false" customHeight="true" outlineLevel="0" collapsed="false">
      <c r="A38" s="640" t="n">
        <v>25</v>
      </c>
      <c r="B38" s="641" t="s">
        <v>159</v>
      </c>
      <c r="C38" s="638" t="n">
        <v>5368</v>
      </c>
      <c r="D38" s="639" t="n">
        <v>1589</v>
      </c>
      <c r="E38" s="639" t="n">
        <v>353</v>
      </c>
      <c r="F38" s="639" t="n">
        <v>397</v>
      </c>
      <c r="G38" s="639" t="n">
        <v>62</v>
      </c>
      <c r="H38" s="639" t="n">
        <v>0</v>
      </c>
      <c r="I38" s="639" t="n">
        <v>130</v>
      </c>
      <c r="J38" s="639" t="n">
        <v>327</v>
      </c>
      <c r="K38" s="639" t="n">
        <v>111</v>
      </c>
      <c r="L38" s="639" t="n">
        <v>839</v>
      </c>
      <c r="M38" s="639" t="n">
        <v>663</v>
      </c>
      <c r="N38" s="639" t="n">
        <v>528</v>
      </c>
      <c r="O38" s="639" t="n">
        <v>104</v>
      </c>
      <c r="P38" s="639" t="n">
        <v>68</v>
      </c>
      <c r="Q38" s="639" t="n">
        <v>65</v>
      </c>
      <c r="R38" s="639" t="n">
        <v>93</v>
      </c>
      <c r="S38" s="639" t="n">
        <v>39</v>
      </c>
      <c r="T38" s="639" t="n">
        <v>4626</v>
      </c>
      <c r="U38" s="639" t="n">
        <v>345</v>
      </c>
      <c r="V38" s="640" t="n">
        <v>25</v>
      </c>
    </row>
    <row r="39" customFormat="false" ht="11.25" hidden="false" customHeight="true" outlineLevel="0" collapsed="false">
      <c r="A39" s="640" t="n">
        <v>26</v>
      </c>
      <c r="B39" s="641" t="s">
        <v>160</v>
      </c>
      <c r="C39" s="638" t="n">
        <v>317</v>
      </c>
      <c r="D39" s="639" t="n">
        <v>29</v>
      </c>
      <c r="E39" s="639" t="n">
        <v>30</v>
      </c>
      <c r="F39" s="639" t="n">
        <v>2</v>
      </c>
      <c r="G39" s="639" t="n">
        <v>9</v>
      </c>
      <c r="H39" s="639" t="n">
        <v>0</v>
      </c>
      <c r="I39" s="639" t="n">
        <v>43</v>
      </c>
      <c r="J39" s="639" t="n">
        <v>4</v>
      </c>
      <c r="K39" s="639" t="n">
        <v>6</v>
      </c>
      <c r="L39" s="639" t="n">
        <v>78</v>
      </c>
      <c r="M39" s="639" t="n">
        <v>28</v>
      </c>
      <c r="N39" s="639" t="n">
        <v>54</v>
      </c>
      <c r="O39" s="639" t="n">
        <v>1</v>
      </c>
      <c r="P39" s="639" t="n">
        <v>0</v>
      </c>
      <c r="Q39" s="639" t="n">
        <v>2</v>
      </c>
      <c r="R39" s="639" t="n">
        <v>15</v>
      </c>
      <c r="S39" s="639" t="n">
        <v>16</v>
      </c>
      <c r="T39" s="639" t="n">
        <v>282</v>
      </c>
      <c r="U39" s="639" t="n">
        <v>33</v>
      </c>
      <c r="V39" s="640" t="n">
        <v>26</v>
      </c>
    </row>
    <row r="40" customFormat="false" ht="18" hidden="false" customHeight="true" outlineLevel="0" collapsed="false">
      <c r="A40" s="614"/>
      <c r="B40" s="642" t="s">
        <v>161</v>
      </c>
      <c r="C40" s="63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9"/>
      <c r="U40" s="639"/>
    </row>
    <row r="41" customFormat="false" ht="11.25" hidden="false" customHeight="true" outlineLevel="0" collapsed="false">
      <c r="A41" s="640" t="n">
        <v>27</v>
      </c>
      <c r="B41" s="641" t="s">
        <v>443</v>
      </c>
      <c r="C41" s="638" t="n">
        <v>2098</v>
      </c>
      <c r="D41" s="639" t="n">
        <v>762</v>
      </c>
      <c r="E41" s="639" t="n">
        <v>127</v>
      </c>
      <c r="F41" s="639" t="n">
        <v>236</v>
      </c>
      <c r="G41" s="639" t="n">
        <v>8</v>
      </c>
      <c r="H41" s="639" t="n">
        <v>0</v>
      </c>
      <c r="I41" s="639" t="n">
        <v>83</v>
      </c>
      <c r="J41" s="639" t="n">
        <v>141</v>
      </c>
      <c r="K41" s="639" t="n">
        <v>7</v>
      </c>
      <c r="L41" s="639" t="n">
        <v>205</v>
      </c>
      <c r="M41" s="639" t="n">
        <v>271</v>
      </c>
      <c r="N41" s="639" t="n">
        <v>201</v>
      </c>
      <c r="O41" s="639" t="n">
        <v>27</v>
      </c>
      <c r="P41" s="639" t="n">
        <v>9</v>
      </c>
      <c r="Q41" s="639" t="n">
        <v>4</v>
      </c>
      <c r="R41" s="639" t="n">
        <v>15</v>
      </c>
      <c r="S41" s="639" t="n">
        <v>2</v>
      </c>
      <c r="T41" s="639" t="n">
        <v>1832</v>
      </c>
      <c r="U41" s="639" t="n">
        <v>30</v>
      </c>
      <c r="V41" s="640" t="n">
        <v>27</v>
      </c>
    </row>
    <row r="42" customFormat="false" ht="11.25" hidden="false" customHeight="true" outlineLevel="0" collapsed="false">
      <c r="A42" s="640" t="n">
        <v>28</v>
      </c>
      <c r="B42" s="641" t="s">
        <v>444</v>
      </c>
      <c r="C42" s="638" t="n">
        <v>1246</v>
      </c>
      <c r="D42" s="639" t="n">
        <v>441</v>
      </c>
      <c r="E42" s="639" t="n">
        <v>58</v>
      </c>
      <c r="F42" s="639" t="n">
        <v>162</v>
      </c>
      <c r="G42" s="639" t="n">
        <v>2</v>
      </c>
      <c r="H42" s="639" t="n">
        <v>0</v>
      </c>
      <c r="I42" s="639" t="n">
        <v>51</v>
      </c>
      <c r="J42" s="639" t="n">
        <v>95</v>
      </c>
      <c r="K42" s="639" t="n">
        <v>8</v>
      </c>
      <c r="L42" s="639" t="n">
        <v>129</v>
      </c>
      <c r="M42" s="639" t="n">
        <v>160</v>
      </c>
      <c r="N42" s="639" t="n">
        <v>116</v>
      </c>
      <c r="O42" s="639" t="n">
        <v>9</v>
      </c>
      <c r="P42" s="639" t="n">
        <v>4</v>
      </c>
      <c r="Q42" s="639" t="n">
        <v>0</v>
      </c>
      <c r="R42" s="639" t="n">
        <v>10</v>
      </c>
      <c r="S42" s="639" t="n">
        <v>1</v>
      </c>
      <c r="T42" s="639" t="n">
        <v>1069</v>
      </c>
      <c r="U42" s="639" t="n">
        <v>15</v>
      </c>
      <c r="V42" s="640" t="n">
        <v>28</v>
      </c>
    </row>
    <row r="43" customFormat="false" ht="9" hidden="false" customHeight="false" outlineLevel="0" collapsed="false">
      <c r="A43" s="640"/>
      <c r="T43" s="639"/>
      <c r="U43" s="639"/>
    </row>
    <row r="44" s="633" customFormat="true" ht="25.5" hidden="false" customHeight="true" outlineLevel="0" collapsed="false">
      <c r="C44" s="644" t="s">
        <v>95</v>
      </c>
      <c r="D44" s="644"/>
      <c r="E44" s="645"/>
      <c r="F44" s="645"/>
      <c r="G44" s="645"/>
      <c r="H44" s="645"/>
      <c r="I44" s="645"/>
      <c r="J44" s="644" t="s">
        <v>95</v>
      </c>
      <c r="K44" s="644"/>
      <c r="L44" s="645"/>
      <c r="M44" s="645"/>
      <c r="N44" s="645"/>
      <c r="O44" s="645"/>
      <c r="P44" s="645"/>
      <c r="Q44" s="645"/>
      <c r="R44" s="645"/>
      <c r="S44" s="645"/>
      <c r="T44" s="645"/>
      <c r="U44" s="645"/>
      <c r="V44" s="645"/>
      <c r="W44" s="632"/>
    </row>
    <row r="45" customFormat="false" ht="11.25" hidden="false" customHeight="true" outlineLevel="0" collapsed="false">
      <c r="A45" s="640" t="n">
        <v>29</v>
      </c>
      <c r="B45" s="637" t="s">
        <v>71</v>
      </c>
      <c r="C45" s="638" t="n">
        <v>5829</v>
      </c>
      <c r="D45" s="639" t="n">
        <v>1354</v>
      </c>
      <c r="E45" s="639" t="n">
        <v>413</v>
      </c>
      <c r="F45" s="639" t="n">
        <v>272</v>
      </c>
      <c r="G45" s="639" t="n">
        <v>63</v>
      </c>
      <c r="H45" s="639" t="n">
        <v>0</v>
      </c>
      <c r="I45" s="639" t="n">
        <v>273</v>
      </c>
      <c r="J45" s="639" t="n">
        <v>319</v>
      </c>
      <c r="K45" s="639" t="n">
        <v>115</v>
      </c>
      <c r="L45" s="639" t="n">
        <v>986</v>
      </c>
      <c r="M45" s="639" t="n">
        <v>981</v>
      </c>
      <c r="N45" s="639" t="n">
        <v>473</v>
      </c>
      <c r="O45" s="639" t="n">
        <v>71</v>
      </c>
      <c r="P45" s="639" t="n">
        <v>95</v>
      </c>
      <c r="Q45" s="639" t="n">
        <v>113</v>
      </c>
      <c r="R45" s="639" t="n">
        <v>164</v>
      </c>
      <c r="S45" s="639" t="n">
        <v>137</v>
      </c>
      <c r="T45" s="639" t="n">
        <v>5034</v>
      </c>
      <c r="U45" s="639" t="n">
        <v>523</v>
      </c>
      <c r="V45" s="640" t="n">
        <v>29</v>
      </c>
    </row>
    <row r="46" customFormat="false" ht="11.25" hidden="false" customHeight="true" outlineLevel="0" collapsed="false">
      <c r="A46" s="640" t="n">
        <v>30</v>
      </c>
      <c r="B46" s="637" t="s">
        <v>442</v>
      </c>
      <c r="C46" s="638" t="n">
        <v>0</v>
      </c>
      <c r="D46" s="639" t="n">
        <v>0</v>
      </c>
      <c r="E46" s="639" t="n">
        <v>0</v>
      </c>
      <c r="F46" s="639" t="n">
        <v>0</v>
      </c>
      <c r="G46" s="639" t="n">
        <v>0</v>
      </c>
      <c r="H46" s="639" t="n">
        <v>0</v>
      </c>
      <c r="I46" s="639" t="n">
        <v>0</v>
      </c>
      <c r="J46" s="639" t="n">
        <v>0</v>
      </c>
      <c r="K46" s="639" t="n">
        <v>0</v>
      </c>
      <c r="L46" s="639" t="n">
        <v>0</v>
      </c>
      <c r="M46" s="639" t="n">
        <v>0</v>
      </c>
      <c r="N46" s="639" t="n">
        <v>0</v>
      </c>
      <c r="O46" s="639" t="n">
        <v>0</v>
      </c>
      <c r="P46" s="639" t="n">
        <v>0</v>
      </c>
      <c r="Q46" s="639" t="n">
        <v>0</v>
      </c>
      <c r="R46" s="639" t="n">
        <v>0</v>
      </c>
      <c r="S46" s="639" t="n">
        <v>0</v>
      </c>
      <c r="T46" s="639" t="n">
        <v>0</v>
      </c>
      <c r="U46" s="639" t="n">
        <v>0</v>
      </c>
      <c r="V46" s="640" t="n">
        <v>30</v>
      </c>
    </row>
    <row r="47" customFormat="false" ht="11.25" hidden="false" customHeight="true" outlineLevel="0" collapsed="false">
      <c r="A47" s="640" t="n">
        <v>31</v>
      </c>
      <c r="B47" s="641" t="s">
        <v>151</v>
      </c>
      <c r="C47" s="638" t="n">
        <v>0</v>
      </c>
      <c r="D47" s="639" t="n">
        <v>0</v>
      </c>
      <c r="E47" s="639" t="n">
        <v>0</v>
      </c>
      <c r="F47" s="639" t="n">
        <v>0</v>
      </c>
      <c r="G47" s="639" t="n">
        <v>0</v>
      </c>
      <c r="H47" s="639" t="n">
        <v>0</v>
      </c>
      <c r="I47" s="639" t="n">
        <v>0</v>
      </c>
      <c r="J47" s="639" t="n">
        <v>0</v>
      </c>
      <c r="K47" s="639" t="n">
        <v>0</v>
      </c>
      <c r="L47" s="639" t="n">
        <v>0</v>
      </c>
      <c r="M47" s="639" t="n">
        <v>0</v>
      </c>
      <c r="N47" s="639" t="n">
        <v>0</v>
      </c>
      <c r="O47" s="639" t="n">
        <v>0</v>
      </c>
      <c r="P47" s="639" t="n">
        <v>0</v>
      </c>
      <c r="Q47" s="639" t="n">
        <v>0</v>
      </c>
      <c r="R47" s="639" t="n">
        <v>0</v>
      </c>
      <c r="S47" s="639" t="n">
        <v>0</v>
      </c>
      <c r="T47" s="639" t="n">
        <v>0</v>
      </c>
      <c r="U47" s="639" t="n">
        <v>0</v>
      </c>
      <c r="V47" s="640" t="n">
        <v>31</v>
      </c>
    </row>
    <row r="48" customFormat="false" ht="11.25" hidden="false" customHeight="true" outlineLevel="0" collapsed="false">
      <c r="A48" s="640" t="n">
        <v>32</v>
      </c>
      <c r="B48" s="641" t="s">
        <v>152</v>
      </c>
      <c r="C48" s="638" t="n">
        <v>0</v>
      </c>
      <c r="D48" s="639" t="n">
        <v>0</v>
      </c>
      <c r="E48" s="639" t="n">
        <v>0</v>
      </c>
      <c r="F48" s="639" t="n">
        <v>0</v>
      </c>
      <c r="G48" s="639" t="n">
        <v>0</v>
      </c>
      <c r="H48" s="639" t="n">
        <v>0</v>
      </c>
      <c r="I48" s="639" t="n">
        <v>0</v>
      </c>
      <c r="J48" s="639" t="n">
        <v>0</v>
      </c>
      <c r="K48" s="639" t="n">
        <v>0</v>
      </c>
      <c r="L48" s="639" t="n">
        <v>0</v>
      </c>
      <c r="M48" s="639" t="n">
        <v>0</v>
      </c>
      <c r="N48" s="639" t="n">
        <v>0</v>
      </c>
      <c r="O48" s="639" t="n">
        <v>0</v>
      </c>
      <c r="P48" s="639" t="n">
        <v>0</v>
      </c>
      <c r="Q48" s="639" t="n">
        <v>0</v>
      </c>
      <c r="R48" s="639" t="n">
        <v>0</v>
      </c>
      <c r="S48" s="639" t="n">
        <v>0</v>
      </c>
      <c r="T48" s="639" t="n">
        <v>0</v>
      </c>
      <c r="U48" s="639" t="n">
        <v>0</v>
      </c>
      <c r="V48" s="640" t="n">
        <v>32</v>
      </c>
    </row>
    <row r="49" customFormat="false" ht="11.25" hidden="false" customHeight="true" outlineLevel="0" collapsed="false">
      <c r="A49" s="640" t="n">
        <v>33</v>
      </c>
      <c r="B49" s="641" t="s">
        <v>153</v>
      </c>
      <c r="C49" s="638" t="n">
        <v>310</v>
      </c>
      <c r="D49" s="639" t="n">
        <v>99</v>
      </c>
      <c r="E49" s="639" t="n">
        <v>14</v>
      </c>
      <c r="F49" s="639" t="n">
        <v>13</v>
      </c>
      <c r="G49" s="639" t="n">
        <v>2</v>
      </c>
      <c r="H49" s="639" t="n">
        <v>0</v>
      </c>
      <c r="I49" s="639" t="n">
        <v>2</v>
      </c>
      <c r="J49" s="639" t="n">
        <v>29</v>
      </c>
      <c r="K49" s="639" t="n">
        <v>10</v>
      </c>
      <c r="L49" s="639" t="n">
        <v>40</v>
      </c>
      <c r="M49" s="639" t="n">
        <v>60</v>
      </c>
      <c r="N49" s="639" t="n">
        <v>23</v>
      </c>
      <c r="O49" s="639" t="n">
        <v>6</v>
      </c>
      <c r="P49" s="639" t="n">
        <v>1</v>
      </c>
      <c r="Q49" s="639" t="n">
        <v>4</v>
      </c>
      <c r="R49" s="639" t="n">
        <v>6</v>
      </c>
      <c r="S49" s="639" t="n">
        <v>1</v>
      </c>
      <c r="T49" s="639" t="n">
        <v>279</v>
      </c>
      <c r="U49" s="639" t="n">
        <v>18</v>
      </c>
      <c r="V49" s="640" t="n">
        <v>33</v>
      </c>
    </row>
    <row r="50" customFormat="false" ht="11.25" hidden="false" customHeight="true" outlineLevel="0" collapsed="false">
      <c r="A50" s="640" t="n">
        <v>34</v>
      </c>
      <c r="B50" s="641" t="s">
        <v>154</v>
      </c>
      <c r="C50" s="638" t="n">
        <v>1070</v>
      </c>
      <c r="D50" s="639" t="n">
        <v>328</v>
      </c>
      <c r="E50" s="639" t="n">
        <v>76</v>
      </c>
      <c r="F50" s="639" t="n">
        <v>88</v>
      </c>
      <c r="G50" s="639" t="n">
        <v>7</v>
      </c>
      <c r="H50" s="639" t="n">
        <v>0</v>
      </c>
      <c r="I50" s="639" t="n">
        <v>5</v>
      </c>
      <c r="J50" s="639" t="n">
        <v>70</v>
      </c>
      <c r="K50" s="639" t="n">
        <v>11</v>
      </c>
      <c r="L50" s="639" t="n">
        <v>160</v>
      </c>
      <c r="M50" s="639" t="n">
        <v>179</v>
      </c>
      <c r="N50" s="639" t="n">
        <v>72</v>
      </c>
      <c r="O50" s="639" t="n">
        <v>22</v>
      </c>
      <c r="P50" s="639" t="n">
        <v>5</v>
      </c>
      <c r="Q50" s="639" t="n">
        <v>13</v>
      </c>
      <c r="R50" s="639" t="n">
        <v>27</v>
      </c>
      <c r="S50" s="639" t="n">
        <v>7</v>
      </c>
      <c r="T50" s="639" t="n">
        <v>939</v>
      </c>
      <c r="U50" s="639" t="n">
        <v>43</v>
      </c>
      <c r="V50" s="640" t="n">
        <v>34</v>
      </c>
    </row>
    <row r="51" customFormat="false" ht="11.25" hidden="false" customHeight="true" outlineLevel="0" collapsed="false">
      <c r="A51" s="640" t="n">
        <v>35</v>
      </c>
      <c r="B51" s="641" t="s">
        <v>155</v>
      </c>
      <c r="C51" s="638" t="n">
        <v>1399</v>
      </c>
      <c r="D51" s="639" t="n">
        <v>328</v>
      </c>
      <c r="E51" s="639" t="n">
        <v>144</v>
      </c>
      <c r="F51" s="639" t="n">
        <v>106</v>
      </c>
      <c r="G51" s="639" t="n">
        <v>15</v>
      </c>
      <c r="H51" s="639" t="n">
        <v>0</v>
      </c>
      <c r="I51" s="639" t="n">
        <v>54</v>
      </c>
      <c r="J51" s="639" t="n">
        <v>73</v>
      </c>
      <c r="K51" s="639" t="n">
        <v>19</v>
      </c>
      <c r="L51" s="639" t="n">
        <v>218</v>
      </c>
      <c r="M51" s="639" t="n">
        <v>228</v>
      </c>
      <c r="N51" s="639" t="n">
        <v>65</v>
      </c>
      <c r="O51" s="639" t="n">
        <v>28</v>
      </c>
      <c r="P51" s="639" t="n">
        <v>16</v>
      </c>
      <c r="Q51" s="639" t="n">
        <v>27</v>
      </c>
      <c r="R51" s="639" t="n">
        <v>52</v>
      </c>
      <c r="S51" s="639" t="n">
        <v>26</v>
      </c>
      <c r="T51" s="639" t="n">
        <v>1190</v>
      </c>
      <c r="U51" s="639" t="n">
        <v>103</v>
      </c>
      <c r="V51" s="640" t="n">
        <v>35</v>
      </c>
    </row>
    <row r="52" customFormat="false" ht="11.25" hidden="false" customHeight="true" outlineLevel="0" collapsed="false">
      <c r="A52" s="640" t="n">
        <v>36</v>
      </c>
      <c r="B52" s="641" t="s">
        <v>156</v>
      </c>
      <c r="C52" s="638" t="n">
        <v>1792</v>
      </c>
      <c r="D52" s="639" t="n">
        <v>356</v>
      </c>
      <c r="E52" s="639" t="n">
        <v>106</v>
      </c>
      <c r="F52" s="639" t="n">
        <v>60</v>
      </c>
      <c r="G52" s="639" t="n">
        <v>26</v>
      </c>
      <c r="H52" s="639" t="n">
        <v>0</v>
      </c>
      <c r="I52" s="639" t="n">
        <v>90</v>
      </c>
      <c r="J52" s="639" t="n">
        <v>85</v>
      </c>
      <c r="K52" s="639" t="n">
        <v>47</v>
      </c>
      <c r="L52" s="639" t="n">
        <v>318</v>
      </c>
      <c r="M52" s="639" t="n">
        <v>375</v>
      </c>
      <c r="N52" s="639" t="n">
        <v>167</v>
      </c>
      <c r="O52" s="639" t="n">
        <v>10</v>
      </c>
      <c r="P52" s="639" t="n">
        <v>40</v>
      </c>
      <c r="Q52" s="639" t="n">
        <v>43</v>
      </c>
      <c r="R52" s="639" t="n">
        <v>38</v>
      </c>
      <c r="S52" s="639" t="n">
        <v>31</v>
      </c>
      <c r="T52" s="639" t="n">
        <v>1545</v>
      </c>
      <c r="U52" s="639" t="n">
        <v>187</v>
      </c>
      <c r="V52" s="640" t="n">
        <v>36</v>
      </c>
    </row>
    <row r="53" customFormat="false" ht="11.25" hidden="false" customHeight="true" outlineLevel="0" collapsed="false">
      <c r="A53" s="640" t="n">
        <v>37</v>
      </c>
      <c r="B53" s="641" t="s">
        <v>157</v>
      </c>
      <c r="C53" s="638" t="n">
        <v>1058</v>
      </c>
      <c r="D53" s="639" t="n">
        <v>198</v>
      </c>
      <c r="E53" s="639" t="n">
        <v>69</v>
      </c>
      <c r="F53" s="639" t="n">
        <v>5</v>
      </c>
      <c r="G53" s="639" t="n">
        <v>12</v>
      </c>
      <c r="H53" s="639" t="n">
        <v>0</v>
      </c>
      <c r="I53" s="639" t="n">
        <v>96</v>
      </c>
      <c r="J53" s="639" t="n">
        <v>44</v>
      </c>
      <c r="K53" s="639" t="n">
        <v>25</v>
      </c>
      <c r="L53" s="639" t="n">
        <v>208</v>
      </c>
      <c r="M53" s="639" t="n">
        <v>127</v>
      </c>
      <c r="N53" s="639" t="n">
        <v>123</v>
      </c>
      <c r="O53" s="639" t="n">
        <v>4</v>
      </c>
      <c r="P53" s="639" t="n">
        <v>30</v>
      </c>
      <c r="Q53" s="639" t="n">
        <v>26</v>
      </c>
      <c r="R53" s="639" t="n">
        <v>34</v>
      </c>
      <c r="S53" s="639" t="n">
        <v>57</v>
      </c>
      <c r="T53" s="639" t="n">
        <v>903</v>
      </c>
      <c r="U53" s="639" t="n">
        <v>150</v>
      </c>
      <c r="V53" s="640" t="n">
        <v>37</v>
      </c>
    </row>
    <row r="54" customFormat="false" ht="11.25" hidden="false" customHeight="true" outlineLevel="0" collapsed="false">
      <c r="A54" s="640" t="n">
        <v>38</v>
      </c>
      <c r="B54" s="641" t="s">
        <v>158</v>
      </c>
      <c r="C54" s="638" t="n">
        <v>200</v>
      </c>
      <c r="D54" s="639" t="n">
        <v>45</v>
      </c>
      <c r="E54" s="639" t="n">
        <v>4</v>
      </c>
      <c r="F54" s="639" t="n">
        <v>0</v>
      </c>
      <c r="G54" s="639" t="n">
        <v>1</v>
      </c>
      <c r="H54" s="639" t="n">
        <v>0</v>
      </c>
      <c r="I54" s="639" t="n">
        <v>26</v>
      </c>
      <c r="J54" s="639" t="n">
        <v>18</v>
      </c>
      <c r="K54" s="639" t="n">
        <v>3</v>
      </c>
      <c r="L54" s="639" t="n">
        <v>42</v>
      </c>
      <c r="M54" s="639" t="n">
        <v>12</v>
      </c>
      <c r="N54" s="639" t="n">
        <v>23</v>
      </c>
      <c r="O54" s="639" t="n">
        <v>1</v>
      </c>
      <c r="P54" s="639" t="n">
        <v>3</v>
      </c>
      <c r="Q54" s="639" t="n">
        <v>0</v>
      </c>
      <c r="R54" s="639" t="n">
        <v>7</v>
      </c>
      <c r="S54" s="639" t="n">
        <v>15</v>
      </c>
      <c r="T54" s="639" t="n">
        <v>178</v>
      </c>
      <c r="U54" s="639" t="n">
        <v>22</v>
      </c>
      <c r="V54" s="640" t="n">
        <v>38</v>
      </c>
    </row>
    <row r="55" customFormat="false" ht="18" hidden="false" customHeight="true" outlineLevel="0" collapsed="false">
      <c r="A55" s="640" t="n">
        <v>39</v>
      </c>
      <c r="B55" s="641" t="s">
        <v>159</v>
      </c>
      <c r="C55" s="638" t="n">
        <v>4571</v>
      </c>
      <c r="D55" s="639" t="n">
        <v>1111</v>
      </c>
      <c r="E55" s="639" t="n">
        <v>340</v>
      </c>
      <c r="F55" s="639" t="n">
        <v>267</v>
      </c>
      <c r="G55" s="639" t="n">
        <v>50</v>
      </c>
      <c r="H55" s="639" t="n">
        <v>0</v>
      </c>
      <c r="I55" s="639" t="n">
        <v>151</v>
      </c>
      <c r="J55" s="639" t="n">
        <v>257</v>
      </c>
      <c r="K55" s="639" t="n">
        <v>87</v>
      </c>
      <c r="L55" s="639" t="n">
        <v>736</v>
      </c>
      <c r="M55" s="639" t="n">
        <v>842</v>
      </c>
      <c r="N55" s="639" t="n">
        <v>327</v>
      </c>
      <c r="O55" s="639" t="n">
        <v>66</v>
      </c>
      <c r="P55" s="639" t="n">
        <v>62</v>
      </c>
      <c r="Q55" s="639" t="n">
        <v>87</v>
      </c>
      <c r="R55" s="639" t="n">
        <v>123</v>
      </c>
      <c r="S55" s="639" t="n">
        <v>65</v>
      </c>
      <c r="T55" s="639" t="n">
        <v>3953</v>
      </c>
      <c r="U55" s="639" t="n">
        <v>351</v>
      </c>
      <c r="V55" s="640" t="n">
        <v>39</v>
      </c>
    </row>
    <row r="56" customFormat="false" ht="11.25" hidden="false" customHeight="true" outlineLevel="0" collapsed="false">
      <c r="A56" s="640" t="n">
        <v>40</v>
      </c>
      <c r="B56" s="641" t="s">
        <v>160</v>
      </c>
      <c r="C56" s="638" t="n">
        <v>1258</v>
      </c>
      <c r="D56" s="639" t="n">
        <v>243</v>
      </c>
      <c r="E56" s="639" t="n">
        <v>73</v>
      </c>
      <c r="F56" s="639" t="n">
        <v>5</v>
      </c>
      <c r="G56" s="639" t="n">
        <v>13</v>
      </c>
      <c r="H56" s="639" t="n">
        <v>0</v>
      </c>
      <c r="I56" s="639" t="n">
        <v>122</v>
      </c>
      <c r="J56" s="639" t="n">
        <v>62</v>
      </c>
      <c r="K56" s="639" t="n">
        <v>28</v>
      </c>
      <c r="L56" s="639" t="n">
        <v>250</v>
      </c>
      <c r="M56" s="639" t="n">
        <v>139</v>
      </c>
      <c r="N56" s="639" t="n">
        <v>146</v>
      </c>
      <c r="O56" s="639" t="n">
        <v>5</v>
      </c>
      <c r="P56" s="639" t="n">
        <v>33</v>
      </c>
      <c r="Q56" s="639" t="n">
        <v>26</v>
      </c>
      <c r="R56" s="639" t="n">
        <v>41</v>
      </c>
      <c r="S56" s="639" t="n">
        <v>72</v>
      </c>
      <c r="T56" s="639" t="n">
        <v>1081</v>
      </c>
      <c r="U56" s="639" t="n">
        <v>172</v>
      </c>
      <c r="V56" s="640" t="n">
        <v>40</v>
      </c>
    </row>
    <row r="57" customFormat="false" ht="18" hidden="false" customHeight="true" outlineLevel="0" collapsed="false">
      <c r="A57" s="614"/>
      <c r="B57" s="642" t="s">
        <v>161</v>
      </c>
      <c r="C57" s="63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9"/>
      <c r="U57" s="639"/>
    </row>
    <row r="58" customFormat="false" ht="11.25" hidden="false" customHeight="true" outlineLevel="0" collapsed="false">
      <c r="A58" s="640" t="n">
        <v>41</v>
      </c>
      <c r="B58" s="641" t="s">
        <v>443</v>
      </c>
      <c r="C58" s="638" t="n">
        <v>2205</v>
      </c>
      <c r="D58" s="639" t="n">
        <v>716</v>
      </c>
      <c r="E58" s="639" t="n">
        <v>124</v>
      </c>
      <c r="F58" s="639" t="n">
        <v>138</v>
      </c>
      <c r="G58" s="639" t="n">
        <v>2</v>
      </c>
      <c r="H58" s="639" t="n">
        <v>0</v>
      </c>
      <c r="I58" s="639" t="n">
        <v>163</v>
      </c>
      <c r="J58" s="639" t="n">
        <v>137</v>
      </c>
      <c r="K58" s="639" t="n">
        <v>15</v>
      </c>
      <c r="L58" s="639" t="n">
        <v>322</v>
      </c>
      <c r="M58" s="639" t="n">
        <v>357</v>
      </c>
      <c r="N58" s="639" t="n">
        <v>159</v>
      </c>
      <c r="O58" s="639" t="n">
        <v>11</v>
      </c>
      <c r="P58" s="639" t="n">
        <v>8</v>
      </c>
      <c r="Q58" s="639" t="n">
        <v>3</v>
      </c>
      <c r="R58" s="639" t="n">
        <v>45</v>
      </c>
      <c r="S58" s="639" t="n">
        <v>5</v>
      </c>
      <c r="T58" s="639" t="n">
        <v>2034</v>
      </c>
      <c r="U58" s="639" t="n">
        <v>33</v>
      </c>
      <c r="V58" s="640" t="n">
        <v>41</v>
      </c>
    </row>
    <row r="59" customFormat="false" ht="11.25" hidden="false" customHeight="true" outlineLevel="0" collapsed="false">
      <c r="A59" s="640" t="n">
        <v>42</v>
      </c>
      <c r="B59" s="641" t="s">
        <v>444</v>
      </c>
      <c r="C59" s="638" t="n">
        <v>1370</v>
      </c>
      <c r="D59" s="639" t="n">
        <v>421</v>
      </c>
      <c r="E59" s="639" t="n">
        <v>48</v>
      </c>
      <c r="F59" s="639" t="n">
        <v>108</v>
      </c>
      <c r="G59" s="639" t="n">
        <v>2</v>
      </c>
      <c r="H59" s="639" t="n">
        <v>0</v>
      </c>
      <c r="I59" s="639" t="n">
        <v>106</v>
      </c>
      <c r="J59" s="639" t="n">
        <v>89</v>
      </c>
      <c r="K59" s="639" t="n">
        <v>13</v>
      </c>
      <c r="L59" s="639" t="n">
        <v>217</v>
      </c>
      <c r="M59" s="639" t="n">
        <v>225</v>
      </c>
      <c r="N59" s="639" t="n">
        <v>100</v>
      </c>
      <c r="O59" s="639" t="n">
        <v>8</v>
      </c>
      <c r="P59" s="639" t="n">
        <v>3</v>
      </c>
      <c r="Q59" s="639" t="n">
        <v>1</v>
      </c>
      <c r="R59" s="639" t="n">
        <v>25</v>
      </c>
      <c r="S59" s="639" t="n">
        <v>4</v>
      </c>
      <c r="T59" s="639" t="n">
        <v>1239</v>
      </c>
      <c r="U59" s="639" t="n">
        <v>23</v>
      </c>
      <c r="V59" s="640" t="n">
        <v>42</v>
      </c>
    </row>
    <row r="60" customFormat="false" ht="9" hidden="false" customHeight="false" outlineLevel="0" collapsed="false">
      <c r="A60" s="646" t="s">
        <v>168</v>
      </c>
    </row>
    <row r="61" customFormat="false" ht="9" hidden="false" customHeight="false" outlineLevel="0" collapsed="false">
      <c r="A61" s="646" t="s">
        <v>169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3" width="3.14"/>
    <col collapsed="false" customWidth="true" hidden="false" outlineLevel="0" max="2" min="2" style="613" width="36.42"/>
    <col collapsed="false" customWidth="true" hidden="false" outlineLevel="0" max="3" min="3" style="613" width="8.7"/>
    <col collapsed="false" customWidth="true" hidden="false" outlineLevel="0" max="4" min="4" style="613" width="9.99"/>
    <col collapsed="false" customWidth="true" hidden="false" outlineLevel="0" max="6" min="5" style="613" width="8.14"/>
    <col collapsed="false" customWidth="true" hidden="false" outlineLevel="0" max="7" min="7" style="613" width="7.99"/>
    <col collapsed="false" customWidth="true" hidden="false" outlineLevel="0" max="8" min="8" style="613" width="7.85"/>
    <col collapsed="false" customWidth="true" hidden="false" outlineLevel="0" max="9" min="9" style="613" width="7.56"/>
    <col collapsed="false" customWidth="true" hidden="false" outlineLevel="0" max="19" min="10" style="613" width="7.7"/>
    <col collapsed="false" customWidth="true" hidden="false" outlineLevel="0" max="20" min="20" style="613" width="9.14"/>
    <col collapsed="false" customWidth="true" hidden="false" outlineLevel="0" max="21" min="21" style="613" width="8.28"/>
    <col collapsed="false" customWidth="true" hidden="false" outlineLevel="0" max="22" min="22" style="613" width="3.42"/>
    <col collapsed="false" customWidth="true" hidden="false" outlineLevel="0" max="23" min="23" style="614" width="4.41"/>
    <col collapsed="false" customWidth="false" hidden="false" outlineLevel="0" max="257" min="24" style="614" width="11.42"/>
  </cols>
  <sheetData>
    <row r="1" customFormat="false" ht="11.1" hidden="false" customHeight="true" outlineLevel="0" collapsed="false">
      <c r="A1" s="613" t="s">
        <v>446</v>
      </c>
      <c r="C1" s="615"/>
      <c r="D1" s="615"/>
      <c r="E1" s="615"/>
      <c r="F1" s="615"/>
      <c r="H1" s="616"/>
      <c r="I1" s="617"/>
      <c r="J1" s="618"/>
      <c r="K1" s="616"/>
      <c r="L1" s="616"/>
      <c r="M1" s="619"/>
      <c r="N1" s="619"/>
      <c r="O1" s="619"/>
      <c r="P1" s="619"/>
      <c r="Q1" s="616"/>
      <c r="R1" s="616"/>
      <c r="S1" s="616"/>
      <c r="T1" s="616"/>
      <c r="U1" s="615"/>
      <c r="V1" s="615" t="s">
        <v>446</v>
      </c>
    </row>
    <row r="2" customFormat="false" ht="24.75" hidden="false" customHeight="true" outlineLevel="0" collapsed="false">
      <c r="A2" s="620" t="s">
        <v>126</v>
      </c>
      <c r="B2" s="620"/>
      <c r="C2" s="620"/>
      <c r="D2" s="620"/>
      <c r="E2" s="620"/>
      <c r="F2" s="615"/>
      <c r="G2" s="621"/>
      <c r="H2" s="621"/>
      <c r="I2" s="617"/>
      <c r="J2" s="620" t="s">
        <v>126</v>
      </c>
      <c r="K2" s="620"/>
      <c r="L2" s="620"/>
      <c r="M2" s="620"/>
      <c r="N2" s="620"/>
      <c r="O2" s="620"/>
      <c r="P2" s="620"/>
      <c r="Q2" s="620"/>
      <c r="R2" s="620"/>
    </row>
    <row r="3" customFormat="false" ht="13.5" hidden="false" customHeight="true" outlineLevel="0" collapsed="false">
      <c r="A3" s="622" t="s">
        <v>441</v>
      </c>
      <c r="B3" s="622"/>
      <c r="C3" s="622"/>
      <c r="D3" s="615"/>
      <c r="E3" s="615"/>
      <c r="F3" s="615"/>
      <c r="I3" s="623"/>
      <c r="J3" s="622" t="s">
        <v>441</v>
      </c>
      <c r="K3" s="622"/>
      <c r="L3" s="622"/>
      <c r="M3" s="622"/>
      <c r="N3" s="622"/>
      <c r="O3" s="622"/>
      <c r="P3" s="616"/>
      <c r="Q3" s="616"/>
      <c r="R3" s="616"/>
      <c r="S3" s="616"/>
      <c r="T3" s="616"/>
      <c r="U3" s="616"/>
      <c r="V3" s="616"/>
      <c r="W3" s="616"/>
      <c r="X3" s="616"/>
    </row>
    <row r="4" customFormat="false" ht="12.75" hidden="false" customHeight="true" outlineLevel="0" collapsed="false">
      <c r="A4" s="624" t="s">
        <v>426</v>
      </c>
      <c r="B4" s="624"/>
      <c r="C4" s="615"/>
      <c r="D4" s="615"/>
      <c r="E4" s="615"/>
      <c r="F4" s="615"/>
      <c r="I4" s="625"/>
      <c r="J4" s="647" t="s">
        <v>426</v>
      </c>
      <c r="K4" s="647"/>
      <c r="L4" s="615"/>
      <c r="M4" s="615"/>
      <c r="N4" s="615"/>
      <c r="O4" s="616"/>
      <c r="P4" s="616"/>
      <c r="Q4" s="616"/>
      <c r="R4" s="616"/>
      <c r="S4" s="616"/>
      <c r="T4" s="616"/>
      <c r="U4" s="616"/>
      <c r="V4" s="616"/>
      <c r="W4" s="616"/>
      <c r="X4" s="616"/>
    </row>
    <row r="5" customFormat="false" ht="11.25" hidden="false" customHeight="true" outlineLevel="0" collapsed="false">
      <c r="A5" s="622" t="s">
        <v>75</v>
      </c>
      <c r="B5" s="622"/>
      <c r="C5" s="615"/>
      <c r="D5" s="615"/>
      <c r="E5" s="615"/>
      <c r="F5" s="615"/>
      <c r="I5" s="623"/>
      <c r="J5" s="622" t="s">
        <v>75</v>
      </c>
      <c r="K5" s="622"/>
      <c r="L5" s="615"/>
      <c r="M5" s="615"/>
      <c r="N5" s="615"/>
      <c r="O5" s="616"/>
      <c r="P5" s="616"/>
      <c r="Q5" s="616"/>
      <c r="R5" s="616"/>
      <c r="S5" s="616"/>
      <c r="T5" s="616"/>
      <c r="U5" s="616"/>
      <c r="V5" s="616"/>
      <c r="W5" s="616"/>
      <c r="X5" s="616"/>
    </row>
    <row r="6" customFormat="false" ht="3.75" hidden="false" customHeight="true" outlineLevel="0" collapsed="false">
      <c r="W6" s="626"/>
    </row>
    <row r="7" customFormat="false" ht="10.5" hidden="false" customHeight="true" outlineLevel="0" collapsed="false">
      <c r="A7" s="627" t="s">
        <v>401</v>
      </c>
      <c r="B7" s="628" t="s">
        <v>130</v>
      </c>
      <c r="C7" s="628" t="s">
        <v>27</v>
      </c>
      <c r="D7" s="628" t="s">
        <v>403</v>
      </c>
      <c r="E7" s="628" t="s">
        <v>404</v>
      </c>
      <c r="F7" s="628" t="s">
        <v>405</v>
      </c>
      <c r="G7" s="628" t="s">
        <v>406</v>
      </c>
      <c r="H7" s="627" t="s">
        <v>407</v>
      </c>
      <c r="I7" s="629" t="s">
        <v>408</v>
      </c>
      <c r="J7" s="627" t="s">
        <v>409</v>
      </c>
      <c r="K7" s="628" t="s">
        <v>410</v>
      </c>
      <c r="L7" s="628" t="s">
        <v>411</v>
      </c>
      <c r="M7" s="628" t="s">
        <v>412</v>
      </c>
      <c r="N7" s="628" t="s">
        <v>413</v>
      </c>
      <c r="O7" s="628" t="s">
        <v>414</v>
      </c>
      <c r="P7" s="628" t="s">
        <v>415</v>
      </c>
      <c r="Q7" s="628" t="s">
        <v>416</v>
      </c>
      <c r="R7" s="627" t="s">
        <v>417</v>
      </c>
      <c r="S7" s="628" t="s">
        <v>418</v>
      </c>
      <c r="T7" s="630" t="s">
        <v>419</v>
      </c>
      <c r="U7" s="630"/>
      <c r="V7" s="631" t="s">
        <v>401</v>
      </c>
      <c r="W7" s="626"/>
    </row>
    <row r="8" customFormat="false" ht="10.5" hidden="false" customHeight="true" outlineLevel="0" collapsed="false">
      <c r="A8" s="627"/>
      <c r="B8" s="628"/>
      <c r="C8" s="628"/>
      <c r="D8" s="628"/>
      <c r="E8" s="628"/>
      <c r="F8" s="628"/>
      <c r="G8" s="628"/>
      <c r="H8" s="627"/>
      <c r="I8" s="629"/>
      <c r="J8" s="627"/>
      <c r="K8" s="628"/>
      <c r="L8" s="628"/>
      <c r="M8" s="628"/>
      <c r="N8" s="628"/>
      <c r="O8" s="628"/>
      <c r="P8" s="628"/>
      <c r="Q8" s="628"/>
      <c r="R8" s="627"/>
      <c r="S8" s="628"/>
      <c r="T8" s="628" t="s">
        <v>420</v>
      </c>
      <c r="U8" s="628" t="s">
        <v>421</v>
      </c>
      <c r="V8" s="631"/>
      <c r="W8" s="626"/>
    </row>
    <row r="9" s="633" customFormat="true" ht="22.5" hidden="false" customHeight="true" outlineLevel="0" collapsed="false">
      <c r="A9" s="627"/>
      <c r="B9" s="628"/>
      <c r="C9" s="628"/>
      <c r="D9" s="628"/>
      <c r="E9" s="628"/>
      <c r="F9" s="628"/>
      <c r="G9" s="628"/>
      <c r="H9" s="627"/>
      <c r="I9" s="629"/>
      <c r="J9" s="627"/>
      <c r="K9" s="628"/>
      <c r="L9" s="628"/>
      <c r="M9" s="628"/>
      <c r="N9" s="628"/>
      <c r="O9" s="628"/>
      <c r="P9" s="628"/>
      <c r="Q9" s="628"/>
      <c r="R9" s="627"/>
      <c r="S9" s="628"/>
      <c r="T9" s="628"/>
      <c r="U9" s="628"/>
      <c r="V9" s="631"/>
      <c r="W9" s="632"/>
    </row>
    <row r="10" s="633" customFormat="true" ht="25.5" hidden="false" customHeight="true" outlineLevel="0" collapsed="false">
      <c r="C10" s="634" t="s">
        <v>92</v>
      </c>
      <c r="D10" s="634"/>
      <c r="E10" s="635"/>
      <c r="F10" s="635"/>
      <c r="G10" s="635"/>
      <c r="H10" s="635"/>
      <c r="I10" s="635"/>
      <c r="J10" s="634" t="s">
        <v>92</v>
      </c>
      <c r="K10" s="634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2"/>
    </row>
    <row r="11" customFormat="false" ht="11.25" hidden="false" customHeight="true" outlineLevel="0" collapsed="false">
      <c r="A11" s="636" t="n">
        <v>1</v>
      </c>
      <c r="B11" s="637" t="s">
        <v>71</v>
      </c>
      <c r="C11" s="638" t="n">
        <v>2166</v>
      </c>
      <c r="D11" s="639" t="n">
        <v>487</v>
      </c>
      <c r="E11" s="639" t="n">
        <v>156</v>
      </c>
      <c r="F11" s="639" t="n">
        <v>130</v>
      </c>
      <c r="G11" s="639" t="n">
        <v>41</v>
      </c>
      <c r="H11" s="639" t="n">
        <v>0</v>
      </c>
      <c r="I11" s="639" t="n">
        <v>84</v>
      </c>
      <c r="J11" s="639" t="n">
        <v>81</v>
      </c>
      <c r="K11" s="639" t="n">
        <v>37</v>
      </c>
      <c r="L11" s="639" t="n">
        <v>326</v>
      </c>
      <c r="M11" s="639" t="n">
        <v>390</v>
      </c>
      <c r="N11" s="639" t="n">
        <v>240</v>
      </c>
      <c r="O11" s="639" t="n">
        <v>34</v>
      </c>
      <c r="P11" s="639" t="n">
        <v>31</v>
      </c>
      <c r="Q11" s="639" t="n">
        <v>38</v>
      </c>
      <c r="R11" s="639" t="n">
        <v>37</v>
      </c>
      <c r="S11" s="639" t="n">
        <v>54</v>
      </c>
      <c r="T11" s="639" t="n">
        <v>1835</v>
      </c>
      <c r="U11" s="639" t="n">
        <v>201</v>
      </c>
      <c r="V11" s="640" t="n">
        <v>1</v>
      </c>
    </row>
    <row r="12" customFormat="false" ht="11.25" hidden="false" customHeight="true" outlineLevel="0" collapsed="false">
      <c r="A12" s="636" t="n">
        <v>2</v>
      </c>
      <c r="B12" s="637" t="s">
        <v>442</v>
      </c>
      <c r="C12" s="638" t="n">
        <v>0</v>
      </c>
      <c r="D12" s="639" t="n">
        <v>0</v>
      </c>
      <c r="E12" s="639" t="n">
        <v>0</v>
      </c>
      <c r="F12" s="639" t="n">
        <v>0</v>
      </c>
      <c r="G12" s="639" t="n">
        <v>0</v>
      </c>
      <c r="H12" s="639" t="n">
        <v>0</v>
      </c>
      <c r="I12" s="639" t="n">
        <v>0</v>
      </c>
      <c r="J12" s="639" t="n">
        <v>0</v>
      </c>
      <c r="K12" s="639" t="n">
        <v>0</v>
      </c>
      <c r="L12" s="639" t="n">
        <v>0</v>
      </c>
      <c r="M12" s="639" t="n">
        <v>0</v>
      </c>
      <c r="N12" s="639" t="n">
        <v>0</v>
      </c>
      <c r="O12" s="639" t="n">
        <v>0</v>
      </c>
      <c r="P12" s="639" t="n">
        <v>0</v>
      </c>
      <c r="Q12" s="639" t="n">
        <v>0</v>
      </c>
      <c r="R12" s="639" t="n">
        <v>0</v>
      </c>
      <c r="S12" s="639" t="n">
        <v>0</v>
      </c>
      <c r="T12" s="639" t="n">
        <v>0</v>
      </c>
      <c r="U12" s="639" t="n">
        <v>0</v>
      </c>
      <c r="V12" s="640" t="n">
        <v>2</v>
      </c>
    </row>
    <row r="13" customFormat="false" ht="11.25" hidden="false" customHeight="true" outlineLevel="0" collapsed="false">
      <c r="A13" s="636" t="n">
        <v>3</v>
      </c>
      <c r="B13" s="641" t="s">
        <v>151</v>
      </c>
      <c r="C13" s="638" t="n">
        <v>0</v>
      </c>
      <c r="D13" s="639" t="n">
        <v>0</v>
      </c>
      <c r="E13" s="639" t="n">
        <v>0</v>
      </c>
      <c r="F13" s="639" t="n">
        <v>0</v>
      </c>
      <c r="G13" s="639" t="n">
        <v>0</v>
      </c>
      <c r="H13" s="639" t="n">
        <v>0</v>
      </c>
      <c r="I13" s="639" t="n">
        <v>0</v>
      </c>
      <c r="J13" s="639" t="n">
        <v>0</v>
      </c>
      <c r="K13" s="639" t="n">
        <v>0</v>
      </c>
      <c r="L13" s="639" t="n">
        <v>0</v>
      </c>
      <c r="M13" s="639" t="n">
        <v>0</v>
      </c>
      <c r="N13" s="639" t="n">
        <v>0</v>
      </c>
      <c r="O13" s="639" t="n">
        <v>0</v>
      </c>
      <c r="P13" s="639" t="n">
        <v>0</v>
      </c>
      <c r="Q13" s="639" t="n">
        <v>0</v>
      </c>
      <c r="R13" s="639" t="n">
        <v>0</v>
      </c>
      <c r="S13" s="639" t="n">
        <v>0</v>
      </c>
      <c r="T13" s="639" t="n">
        <v>0</v>
      </c>
      <c r="U13" s="639" t="n">
        <v>0</v>
      </c>
      <c r="V13" s="640" t="n">
        <v>3</v>
      </c>
    </row>
    <row r="14" customFormat="false" ht="11.25" hidden="false" customHeight="true" outlineLevel="0" collapsed="false">
      <c r="A14" s="636" t="n">
        <v>4</v>
      </c>
      <c r="B14" s="641" t="s">
        <v>152</v>
      </c>
      <c r="C14" s="638" t="n">
        <v>0</v>
      </c>
      <c r="D14" s="639" t="n">
        <v>0</v>
      </c>
      <c r="E14" s="639" t="n">
        <v>0</v>
      </c>
      <c r="F14" s="639" t="n">
        <v>0</v>
      </c>
      <c r="G14" s="639" t="n">
        <v>0</v>
      </c>
      <c r="H14" s="639" t="n">
        <v>0</v>
      </c>
      <c r="I14" s="639" t="n">
        <v>0</v>
      </c>
      <c r="J14" s="639" t="n">
        <v>0</v>
      </c>
      <c r="K14" s="639" t="n">
        <v>0</v>
      </c>
      <c r="L14" s="639" t="n">
        <v>0</v>
      </c>
      <c r="M14" s="639" t="n">
        <v>0</v>
      </c>
      <c r="N14" s="639" t="n">
        <v>0</v>
      </c>
      <c r="O14" s="639" t="n">
        <v>0</v>
      </c>
      <c r="P14" s="639" t="n">
        <v>0</v>
      </c>
      <c r="Q14" s="639" t="n">
        <v>0</v>
      </c>
      <c r="R14" s="639" t="n">
        <v>0</v>
      </c>
      <c r="S14" s="639" t="n">
        <v>0</v>
      </c>
      <c r="T14" s="639" t="n">
        <v>0</v>
      </c>
      <c r="U14" s="639" t="n">
        <v>0</v>
      </c>
      <c r="V14" s="640" t="n">
        <v>4</v>
      </c>
    </row>
    <row r="15" customFormat="false" ht="11.25" hidden="false" customHeight="true" outlineLevel="0" collapsed="false">
      <c r="A15" s="636" t="n">
        <v>5</v>
      </c>
      <c r="B15" s="641" t="s">
        <v>153</v>
      </c>
      <c r="C15" s="638" t="n">
        <v>431</v>
      </c>
      <c r="D15" s="639" t="n">
        <v>132</v>
      </c>
      <c r="E15" s="639" t="n">
        <v>29</v>
      </c>
      <c r="F15" s="639" t="n">
        <v>28</v>
      </c>
      <c r="G15" s="639" t="n">
        <v>5</v>
      </c>
      <c r="H15" s="639" t="n">
        <v>0</v>
      </c>
      <c r="I15" s="639" t="n">
        <v>0</v>
      </c>
      <c r="J15" s="639" t="n">
        <v>27</v>
      </c>
      <c r="K15" s="639" t="n">
        <v>3</v>
      </c>
      <c r="L15" s="639" t="n">
        <v>68</v>
      </c>
      <c r="M15" s="639" t="n">
        <v>67</v>
      </c>
      <c r="N15" s="639" t="n">
        <v>46</v>
      </c>
      <c r="O15" s="639" t="n">
        <v>7</v>
      </c>
      <c r="P15" s="639" t="n">
        <v>1</v>
      </c>
      <c r="Q15" s="639" t="n">
        <v>5</v>
      </c>
      <c r="R15" s="639" t="n">
        <v>6</v>
      </c>
      <c r="S15" s="639" t="n">
        <v>7</v>
      </c>
      <c r="T15" s="639" t="n">
        <v>382</v>
      </c>
      <c r="U15" s="639" t="n">
        <v>21</v>
      </c>
      <c r="V15" s="640" t="n">
        <v>5</v>
      </c>
    </row>
    <row r="16" customFormat="false" ht="11.25" hidden="false" customHeight="true" outlineLevel="0" collapsed="false">
      <c r="A16" s="636" t="n">
        <v>6</v>
      </c>
      <c r="B16" s="641" t="s">
        <v>154</v>
      </c>
      <c r="C16" s="638" t="n">
        <v>621</v>
      </c>
      <c r="D16" s="639" t="n">
        <v>171</v>
      </c>
      <c r="E16" s="639" t="n">
        <v>28</v>
      </c>
      <c r="F16" s="639" t="n">
        <v>67</v>
      </c>
      <c r="G16" s="639" t="n">
        <v>15</v>
      </c>
      <c r="H16" s="639" t="n">
        <v>0</v>
      </c>
      <c r="I16" s="639" t="n">
        <v>11</v>
      </c>
      <c r="J16" s="639" t="n">
        <v>22</v>
      </c>
      <c r="K16" s="639" t="n">
        <v>14</v>
      </c>
      <c r="L16" s="639" t="n">
        <v>92</v>
      </c>
      <c r="M16" s="639" t="n">
        <v>89</v>
      </c>
      <c r="N16" s="639" t="n">
        <v>66</v>
      </c>
      <c r="O16" s="639" t="n">
        <v>13</v>
      </c>
      <c r="P16" s="639" t="n">
        <v>3</v>
      </c>
      <c r="Q16" s="639" t="n">
        <v>7</v>
      </c>
      <c r="R16" s="639" t="n">
        <v>12</v>
      </c>
      <c r="S16" s="639" t="n">
        <v>11</v>
      </c>
      <c r="T16" s="639" t="n">
        <v>504</v>
      </c>
      <c r="U16" s="639" t="n">
        <v>50</v>
      </c>
      <c r="V16" s="640" t="n">
        <v>6</v>
      </c>
    </row>
    <row r="17" customFormat="false" ht="11.25" hidden="false" customHeight="true" outlineLevel="0" collapsed="false">
      <c r="A17" s="636" t="n">
        <v>7</v>
      </c>
      <c r="B17" s="641" t="s">
        <v>155</v>
      </c>
      <c r="C17" s="638" t="n">
        <v>572</v>
      </c>
      <c r="D17" s="639" t="n">
        <v>118</v>
      </c>
      <c r="E17" s="639" t="n">
        <v>59</v>
      </c>
      <c r="F17" s="639" t="n">
        <v>31</v>
      </c>
      <c r="G17" s="639" t="n">
        <v>15</v>
      </c>
      <c r="H17" s="639" t="n">
        <v>0</v>
      </c>
      <c r="I17" s="639" t="n">
        <v>24</v>
      </c>
      <c r="J17" s="639" t="n">
        <v>16</v>
      </c>
      <c r="K17" s="639" t="n">
        <v>10</v>
      </c>
      <c r="L17" s="639" t="n">
        <v>66</v>
      </c>
      <c r="M17" s="639" t="n">
        <v>119</v>
      </c>
      <c r="N17" s="639" t="n">
        <v>53</v>
      </c>
      <c r="O17" s="639" t="n">
        <v>11</v>
      </c>
      <c r="P17" s="639" t="n">
        <v>11</v>
      </c>
      <c r="Q17" s="639" t="n">
        <v>12</v>
      </c>
      <c r="R17" s="639" t="n">
        <v>14</v>
      </c>
      <c r="S17" s="639" t="n">
        <v>13</v>
      </c>
      <c r="T17" s="639" t="n">
        <v>480</v>
      </c>
      <c r="U17" s="639" t="n">
        <v>61</v>
      </c>
      <c r="V17" s="640" t="n">
        <v>7</v>
      </c>
    </row>
    <row r="18" customFormat="false" ht="11.25" hidden="false" customHeight="true" outlineLevel="0" collapsed="false">
      <c r="A18" s="636" t="n">
        <v>8</v>
      </c>
      <c r="B18" s="641" t="s">
        <v>156</v>
      </c>
      <c r="C18" s="638" t="n">
        <v>391</v>
      </c>
      <c r="D18" s="639" t="n">
        <v>49</v>
      </c>
      <c r="E18" s="639" t="n">
        <v>29</v>
      </c>
      <c r="F18" s="639" t="n">
        <v>4</v>
      </c>
      <c r="G18" s="639" t="n">
        <v>4</v>
      </c>
      <c r="H18" s="639" t="n">
        <v>0</v>
      </c>
      <c r="I18" s="639" t="n">
        <v>31</v>
      </c>
      <c r="J18" s="639" t="n">
        <v>8</v>
      </c>
      <c r="K18" s="639" t="n">
        <v>7</v>
      </c>
      <c r="L18" s="639" t="n">
        <v>63</v>
      </c>
      <c r="M18" s="639" t="n">
        <v>101</v>
      </c>
      <c r="N18" s="639" t="n">
        <v>55</v>
      </c>
      <c r="O18" s="639" t="n">
        <v>3</v>
      </c>
      <c r="P18" s="639" t="n">
        <v>11</v>
      </c>
      <c r="Q18" s="639" t="n">
        <v>12</v>
      </c>
      <c r="R18" s="639" t="n">
        <v>4</v>
      </c>
      <c r="S18" s="639" t="n">
        <v>10</v>
      </c>
      <c r="T18" s="639" t="n">
        <v>343</v>
      </c>
      <c r="U18" s="639" t="n">
        <v>44</v>
      </c>
      <c r="V18" s="640" t="n">
        <v>8</v>
      </c>
    </row>
    <row r="19" customFormat="false" ht="11.25" hidden="false" customHeight="true" outlineLevel="0" collapsed="false">
      <c r="A19" s="636" t="n">
        <v>9</v>
      </c>
      <c r="B19" s="641" t="s">
        <v>157</v>
      </c>
      <c r="C19" s="638" t="n">
        <v>131</v>
      </c>
      <c r="D19" s="639" t="n">
        <v>14</v>
      </c>
      <c r="E19" s="639" t="n">
        <v>11</v>
      </c>
      <c r="F19" s="639" t="n">
        <v>0</v>
      </c>
      <c r="G19" s="639" t="n">
        <v>2</v>
      </c>
      <c r="H19" s="639" t="n">
        <v>0</v>
      </c>
      <c r="I19" s="639" t="n">
        <v>13</v>
      </c>
      <c r="J19" s="639" t="n">
        <v>8</v>
      </c>
      <c r="K19" s="639" t="n">
        <v>2</v>
      </c>
      <c r="L19" s="639" t="n">
        <v>32</v>
      </c>
      <c r="M19" s="639" t="n">
        <v>13</v>
      </c>
      <c r="N19" s="639" t="n">
        <v>18</v>
      </c>
      <c r="O19" s="639" t="n">
        <v>0</v>
      </c>
      <c r="P19" s="639" t="n">
        <v>5</v>
      </c>
      <c r="Q19" s="639" t="n">
        <v>1</v>
      </c>
      <c r="R19" s="639" t="n">
        <v>1</v>
      </c>
      <c r="S19" s="639" t="n">
        <v>11</v>
      </c>
      <c r="T19" s="639" t="n">
        <v>110</v>
      </c>
      <c r="U19" s="639" t="n">
        <v>21</v>
      </c>
      <c r="V19" s="640" t="n">
        <v>9</v>
      </c>
    </row>
    <row r="20" customFormat="false" ht="11.25" hidden="false" customHeight="true" outlineLevel="0" collapsed="false">
      <c r="A20" s="636" t="n">
        <v>10</v>
      </c>
      <c r="B20" s="641" t="s">
        <v>158</v>
      </c>
      <c r="C20" s="638" t="n">
        <v>20</v>
      </c>
      <c r="D20" s="639" t="n">
        <v>3</v>
      </c>
      <c r="E20" s="639" t="n">
        <v>0</v>
      </c>
      <c r="F20" s="639" t="n">
        <v>0</v>
      </c>
      <c r="G20" s="639" t="n">
        <v>0</v>
      </c>
      <c r="H20" s="639" t="n">
        <v>0</v>
      </c>
      <c r="I20" s="639" t="n">
        <v>5</v>
      </c>
      <c r="J20" s="639" t="n">
        <v>0</v>
      </c>
      <c r="K20" s="639" t="n">
        <v>1</v>
      </c>
      <c r="L20" s="639" t="n">
        <v>5</v>
      </c>
      <c r="M20" s="639" t="n">
        <v>1</v>
      </c>
      <c r="N20" s="639" t="n">
        <v>2</v>
      </c>
      <c r="O20" s="639" t="n">
        <v>0</v>
      </c>
      <c r="P20" s="639" t="n">
        <v>0</v>
      </c>
      <c r="Q20" s="639" t="n">
        <v>1</v>
      </c>
      <c r="R20" s="639" t="n">
        <v>0</v>
      </c>
      <c r="S20" s="639" t="n">
        <v>2</v>
      </c>
      <c r="T20" s="639" t="n">
        <v>16</v>
      </c>
      <c r="U20" s="639" t="n">
        <v>4</v>
      </c>
      <c r="V20" s="640" t="n">
        <v>10</v>
      </c>
    </row>
    <row r="21" customFormat="false" ht="18" hidden="false" customHeight="true" outlineLevel="0" collapsed="false">
      <c r="A21" s="636" t="n">
        <v>11</v>
      </c>
      <c r="B21" s="641" t="s">
        <v>159</v>
      </c>
      <c r="C21" s="638" t="n">
        <v>2015</v>
      </c>
      <c r="D21" s="639" t="n">
        <v>470</v>
      </c>
      <c r="E21" s="639" t="n">
        <v>145</v>
      </c>
      <c r="F21" s="639" t="n">
        <v>130</v>
      </c>
      <c r="G21" s="639" t="n">
        <v>39</v>
      </c>
      <c r="H21" s="639" t="n">
        <v>0</v>
      </c>
      <c r="I21" s="639" t="n">
        <v>66</v>
      </c>
      <c r="J21" s="639" t="n">
        <v>73</v>
      </c>
      <c r="K21" s="639" t="n">
        <v>34</v>
      </c>
      <c r="L21" s="639" t="n">
        <v>289</v>
      </c>
      <c r="M21" s="639" t="n">
        <v>376</v>
      </c>
      <c r="N21" s="639" t="n">
        <v>220</v>
      </c>
      <c r="O21" s="639" t="n">
        <v>34</v>
      </c>
      <c r="P21" s="639" t="n">
        <v>26</v>
      </c>
      <c r="Q21" s="639" t="n">
        <v>36</v>
      </c>
      <c r="R21" s="639" t="n">
        <v>36</v>
      </c>
      <c r="S21" s="639" t="n">
        <v>41</v>
      </c>
      <c r="T21" s="639" t="n">
        <v>1709</v>
      </c>
      <c r="U21" s="639" t="n">
        <v>176</v>
      </c>
      <c r="V21" s="640" t="n">
        <v>11</v>
      </c>
    </row>
    <row r="22" customFormat="false" ht="11.25" hidden="false" customHeight="true" outlineLevel="0" collapsed="false">
      <c r="A22" s="636" t="n">
        <v>12</v>
      </c>
      <c r="B22" s="641" t="s">
        <v>160</v>
      </c>
      <c r="C22" s="638" t="n">
        <v>151</v>
      </c>
      <c r="D22" s="639" t="n">
        <v>17</v>
      </c>
      <c r="E22" s="639" t="n">
        <v>11</v>
      </c>
      <c r="F22" s="639" t="n">
        <v>0</v>
      </c>
      <c r="G22" s="639" t="n">
        <v>2</v>
      </c>
      <c r="H22" s="639" t="n">
        <v>0</v>
      </c>
      <c r="I22" s="639" t="n">
        <v>18</v>
      </c>
      <c r="J22" s="639" t="n">
        <v>8</v>
      </c>
      <c r="K22" s="639" t="n">
        <v>3</v>
      </c>
      <c r="L22" s="639" t="n">
        <v>37</v>
      </c>
      <c r="M22" s="639" t="n">
        <v>14</v>
      </c>
      <c r="N22" s="639" t="n">
        <v>20</v>
      </c>
      <c r="O22" s="639" t="n">
        <v>0</v>
      </c>
      <c r="P22" s="639" t="n">
        <v>5</v>
      </c>
      <c r="Q22" s="639" t="n">
        <v>2</v>
      </c>
      <c r="R22" s="639" t="n">
        <v>1</v>
      </c>
      <c r="S22" s="639" t="n">
        <v>13</v>
      </c>
      <c r="T22" s="639" t="n">
        <v>126</v>
      </c>
      <c r="U22" s="639" t="n">
        <v>25</v>
      </c>
      <c r="V22" s="640" t="n">
        <v>12</v>
      </c>
    </row>
    <row r="23" customFormat="false" ht="18" hidden="false" customHeight="true" outlineLevel="0" collapsed="false">
      <c r="A23" s="636"/>
      <c r="B23" s="642" t="s">
        <v>161</v>
      </c>
      <c r="C23" s="638"/>
      <c r="D23" s="63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9"/>
      <c r="U23" s="639"/>
    </row>
    <row r="24" customFormat="false" ht="11.25" hidden="false" customHeight="true" outlineLevel="0" collapsed="false">
      <c r="A24" s="636" t="n">
        <v>13</v>
      </c>
      <c r="B24" s="641" t="s">
        <v>443</v>
      </c>
      <c r="C24" s="638" t="n">
        <v>688</v>
      </c>
      <c r="D24" s="639" t="n">
        <v>218</v>
      </c>
      <c r="E24" s="639" t="n">
        <v>33</v>
      </c>
      <c r="F24" s="639" t="n">
        <v>59</v>
      </c>
      <c r="G24" s="639" t="n">
        <v>2</v>
      </c>
      <c r="H24" s="639" t="n">
        <v>0</v>
      </c>
      <c r="I24" s="639" t="n">
        <v>38</v>
      </c>
      <c r="J24" s="639" t="n">
        <v>29</v>
      </c>
      <c r="K24" s="639" t="n">
        <v>2</v>
      </c>
      <c r="L24" s="639" t="n">
        <v>77</v>
      </c>
      <c r="M24" s="639" t="n">
        <v>140</v>
      </c>
      <c r="N24" s="639" t="n">
        <v>68</v>
      </c>
      <c r="O24" s="639" t="n">
        <v>10</v>
      </c>
      <c r="P24" s="639" t="n">
        <v>1</v>
      </c>
      <c r="Q24" s="639" t="n">
        <v>1</v>
      </c>
      <c r="R24" s="639" t="n">
        <v>9</v>
      </c>
      <c r="S24" s="639" t="n">
        <v>1</v>
      </c>
      <c r="T24" s="639" t="n">
        <v>622</v>
      </c>
      <c r="U24" s="639" t="n">
        <v>7</v>
      </c>
      <c r="V24" s="640" t="n">
        <v>13</v>
      </c>
    </row>
    <row r="25" customFormat="false" ht="11.25" hidden="false" customHeight="true" outlineLevel="0" collapsed="false">
      <c r="A25" s="636" t="n">
        <v>14</v>
      </c>
      <c r="B25" s="641" t="s">
        <v>444</v>
      </c>
      <c r="C25" s="638" t="n">
        <v>383</v>
      </c>
      <c r="D25" s="639" t="n">
        <v>132</v>
      </c>
      <c r="E25" s="639" t="n">
        <v>14</v>
      </c>
      <c r="F25" s="639" t="n">
        <v>35</v>
      </c>
      <c r="G25" s="639" t="n">
        <v>0</v>
      </c>
      <c r="H25" s="639" t="n">
        <v>0</v>
      </c>
      <c r="I25" s="639" t="n">
        <v>19</v>
      </c>
      <c r="J25" s="639" t="n">
        <v>19</v>
      </c>
      <c r="K25" s="639" t="n">
        <v>0</v>
      </c>
      <c r="L25" s="639" t="n">
        <v>30</v>
      </c>
      <c r="M25" s="639" t="n">
        <v>74</v>
      </c>
      <c r="N25" s="639" t="n">
        <v>47</v>
      </c>
      <c r="O25" s="639" t="n">
        <v>3</v>
      </c>
      <c r="P25" s="639" t="n">
        <v>1</v>
      </c>
      <c r="Q25" s="639" t="n">
        <v>0</v>
      </c>
      <c r="R25" s="639" t="n">
        <v>9</v>
      </c>
      <c r="S25" s="639" t="n">
        <v>0</v>
      </c>
      <c r="T25" s="639" t="n">
        <v>347</v>
      </c>
      <c r="U25" s="639" t="n">
        <v>1</v>
      </c>
      <c r="V25" s="640" t="n">
        <v>14</v>
      </c>
    </row>
    <row r="26" customFormat="false" ht="9" hidden="false" customHeight="false" outlineLevel="0" collapsed="false">
      <c r="A26" s="643"/>
      <c r="B26" s="643"/>
      <c r="C26" s="643"/>
      <c r="D26" s="639"/>
      <c r="T26" s="639"/>
      <c r="U26" s="639"/>
    </row>
    <row r="27" s="633" customFormat="true" ht="25.5" hidden="false" customHeight="true" outlineLevel="0" collapsed="false">
      <c r="C27" s="644" t="s">
        <v>94</v>
      </c>
      <c r="D27" s="644"/>
      <c r="E27" s="645"/>
      <c r="F27" s="645"/>
      <c r="G27" s="645"/>
      <c r="H27" s="645"/>
      <c r="I27" s="645"/>
      <c r="J27" s="644" t="s">
        <v>94</v>
      </c>
      <c r="K27" s="644"/>
      <c r="L27" s="645"/>
      <c r="M27" s="645"/>
      <c r="N27" s="645"/>
      <c r="O27" s="645"/>
      <c r="P27" s="645"/>
      <c r="Q27" s="645"/>
      <c r="R27" s="645"/>
      <c r="S27" s="645"/>
      <c r="T27" s="645"/>
      <c r="U27" s="645"/>
      <c r="V27" s="645"/>
      <c r="W27" s="632"/>
    </row>
    <row r="28" customFormat="false" ht="11.25" hidden="false" customHeight="true" outlineLevel="0" collapsed="false">
      <c r="A28" s="640" t="n">
        <v>15</v>
      </c>
      <c r="B28" s="637" t="s">
        <v>71</v>
      </c>
      <c r="C28" s="638" t="n">
        <v>2492</v>
      </c>
      <c r="D28" s="639" t="n">
        <v>739</v>
      </c>
      <c r="E28" s="639" t="n">
        <v>128</v>
      </c>
      <c r="F28" s="639" t="n">
        <v>188</v>
      </c>
      <c r="G28" s="639" t="n">
        <v>44</v>
      </c>
      <c r="H28" s="639" t="n">
        <v>0</v>
      </c>
      <c r="I28" s="639" t="n">
        <v>65</v>
      </c>
      <c r="J28" s="639" t="n">
        <v>104</v>
      </c>
      <c r="K28" s="639" t="n">
        <v>29</v>
      </c>
      <c r="L28" s="639" t="n">
        <v>410</v>
      </c>
      <c r="M28" s="639" t="n">
        <v>324</v>
      </c>
      <c r="N28" s="639" t="n">
        <v>269</v>
      </c>
      <c r="O28" s="639" t="n">
        <v>58</v>
      </c>
      <c r="P28" s="639" t="n">
        <v>16</v>
      </c>
      <c r="Q28" s="639" t="n">
        <v>41</v>
      </c>
      <c r="R28" s="639" t="n">
        <v>48</v>
      </c>
      <c r="S28" s="639" t="n">
        <v>29</v>
      </c>
      <c r="T28" s="639" t="n">
        <v>2145</v>
      </c>
      <c r="U28" s="639" t="n">
        <v>159</v>
      </c>
      <c r="V28" s="640" t="n">
        <v>15</v>
      </c>
    </row>
    <row r="29" customFormat="false" ht="11.25" hidden="false" customHeight="true" outlineLevel="0" collapsed="false">
      <c r="A29" s="640" t="n">
        <v>16</v>
      </c>
      <c r="B29" s="637" t="s">
        <v>442</v>
      </c>
      <c r="C29" s="638" t="n">
        <v>0</v>
      </c>
      <c r="D29" s="639" t="n">
        <v>0</v>
      </c>
      <c r="E29" s="639" t="n">
        <v>0</v>
      </c>
      <c r="F29" s="639" t="n">
        <v>0</v>
      </c>
      <c r="G29" s="639" t="n">
        <v>0</v>
      </c>
      <c r="H29" s="639" t="n">
        <v>0</v>
      </c>
      <c r="I29" s="639" t="n">
        <v>0</v>
      </c>
      <c r="J29" s="639" t="n">
        <v>0</v>
      </c>
      <c r="K29" s="639" t="n">
        <v>0</v>
      </c>
      <c r="L29" s="639" t="n">
        <v>0</v>
      </c>
      <c r="M29" s="639" t="n">
        <v>0</v>
      </c>
      <c r="N29" s="639" t="n">
        <v>0</v>
      </c>
      <c r="O29" s="639" t="n">
        <v>0</v>
      </c>
      <c r="P29" s="639" t="n">
        <v>0</v>
      </c>
      <c r="Q29" s="639" t="n">
        <v>0</v>
      </c>
      <c r="R29" s="639" t="n">
        <v>0</v>
      </c>
      <c r="S29" s="639" t="n">
        <v>0</v>
      </c>
      <c r="T29" s="639" t="n">
        <v>0</v>
      </c>
      <c r="U29" s="639" t="n">
        <v>0</v>
      </c>
      <c r="V29" s="640" t="n">
        <v>16</v>
      </c>
    </row>
    <row r="30" customFormat="false" ht="11.25" hidden="false" customHeight="true" outlineLevel="0" collapsed="false">
      <c r="A30" s="640" t="n">
        <v>17</v>
      </c>
      <c r="B30" s="641" t="s">
        <v>151</v>
      </c>
      <c r="C30" s="638" t="n">
        <v>0</v>
      </c>
      <c r="D30" s="639" t="n">
        <v>0</v>
      </c>
      <c r="E30" s="639" t="n">
        <v>0</v>
      </c>
      <c r="F30" s="639" t="n">
        <v>0</v>
      </c>
      <c r="G30" s="639" t="n">
        <v>0</v>
      </c>
      <c r="H30" s="639" t="n">
        <v>0</v>
      </c>
      <c r="I30" s="639" t="n">
        <v>0</v>
      </c>
      <c r="J30" s="639" t="n">
        <v>0</v>
      </c>
      <c r="K30" s="639" t="n">
        <v>0</v>
      </c>
      <c r="L30" s="639" t="n">
        <v>0</v>
      </c>
      <c r="M30" s="639" t="n">
        <v>0</v>
      </c>
      <c r="N30" s="639" t="n">
        <v>0</v>
      </c>
      <c r="O30" s="639" t="n">
        <v>0</v>
      </c>
      <c r="P30" s="639" t="n">
        <v>0</v>
      </c>
      <c r="Q30" s="639" t="n">
        <v>0</v>
      </c>
      <c r="R30" s="639" t="n">
        <v>0</v>
      </c>
      <c r="S30" s="639" t="n">
        <v>0</v>
      </c>
      <c r="T30" s="639" t="n">
        <v>0</v>
      </c>
      <c r="U30" s="639" t="n">
        <v>0</v>
      </c>
      <c r="V30" s="640" t="n">
        <v>17</v>
      </c>
    </row>
    <row r="31" customFormat="false" ht="11.25" hidden="false" customHeight="true" outlineLevel="0" collapsed="false">
      <c r="A31" s="640" t="n">
        <v>18</v>
      </c>
      <c r="B31" s="641" t="s">
        <v>152</v>
      </c>
      <c r="C31" s="638" t="n">
        <v>0</v>
      </c>
      <c r="D31" s="639" t="n">
        <v>0</v>
      </c>
      <c r="E31" s="639" t="n">
        <v>0</v>
      </c>
      <c r="F31" s="639" t="n">
        <v>0</v>
      </c>
      <c r="G31" s="639" t="n">
        <v>0</v>
      </c>
      <c r="H31" s="639" t="n">
        <v>0</v>
      </c>
      <c r="I31" s="639" t="n">
        <v>0</v>
      </c>
      <c r="J31" s="639" t="n">
        <v>0</v>
      </c>
      <c r="K31" s="639" t="n">
        <v>0</v>
      </c>
      <c r="L31" s="639" t="n">
        <v>0</v>
      </c>
      <c r="M31" s="639" t="n">
        <v>0</v>
      </c>
      <c r="N31" s="639" t="n">
        <v>0</v>
      </c>
      <c r="O31" s="639" t="n">
        <v>0</v>
      </c>
      <c r="P31" s="639" t="n">
        <v>0</v>
      </c>
      <c r="Q31" s="639" t="n">
        <v>0</v>
      </c>
      <c r="R31" s="639" t="n">
        <v>0</v>
      </c>
      <c r="S31" s="639" t="n">
        <v>0</v>
      </c>
      <c r="T31" s="639" t="n">
        <v>0</v>
      </c>
      <c r="U31" s="639" t="n">
        <v>0</v>
      </c>
      <c r="V31" s="640" t="n">
        <v>18</v>
      </c>
    </row>
    <row r="32" customFormat="false" ht="11.25" hidden="false" customHeight="true" outlineLevel="0" collapsed="false">
      <c r="A32" s="640" t="n">
        <v>19</v>
      </c>
      <c r="B32" s="641" t="s">
        <v>153</v>
      </c>
      <c r="C32" s="638" t="n">
        <v>356</v>
      </c>
      <c r="D32" s="639" t="n">
        <v>123</v>
      </c>
      <c r="E32" s="639" t="n">
        <v>21</v>
      </c>
      <c r="F32" s="639" t="n">
        <v>27</v>
      </c>
      <c r="G32" s="639" t="n">
        <v>6</v>
      </c>
      <c r="H32" s="639" t="n">
        <v>0</v>
      </c>
      <c r="I32" s="639" t="n">
        <v>0</v>
      </c>
      <c r="J32" s="639" t="n">
        <v>22</v>
      </c>
      <c r="K32" s="639" t="n">
        <v>3</v>
      </c>
      <c r="L32" s="639" t="n">
        <v>52</v>
      </c>
      <c r="M32" s="639" t="n">
        <v>48</v>
      </c>
      <c r="N32" s="639" t="n">
        <v>40</v>
      </c>
      <c r="O32" s="639" t="n">
        <v>6</v>
      </c>
      <c r="P32" s="639" t="n">
        <v>0</v>
      </c>
      <c r="Q32" s="639" t="n">
        <v>3</v>
      </c>
      <c r="R32" s="639" t="n">
        <v>3</v>
      </c>
      <c r="S32" s="639" t="n">
        <v>2</v>
      </c>
      <c r="T32" s="639" t="n">
        <v>315</v>
      </c>
      <c r="U32" s="639" t="n">
        <v>14</v>
      </c>
      <c r="V32" s="640" t="n">
        <v>19</v>
      </c>
    </row>
    <row r="33" customFormat="false" ht="11.25" hidden="false" customHeight="true" outlineLevel="0" collapsed="false">
      <c r="A33" s="640" t="n">
        <v>20</v>
      </c>
      <c r="B33" s="641" t="s">
        <v>154</v>
      </c>
      <c r="C33" s="638" t="n">
        <v>918</v>
      </c>
      <c r="D33" s="639" t="n">
        <v>297</v>
      </c>
      <c r="E33" s="639" t="n">
        <v>31</v>
      </c>
      <c r="F33" s="639" t="n">
        <v>100</v>
      </c>
      <c r="G33" s="639" t="n">
        <v>22</v>
      </c>
      <c r="H33" s="639" t="n">
        <v>0</v>
      </c>
      <c r="I33" s="639" t="n">
        <v>8</v>
      </c>
      <c r="J33" s="639" t="n">
        <v>45</v>
      </c>
      <c r="K33" s="639" t="n">
        <v>12</v>
      </c>
      <c r="L33" s="639" t="n">
        <v>151</v>
      </c>
      <c r="M33" s="639" t="n">
        <v>106</v>
      </c>
      <c r="N33" s="639" t="n">
        <v>83</v>
      </c>
      <c r="O33" s="639" t="n">
        <v>26</v>
      </c>
      <c r="P33" s="639" t="n">
        <v>4</v>
      </c>
      <c r="Q33" s="639" t="n">
        <v>6</v>
      </c>
      <c r="R33" s="639" t="n">
        <v>19</v>
      </c>
      <c r="S33" s="639" t="n">
        <v>8</v>
      </c>
      <c r="T33" s="639" t="n">
        <v>766</v>
      </c>
      <c r="U33" s="639" t="n">
        <v>52</v>
      </c>
      <c r="V33" s="640" t="n">
        <v>20</v>
      </c>
    </row>
    <row r="34" customFormat="false" ht="11.25" hidden="false" customHeight="true" outlineLevel="0" collapsed="false">
      <c r="A34" s="640" t="n">
        <v>21</v>
      </c>
      <c r="B34" s="641" t="s">
        <v>155</v>
      </c>
      <c r="C34" s="638" t="n">
        <v>799</v>
      </c>
      <c r="D34" s="639" t="n">
        <v>244</v>
      </c>
      <c r="E34" s="639" t="n">
        <v>47</v>
      </c>
      <c r="F34" s="639" t="n">
        <v>46</v>
      </c>
      <c r="G34" s="639" t="n">
        <v>12</v>
      </c>
      <c r="H34" s="639" t="n">
        <v>0</v>
      </c>
      <c r="I34" s="639" t="n">
        <v>25</v>
      </c>
      <c r="J34" s="639" t="n">
        <v>22</v>
      </c>
      <c r="K34" s="639" t="n">
        <v>11</v>
      </c>
      <c r="L34" s="639" t="n">
        <v>141</v>
      </c>
      <c r="M34" s="639" t="n">
        <v>114</v>
      </c>
      <c r="N34" s="639" t="n">
        <v>70</v>
      </c>
      <c r="O34" s="639" t="n">
        <v>20</v>
      </c>
      <c r="P34" s="639" t="n">
        <v>6</v>
      </c>
      <c r="Q34" s="639" t="n">
        <v>14</v>
      </c>
      <c r="R34" s="639" t="n">
        <v>19</v>
      </c>
      <c r="S34" s="639" t="n">
        <v>8</v>
      </c>
      <c r="T34" s="639" t="n">
        <v>702</v>
      </c>
      <c r="U34" s="639" t="n">
        <v>51</v>
      </c>
      <c r="V34" s="640" t="n">
        <v>21</v>
      </c>
    </row>
    <row r="35" customFormat="false" ht="11.25" hidden="false" customHeight="true" outlineLevel="0" collapsed="false">
      <c r="A35" s="640" t="n">
        <v>22</v>
      </c>
      <c r="B35" s="641" t="s">
        <v>156</v>
      </c>
      <c r="C35" s="638" t="n">
        <v>331</v>
      </c>
      <c r="D35" s="639" t="n">
        <v>65</v>
      </c>
      <c r="E35" s="639" t="n">
        <v>24</v>
      </c>
      <c r="F35" s="639" t="n">
        <v>15</v>
      </c>
      <c r="G35" s="639" t="n">
        <v>4</v>
      </c>
      <c r="H35" s="639" t="n">
        <v>0</v>
      </c>
      <c r="I35" s="639" t="n">
        <v>19</v>
      </c>
      <c r="J35" s="639" t="n">
        <v>9</v>
      </c>
      <c r="K35" s="639" t="n">
        <v>2</v>
      </c>
      <c r="L35" s="639" t="n">
        <v>51</v>
      </c>
      <c r="M35" s="639" t="n">
        <v>44</v>
      </c>
      <c r="N35" s="639" t="n">
        <v>63</v>
      </c>
      <c r="O35" s="639" t="n">
        <v>6</v>
      </c>
      <c r="P35" s="639" t="n">
        <v>3</v>
      </c>
      <c r="Q35" s="639" t="n">
        <v>17</v>
      </c>
      <c r="R35" s="639" t="n">
        <v>4</v>
      </c>
      <c r="S35" s="639" t="n">
        <v>5</v>
      </c>
      <c r="T35" s="639" t="n">
        <v>285</v>
      </c>
      <c r="U35" s="639" t="n">
        <v>31</v>
      </c>
      <c r="V35" s="640" t="n">
        <v>22</v>
      </c>
    </row>
    <row r="36" customFormat="false" ht="11.25" hidden="false" customHeight="true" outlineLevel="0" collapsed="false">
      <c r="A36" s="640" t="n">
        <v>23</v>
      </c>
      <c r="B36" s="641" t="s">
        <v>157</v>
      </c>
      <c r="C36" s="638" t="n">
        <v>77</v>
      </c>
      <c r="D36" s="639" t="n">
        <v>7</v>
      </c>
      <c r="E36" s="639" t="n">
        <v>5</v>
      </c>
      <c r="F36" s="639" t="n">
        <v>0</v>
      </c>
      <c r="G36" s="639" t="n">
        <v>0</v>
      </c>
      <c r="H36" s="639" t="n">
        <v>0</v>
      </c>
      <c r="I36" s="639" t="n">
        <v>11</v>
      </c>
      <c r="J36" s="639" t="n">
        <v>6</v>
      </c>
      <c r="K36" s="639" t="n">
        <v>1</v>
      </c>
      <c r="L36" s="639" t="n">
        <v>13</v>
      </c>
      <c r="M36" s="639" t="n">
        <v>12</v>
      </c>
      <c r="N36" s="639" t="n">
        <v>12</v>
      </c>
      <c r="O36" s="639" t="n">
        <v>0</v>
      </c>
      <c r="P36" s="639" t="n">
        <v>3</v>
      </c>
      <c r="Q36" s="639" t="n">
        <v>0</v>
      </c>
      <c r="R36" s="639" t="n">
        <v>2</v>
      </c>
      <c r="S36" s="639" t="n">
        <v>5</v>
      </c>
      <c r="T36" s="639" t="n">
        <v>68</v>
      </c>
      <c r="U36" s="639" t="n">
        <v>9</v>
      </c>
      <c r="V36" s="640" t="n">
        <v>23</v>
      </c>
    </row>
    <row r="37" customFormat="false" ht="11.25" hidden="false" customHeight="true" outlineLevel="0" collapsed="false">
      <c r="A37" s="640" t="n">
        <v>24</v>
      </c>
      <c r="B37" s="641" t="s">
        <v>158</v>
      </c>
      <c r="C37" s="638" t="n">
        <v>11</v>
      </c>
      <c r="D37" s="639" t="n">
        <v>3</v>
      </c>
      <c r="E37" s="639" t="n">
        <v>0</v>
      </c>
      <c r="F37" s="639" t="n">
        <v>0</v>
      </c>
      <c r="G37" s="639" t="n">
        <v>0</v>
      </c>
      <c r="H37" s="639" t="n">
        <v>0</v>
      </c>
      <c r="I37" s="639" t="n">
        <v>2</v>
      </c>
      <c r="J37" s="639" t="n">
        <v>0</v>
      </c>
      <c r="K37" s="639" t="n">
        <v>0</v>
      </c>
      <c r="L37" s="639" t="n">
        <v>2</v>
      </c>
      <c r="M37" s="639" t="n">
        <v>0</v>
      </c>
      <c r="N37" s="639" t="n">
        <v>1</v>
      </c>
      <c r="O37" s="639" t="n">
        <v>0</v>
      </c>
      <c r="P37" s="639" t="n">
        <v>0</v>
      </c>
      <c r="Q37" s="639" t="n">
        <v>1</v>
      </c>
      <c r="R37" s="639" t="n">
        <v>1</v>
      </c>
      <c r="S37" s="639" t="n">
        <v>1</v>
      </c>
      <c r="T37" s="639" t="n">
        <v>9</v>
      </c>
      <c r="U37" s="639" t="n">
        <v>2</v>
      </c>
      <c r="V37" s="640" t="n">
        <v>24</v>
      </c>
    </row>
    <row r="38" customFormat="false" ht="18" hidden="false" customHeight="true" outlineLevel="0" collapsed="false">
      <c r="A38" s="640" t="n">
        <v>25</v>
      </c>
      <c r="B38" s="641" t="s">
        <v>159</v>
      </c>
      <c r="C38" s="638" t="n">
        <v>2404</v>
      </c>
      <c r="D38" s="639" t="n">
        <v>729</v>
      </c>
      <c r="E38" s="639" t="n">
        <v>123</v>
      </c>
      <c r="F38" s="639" t="n">
        <v>188</v>
      </c>
      <c r="G38" s="639" t="n">
        <v>44</v>
      </c>
      <c r="H38" s="639" t="n">
        <v>0</v>
      </c>
      <c r="I38" s="639" t="n">
        <v>52</v>
      </c>
      <c r="J38" s="639" t="n">
        <v>98</v>
      </c>
      <c r="K38" s="639" t="n">
        <v>28</v>
      </c>
      <c r="L38" s="639" t="n">
        <v>395</v>
      </c>
      <c r="M38" s="639" t="n">
        <v>312</v>
      </c>
      <c r="N38" s="639" t="n">
        <v>256</v>
      </c>
      <c r="O38" s="639" t="n">
        <v>58</v>
      </c>
      <c r="P38" s="639" t="n">
        <v>13</v>
      </c>
      <c r="Q38" s="639" t="n">
        <v>40</v>
      </c>
      <c r="R38" s="639" t="n">
        <v>45</v>
      </c>
      <c r="S38" s="639" t="n">
        <v>23</v>
      </c>
      <c r="T38" s="639" t="n">
        <v>2068</v>
      </c>
      <c r="U38" s="639" t="n">
        <v>148</v>
      </c>
      <c r="V38" s="640" t="n">
        <v>25</v>
      </c>
    </row>
    <row r="39" customFormat="false" ht="11.25" hidden="false" customHeight="true" outlineLevel="0" collapsed="false">
      <c r="A39" s="640" t="n">
        <v>26</v>
      </c>
      <c r="B39" s="641" t="s">
        <v>160</v>
      </c>
      <c r="C39" s="638" t="n">
        <v>88</v>
      </c>
      <c r="D39" s="639" t="n">
        <v>10</v>
      </c>
      <c r="E39" s="639" t="n">
        <v>5</v>
      </c>
      <c r="F39" s="639" t="n">
        <v>0</v>
      </c>
      <c r="G39" s="639" t="n">
        <v>0</v>
      </c>
      <c r="H39" s="639" t="n">
        <v>0</v>
      </c>
      <c r="I39" s="639" t="n">
        <v>13</v>
      </c>
      <c r="J39" s="639" t="n">
        <v>6</v>
      </c>
      <c r="K39" s="639" t="n">
        <v>1</v>
      </c>
      <c r="L39" s="639" t="n">
        <v>15</v>
      </c>
      <c r="M39" s="639" t="n">
        <v>12</v>
      </c>
      <c r="N39" s="639" t="n">
        <v>13</v>
      </c>
      <c r="O39" s="639" t="n">
        <v>0</v>
      </c>
      <c r="P39" s="639" t="n">
        <v>3</v>
      </c>
      <c r="Q39" s="639" t="n">
        <v>1</v>
      </c>
      <c r="R39" s="639" t="n">
        <v>3</v>
      </c>
      <c r="S39" s="639" t="n">
        <v>6</v>
      </c>
      <c r="T39" s="639" t="n">
        <v>77</v>
      </c>
      <c r="U39" s="639" t="n">
        <v>11</v>
      </c>
      <c r="V39" s="640" t="n">
        <v>26</v>
      </c>
    </row>
    <row r="40" customFormat="false" ht="18" hidden="false" customHeight="true" outlineLevel="0" collapsed="false">
      <c r="A40" s="614"/>
      <c r="B40" s="642" t="s">
        <v>161</v>
      </c>
      <c r="C40" s="63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9"/>
      <c r="U40" s="639"/>
    </row>
    <row r="41" customFormat="false" ht="11.25" hidden="false" customHeight="true" outlineLevel="0" collapsed="false">
      <c r="A41" s="640" t="n">
        <v>27</v>
      </c>
      <c r="B41" s="641" t="s">
        <v>443</v>
      </c>
      <c r="C41" s="638" t="n">
        <v>839</v>
      </c>
      <c r="D41" s="639" t="n">
        <v>335</v>
      </c>
      <c r="E41" s="639" t="n">
        <v>28</v>
      </c>
      <c r="F41" s="639" t="n">
        <v>90</v>
      </c>
      <c r="G41" s="639" t="n">
        <v>2</v>
      </c>
      <c r="H41" s="639" t="n">
        <v>0</v>
      </c>
      <c r="I41" s="639" t="n">
        <v>30</v>
      </c>
      <c r="J41" s="639" t="n">
        <v>41</v>
      </c>
      <c r="K41" s="639" t="n">
        <v>1</v>
      </c>
      <c r="L41" s="639" t="n">
        <v>79</v>
      </c>
      <c r="M41" s="639" t="n">
        <v>119</v>
      </c>
      <c r="N41" s="639" t="n">
        <v>86</v>
      </c>
      <c r="O41" s="639" t="n">
        <v>17</v>
      </c>
      <c r="P41" s="639" t="n">
        <v>0</v>
      </c>
      <c r="Q41" s="639" t="n">
        <v>1</v>
      </c>
      <c r="R41" s="639" t="n">
        <v>10</v>
      </c>
      <c r="S41" s="639" t="n">
        <v>0</v>
      </c>
      <c r="T41" s="639" t="n">
        <v>745</v>
      </c>
      <c r="U41" s="639" t="n">
        <v>4</v>
      </c>
      <c r="V41" s="640" t="n">
        <v>27</v>
      </c>
    </row>
    <row r="42" customFormat="false" ht="11.25" hidden="false" customHeight="true" outlineLevel="0" collapsed="false">
      <c r="A42" s="640" t="n">
        <v>28</v>
      </c>
      <c r="B42" s="641" t="s">
        <v>444</v>
      </c>
      <c r="C42" s="638" t="n">
        <v>510</v>
      </c>
      <c r="D42" s="639" t="n">
        <v>212</v>
      </c>
      <c r="E42" s="639" t="n">
        <v>10</v>
      </c>
      <c r="F42" s="639" t="n">
        <v>60</v>
      </c>
      <c r="G42" s="639" t="n">
        <v>0</v>
      </c>
      <c r="H42" s="639" t="n">
        <v>0</v>
      </c>
      <c r="I42" s="639" t="n">
        <v>15</v>
      </c>
      <c r="J42" s="639" t="n">
        <v>28</v>
      </c>
      <c r="K42" s="639" t="n">
        <v>0</v>
      </c>
      <c r="L42" s="639" t="n">
        <v>47</v>
      </c>
      <c r="M42" s="639" t="n">
        <v>70</v>
      </c>
      <c r="N42" s="639" t="n">
        <v>55</v>
      </c>
      <c r="O42" s="639" t="n">
        <v>6</v>
      </c>
      <c r="P42" s="639" t="n">
        <v>0</v>
      </c>
      <c r="Q42" s="639" t="n">
        <v>0</v>
      </c>
      <c r="R42" s="639" t="n">
        <v>7</v>
      </c>
      <c r="S42" s="639" t="n">
        <v>0</v>
      </c>
      <c r="T42" s="639" t="n">
        <v>450</v>
      </c>
      <c r="U42" s="639" t="n">
        <v>0</v>
      </c>
      <c r="V42" s="640" t="n">
        <v>28</v>
      </c>
    </row>
    <row r="43" customFormat="false" ht="9" hidden="false" customHeight="false" outlineLevel="0" collapsed="false">
      <c r="A43" s="640"/>
      <c r="T43" s="639"/>
      <c r="U43" s="639"/>
    </row>
    <row r="44" s="633" customFormat="true" ht="25.5" hidden="false" customHeight="true" outlineLevel="0" collapsed="false">
      <c r="C44" s="644" t="s">
        <v>95</v>
      </c>
      <c r="D44" s="644"/>
      <c r="E44" s="645"/>
      <c r="F44" s="645"/>
      <c r="G44" s="645"/>
      <c r="H44" s="645"/>
      <c r="I44" s="645"/>
      <c r="J44" s="644" t="s">
        <v>95</v>
      </c>
      <c r="K44" s="644"/>
      <c r="L44" s="645"/>
      <c r="M44" s="645"/>
      <c r="N44" s="645"/>
      <c r="O44" s="645"/>
      <c r="P44" s="645"/>
      <c r="Q44" s="645"/>
      <c r="R44" s="645"/>
      <c r="S44" s="645"/>
      <c r="T44" s="645"/>
      <c r="U44" s="645"/>
      <c r="V44" s="645"/>
      <c r="W44" s="632"/>
    </row>
    <row r="45" customFormat="false" ht="11.25" hidden="false" customHeight="true" outlineLevel="0" collapsed="false">
      <c r="A45" s="640" t="n">
        <v>29</v>
      </c>
      <c r="B45" s="637" t="s">
        <v>71</v>
      </c>
      <c r="C45" s="638" t="n">
        <v>1971</v>
      </c>
      <c r="D45" s="639" t="n">
        <v>502</v>
      </c>
      <c r="E45" s="639" t="n">
        <v>116</v>
      </c>
      <c r="F45" s="639" t="n">
        <v>136</v>
      </c>
      <c r="G45" s="639" t="n">
        <v>27</v>
      </c>
      <c r="H45" s="639" t="n">
        <v>0</v>
      </c>
      <c r="I45" s="639" t="n">
        <v>58</v>
      </c>
      <c r="J45" s="639" t="n">
        <v>101</v>
      </c>
      <c r="K45" s="639" t="n">
        <v>40</v>
      </c>
      <c r="L45" s="639" t="n">
        <v>310</v>
      </c>
      <c r="M45" s="639" t="n">
        <v>335</v>
      </c>
      <c r="N45" s="639" t="n">
        <v>141</v>
      </c>
      <c r="O45" s="639" t="n">
        <v>30</v>
      </c>
      <c r="P45" s="639" t="n">
        <v>38</v>
      </c>
      <c r="Q45" s="639" t="n">
        <v>38</v>
      </c>
      <c r="R45" s="639" t="n">
        <v>55</v>
      </c>
      <c r="S45" s="639" t="n">
        <v>44</v>
      </c>
      <c r="T45" s="639" t="n">
        <v>1648</v>
      </c>
      <c r="U45" s="639" t="n">
        <v>187</v>
      </c>
      <c r="V45" s="640" t="n">
        <v>29</v>
      </c>
    </row>
    <row r="46" customFormat="false" ht="11.25" hidden="false" customHeight="true" outlineLevel="0" collapsed="false">
      <c r="A46" s="640" t="n">
        <v>30</v>
      </c>
      <c r="B46" s="637" t="s">
        <v>442</v>
      </c>
      <c r="C46" s="638" t="n">
        <v>0</v>
      </c>
      <c r="D46" s="639" t="n">
        <v>0</v>
      </c>
      <c r="E46" s="639" t="n">
        <v>0</v>
      </c>
      <c r="F46" s="639" t="n">
        <v>0</v>
      </c>
      <c r="G46" s="639" t="n">
        <v>0</v>
      </c>
      <c r="H46" s="639" t="n">
        <v>0</v>
      </c>
      <c r="I46" s="639" t="n">
        <v>0</v>
      </c>
      <c r="J46" s="639" t="n">
        <v>0</v>
      </c>
      <c r="K46" s="639" t="n">
        <v>0</v>
      </c>
      <c r="L46" s="639" t="n">
        <v>0</v>
      </c>
      <c r="M46" s="639" t="n">
        <v>0</v>
      </c>
      <c r="N46" s="639" t="n">
        <v>0</v>
      </c>
      <c r="O46" s="639" t="n">
        <v>0</v>
      </c>
      <c r="P46" s="639" t="n">
        <v>0</v>
      </c>
      <c r="Q46" s="639" t="n">
        <v>0</v>
      </c>
      <c r="R46" s="639" t="n">
        <v>0</v>
      </c>
      <c r="S46" s="639" t="n">
        <v>0</v>
      </c>
      <c r="T46" s="639" t="n">
        <v>0</v>
      </c>
      <c r="U46" s="639" t="n">
        <v>0</v>
      </c>
      <c r="V46" s="640" t="n">
        <v>30</v>
      </c>
    </row>
    <row r="47" customFormat="false" ht="11.25" hidden="false" customHeight="true" outlineLevel="0" collapsed="false">
      <c r="A47" s="640" t="n">
        <v>31</v>
      </c>
      <c r="B47" s="641" t="s">
        <v>151</v>
      </c>
      <c r="C47" s="638" t="n">
        <v>0</v>
      </c>
      <c r="D47" s="639" t="n">
        <v>0</v>
      </c>
      <c r="E47" s="639" t="n">
        <v>0</v>
      </c>
      <c r="F47" s="639" t="n">
        <v>0</v>
      </c>
      <c r="G47" s="639" t="n">
        <v>0</v>
      </c>
      <c r="H47" s="639" t="n">
        <v>0</v>
      </c>
      <c r="I47" s="639" t="n">
        <v>0</v>
      </c>
      <c r="J47" s="639" t="n">
        <v>0</v>
      </c>
      <c r="K47" s="639" t="n">
        <v>0</v>
      </c>
      <c r="L47" s="639" t="n">
        <v>0</v>
      </c>
      <c r="M47" s="639" t="n">
        <v>0</v>
      </c>
      <c r="N47" s="639" t="n">
        <v>0</v>
      </c>
      <c r="O47" s="639" t="n">
        <v>0</v>
      </c>
      <c r="P47" s="639" t="n">
        <v>0</v>
      </c>
      <c r="Q47" s="639" t="n">
        <v>0</v>
      </c>
      <c r="R47" s="639" t="n">
        <v>0</v>
      </c>
      <c r="S47" s="639" t="n">
        <v>0</v>
      </c>
      <c r="T47" s="639" t="n">
        <v>0</v>
      </c>
      <c r="U47" s="639" t="n">
        <v>0</v>
      </c>
      <c r="V47" s="640" t="n">
        <v>31</v>
      </c>
    </row>
    <row r="48" customFormat="false" ht="11.25" hidden="false" customHeight="true" outlineLevel="0" collapsed="false">
      <c r="A48" s="640" t="n">
        <v>32</v>
      </c>
      <c r="B48" s="641" t="s">
        <v>152</v>
      </c>
      <c r="C48" s="638" t="n">
        <v>0</v>
      </c>
      <c r="D48" s="639" t="n">
        <v>0</v>
      </c>
      <c r="E48" s="639" t="n">
        <v>0</v>
      </c>
      <c r="F48" s="639" t="n">
        <v>0</v>
      </c>
      <c r="G48" s="639" t="n">
        <v>0</v>
      </c>
      <c r="H48" s="639" t="n">
        <v>0</v>
      </c>
      <c r="I48" s="639" t="n">
        <v>0</v>
      </c>
      <c r="J48" s="639" t="n">
        <v>0</v>
      </c>
      <c r="K48" s="639" t="n">
        <v>0</v>
      </c>
      <c r="L48" s="639" t="n">
        <v>0</v>
      </c>
      <c r="M48" s="639" t="n">
        <v>0</v>
      </c>
      <c r="N48" s="639" t="n">
        <v>0</v>
      </c>
      <c r="O48" s="639" t="n">
        <v>0</v>
      </c>
      <c r="P48" s="639" t="n">
        <v>0</v>
      </c>
      <c r="Q48" s="639" t="n">
        <v>0</v>
      </c>
      <c r="R48" s="639" t="n">
        <v>0</v>
      </c>
      <c r="S48" s="639" t="n">
        <v>0</v>
      </c>
      <c r="T48" s="639" t="n">
        <v>0</v>
      </c>
      <c r="U48" s="639" t="n">
        <v>0</v>
      </c>
      <c r="V48" s="640" t="n">
        <v>32</v>
      </c>
    </row>
    <row r="49" customFormat="false" ht="11.25" hidden="false" customHeight="true" outlineLevel="0" collapsed="false">
      <c r="A49" s="640" t="n">
        <v>33</v>
      </c>
      <c r="B49" s="641" t="s">
        <v>153</v>
      </c>
      <c r="C49" s="638" t="n">
        <v>172</v>
      </c>
      <c r="D49" s="639" t="n">
        <v>48</v>
      </c>
      <c r="E49" s="639" t="n">
        <v>8</v>
      </c>
      <c r="F49" s="639" t="n">
        <v>18</v>
      </c>
      <c r="G49" s="639" t="n">
        <v>0</v>
      </c>
      <c r="H49" s="639" t="n">
        <v>0</v>
      </c>
      <c r="I49" s="639" t="n">
        <v>0</v>
      </c>
      <c r="J49" s="639" t="n">
        <v>18</v>
      </c>
      <c r="K49" s="639" t="n">
        <v>0</v>
      </c>
      <c r="L49" s="639" t="n">
        <v>27</v>
      </c>
      <c r="M49" s="639" t="n">
        <v>28</v>
      </c>
      <c r="N49" s="639" t="n">
        <v>16</v>
      </c>
      <c r="O49" s="639" t="n">
        <v>1</v>
      </c>
      <c r="P49" s="639" t="n">
        <v>1</v>
      </c>
      <c r="Q49" s="639" t="n">
        <v>1</v>
      </c>
      <c r="R49" s="639" t="n">
        <v>2</v>
      </c>
      <c r="S49" s="639" t="n">
        <v>4</v>
      </c>
      <c r="T49" s="639" t="n">
        <v>148</v>
      </c>
      <c r="U49" s="639" t="n">
        <v>6</v>
      </c>
      <c r="V49" s="640" t="n">
        <v>33</v>
      </c>
    </row>
    <row r="50" customFormat="false" ht="11.25" hidden="false" customHeight="true" outlineLevel="0" collapsed="false">
      <c r="A50" s="640" t="n">
        <v>34</v>
      </c>
      <c r="B50" s="641" t="s">
        <v>154</v>
      </c>
      <c r="C50" s="638" t="n">
        <v>521</v>
      </c>
      <c r="D50" s="639" t="n">
        <v>159</v>
      </c>
      <c r="E50" s="639" t="n">
        <v>23</v>
      </c>
      <c r="F50" s="639" t="n">
        <v>52</v>
      </c>
      <c r="G50" s="639" t="n">
        <v>5</v>
      </c>
      <c r="H50" s="639" t="n">
        <v>0</v>
      </c>
      <c r="I50" s="639" t="n">
        <v>2</v>
      </c>
      <c r="J50" s="639" t="n">
        <v>31</v>
      </c>
      <c r="K50" s="639" t="n">
        <v>14</v>
      </c>
      <c r="L50" s="639" t="n">
        <v>91</v>
      </c>
      <c r="M50" s="639" t="n">
        <v>70</v>
      </c>
      <c r="N50" s="639" t="n">
        <v>32</v>
      </c>
      <c r="O50" s="639" t="n">
        <v>9</v>
      </c>
      <c r="P50" s="639" t="n">
        <v>7</v>
      </c>
      <c r="Q50" s="639" t="n">
        <v>8</v>
      </c>
      <c r="R50" s="639" t="n">
        <v>11</v>
      </c>
      <c r="S50" s="639" t="n">
        <v>7</v>
      </c>
      <c r="T50" s="639" t="n">
        <v>428</v>
      </c>
      <c r="U50" s="639" t="n">
        <v>41</v>
      </c>
      <c r="V50" s="640" t="n">
        <v>34</v>
      </c>
    </row>
    <row r="51" customFormat="false" ht="11.25" hidden="false" customHeight="true" outlineLevel="0" collapsed="false">
      <c r="A51" s="640" t="n">
        <v>35</v>
      </c>
      <c r="B51" s="641" t="s">
        <v>155</v>
      </c>
      <c r="C51" s="638" t="n">
        <v>643</v>
      </c>
      <c r="D51" s="639" t="n">
        <v>193</v>
      </c>
      <c r="E51" s="639" t="n">
        <v>53</v>
      </c>
      <c r="F51" s="639" t="n">
        <v>47</v>
      </c>
      <c r="G51" s="639" t="n">
        <v>12</v>
      </c>
      <c r="H51" s="639" t="n">
        <v>0</v>
      </c>
      <c r="I51" s="639" t="n">
        <v>16</v>
      </c>
      <c r="J51" s="639" t="n">
        <v>27</v>
      </c>
      <c r="K51" s="639" t="n">
        <v>10</v>
      </c>
      <c r="L51" s="639" t="n">
        <v>86</v>
      </c>
      <c r="M51" s="639" t="n">
        <v>98</v>
      </c>
      <c r="N51" s="639" t="n">
        <v>24</v>
      </c>
      <c r="O51" s="639" t="n">
        <v>15</v>
      </c>
      <c r="P51" s="639" t="n">
        <v>11</v>
      </c>
      <c r="Q51" s="639" t="n">
        <v>10</v>
      </c>
      <c r="R51" s="639" t="n">
        <v>28</v>
      </c>
      <c r="S51" s="639" t="n">
        <v>13</v>
      </c>
      <c r="T51" s="639" t="n">
        <v>540</v>
      </c>
      <c r="U51" s="639" t="n">
        <v>56</v>
      </c>
      <c r="V51" s="640" t="n">
        <v>35</v>
      </c>
    </row>
    <row r="52" customFormat="false" ht="11.25" hidden="false" customHeight="true" outlineLevel="0" collapsed="false">
      <c r="A52" s="640" t="n">
        <v>36</v>
      </c>
      <c r="B52" s="641" t="s">
        <v>156</v>
      </c>
      <c r="C52" s="638" t="n">
        <v>470</v>
      </c>
      <c r="D52" s="639" t="n">
        <v>77</v>
      </c>
      <c r="E52" s="639" t="n">
        <v>23</v>
      </c>
      <c r="F52" s="639" t="n">
        <v>15</v>
      </c>
      <c r="G52" s="639" t="n">
        <v>6</v>
      </c>
      <c r="H52" s="639" t="n">
        <v>0</v>
      </c>
      <c r="I52" s="639" t="n">
        <v>24</v>
      </c>
      <c r="J52" s="639" t="n">
        <v>15</v>
      </c>
      <c r="K52" s="639" t="n">
        <v>13</v>
      </c>
      <c r="L52" s="639" t="n">
        <v>68</v>
      </c>
      <c r="M52" s="639" t="n">
        <v>122</v>
      </c>
      <c r="N52" s="639" t="n">
        <v>53</v>
      </c>
      <c r="O52" s="639" t="n">
        <v>4</v>
      </c>
      <c r="P52" s="639" t="n">
        <v>15</v>
      </c>
      <c r="Q52" s="639" t="n">
        <v>17</v>
      </c>
      <c r="R52" s="639" t="n">
        <v>6</v>
      </c>
      <c r="S52" s="639" t="n">
        <v>12</v>
      </c>
      <c r="T52" s="639" t="n">
        <v>392</v>
      </c>
      <c r="U52" s="639" t="n">
        <v>63</v>
      </c>
      <c r="V52" s="640" t="n">
        <v>36</v>
      </c>
    </row>
    <row r="53" customFormat="false" ht="11.25" hidden="false" customHeight="true" outlineLevel="0" collapsed="false">
      <c r="A53" s="640" t="n">
        <v>37</v>
      </c>
      <c r="B53" s="641" t="s">
        <v>157</v>
      </c>
      <c r="C53" s="638" t="n">
        <v>142</v>
      </c>
      <c r="D53" s="639" t="n">
        <v>20</v>
      </c>
      <c r="E53" s="639" t="n">
        <v>8</v>
      </c>
      <c r="F53" s="639" t="n">
        <v>4</v>
      </c>
      <c r="G53" s="639" t="n">
        <v>4</v>
      </c>
      <c r="H53" s="639" t="n">
        <v>0</v>
      </c>
      <c r="I53" s="639" t="n">
        <v>13</v>
      </c>
      <c r="J53" s="639" t="n">
        <v>10</v>
      </c>
      <c r="K53" s="639" t="n">
        <v>2</v>
      </c>
      <c r="L53" s="639" t="n">
        <v>34</v>
      </c>
      <c r="M53" s="639" t="n">
        <v>16</v>
      </c>
      <c r="N53" s="639" t="n">
        <v>13</v>
      </c>
      <c r="O53" s="639" t="n">
        <v>1</v>
      </c>
      <c r="P53" s="639" t="n">
        <v>4</v>
      </c>
      <c r="Q53" s="639" t="n">
        <v>2</v>
      </c>
      <c r="R53" s="639" t="n">
        <v>5</v>
      </c>
      <c r="S53" s="639" t="n">
        <v>6</v>
      </c>
      <c r="T53" s="639" t="n">
        <v>120</v>
      </c>
      <c r="U53" s="639" t="n">
        <v>18</v>
      </c>
      <c r="V53" s="640" t="n">
        <v>37</v>
      </c>
    </row>
    <row r="54" customFormat="false" ht="11.25" hidden="false" customHeight="true" outlineLevel="0" collapsed="false">
      <c r="A54" s="640" t="n">
        <v>38</v>
      </c>
      <c r="B54" s="641" t="s">
        <v>158</v>
      </c>
      <c r="C54" s="638" t="n">
        <v>23</v>
      </c>
      <c r="D54" s="639" t="n">
        <v>5</v>
      </c>
      <c r="E54" s="639" t="n">
        <v>1</v>
      </c>
      <c r="F54" s="639" t="n">
        <v>0</v>
      </c>
      <c r="G54" s="639" t="n">
        <v>0</v>
      </c>
      <c r="H54" s="639" t="n">
        <v>0</v>
      </c>
      <c r="I54" s="639" t="n">
        <v>3</v>
      </c>
      <c r="J54" s="639" t="n">
        <v>0</v>
      </c>
      <c r="K54" s="639" t="n">
        <v>1</v>
      </c>
      <c r="L54" s="639" t="n">
        <v>4</v>
      </c>
      <c r="M54" s="639" t="n">
        <v>1</v>
      </c>
      <c r="N54" s="639" t="n">
        <v>3</v>
      </c>
      <c r="O54" s="639" t="n">
        <v>0</v>
      </c>
      <c r="P54" s="639" t="n">
        <v>0</v>
      </c>
      <c r="Q54" s="639" t="n">
        <v>0</v>
      </c>
      <c r="R54" s="639" t="n">
        <v>3</v>
      </c>
      <c r="S54" s="639" t="n">
        <v>2</v>
      </c>
      <c r="T54" s="639" t="n">
        <v>20</v>
      </c>
      <c r="U54" s="639" t="n">
        <v>3</v>
      </c>
      <c r="V54" s="640" t="n">
        <v>38</v>
      </c>
    </row>
    <row r="55" customFormat="false" ht="18" hidden="false" customHeight="true" outlineLevel="0" collapsed="false">
      <c r="A55" s="640" t="n">
        <v>39</v>
      </c>
      <c r="B55" s="641" t="s">
        <v>159</v>
      </c>
      <c r="C55" s="638" t="n">
        <v>1806</v>
      </c>
      <c r="D55" s="639" t="n">
        <v>477</v>
      </c>
      <c r="E55" s="639" t="n">
        <v>107</v>
      </c>
      <c r="F55" s="639" t="n">
        <v>132</v>
      </c>
      <c r="G55" s="639" t="n">
        <v>23</v>
      </c>
      <c r="H55" s="639" t="n">
        <v>0</v>
      </c>
      <c r="I55" s="639" t="n">
        <v>42</v>
      </c>
      <c r="J55" s="639" t="n">
        <v>91</v>
      </c>
      <c r="K55" s="639" t="n">
        <v>37</v>
      </c>
      <c r="L55" s="639" t="n">
        <v>272</v>
      </c>
      <c r="M55" s="639" t="n">
        <v>318</v>
      </c>
      <c r="N55" s="639" t="n">
        <v>125</v>
      </c>
      <c r="O55" s="639" t="n">
        <v>29</v>
      </c>
      <c r="P55" s="639" t="n">
        <v>34</v>
      </c>
      <c r="Q55" s="639" t="n">
        <v>36</v>
      </c>
      <c r="R55" s="639" t="n">
        <v>47</v>
      </c>
      <c r="S55" s="639" t="n">
        <v>36</v>
      </c>
      <c r="T55" s="639" t="n">
        <v>1508</v>
      </c>
      <c r="U55" s="639" t="n">
        <v>166</v>
      </c>
      <c r="V55" s="640" t="n">
        <v>39</v>
      </c>
    </row>
    <row r="56" customFormat="false" ht="11.25" hidden="false" customHeight="true" outlineLevel="0" collapsed="false">
      <c r="A56" s="640" t="n">
        <v>40</v>
      </c>
      <c r="B56" s="641" t="s">
        <v>160</v>
      </c>
      <c r="C56" s="638" t="n">
        <v>165</v>
      </c>
      <c r="D56" s="639" t="n">
        <v>25</v>
      </c>
      <c r="E56" s="639" t="n">
        <v>9</v>
      </c>
      <c r="F56" s="639" t="n">
        <v>4</v>
      </c>
      <c r="G56" s="639" t="n">
        <v>4</v>
      </c>
      <c r="H56" s="639" t="n">
        <v>0</v>
      </c>
      <c r="I56" s="639" t="n">
        <v>16</v>
      </c>
      <c r="J56" s="639" t="n">
        <v>10</v>
      </c>
      <c r="K56" s="639" t="n">
        <v>3</v>
      </c>
      <c r="L56" s="639" t="n">
        <v>38</v>
      </c>
      <c r="M56" s="639" t="n">
        <v>17</v>
      </c>
      <c r="N56" s="639" t="n">
        <v>16</v>
      </c>
      <c r="O56" s="639" t="n">
        <v>1</v>
      </c>
      <c r="P56" s="639" t="n">
        <v>4</v>
      </c>
      <c r="Q56" s="639" t="n">
        <v>2</v>
      </c>
      <c r="R56" s="639" t="n">
        <v>8</v>
      </c>
      <c r="S56" s="639" t="n">
        <v>8</v>
      </c>
      <c r="T56" s="639" t="n">
        <v>140</v>
      </c>
      <c r="U56" s="639" t="n">
        <v>21</v>
      </c>
      <c r="V56" s="640" t="n">
        <v>40</v>
      </c>
    </row>
    <row r="57" customFormat="false" ht="18" hidden="false" customHeight="true" outlineLevel="0" collapsed="false">
      <c r="A57" s="614"/>
      <c r="B57" s="642" t="s">
        <v>161</v>
      </c>
      <c r="C57" s="63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9"/>
      <c r="U57" s="639"/>
    </row>
    <row r="58" customFormat="false" ht="11.25" hidden="false" customHeight="true" outlineLevel="0" collapsed="false">
      <c r="A58" s="640" t="n">
        <v>41</v>
      </c>
      <c r="B58" s="641" t="s">
        <v>443</v>
      </c>
      <c r="C58" s="638" t="n">
        <v>629</v>
      </c>
      <c r="D58" s="639" t="n">
        <v>228</v>
      </c>
      <c r="E58" s="639" t="n">
        <v>23</v>
      </c>
      <c r="F58" s="639" t="n">
        <v>69</v>
      </c>
      <c r="G58" s="639" t="n">
        <v>0</v>
      </c>
      <c r="H58" s="639" t="n">
        <v>0</v>
      </c>
      <c r="I58" s="639" t="n">
        <v>26</v>
      </c>
      <c r="J58" s="639" t="n">
        <v>35</v>
      </c>
      <c r="K58" s="639" t="n">
        <v>2</v>
      </c>
      <c r="L58" s="639" t="n">
        <v>82</v>
      </c>
      <c r="M58" s="639" t="n">
        <v>112</v>
      </c>
      <c r="N58" s="639" t="n">
        <v>34</v>
      </c>
      <c r="O58" s="639" t="n">
        <v>4</v>
      </c>
      <c r="P58" s="639" t="n">
        <v>2</v>
      </c>
      <c r="Q58" s="639" t="n">
        <v>4</v>
      </c>
      <c r="R58" s="639" t="n">
        <v>7</v>
      </c>
      <c r="S58" s="639" t="n">
        <v>1</v>
      </c>
      <c r="T58" s="639" t="n">
        <v>551</v>
      </c>
      <c r="U58" s="639" t="n">
        <v>9</v>
      </c>
      <c r="V58" s="640" t="n">
        <v>41</v>
      </c>
    </row>
    <row r="59" customFormat="false" ht="11.25" hidden="false" customHeight="true" outlineLevel="0" collapsed="false">
      <c r="A59" s="640" t="n">
        <v>42</v>
      </c>
      <c r="B59" s="641" t="s">
        <v>444</v>
      </c>
      <c r="C59" s="638" t="n">
        <v>354</v>
      </c>
      <c r="D59" s="639" t="n">
        <v>133</v>
      </c>
      <c r="E59" s="639" t="n">
        <v>12</v>
      </c>
      <c r="F59" s="639" t="n">
        <v>49</v>
      </c>
      <c r="G59" s="639" t="n">
        <v>0</v>
      </c>
      <c r="H59" s="639" t="n">
        <v>0</v>
      </c>
      <c r="I59" s="639" t="n">
        <v>14</v>
      </c>
      <c r="J59" s="639" t="n">
        <v>17</v>
      </c>
      <c r="K59" s="639" t="n">
        <v>0</v>
      </c>
      <c r="L59" s="639" t="n">
        <v>32</v>
      </c>
      <c r="M59" s="639" t="n">
        <v>63</v>
      </c>
      <c r="N59" s="639" t="n">
        <v>23</v>
      </c>
      <c r="O59" s="639" t="n">
        <v>3</v>
      </c>
      <c r="P59" s="639" t="n">
        <v>1</v>
      </c>
      <c r="Q59" s="639" t="n">
        <v>1</v>
      </c>
      <c r="R59" s="639" t="n">
        <v>6</v>
      </c>
      <c r="S59" s="639" t="n">
        <v>0</v>
      </c>
      <c r="T59" s="639" t="n">
        <v>303</v>
      </c>
      <c r="U59" s="639" t="n">
        <v>2</v>
      </c>
      <c r="V59" s="640" t="n">
        <v>42</v>
      </c>
    </row>
    <row r="60" customFormat="false" ht="9" hidden="false" customHeight="false" outlineLevel="0" collapsed="false">
      <c r="A60" s="646" t="s">
        <v>168</v>
      </c>
    </row>
    <row r="61" customFormat="false" ht="9" hidden="false" customHeight="false" outlineLevel="0" collapsed="false">
      <c r="A61" s="646" t="s">
        <v>169</v>
      </c>
    </row>
  </sheetData>
  <mergeCells count="37">
    <mergeCell ref="M1:P1"/>
    <mergeCell ref="A2:E2"/>
    <mergeCell ref="J2:R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9" width="11.42"/>
  </cols>
  <sheetData>
    <row r="2" customFormat="false" ht="35.25" hidden="false" customHeight="true" outlineLevel="0" collapsed="false">
      <c r="A2" s="80" t="s">
        <v>77</v>
      </c>
      <c r="B2" s="80"/>
      <c r="C2" s="80"/>
      <c r="D2" s="80"/>
      <c r="E2" s="80"/>
      <c r="F2" s="80"/>
      <c r="G2" s="80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30.75" hidden="false" customHeight="true" outlineLevel="0" collapsed="false">
      <c r="A4" s="82" t="s">
        <v>78</v>
      </c>
      <c r="B4" s="82"/>
      <c r="C4" s="82"/>
      <c r="D4" s="82"/>
      <c r="E4" s="82"/>
      <c r="F4" s="82"/>
      <c r="G4" s="82"/>
    </row>
    <row r="7" customFormat="false" ht="12.75" hidden="false" customHeight="false" outlineLevel="0" collapsed="false">
      <c r="A7" s="83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4" t="s">
        <v>79</v>
      </c>
      <c r="C1" s="84"/>
      <c r="D1" s="84"/>
      <c r="E1" s="84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B2" s="85" t="s">
        <v>80</v>
      </c>
      <c r="C2" s="85"/>
      <c r="D2" s="85"/>
      <c r="E2" s="85"/>
      <c r="F2" s="85"/>
      <c r="G2" s="85"/>
      <c r="H2" s="85"/>
      <c r="I2" s="85"/>
      <c r="J2" s="85"/>
      <c r="K2" s="85"/>
    </row>
    <row r="3" customFormat="false" ht="31.5" hidden="false" customHeight="true" outlineLevel="0" collapsed="false"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8" hidden="false" customHeight="true" outlineLevel="0" collapsed="false">
      <c r="B4" s="86" t="s">
        <v>5</v>
      </c>
      <c r="C4" s="86"/>
      <c r="D4" s="86"/>
      <c r="E4" s="86"/>
      <c r="F4" s="86"/>
      <c r="G4" s="86"/>
      <c r="H4" s="86"/>
      <c r="I4" s="86"/>
      <c r="J4" s="86"/>
      <c r="K4" s="86"/>
    </row>
    <row r="5" customFormat="false" ht="19.5" hidden="false" customHeight="true" outlineLevel="0" collapsed="false">
      <c r="B5" s="85" t="s">
        <v>21</v>
      </c>
      <c r="C5" s="85"/>
      <c r="D5" s="85"/>
      <c r="E5" s="85"/>
      <c r="F5" s="85"/>
      <c r="G5" s="85"/>
      <c r="H5" s="85"/>
      <c r="I5" s="85"/>
      <c r="J5" s="85"/>
      <c r="K5" s="85"/>
    </row>
    <row r="6" s="88" customFormat="true" ht="6" hidden="false" customHeight="true" outlineLevel="0" collapsed="false">
      <c r="A6" s="87"/>
      <c r="B6" s="87"/>
    </row>
    <row r="7" s="88" customFormat="true" ht="26.25" hidden="false" customHeight="true" outlineLevel="0" collapsed="false">
      <c r="A7" s="87"/>
      <c r="B7" s="89" t="s">
        <v>81</v>
      </c>
      <c r="C7" s="90" t="s">
        <v>82</v>
      </c>
      <c r="D7" s="90"/>
      <c r="E7" s="90"/>
      <c r="F7" s="90"/>
      <c r="G7" s="90"/>
      <c r="H7" s="90"/>
      <c r="I7" s="90"/>
      <c r="J7" s="90"/>
      <c r="K7" s="90"/>
    </row>
    <row r="8" s="88" customFormat="true" ht="22.5" hidden="false" customHeight="true" outlineLevel="0" collapsed="false">
      <c r="A8" s="87"/>
      <c r="B8" s="89"/>
      <c r="C8" s="91" t="s">
        <v>83</v>
      </c>
      <c r="D8" s="91" t="s">
        <v>84</v>
      </c>
      <c r="E8" s="91" t="s">
        <v>85</v>
      </c>
      <c r="F8" s="91" t="s">
        <v>86</v>
      </c>
      <c r="G8" s="91" t="s">
        <v>87</v>
      </c>
      <c r="H8" s="91" t="s">
        <v>88</v>
      </c>
      <c r="I8" s="91" t="s">
        <v>89</v>
      </c>
      <c r="J8" s="91" t="s">
        <v>90</v>
      </c>
      <c r="K8" s="92" t="s">
        <v>91</v>
      </c>
    </row>
    <row r="9" s="88" customFormat="true" ht="16.5" hidden="false" customHeight="true" outlineLevel="0" collapsed="false">
      <c r="A9" s="93"/>
      <c r="B9" s="94" t="s">
        <v>92</v>
      </c>
      <c r="C9" s="95" t="s">
        <v>93</v>
      </c>
      <c r="D9" s="95" t="s">
        <v>93</v>
      </c>
      <c r="E9" s="95" t="s">
        <v>93</v>
      </c>
      <c r="F9" s="95" t="s">
        <v>93</v>
      </c>
      <c r="G9" s="95" t="s">
        <v>93</v>
      </c>
      <c r="H9" s="95"/>
      <c r="I9" s="95" t="s">
        <v>93</v>
      </c>
      <c r="J9" s="95"/>
      <c r="K9" s="96"/>
    </row>
    <row r="10" s="88" customFormat="true" ht="16.5" hidden="false" customHeight="true" outlineLevel="0" collapsed="false">
      <c r="A10" s="93"/>
      <c r="B10" s="94" t="s">
        <v>94</v>
      </c>
      <c r="C10" s="95" t="s">
        <v>93</v>
      </c>
      <c r="D10" s="95" t="s">
        <v>93</v>
      </c>
      <c r="E10" s="95" t="s">
        <v>93</v>
      </c>
      <c r="F10" s="95" t="s">
        <v>93</v>
      </c>
      <c r="G10" s="95" t="s">
        <v>93</v>
      </c>
      <c r="H10" s="95" t="s">
        <v>93</v>
      </c>
      <c r="I10" s="95" t="s">
        <v>93</v>
      </c>
      <c r="J10" s="95" t="s">
        <v>93</v>
      </c>
      <c r="K10" s="96"/>
    </row>
    <row r="11" s="88" customFormat="true" ht="16.5" hidden="false" customHeight="true" outlineLevel="0" collapsed="false">
      <c r="A11" s="93"/>
      <c r="B11" s="97" t="s">
        <v>95</v>
      </c>
      <c r="C11" s="98"/>
      <c r="D11" s="98"/>
      <c r="E11" s="98"/>
      <c r="F11" s="98"/>
      <c r="G11" s="98"/>
      <c r="H11" s="98" t="s">
        <v>93</v>
      </c>
      <c r="I11" s="98"/>
      <c r="J11" s="98" t="s">
        <v>93</v>
      </c>
      <c r="K11" s="99" t="s">
        <v>93</v>
      </c>
    </row>
    <row r="12" s="88" customFormat="true" ht="16.5" hidden="false" customHeight="true" outlineLevel="0" collapsed="false">
      <c r="A12" s="93"/>
      <c r="B12" s="100" t="s">
        <v>96</v>
      </c>
      <c r="C12" s="101"/>
      <c r="D12" s="101"/>
      <c r="E12" s="101"/>
      <c r="F12" s="101"/>
      <c r="G12" s="101"/>
      <c r="H12" s="101"/>
      <c r="I12" s="101"/>
      <c r="J12" s="101"/>
      <c r="K12" s="102"/>
    </row>
    <row r="13" s="88" customFormat="true" ht="16.5" hidden="false" customHeight="true" outlineLevel="0" collapsed="false">
      <c r="A13" s="93"/>
      <c r="B13" s="94" t="s">
        <v>97</v>
      </c>
      <c r="C13" s="95"/>
      <c r="D13" s="95"/>
      <c r="E13" s="95"/>
      <c r="F13" s="95"/>
      <c r="G13" s="95"/>
      <c r="H13" s="95"/>
      <c r="I13" s="95"/>
      <c r="J13" s="95"/>
      <c r="K13" s="96"/>
    </row>
    <row r="14" s="88" customFormat="true" ht="16.5" hidden="false" customHeight="true" outlineLevel="0" collapsed="false">
      <c r="A14" s="93"/>
      <c r="B14" s="94" t="s">
        <v>98</v>
      </c>
      <c r="C14" s="95"/>
      <c r="D14" s="95"/>
      <c r="E14" s="95"/>
      <c r="F14" s="95"/>
      <c r="G14" s="95"/>
      <c r="H14" s="95"/>
      <c r="I14" s="95"/>
      <c r="J14" s="95"/>
      <c r="K14" s="96"/>
    </row>
    <row r="15" s="88" customFormat="true" ht="16.5" hidden="false" customHeight="true" outlineLevel="0" collapsed="false">
      <c r="A15" s="93"/>
      <c r="B15" s="94" t="s">
        <v>99</v>
      </c>
      <c r="C15" s="95"/>
      <c r="D15" s="95"/>
      <c r="E15" s="95"/>
      <c r="F15" s="95"/>
      <c r="G15" s="95"/>
      <c r="H15" s="95" t="s">
        <v>93</v>
      </c>
      <c r="I15" s="95"/>
      <c r="J15" s="95"/>
      <c r="K15" s="96"/>
    </row>
    <row r="16" s="88" customFormat="true" ht="16.5" hidden="false" customHeight="true" outlineLevel="0" collapsed="false">
      <c r="A16" s="93"/>
      <c r="B16" s="94" t="s">
        <v>100</v>
      </c>
      <c r="C16" s="95" t="s">
        <v>93</v>
      </c>
      <c r="D16" s="95"/>
      <c r="E16" s="95"/>
      <c r="F16" s="95"/>
      <c r="G16" s="95"/>
      <c r="H16" s="95"/>
      <c r="I16" s="95"/>
      <c r="J16" s="95"/>
      <c r="K16" s="96"/>
    </row>
    <row r="17" s="88" customFormat="true" ht="16.5" hidden="false" customHeight="true" outlineLevel="0" collapsed="false">
      <c r="A17" s="93"/>
      <c r="B17" s="94" t="s">
        <v>101</v>
      </c>
      <c r="C17" s="95" t="s">
        <v>93</v>
      </c>
      <c r="D17" s="95" t="s">
        <v>93</v>
      </c>
      <c r="E17" s="95" t="s">
        <v>93</v>
      </c>
      <c r="F17" s="95" t="s">
        <v>93</v>
      </c>
      <c r="G17" s="95" t="s">
        <v>93</v>
      </c>
      <c r="H17" s="95" t="s">
        <v>93</v>
      </c>
      <c r="I17" s="95" t="s">
        <v>93</v>
      </c>
      <c r="J17" s="95" t="s">
        <v>93</v>
      </c>
      <c r="K17" s="96" t="s">
        <v>93</v>
      </c>
    </row>
    <row r="18" s="88" customFormat="true" ht="16.5" hidden="false" customHeight="true" outlineLevel="0" collapsed="false">
      <c r="A18" s="93"/>
      <c r="B18" s="94" t="s">
        <v>102</v>
      </c>
      <c r="C18" s="95" t="s">
        <v>93</v>
      </c>
      <c r="D18" s="95" t="s">
        <v>93</v>
      </c>
      <c r="E18" s="95" t="s">
        <v>93</v>
      </c>
      <c r="F18" s="95" t="s">
        <v>93</v>
      </c>
      <c r="G18" s="95" t="s">
        <v>93</v>
      </c>
      <c r="H18" s="95" t="s">
        <v>93</v>
      </c>
      <c r="I18" s="95" t="s">
        <v>93</v>
      </c>
      <c r="J18" s="95" t="s">
        <v>93</v>
      </c>
      <c r="K18" s="96" t="s">
        <v>93</v>
      </c>
    </row>
    <row r="19" s="88" customFormat="true" ht="16.5" hidden="false" customHeight="true" outlineLevel="0" collapsed="false">
      <c r="A19" s="93"/>
      <c r="B19" s="100" t="s">
        <v>103</v>
      </c>
      <c r="C19" s="95"/>
      <c r="D19" s="95"/>
      <c r="E19" s="95" t="s">
        <v>93</v>
      </c>
      <c r="F19" s="95"/>
      <c r="G19" s="95"/>
      <c r="H19" s="95"/>
      <c r="I19" s="95"/>
      <c r="J19" s="95"/>
      <c r="K19" s="96"/>
    </row>
    <row r="20" s="88" customFormat="true" ht="16.5" hidden="false" customHeight="true" outlineLevel="0" collapsed="false">
      <c r="A20" s="93"/>
      <c r="B20" s="100" t="s">
        <v>104</v>
      </c>
      <c r="C20" s="95"/>
      <c r="D20" s="95" t="s">
        <v>93</v>
      </c>
      <c r="E20" s="95"/>
      <c r="F20" s="95"/>
      <c r="G20" s="95"/>
      <c r="H20" s="95"/>
      <c r="I20" s="95"/>
      <c r="J20" s="95"/>
      <c r="K20" s="96"/>
    </row>
    <row r="21" s="88" customFormat="true" ht="16.5" hidden="false" customHeight="true" outlineLevel="0" collapsed="false">
      <c r="A21" s="93"/>
      <c r="B21" s="103" t="s">
        <v>105</v>
      </c>
      <c r="C21" s="95" t="s">
        <v>93</v>
      </c>
      <c r="D21" s="95" t="s">
        <v>93</v>
      </c>
      <c r="E21" s="95" t="s">
        <v>93</v>
      </c>
      <c r="F21" s="95" t="s">
        <v>93</v>
      </c>
      <c r="G21" s="95" t="s">
        <v>93</v>
      </c>
      <c r="H21" s="95" t="s">
        <v>93</v>
      </c>
      <c r="I21" s="95" t="s">
        <v>93</v>
      </c>
      <c r="J21" s="95" t="s">
        <v>93</v>
      </c>
      <c r="K21" s="96" t="s">
        <v>93</v>
      </c>
    </row>
    <row r="22" s="88" customFormat="true" ht="16.5" hidden="false" customHeight="true" outlineLevel="0" collapsed="false">
      <c r="A22" s="93"/>
      <c r="B22" s="103" t="s">
        <v>106</v>
      </c>
      <c r="C22" s="95" t="s">
        <v>93</v>
      </c>
      <c r="D22" s="95" t="s">
        <v>93</v>
      </c>
      <c r="E22" s="95" t="s">
        <v>93</v>
      </c>
      <c r="F22" s="95" t="s">
        <v>93</v>
      </c>
      <c r="G22" s="95" t="s">
        <v>93</v>
      </c>
      <c r="H22" s="95" t="s">
        <v>93</v>
      </c>
      <c r="I22" s="95" t="s">
        <v>93</v>
      </c>
      <c r="J22" s="95" t="s">
        <v>93</v>
      </c>
      <c r="K22" s="96" t="s">
        <v>93</v>
      </c>
    </row>
    <row r="23" s="88" customFormat="true" ht="16.5" hidden="false" customHeight="true" outlineLevel="0" collapsed="false">
      <c r="A23" s="93"/>
      <c r="B23" s="103" t="s">
        <v>107</v>
      </c>
      <c r="C23" s="104"/>
      <c r="D23" s="104"/>
      <c r="E23" s="95"/>
      <c r="F23" s="95" t="s">
        <v>93</v>
      </c>
      <c r="G23" s="95"/>
      <c r="H23" s="95"/>
      <c r="I23" s="95"/>
      <c r="J23" s="95"/>
      <c r="K23" s="96"/>
    </row>
    <row r="24" s="88" customFormat="true" ht="16.5" hidden="false" customHeight="true" outlineLevel="0" collapsed="false">
      <c r="A24" s="93"/>
      <c r="B24" s="100" t="s">
        <v>108</v>
      </c>
      <c r="C24" s="104"/>
      <c r="D24" s="104"/>
      <c r="E24" s="104"/>
      <c r="F24" s="95"/>
      <c r="G24" s="95" t="s">
        <v>93</v>
      </c>
      <c r="H24" s="95"/>
      <c r="I24" s="95"/>
      <c r="J24" s="95"/>
      <c r="K24" s="96"/>
    </row>
    <row r="25" s="88" customFormat="true" ht="16.5" hidden="false" customHeight="true" outlineLevel="0" collapsed="false">
      <c r="A25" s="93"/>
      <c r="B25" s="100" t="s">
        <v>109</v>
      </c>
      <c r="C25" s="104"/>
      <c r="D25" s="104"/>
      <c r="E25" s="104"/>
      <c r="F25" s="95"/>
      <c r="G25" s="95" t="s">
        <v>93</v>
      </c>
      <c r="H25" s="95"/>
      <c r="I25" s="95"/>
      <c r="J25" s="95"/>
      <c r="K25" s="96"/>
    </row>
    <row r="26" s="88" customFormat="true" ht="16.5" hidden="false" customHeight="true" outlineLevel="0" collapsed="false">
      <c r="A26" s="93"/>
      <c r="B26" s="100" t="s">
        <v>110</v>
      </c>
      <c r="C26" s="104"/>
      <c r="D26" s="104"/>
      <c r="E26" s="104"/>
      <c r="F26" s="95"/>
      <c r="G26" s="95"/>
      <c r="H26" s="95"/>
      <c r="I26" s="95"/>
      <c r="J26" s="95" t="s">
        <v>93</v>
      </c>
      <c r="K26" s="96"/>
    </row>
    <row r="27" s="88" customFormat="true" ht="16.5" hidden="false" customHeight="true" outlineLevel="0" collapsed="false">
      <c r="A27" s="93"/>
      <c r="B27" s="94" t="s">
        <v>111</v>
      </c>
      <c r="C27" s="104"/>
      <c r="D27" s="104"/>
      <c r="E27" s="104"/>
      <c r="F27" s="95"/>
      <c r="G27" s="95"/>
      <c r="H27" s="95"/>
      <c r="I27" s="95" t="s">
        <v>93</v>
      </c>
      <c r="J27" s="95"/>
      <c r="K27" s="96"/>
    </row>
    <row r="28" s="88" customFormat="true" ht="16.5" hidden="false" customHeight="true" outlineLevel="0" collapsed="false">
      <c r="A28" s="93"/>
      <c r="B28" s="100" t="s">
        <v>112</v>
      </c>
      <c r="C28" s="95"/>
      <c r="D28" s="95"/>
      <c r="E28" s="95"/>
      <c r="F28" s="95"/>
      <c r="G28" s="95"/>
      <c r="H28" s="95"/>
      <c r="I28" s="95"/>
      <c r="J28" s="95" t="s">
        <v>93</v>
      </c>
      <c r="K28" s="96"/>
    </row>
    <row r="29" s="88" customFormat="true" ht="16.5" hidden="false" customHeight="true" outlineLevel="0" collapsed="false">
      <c r="A29" s="93"/>
      <c r="B29" s="88" t="s">
        <v>113</v>
      </c>
      <c r="C29" s="95"/>
      <c r="D29" s="95"/>
      <c r="E29" s="95"/>
      <c r="F29" s="95"/>
      <c r="G29" s="95"/>
      <c r="H29" s="95"/>
      <c r="I29" s="95"/>
      <c r="J29" s="95"/>
      <c r="K29" s="96" t="s">
        <v>93</v>
      </c>
    </row>
    <row r="30" s="88" customFormat="true" ht="16.5" hidden="false" customHeight="true" outlineLevel="0" collapsed="false">
      <c r="A30" s="93"/>
      <c r="B30" s="94" t="s">
        <v>114</v>
      </c>
      <c r="C30" s="95"/>
      <c r="D30" s="95"/>
      <c r="E30" s="95"/>
      <c r="F30" s="95"/>
      <c r="G30" s="95"/>
      <c r="H30" s="95"/>
      <c r="I30" s="95"/>
      <c r="J30" s="95"/>
      <c r="K30" s="96"/>
    </row>
    <row r="31" s="88" customFormat="true" ht="16.5" hidden="false" customHeight="true" outlineLevel="0" collapsed="false">
      <c r="A31" s="93"/>
      <c r="B31" s="94" t="s">
        <v>115</v>
      </c>
      <c r="C31" s="95"/>
      <c r="D31" s="95"/>
      <c r="E31" s="95"/>
      <c r="F31" s="95"/>
      <c r="G31" s="95"/>
      <c r="H31" s="95"/>
      <c r="I31" s="95"/>
      <c r="J31" s="95"/>
      <c r="K31" s="96"/>
    </row>
    <row r="32" s="88" customFormat="true" ht="16.5" hidden="false" customHeight="true" outlineLevel="0" collapsed="false">
      <c r="A32" s="93"/>
      <c r="B32" s="97" t="s">
        <v>116</v>
      </c>
      <c r="C32" s="98"/>
      <c r="D32" s="98"/>
      <c r="E32" s="98"/>
      <c r="F32" s="98"/>
      <c r="G32" s="98"/>
      <c r="H32" s="98"/>
      <c r="I32" s="98"/>
      <c r="J32" s="98"/>
      <c r="K32" s="99"/>
    </row>
    <row r="33" s="88" customFormat="true" ht="16.5" hidden="false" customHeight="true" outlineLevel="0" collapsed="false">
      <c r="A33" s="93"/>
      <c r="B33" s="100" t="s">
        <v>117</v>
      </c>
      <c r="C33" s="101"/>
      <c r="D33" s="101"/>
      <c r="E33" s="101"/>
      <c r="F33" s="101"/>
      <c r="G33" s="101"/>
      <c r="H33" s="101"/>
      <c r="I33" s="101"/>
      <c r="J33" s="101"/>
      <c r="K33" s="102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5"/>
      <c r="B1" s="84" t="s">
        <v>79</v>
      </c>
      <c r="C1" s="84"/>
      <c r="D1" s="84"/>
      <c r="E1" s="84"/>
      <c r="F1" s="84"/>
      <c r="G1" s="84"/>
      <c r="H1" s="84"/>
      <c r="I1" s="84"/>
      <c r="J1" s="84"/>
      <c r="K1" s="84"/>
      <c r="L1" s="106"/>
    </row>
    <row r="2" customFormat="false" ht="6.75" hidden="false" customHeight="true" outlineLevel="0" collapsed="false">
      <c r="A2" s="107"/>
      <c r="B2" s="85" t="s">
        <v>80</v>
      </c>
      <c r="C2" s="85"/>
      <c r="D2" s="85"/>
      <c r="E2" s="85"/>
      <c r="F2" s="85"/>
      <c r="G2" s="85"/>
      <c r="H2" s="85"/>
      <c r="I2" s="85"/>
      <c r="J2" s="85"/>
      <c r="K2" s="85"/>
      <c r="L2" s="106"/>
    </row>
    <row r="3" customFormat="false" ht="31.5" hidden="false" customHeight="true" outlineLevel="0" collapsed="false">
      <c r="A3" s="107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8" hidden="false" customHeight="true" outlineLevel="0" collapsed="false">
      <c r="A4" s="108"/>
      <c r="B4" s="86" t="s">
        <v>5</v>
      </c>
      <c r="C4" s="86"/>
      <c r="D4" s="86"/>
      <c r="E4" s="86"/>
      <c r="F4" s="86"/>
      <c r="G4" s="86"/>
      <c r="H4" s="86"/>
      <c r="I4" s="86"/>
      <c r="J4" s="86"/>
      <c r="K4" s="86"/>
    </row>
    <row r="5" customFormat="false" ht="19.5" hidden="false" customHeight="true" outlineLevel="0" collapsed="false">
      <c r="A5" s="107"/>
      <c r="B5" s="85" t="s">
        <v>21</v>
      </c>
      <c r="C5" s="85"/>
      <c r="D5" s="85"/>
      <c r="E5" s="85"/>
      <c r="F5" s="85"/>
      <c r="G5" s="85"/>
      <c r="H5" s="85"/>
      <c r="I5" s="85"/>
      <c r="J5" s="85"/>
      <c r="K5" s="85"/>
    </row>
    <row r="6" s="88" customFormat="true" ht="6" hidden="false" customHeight="true" outlineLevel="0" collapsed="false"/>
    <row r="7" s="88" customFormat="true" ht="26.25" hidden="false" customHeight="true" outlineLevel="0" collapsed="false">
      <c r="A7" s="109"/>
      <c r="B7" s="89" t="s">
        <v>81</v>
      </c>
      <c r="C7" s="90" t="s">
        <v>82</v>
      </c>
      <c r="D7" s="90"/>
      <c r="E7" s="90"/>
      <c r="F7" s="90"/>
      <c r="G7" s="90"/>
      <c r="H7" s="90"/>
      <c r="I7" s="90"/>
      <c r="J7" s="90"/>
      <c r="K7" s="90"/>
    </row>
    <row r="8" s="88" customFormat="true" ht="22.5" hidden="false" customHeight="true" outlineLevel="0" collapsed="false">
      <c r="A8" s="109"/>
      <c r="B8" s="89"/>
      <c r="C8" s="91" t="s">
        <v>118</v>
      </c>
      <c r="D8" s="91" t="s">
        <v>119</v>
      </c>
      <c r="E8" s="91" t="s">
        <v>120</v>
      </c>
      <c r="F8" s="91" t="s">
        <v>121</v>
      </c>
      <c r="G8" s="91" t="s">
        <v>122</v>
      </c>
      <c r="H8" s="91" t="s">
        <v>68</v>
      </c>
      <c r="I8" s="91" t="s">
        <v>123</v>
      </c>
      <c r="J8" s="91" t="s">
        <v>124</v>
      </c>
      <c r="K8" s="92" t="s">
        <v>125</v>
      </c>
    </row>
    <row r="9" s="88" customFormat="true" ht="16.5" hidden="false" customHeight="true" outlineLevel="0" collapsed="false">
      <c r="A9" s="110"/>
      <c r="B9" s="94" t="s">
        <v>92</v>
      </c>
      <c r="C9" s="95"/>
      <c r="D9" s="95"/>
      <c r="E9" s="95"/>
      <c r="F9" s="95"/>
      <c r="G9" s="95"/>
      <c r="H9" s="95" t="s">
        <v>93</v>
      </c>
      <c r="I9" s="95" t="s">
        <v>93</v>
      </c>
      <c r="J9" s="95" t="s">
        <v>93</v>
      </c>
      <c r="K9" s="96" t="s">
        <v>93</v>
      </c>
    </row>
    <row r="10" s="88" customFormat="true" ht="16.5" hidden="false" customHeight="true" outlineLevel="0" collapsed="false">
      <c r="A10" s="110"/>
      <c r="B10" s="94" t="s">
        <v>94</v>
      </c>
      <c r="C10" s="95"/>
      <c r="D10" s="95"/>
      <c r="E10" s="95"/>
      <c r="F10" s="95"/>
      <c r="G10" s="95"/>
      <c r="H10" s="95" t="s">
        <v>93</v>
      </c>
      <c r="I10" s="95" t="s">
        <v>93</v>
      </c>
      <c r="J10" s="95" t="s">
        <v>93</v>
      </c>
      <c r="K10" s="96" t="s">
        <v>93</v>
      </c>
    </row>
    <row r="11" s="88" customFormat="true" ht="16.5" hidden="false" customHeight="true" outlineLevel="0" collapsed="false">
      <c r="A11" s="110"/>
      <c r="B11" s="97" t="s">
        <v>95</v>
      </c>
      <c r="C11" s="98" t="s">
        <v>93</v>
      </c>
      <c r="D11" s="98" t="s">
        <v>93</v>
      </c>
      <c r="E11" s="98" t="s">
        <v>93</v>
      </c>
      <c r="F11" s="98" t="s">
        <v>93</v>
      </c>
      <c r="G11" s="98" t="s">
        <v>93</v>
      </c>
      <c r="H11" s="98" t="s">
        <v>93</v>
      </c>
      <c r="I11" s="98" t="s">
        <v>93</v>
      </c>
      <c r="J11" s="98" t="s">
        <v>93</v>
      </c>
      <c r="K11" s="99" t="s">
        <v>93</v>
      </c>
    </row>
    <row r="12" s="88" customFormat="true" ht="16.5" hidden="false" customHeight="true" outlineLevel="0" collapsed="false">
      <c r="A12" s="110"/>
      <c r="B12" s="100" t="s">
        <v>96</v>
      </c>
      <c r="C12" s="101"/>
      <c r="D12" s="101"/>
      <c r="E12" s="101"/>
      <c r="F12" s="101"/>
      <c r="G12" s="101"/>
      <c r="H12" s="101" t="s">
        <v>93</v>
      </c>
      <c r="I12" s="101"/>
      <c r="J12" s="101"/>
      <c r="K12" s="102"/>
    </row>
    <row r="13" s="88" customFormat="true" ht="16.5" hidden="false" customHeight="true" outlineLevel="0" collapsed="false">
      <c r="A13" s="110"/>
      <c r="B13" s="94" t="s">
        <v>97</v>
      </c>
      <c r="C13" s="95"/>
      <c r="D13" s="95"/>
      <c r="E13" s="95"/>
      <c r="F13" s="95"/>
      <c r="G13" s="95"/>
      <c r="H13" s="95" t="s">
        <v>93</v>
      </c>
      <c r="I13" s="95"/>
      <c r="J13" s="95"/>
      <c r="K13" s="96"/>
    </row>
    <row r="14" s="88" customFormat="true" ht="16.5" hidden="false" customHeight="true" outlineLevel="0" collapsed="false">
      <c r="A14" s="110"/>
      <c r="B14" s="94" t="s">
        <v>98</v>
      </c>
      <c r="C14" s="95"/>
      <c r="D14" s="95"/>
      <c r="E14" s="95"/>
      <c r="F14" s="95"/>
      <c r="G14" s="95"/>
      <c r="H14" s="95" t="s">
        <v>93</v>
      </c>
      <c r="I14" s="95"/>
      <c r="J14" s="95"/>
      <c r="K14" s="96"/>
    </row>
    <row r="15" s="88" customFormat="true" ht="16.5" hidden="false" customHeight="true" outlineLevel="0" collapsed="false">
      <c r="A15" s="110"/>
      <c r="B15" s="94" t="s">
        <v>99</v>
      </c>
      <c r="C15" s="95"/>
      <c r="D15" s="95"/>
      <c r="E15" s="95"/>
      <c r="F15" s="95"/>
      <c r="G15" s="95"/>
      <c r="H15" s="95"/>
      <c r="I15" s="95"/>
      <c r="J15" s="95"/>
      <c r="K15" s="96"/>
    </row>
    <row r="16" s="88" customFormat="true" ht="16.5" hidden="false" customHeight="true" outlineLevel="0" collapsed="false">
      <c r="A16" s="110"/>
      <c r="B16" s="94" t="s">
        <v>100</v>
      </c>
      <c r="C16" s="95"/>
      <c r="D16" s="95"/>
      <c r="E16" s="95"/>
      <c r="F16" s="95"/>
      <c r="G16" s="95"/>
      <c r="H16" s="95"/>
      <c r="I16" s="95"/>
      <c r="J16" s="95"/>
      <c r="K16" s="96"/>
    </row>
    <row r="17" s="88" customFormat="true" ht="16.5" hidden="false" customHeight="true" outlineLevel="0" collapsed="false">
      <c r="A17" s="110"/>
      <c r="B17" s="94" t="s">
        <v>101</v>
      </c>
      <c r="C17" s="95" t="s">
        <v>93</v>
      </c>
      <c r="D17" s="95" t="s">
        <v>93</v>
      </c>
      <c r="E17" s="95" t="s">
        <v>93</v>
      </c>
      <c r="F17" s="96"/>
      <c r="G17" s="96"/>
      <c r="H17" s="96"/>
      <c r="I17" s="96"/>
      <c r="J17" s="96" t="s">
        <v>93</v>
      </c>
      <c r="K17" s="96" t="s">
        <v>93</v>
      </c>
    </row>
    <row r="18" s="88" customFormat="true" ht="16.5" hidden="false" customHeight="true" outlineLevel="0" collapsed="false">
      <c r="A18" s="110"/>
      <c r="B18" s="94" t="s">
        <v>102</v>
      </c>
      <c r="C18" s="95" t="s">
        <v>93</v>
      </c>
      <c r="D18" s="95" t="s">
        <v>93</v>
      </c>
      <c r="E18" s="95" t="s">
        <v>93</v>
      </c>
      <c r="F18" s="95"/>
      <c r="G18" s="95"/>
      <c r="H18" s="95"/>
      <c r="I18" s="95" t="s">
        <v>93</v>
      </c>
      <c r="J18" s="95" t="s">
        <v>93</v>
      </c>
      <c r="K18" s="96" t="s">
        <v>93</v>
      </c>
    </row>
    <row r="19" s="88" customFormat="true" ht="16.5" hidden="false" customHeight="true" outlineLevel="0" collapsed="false">
      <c r="A19" s="110"/>
      <c r="B19" s="100" t="s">
        <v>103</v>
      </c>
      <c r="C19" s="95"/>
      <c r="D19" s="95"/>
      <c r="E19" s="95"/>
      <c r="F19" s="95"/>
      <c r="G19" s="95"/>
      <c r="H19" s="95"/>
      <c r="I19" s="95"/>
      <c r="J19" s="95"/>
      <c r="K19" s="96"/>
    </row>
    <row r="20" s="88" customFormat="true" ht="16.5" hidden="false" customHeight="true" outlineLevel="0" collapsed="false">
      <c r="A20" s="110"/>
      <c r="B20" s="100" t="s">
        <v>104</v>
      </c>
      <c r="C20" s="95"/>
      <c r="D20" s="95"/>
      <c r="E20" s="95"/>
      <c r="F20" s="95"/>
      <c r="G20" s="95"/>
      <c r="H20" s="95"/>
      <c r="I20" s="95"/>
      <c r="J20" s="95"/>
      <c r="K20" s="96"/>
    </row>
    <row r="21" s="88" customFormat="true" ht="16.5" hidden="false" customHeight="true" outlineLevel="0" collapsed="false">
      <c r="A21" s="110"/>
      <c r="B21" s="103" t="s">
        <v>105</v>
      </c>
      <c r="C21" s="95" t="s">
        <v>93</v>
      </c>
      <c r="D21" s="95" t="s">
        <v>93</v>
      </c>
      <c r="E21" s="95" t="s">
        <v>93</v>
      </c>
      <c r="F21" s="95"/>
      <c r="G21" s="95"/>
      <c r="H21" s="95"/>
      <c r="I21" s="95" t="s">
        <v>93</v>
      </c>
      <c r="J21" s="95" t="s">
        <v>93</v>
      </c>
      <c r="K21" s="96" t="s">
        <v>93</v>
      </c>
    </row>
    <row r="22" s="88" customFormat="true" ht="16.5" hidden="false" customHeight="true" outlineLevel="0" collapsed="false">
      <c r="A22" s="110"/>
      <c r="B22" s="103" t="s">
        <v>106</v>
      </c>
      <c r="C22" s="95" t="s">
        <v>93</v>
      </c>
      <c r="D22" s="95" t="s">
        <v>93</v>
      </c>
      <c r="E22" s="95" t="s">
        <v>93</v>
      </c>
      <c r="F22" s="95"/>
      <c r="G22" s="95"/>
      <c r="H22" s="95"/>
      <c r="I22" s="95" t="s">
        <v>93</v>
      </c>
      <c r="J22" s="95" t="s">
        <v>93</v>
      </c>
      <c r="K22" s="96" t="s">
        <v>93</v>
      </c>
    </row>
    <row r="23" s="88" customFormat="true" ht="16.5" hidden="false" customHeight="true" outlineLevel="0" collapsed="false">
      <c r="A23" s="110"/>
      <c r="B23" s="103" t="s">
        <v>107</v>
      </c>
      <c r="C23" s="95"/>
      <c r="D23" s="95"/>
      <c r="E23" s="95"/>
      <c r="F23" s="95"/>
      <c r="G23" s="95"/>
      <c r="H23" s="95"/>
      <c r="I23" s="104"/>
      <c r="J23" s="104"/>
      <c r="K23" s="111"/>
    </row>
    <row r="24" s="88" customFormat="true" ht="16.5" hidden="false" customHeight="true" outlineLevel="0" collapsed="false">
      <c r="A24" s="110"/>
      <c r="B24" s="100" t="s">
        <v>108</v>
      </c>
      <c r="C24" s="95"/>
      <c r="D24" s="95"/>
      <c r="E24" s="95"/>
      <c r="F24" s="95"/>
      <c r="G24" s="95"/>
      <c r="H24" s="95"/>
      <c r="I24" s="104"/>
      <c r="J24" s="104"/>
      <c r="K24" s="111"/>
    </row>
    <row r="25" s="88" customFormat="true" ht="16.5" hidden="false" customHeight="true" outlineLevel="0" collapsed="false">
      <c r="A25" s="110"/>
      <c r="B25" s="100" t="s">
        <v>109</v>
      </c>
      <c r="C25" s="95"/>
      <c r="D25" s="95"/>
      <c r="E25" s="95"/>
      <c r="F25" s="95"/>
      <c r="G25" s="95"/>
      <c r="H25" s="95"/>
      <c r="I25" s="104"/>
      <c r="J25" s="104"/>
      <c r="K25" s="111"/>
    </row>
    <row r="26" s="88" customFormat="true" ht="16.5" hidden="false" customHeight="true" outlineLevel="0" collapsed="false">
      <c r="A26" s="110"/>
      <c r="B26" s="100" t="s">
        <v>110</v>
      </c>
      <c r="C26" s="95"/>
      <c r="D26" s="95"/>
      <c r="E26" s="95"/>
      <c r="F26" s="95"/>
      <c r="G26" s="95"/>
      <c r="H26" s="95"/>
      <c r="I26" s="104"/>
      <c r="J26" s="104"/>
      <c r="K26" s="111"/>
    </row>
    <row r="27" s="88" customFormat="true" ht="16.5" hidden="false" customHeight="true" outlineLevel="0" collapsed="false">
      <c r="A27" s="110"/>
      <c r="B27" s="94" t="s">
        <v>111</v>
      </c>
      <c r="C27" s="95"/>
      <c r="D27" s="95"/>
      <c r="E27" s="95"/>
      <c r="F27" s="95" t="s">
        <v>93</v>
      </c>
      <c r="G27" s="95"/>
      <c r="H27" s="95"/>
      <c r="I27" s="104"/>
      <c r="J27" s="104"/>
      <c r="K27" s="111"/>
    </row>
    <row r="28" s="88" customFormat="true" ht="16.5" hidden="false" customHeight="true" outlineLevel="0" collapsed="false">
      <c r="A28" s="110"/>
      <c r="B28" s="100" t="s">
        <v>112</v>
      </c>
      <c r="C28" s="95"/>
      <c r="D28" s="95"/>
      <c r="E28" s="95"/>
      <c r="F28" s="95" t="s">
        <v>93</v>
      </c>
      <c r="G28" s="95" t="s">
        <v>93</v>
      </c>
      <c r="H28" s="95"/>
      <c r="I28" s="95"/>
      <c r="J28" s="95"/>
      <c r="K28" s="96"/>
    </row>
    <row r="29" s="88" customFormat="true" ht="16.5" hidden="false" customHeight="true" outlineLevel="0" collapsed="false">
      <c r="A29" s="110"/>
      <c r="B29" s="88" t="s">
        <v>113</v>
      </c>
      <c r="C29" s="95"/>
      <c r="D29" s="95"/>
      <c r="E29" s="95"/>
      <c r="F29" s="95"/>
      <c r="G29" s="95" t="s">
        <v>93</v>
      </c>
      <c r="H29" s="95"/>
      <c r="I29" s="95"/>
      <c r="J29" s="95"/>
      <c r="K29" s="96"/>
    </row>
    <row r="30" s="88" customFormat="true" ht="16.5" hidden="false" customHeight="true" outlineLevel="0" collapsed="false">
      <c r="A30" s="110"/>
      <c r="B30" s="94" t="s">
        <v>114</v>
      </c>
      <c r="C30" s="95"/>
      <c r="D30" s="95"/>
      <c r="E30" s="95" t="s">
        <v>93</v>
      </c>
      <c r="F30" s="95" t="s">
        <v>93</v>
      </c>
      <c r="G30" s="95" t="s">
        <v>93</v>
      </c>
      <c r="H30" s="95"/>
      <c r="I30" s="95"/>
      <c r="J30" s="95"/>
      <c r="K30" s="96"/>
    </row>
    <row r="31" s="88" customFormat="true" ht="16.5" hidden="false" customHeight="true" outlineLevel="0" collapsed="false">
      <c r="A31" s="110"/>
      <c r="B31" s="94" t="s">
        <v>115</v>
      </c>
      <c r="C31" s="95" t="s">
        <v>93</v>
      </c>
      <c r="D31" s="95"/>
      <c r="E31" s="95"/>
      <c r="F31" s="95"/>
      <c r="G31" s="95"/>
      <c r="H31" s="95"/>
      <c r="I31" s="95"/>
      <c r="J31" s="95"/>
      <c r="K31" s="96"/>
    </row>
    <row r="32" s="88" customFormat="true" ht="16.5" hidden="false" customHeight="true" outlineLevel="0" collapsed="false">
      <c r="A32" s="110"/>
      <c r="B32" s="97" t="s">
        <v>116</v>
      </c>
      <c r="C32" s="98"/>
      <c r="D32" s="98" t="s">
        <v>93</v>
      </c>
      <c r="E32" s="98"/>
      <c r="F32" s="98"/>
      <c r="G32" s="98"/>
      <c r="H32" s="98"/>
      <c r="I32" s="98"/>
      <c r="J32" s="98"/>
      <c r="K32" s="99"/>
    </row>
    <row r="33" s="88" customFormat="true" ht="16.5" hidden="false" customHeight="true" outlineLevel="0" collapsed="false">
      <c r="A33" s="110"/>
      <c r="B33" s="100" t="s">
        <v>117</v>
      </c>
      <c r="C33" s="101"/>
      <c r="D33" s="101"/>
      <c r="E33" s="101"/>
      <c r="F33" s="101"/>
      <c r="G33" s="101"/>
      <c r="H33" s="101" t="s">
        <v>93</v>
      </c>
      <c r="I33" s="101" t="s">
        <v>93</v>
      </c>
      <c r="J33" s="101" t="s">
        <v>93</v>
      </c>
      <c r="K33" s="102" t="s">
        <v>93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2" t="s">
        <v>27</v>
      </c>
      <c r="D1" s="113"/>
      <c r="E1" s="113"/>
      <c r="F1" s="113"/>
      <c r="G1" s="113"/>
      <c r="H1" s="114"/>
      <c r="I1" s="114"/>
      <c r="J1" s="115"/>
      <c r="K1" s="115"/>
      <c r="L1" s="113"/>
      <c r="M1" s="113"/>
      <c r="P1" s="116" t="str">
        <f aca="false">A1</f>
        <v>Deutschland</v>
      </c>
    </row>
    <row r="2" customFormat="false" ht="24" hidden="false" customHeight="true" outlineLevel="0" collapsed="false">
      <c r="A2" s="117" t="s">
        <v>126</v>
      </c>
      <c r="B2" s="117"/>
      <c r="C2" s="117"/>
      <c r="D2" s="117"/>
      <c r="E2" s="117"/>
      <c r="F2" s="117"/>
      <c r="G2" s="117"/>
      <c r="H2" s="117"/>
      <c r="I2" s="117"/>
      <c r="J2" s="117" t="s">
        <v>126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8" t="s">
        <v>127</v>
      </c>
      <c r="B3" s="118"/>
      <c r="C3" s="118"/>
      <c r="D3" s="118"/>
      <c r="E3" s="118"/>
      <c r="F3" s="118"/>
      <c r="G3" s="118"/>
      <c r="H3" s="118"/>
      <c r="I3" s="118"/>
      <c r="J3" s="118" t="s">
        <v>127</v>
      </c>
      <c r="K3" s="118"/>
      <c r="L3" s="118"/>
      <c r="M3" s="118"/>
      <c r="N3" s="118"/>
      <c r="O3" s="118"/>
      <c r="P3" s="118"/>
    </row>
    <row r="4" s="119" customFormat="true" ht="19.5" hidden="false" customHeight="true" outlineLevel="0" collapsed="false">
      <c r="A4" s="118" t="s">
        <v>128</v>
      </c>
      <c r="B4" s="118"/>
      <c r="C4" s="118"/>
      <c r="D4" s="118"/>
      <c r="E4" s="118"/>
      <c r="F4" s="118"/>
      <c r="G4" s="118"/>
      <c r="H4" s="118"/>
      <c r="I4" s="118"/>
      <c r="J4" s="118" t="s">
        <v>128</v>
      </c>
      <c r="K4" s="118"/>
      <c r="L4" s="118"/>
      <c r="M4" s="118"/>
      <c r="N4" s="118"/>
      <c r="O4" s="118"/>
      <c r="P4" s="118"/>
    </row>
    <row r="5" customFormat="false" ht="4.5" hidden="false" customHeight="true" outlineLevel="0" collapsed="false">
      <c r="B5" s="120"/>
      <c r="C5" s="113"/>
      <c r="D5" s="113"/>
      <c r="E5" s="121"/>
      <c r="F5" s="121"/>
      <c r="G5" s="121"/>
      <c r="H5" s="121"/>
      <c r="K5" s="122"/>
      <c r="L5" s="122"/>
      <c r="M5" s="120"/>
      <c r="N5" s="120"/>
    </row>
    <row r="6" customFormat="false" ht="13.5" hidden="false" customHeight="true" outlineLevel="0" collapsed="false">
      <c r="A6" s="123" t="s">
        <v>129</v>
      </c>
      <c r="B6" s="124" t="s">
        <v>130</v>
      </c>
      <c r="C6" s="125" t="s">
        <v>131</v>
      </c>
      <c r="D6" s="125"/>
      <c r="E6" s="125"/>
      <c r="F6" s="125"/>
      <c r="G6" s="125"/>
      <c r="H6" s="125"/>
      <c r="I6" s="125"/>
      <c r="J6" s="126" t="s">
        <v>132</v>
      </c>
      <c r="K6" s="126"/>
      <c r="L6" s="126"/>
      <c r="M6" s="126"/>
      <c r="N6" s="126"/>
      <c r="O6" s="126"/>
      <c r="P6" s="127" t="s">
        <v>129</v>
      </c>
    </row>
    <row r="7" customFormat="false" ht="25.5" hidden="false" customHeight="true" outlineLevel="0" collapsed="false">
      <c r="A7" s="123"/>
      <c r="B7" s="124"/>
      <c r="C7" s="124" t="s">
        <v>133</v>
      </c>
      <c r="D7" s="124" t="s">
        <v>134</v>
      </c>
      <c r="E7" s="128" t="s">
        <v>135</v>
      </c>
      <c r="F7" s="128"/>
      <c r="G7" s="128"/>
      <c r="H7" s="128"/>
      <c r="I7" s="128"/>
      <c r="J7" s="129" t="s">
        <v>136</v>
      </c>
      <c r="K7" s="129"/>
      <c r="L7" s="129"/>
      <c r="M7" s="129"/>
      <c r="N7" s="129"/>
      <c r="O7" s="129"/>
      <c r="P7" s="127"/>
    </row>
    <row r="8" customFormat="false" ht="12" hidden="false" customHeight="true" outlineLevel="0" collapsed="false">
      <c r="A8" s="123"/>
      <c r="B8" s="124"/>
      <c r="C8" s="124"/>
      <c r="D8" s="124"/>
      <c r="E8" s="130" t="s">
        <v>137</v>
      </c>
      <c r="F8" s="128" t="s">
        <v>138</v>
      </c>
      <c r="G8" s="128"/>
      <c r="H8" s="128"/>
      <c r="I8" s="128"/>
      <c r="J8" s="129" t="s">
        <v>139</v>
      </c>
      <c r="K8" s="129"/>
      <c r="L8" s="129"/>
      <c r="M8" s="129"/>
      <c r="N8" s="129"/>
      <c r="O8" s="129"/>
      <c r="P8" s="127"/>
    </row>
    <row r="9" customFormat="false" ht="24.75" hidden="false" customHeight="true" outlineLevel="0" collapsed="false">
      <c r="A9" s="123"/>
      <c r="B9" s="124"/>
      <c r="C9" s="124"/>
      <c r="D9" s="124"/>
      <c r="E9" s="130"/>
      <c r="F9" s="131" t="s">
        <v>140</v>
      </c>
      <c r="G9" s="130" t="s">
        <v>141</v>
      </c>
      <c r="H9" s="130" t="s">
        <v>142</v>
      </c>
      <c r="I9" s="132" t="s">
        <v>143</v>
      </c>
      <c r="J9" s="131" t="s">
        <v>144</v>
      </c>
      <c r="K9" s="130" t="s">
        <v>145</v>
      </c>
      <c r="L9" s="130" t="s">
        <v>146</v>
      </c>
      <c r="M9" s="130" t="s">
        <v>147</v>
      </c>
      <c r="N9" s="130" t="s">
        <v>148</v>
      </c>
      <c r="O9" s="130" t="s">
        <v>149</v>
      </c>
      <c r="P9" s="127"/>
    </row>
    <row r="10" customFormat="false" ht="26.25" hidden="false" customHeight="true" outlineLevel="0" collapsed="false">
      <c r="A10" s="123"/>
      <c r="B10" s="124"/>
      <c r="C10" s="124"/>
      <c r="D10" s="124"/>
      <c r="E10" s="130"/>
      <c r="F10" s="131"/>
      <c r="G10" s="130"/>
      <c r="H10" s="130"/>
      <c r="I10" s="132"/>
      <c r="J10" s="131"/>
      <c r="K10" s="130"/>
      <c r="L10" s="130"/>
      <c r="M10" s="130"/>
      <c r="N10" s="130"/>
      <c r="O10" s="130"/>
      <c r="P10" s="127"/>
    </row>
    <row r="11" customFormat="false" ht="23.25" hidden="false" customHeight="true" outlineLevel="0" collapsed="false">
      <c r="A11" s="123"/>
      <c r="B11" s="124"/>
      <c r="C11" s="124"/>
      <c r="D11" s="124"/>
      <c r="E11" s="130"/>
      <c r="F11" s="131"/>
      <c r="G11" s="130"/>
      <c r="H11" s="130"/>
      <c r="I11" s="132"/>
      <c r="J11" s="131"/>
      <c r="K11" s="130"/>
      <c r="L11" s="130"/>
      <c r="M11" s="130"/>
      <c r="N11" s="130"/>
      <c r="O11" s="130"/>
      <c r="P11" s="127"/>
    </row>
    <row r="12" customFormat="false" ht="21" hidden="false" customHeight="true" outlineLevel="0" collapsed="false">
      <c r="A12" s="133" t="n">
        <v>1</v>
      </c>
      <c r="B12" s="134" t="s">
        <v>71</v>
      </c>
      <c r="C12" s="135" t="n">
        <v>8414</v>
      </c>
      <c r="D12" s="135" t="n">
        <v>1675</v>
      </c>
      <c r="E12" s="135" t="n">
        <v>6739</v>
      </c>
      <c r="F12" s="135" t="n">
        <v>280</v>
      </c>
      <c r="G12" s="135" t="n">
        <v>1034</v>
      </c>
      <c r="H12" s="135" t="n">
        <v>90</v>
      </c>
      <c r="I12" s="135" t="n">
        <v>1119</v>
      </c>
      <c r="J12" s="135" t="n">
        <v>984</v>
      </c>
      <c r="K12" s="135" t="n">
        <v>1</v>
      </c>
      <c r="L12" s="135" t="n">
        <v>23</v>
      </c>
      <c r="M12" s="135" t="n">
        <v>2810</v>
      </c>
      <c r="N12" s="135" t="n">
        <v>138</v>
      </c>
      <c r="O12" s="135" t="n">
        <v>260</v>
      </c>
      <c r="P12" s="136" t="n">
        <v>1</v>
      </c>
    </row>
    <row r="13" customFormat="false" ht="12" hidden="false" customHeight="true" outlineLevel="0" collapsed="false">
      <c r="A13" s="133" t="n">
        <v>2</v>
      </c>
      <c r="B13" s="134" t="s">
        <v>150</v>
      </c>
      <c r="C13" s="135" t="n">
        <v>0</v>
      </c>
      <c r="D13" s="135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5" t="n">
        <v>0</v>
      </c>
      <c r="P13" s="136" t="n">
        <v>2</v>
      </c>
    </row>
    <row r="14" customFormat="false" ht="12" hidden="false" customHeight="true" outlineLevel="0" collapsed="false">
      <c r="A14" s="133" t="n">
        <v>3</v>
      </c>
      <c r="B14" s="137" t="s">
        <v>151</v>
      </c>
      <c r="C14" s="135" t="n">
        <v>0</v>
      </c>
      <c r="D14" s="135" t="n">
        <v>0</v>
      </c>
      <c r="E14" s="135" t="n">
        <v>0</v>
      </c>
      <c r="F14" s="135" t="n">
        <v>0</v>
      </c>
      <c r="G14" s="135" t="n">
        <v>0</v>
      </c>
      <c r="H14" s="135" t="n">
        <v>0</v>
      </c>
      <c r="I14" s="135" t="n">
        <v>0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5" t="n">
        <v>0</v>
      </c>
      <c r="P14" s="136" t="n">
        <v>3</v>
      </c>
    </row>
    <row r="15" customFormat="false" ht="12" hidden="false" customHeight="true" outlineLevel="0" collapsed="false">
      <c r="A15" s="133" t="n">
        <v>4</v>
      </c>
      <c r="B15" s="137" t="s">
        <v>152</v>
      </c>
      <c r="C15" s="135" t="n">
        <v>0</v>
      </c>
      <c r="D15" s="135" t="n">
        <v>0</v>
      </c>
      <c r="E15" s="135" t="n">
        <v>0</v>
      </c>
      <c r="F15" s="135" t="n">
        <v>0</v>
      </c>
      <c r="G15" s="135" t="n"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5" t="n">
        <v>0</v>
      </c>
      <c r="P15" s="136" t="n">
        <v>4</v>
      </c>
    </row>
    <row r="16" customFormat="false" ht="12" hidden="false" customHeight="true" outlineLevel="0" collapsed="false">
      <c r="A16" s="133" t="n">
        <v>5</v>
      </c>
      <c r="B16" s="137" t="s">
        <v>153</v>
      </c>
      <c r="C16" s="135" t="n">
        <v>1362</v>
      </c>
      <c r="D16" s="135" t="n">
        <v>295</v>
      </c>
      <c r="E16" s="135" t="n">
        <v>1067</v>
      </c>
      <c r="F16" s="135" t="n">
        <v>54</v>
      </c>
      <c r="G16" s="135" t="n">
        <v>99</v>
      </c>
      <c r="H16" s="135" t="n">
        <v>15</v>
      </c>
      <c r="I16" s="135" t="n">
        <v>304</v>
      </c>
      <c r="J16" s="135" t="n">
        <v>127</v>
      </c>
      <c r="K16" s="135" t="n">
        <v>0</v>
      </c>
      <c r="L16" s="135" t="n">
        <v>6</v>
      </c>
      <c r="M16" s="135" t="n">
        <v>405</v>
      </c>
      <c r="N16" s="135" t="n">
        <v>24</v>
      </c>
      <c r="O16" s="135" t="n">
        <v>33</v>
      </c>
      <c r="P16" s="136" t="n">
        <v>5</v>
      </c>
    </row>
    <row r="17" customFormat="false" ht="12" hidden="false" customHeight="true" outlineLevel="0" collapsed="false">
      <c r="A17" s="133" t="n">
        <v>6</v>
      </c>
      <c r="B17" s="137" t="s">
        <v>154</v>
      </c>
      <c r="C17" s="135" t="n">
        <v>1946</v>
      </c>
      <c r="D17" s="135" t="n">
        <v>346</v>
      </c>
      <c r="E17" s="135" t="n">
        <v>1600</v>
      </c>
      <c r="F17" s="135" t="n">
        <v>94</v>
      </c>
      <c r="G17" s="135" t="n">
        <v>190</v>
      </c>
      <c r="H17" s="135" t="n">
        <v>15</v>
      </c>
      <c r="I17" s="135" t="n">
        <v>411</v>
      </c>
      <c r="J17" s="135" t="n">
        <v>208</v>
      </c>
      <c r="K17" s="135" t="n">
        <v>0</v>
      </c>
      <c r="L17" s="135" t="n">
        <v>10</v>
      </c>
      <c r="M17" s="135" t="n">
        <v>596</v>
      </c>
      <c r="N17" s="135" t="n">
        <v>16</v>
      </c>
      <c r="O17" s="135" t="n">
        <v>60</v>
      </c>
      <c r="P17" s="136" t="n">
        <v>6</v>
      </c>
    </row>
    <row r="18" customFormat="false" ht="12" hidden="false" customHeight="true" outlineLevel="0" collapsed="false">
      <c r="A18" s="133" t="n">
        <v>7</v>
      </c>
      <c r="B18" s="137" t="s">
        <v>155</v>
      </c>
      <c r="C18" s="135" t="n">
        <v>1910</v>
      </c>
      <c r="D18" s="135" t="n">
        <v>342</v>
      </c>
      <c r="E18" s="135" t="n">
        <v>1568</v>
      </c>
      <c r="F18" s="135" t="n">
        <v>88</v>
      </c>
      <c r="G18" s="135" t="n">
        <v>190</v>
      </c>
      <c r="H18" s="135" t="n">
        <v>9</v>
      </c>
      <c r="I18" s="135" t="n">
        <v>297</v>
      </c>
      <c r="J18" s="135" t="n">
        <v>167</v>
      </c>
      <c r="K18" s="135" t="n">
        <v>1</v>
      </c>
      <c r="L18" s="135" t="n">
        <v>5</v>
      </c>
      <c r="M18" s="135" t="n">
        <v>709</v>
      </c>
      <c r="N18" s="135" t="n">
        <v>21</v>
      </c>
      <c r="O18" s="135" t="n">
        <v>81</v>
      </c>
      <c r="P18" s="136" t="n">
        <v>7</v>
      </c>
    </row>
    <row r="19" customFormat="false" ht="12" hidden="false" customHeight="true" outlineLevel="0" collapsed="false">
      <c r="A19" s="133" t="n">
        <v>8</v>
      </c>
      <c r="B19" s="137" t="s">
        <v>156</v>
      </c>
      <c r="C19" s="135" t="n">
        <v>1941</v>
      </c>
      <c r="D19" s="135" t="n">
        <v>455</v>
      </c>
      <c r="E19" s="135" t="n">
        <v>1486</v>
      </c>
      <c r="F19" s="135" t="n">
        <v>37</v>
      </c>
      <c r="G19" s="135" t="n">
        <v>298</v>
      </c>
      <c r="H19" s="135" t="n">
        <v>17</v>
      </c>
      <c r="I19" s="135" t="n">
        <v>74</v>
      </c>
      <c r="J19" s="135" t="n">
        <v>300</v>
      </c>
      <c r="K19" s="135" t="n">
        <v>0</v>
      </c>
      <c r="L19" s="135" t="n">
        <v>2</v>
      </c>
      <c r="M19" s="135" t="n">
        <v>663</v>
      </c>
      <c r="N19" s="135" t="n">
        <v>37</v>
      </c>
      <c r="O19" s="135" t="n">
        <v>58</v>
      </c>
      <c r="P19" s="136" t="n">
        <v>8</v>
      </c>
    </row>
    <row r="20" customFormat="false" ht="12" hidden="false" customHeight="true" outlineLevel="0" collapsed="false">
      <c r="A20" s="133" t="n">
        <v>9</v>
      </c>
      <c r="B20" s="137" t="s">
        <v>157</v>
      </c>
      <c r="C20" s="135" t="n">
        <v>1106</v>
      </c>
      <c r="D20" s="135" t="n">
        <v>212</v>
      </c>
      <c r="E20" s="135" t="n">
        <v>894</v>
      </c>
      <c r="F20" s="135" t="n">
        <v>7</v>
      </c>
      <c r="G20" s="135" t="n">
        <v>221</v>
      </c>
      <c r="H20" s="135" t="n">
        <v>22</v>
      </c>
      <c r="I20" s="135" t="n">
        <v>30</v>
      </c>
      <c r="J20" s="135" t="n">
        <v>165</v>
      </c>
      <c r="K20" s="135" t="n">
        <v>0</v>
      </c>
      <c r="L20" s="135" t="n">
        <v>0</v>
      </c>
      <c r="M20" s="135" t="n">
        <v>385</v>
      </c>
      <c r="N20" s="135" t="n">
        <v>36</v>
      </c>
      <c r="O20" s="135" t="n">
        <v>28</v>
      </c>
      <c r="P20" s="136" t="n">
        <v>9</v>
      </c>
    </row>
    <row r="21" customFormat="false" ht="12" hidden="false" customHeight="true" outlineLevel="0" collapsed="false">
      <c r="A21" s="133" t="n">
        <v>10</v>
      </c>
      <c r="B21" s="137" t="s">
        <v>158</v>
      </c>
      <c r="C21" s="135" t="n">
        <v>149</v>
      </c>
      <c r="D21" s="135" t="n">
        <v>25</v>
      </c>
      <c r="E21" s="135" t="n">
        <v>124</v>
      </c>
      <c r="F21" s="135" t="n">
        <v>0</v>
      </c>
      <c r="G21" s="135" t="n">
        <v>36</v>
      </c>
      <c r="H21" s="135" t="n">
        <v>12</v>
      </c>
      <c r="I21" s="135" t="n">
        <v>3</v>
      </c>
      <c r="J21" s="135" t="n">
        <v>17</v>
      </c>
      <c r="K21" s="135" t="n">
        <v>0</v>
      </c>
      <c r="L21" s="135" t="n">
        <v>0</v>
      </c>
      <c r="M21" s="135" t="n">
        <v>52</v>
      </c>
      <c r="N21" s="135" t="n">
        <v>4</v>
      </c>
      <c r="O21" s="135" t="n">
        <v>0</v>
      </c>
      <c r="P21" s="136" t="n">
        <v>10</v>
      </c>
    </row>
    <row r="22" customFormat="false" ht="16.5" hidden="false" customHeight="true" outlineLevel="0" collapsed="false">
      <c r="A22" s="133" t="n">
        <v>11</v>
      </c>
      <c r="B22" s="137" t="s">
        <v>159</v>
      </c>
      <c r="C22" s="135" t="n">
        <v>7159</v>
      </c>
      <c r="D22" s="135" t="n">
        <v>1438</v>
      </c>
      <c r="E22" s="135" t="n">
        <v>5721</v>
      </c>
      <c r="F22" s="135" t="n">
        <v>273</v>
      </c>
      <c r="G22" s="135" t="n">
        <v>777</v>
      </c>
      <c r="H22" s="135" t="n">
        <v>56</v>
      </c>
      <c r="I22" s="135" t="n">
        <v>1086</v>
      </c>
      <c r="J22" s="135" t="n">
        <v>802</v>
      </c>
      <c r="K22" s="135" t="n">
        <v>1</v>
      </c>
      <c r="L22" s="135" t="n">
        <v>23</v>
      </c>
      <c r="M22" s="135" t="n">
        <v>2373</v>
      </c>
      <c r="N22" s="135" t="n">
        <v>98</v>
      </c>
      <c r="O22" s="135" t="n">
        <v>232</v>
      </c>
      <c r="P22" s="136" t="n">
        <v>11</v>
      </c>
    </row>
    <row r="23" customFormat="false" ht="12" hidden="false" customHeight="true" outlineLevel="0" collapsed="false">
      <c r="A23" s="133" t="n">
        <v>12</v>
      </c>
      <c r="B23" s="137" t="s">
        <v>160</v>
      </c>
      <c r="C23" s="135" t="n">
        <v>1255</v>
      </c>
      <c r="D23" s="135" t="n">
        <v>237</v>
      </c>
      <c r="E23" s="135" t="n">
        <v>1018</v>
      </c>
      <c r="F23" s="135" t="n">
        <v>7</v>
      </c>
      <c r="G23" s="135" t="n">
        <v>257</v>
      </c>
      <c r="H23" s="135" t="n">
        <v>34</v>
      </c>
      <c r="I23" s="135" t="n">
        <v>33</v>
      </c>
      <c r="J23" s="135" t="n">
        <v>182</v>
      </c>
      <c r="K23" s="135" t="n">
        <v>0</v>
      </c>
      <c r="L23" s="135" t="n">
        <v>0</v>
      </c>
      <c r="M23" s="135" t="n">
        <v>437</v>
      </c>
      <c r="N23" s="135" t="n">
        <v>40</v>
      </c>
      <c r="O23" s="135" t="n">
        <v>28</v>
      </c>
      <c r="P23" s="136" t="n">
        <v>12</v>
      </c>
    </row>
    <row r="24" customFormat="false" ht="21" hidden="false" customHeight="true" outlineLevel="0" collapsed="false">
      <c r="A24" s="138"/>
      <c r="B24" s="139" t="s">
        <v>161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</row>
    <row r="25" customFormat="false" ht="12" hidden="false" customHeight="true" outlineLevel="0" collapsed="false">
      <c r="A25" s="133" t="n">
        <v>13</v>
      </c>
      <c r="B25" s="139" t="s">
        <v>162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2" hidden="false" customHeight="true" outlineLevel="0" collapsed="false">
      <c r="A26" s="133"/>
      <c r="B26" s="142" t="s">
        <v>163</v>
      </c>
      <c r="C26" s="135" t="n">
        <v>3045</v>
      </c>
      <c r="D26" s="135" t="n">
        <v>672</v>
      </c>
      <c r="E26" s="135" t="n">
        <v>2373</v>
      </c>
      <c r="F26" s="135" t="n">
        <v>88</v>
      </c>
      <c r="G26" s="135" t="n">
        <v>382</v>
      </c>
      <c r="H26" s="135" t="n">
        <v>40</v>
      </c>
      <c r="I26" s="135" t="n">
        <v>383</v>
      </c>
      <c r="J26" s="135" t="n">
        <v>352</v>
      </c>
      <c r="K26" s="135" t="n">
        <v>1</v>
      </c>
      <c r="L26" s="135" t="n">
        <v>9</v>
      </c>
      <c r="M26" s="135" t="n">
        <v>999</v>
      </c>
      <c r="N26" s="135" t="n">
        <v>56</v>
      </c>
      <c r="O26" s="135" t="n">
        <v>63</v>
      </c>
      <c r="P26" s="136" t="n">
        <v>13</v>
      </c>
    </row>
    <row r="27" customFormat="false" ht="12" hidden="false" customHeight="true" outlineLevel="0" collapsed="false">
      <c r="A27" s="133" t="n">
        <v>14</v>
      </c>
      <c r="B27" s="139" t="s">
        <v>164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</row>
    <row r="28" customFormat="false" ht="12" hidden="false" customHeight="true" outlineLevel="0" collapsed="false">
      <c r="A28" s="138"/>
      <c r="B28" s="142" t="s">
        <v>165</v>
      </c>
      <c r="C28" s="135" t="n">
        <v>1796</v>
      </c>
      <c r="D28" s="135" t="n">
        <v>425</v>
      </c>
      <c r="E28" s="135" t="n">
        <v>1371</v>
      </c>
      <c r="F28" s="135" t="n">
        <v>51</v>
      </c>
      <c r="G28" s="135" t="n">
        <v>246</v>
      </c>
      <c r="H28" s="135" t="n">
        <v>30</v>
      </c>
      <c r="I28" s="135" t="n">
        <v>200</v>
      </c>
      <c r="J28" s="135" t="n">
        <v>194</v>
      </c>
      <c r="K28" s="135" t="n">
        <v>0</v>
      </c>
      <c r="L28" s="135" t="n">
        <v>5</v>
      </c>
      <c r="M28" s="135" t="n">
        <v>586</v>
      </c>
      <c r="N28" s="135" t="n">
        <v>28</v>
      </c>
      <c r="O28" s="135" t="n">
        <v>31</v>
      </c>
      <c r="P28" s="136" t="n">
        <v>14</v>
      </c>
    </row>
    <row r="29" customFormat="false" ht="21" hidden="false" customHeight="true" outlineLevel="0" collapsed="false">
      <c r="A29" s="138" t="n">
        <v>15</v>
      </c>
      <c r="B29" s="134" t="s">
        <v>166</v>
      </c>
      <c r="C29" s="135" t="n">
        <v>6248</v>
      </c>
      <c r="D29" s="135" t="n">
        <v>1221</v>
      </c>
      <c r="E29" s="135" t="n">
        <v>5027</v>
      </c>
      <c r="F29" s="135" t="n">
        <v>166</v>
      </c>
      <c r="G29" s="135" t="n">
        <v>806</v>
      </c>
      <c r="H29" s="135" t="n">
        <v>75</v>
      </c>
      <c r="I29" s="135" t="n">
        <v>759</v>
      </c>
      <c r="J29" s="135" t="n">
        <v>783</v>
      </c>
      <c r="K29" s="135" t="n">
        <v>0</v>
      </c>
      <c r="L29" s="135" t="n">
        <v>20</v>
      </c>
      <c r="M29" s="135" t="n">
        <v>2129</v>
      </c>
      <c r="N29" s="135" t="n">
        <v>103</v>
      </c>
      <c r="O29" s="135" t="n">
        <v>186</v>
      </c>
      <c r="P29" s="136" t="n">
        <v>15</v>
      </c>
    </row>
    <row r="30" customFormat="false" ht="12" hidden="false" customHeight="true" outlineLevel="0" collapsed="false">
      <c r="A30" s="133" t="n">
        <v>16</v>
      </c>
      <c r="B30" s="134" t="s">
        <v>150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6" t="n">
        <v>16</v>
      </c>
    </row>
    <row r="31" customFormat="false" ht="12" hidden="false" customHeight="true" outlineLevel="0" collapsed="false">
      <c r="A31" s="138" t="n">
        <v>17</v>
      </c>
      <c r="B31" s="137" t="s">
        <v>151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6" t="n">
        <v>17</v>
      </c>
    </row>
    <row r="32" customFormat="false" ht="12" hidden="false" customHeight="true" outlineLevel="0" collapsed="false">
      <c r="A32" s="133" t="n">
        <v>18</v>
      </c>
      <c r="B32" s="137" t="s">
        <v>152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6" t="n">
        <v>18</v>
      </c>
    </row>
    <row r="33" customFormat="false" ht="12" hidden="false" customHeight="true" outlineLevel="0" collapsed="false">
      <c r="A33" s="138" t="n">
        <v>19</v>
      </c>
      <c r="B33" s="137" t="s">
        <v>153</v>
      </c>
      <c r="C33" s="135" t="n">
        <v>931</v>
      </c>
      <c r="D33" s="135" t="n">
        <v>197</v>
      </c>
      <c r="E33" s="135" t="n">
        <v>734</v>
      </c>
      <c r="F33" s="135" t="n">
        <v>31</v>
      </c>
      <c r="G33" s="135" t="n">
        <v>67</v>
      </c>
      <c r="H33" s="135" t="n">
        <v>11</v>
      </c>
      <c r="I33" s="135" t="n">
        <v>196</v>
      </c>
      <c r="J33" s="135" t="n">
        <v>93</v>
      </c>
      <c r="K33" s="135" t="n">
        <v>0</v>
      </c>
      <c r="L33" s="135" t="n">
        <v>3</v>
      </c>
      <c r="M33" s="135" t="n">
        <v>292</v>
      </c>
      <c r="N33" s="135" t="n">
        <v>15</v>
      </c>
      <c r="O33" s="135" t="n">
        <v>26</v>
      </c>
      <c r="P33" s="136" t="n">
        <v>19</v>
      </c>
    </row>
    <row r="34" customFormat="false" ht="16.5" hidden="false" customHeight="true" outlineLevel="0" collapsed="false">
      <c r="A34" s="133" t="n">
        <v>20</v>
      </c>
      <c r="B34" s="137" t="s">
        <v>154</v>
      </c>
      <c r="C34" s="135" t="n">
        <v>1325</v>
      </c>
      <c r="D34" s="135" t="n">
        <v>238</v>
      </c>
      <c r="E34" s="135" t="n">
        <v>1087</v>
      </c>
      <c r="F34" s="135" t="n">
        <v>53</v>
      </c>
      <c r="G34" s="135" t="n">
        <v>124</v>
      </c>
      <c r="H34" s="135" t="n">
        <v>7</v>
      </c>
      <c r="I34" s="135" t="n">
        <v>284</v>
      </c>
      <c r="J34" s="135" t="n">
        <v>145</v>
      </c>
      <c r="K34" s="135" t="n">
        <v>0</v>
      </c>
      <c r="L34" s="135" t="n">
        <v>10</v>
      </c>
      <c r="M34" s="135" t="n">
        <v>417</v>
      </c>
      <c r="N34" s="135" t="n">
        <v>8</v>
      </c>
      <c r="O34" s="135" t="n">
        <v>39</v>
      </c>
      <c r="P34" s="136" t="n">
        <v>20</v>
      </c>
    </row>
    <row r="35" customFormat="false" ht="12" hidden="false" customHeight="true" outlineLevel="0" collapsed="false">
      <c r="A35" s="138" t="n">
        <v>21</v>
      </c>
      <c r="B35" s="137" t="s">
        <v>155</v>
      </c>
      <c r="C35" s="135" t="n">
        <v>1338</v>
      </c>
      <c r="D35" s="135" t="n">
        <v>222</v>
      </c>
      <c r="E35" s="135" t="n">
        <v>1116</v>
      </c>
      <c r="F35" s="135" t="n">
        <v>48</v>
      </c>
      <c r="G35" s="135" t="n">
        <v>136</v>
      </c>
      <c r="H35" s="135" t="n">
        <v>8</v>
      </c>
      <c r="I35" s="135" t="n">
        <v>202</v>
      </c>
      <c r="J35" s="135" t="n">
        <v>132</v>
      </c>
      <c r="K35" s="135" t="n">
        <v>0</v>
      </c>
      <c r="L35" s="135" t="n">
        <v>5</v>
      </c>
      <c r="M35" s="135" t="n">
        <v>515</v>
      </c>
      <c r="N35" s="135" t="n">
        <v>13</v>
      </c>
      <c r="O35" s="135" t="n">
        <v>57</v>
      </c>
      <c r="P35" s="136" t="n">
        <v>21</v>
      </c>
    </row>
    <row r="36" customFormat="false" ht="12" hidden="false" customHeight="true" outlineLevel="0" collapsed="false">
      <c r="A36" s="133" t="n">
        <v>22</v>
      </c>
      <c r="B36" s="137" t="s">
        <v>156</v>
      </c>
      <c r="C36" s="135" t="n">
        <v>1550</v>
      </c>
      <c r="D36" s="135" t="n">
        <v>348</v>
      </c>
      <c r="E36" s="135" t="n">
        <v>1202</v>
      </c>
      <c r="F36" s="135" t="n">
        <v>28</v>
      </c>
      <c r="G36" s="135" t="n">
        <v>247</v>
      </c>
      <c r="H36" s="135" t="n">
        <v>17</v>
      </c>
      <c r="I36" s="135" t="n">
        <v>54</v>
      </c>
      <c r="J36" s="135" t="n">
        <v>252</v>
      </c>
      <c r="K36" s="135" t="n">
        <v>0</v>
      </c>
      <c r="L36" s="135" t="n">
        <v>2</v>
      </c>
      <c r="M36" s="135" t="n">
        <v>532</v>
      </c>
      <c r="N36" s="135" t="n">
        <v>32</v>
      </c>
      <c r="O36" s="135" t="n">
        <v>38</v>
      </c>
      <c r="P36" s="136" t="n">
        <v>22</v>
      </c>
    </row>
    <row r="37" customFormat="false" ht="12" hidden="false" customHeight="true" outlineLevel="0" collapsed="false">
      <c r="A37" s="138" t="n">
        <v>23</v>
      </c>
      <c r="B37" s="137" t="s">
        <v>157</v>
      </c>
      <c r="C37" s="135" t="n">
        <v>975</v>
      </c>
      <c r="D37" s="135" t="n">
        <v>195</v>
      </c>
      <c r="E37" s="135" t="n">
        <v>780</v>
      </c>
      <c r="F37" s="135" t="n">
        <v>6</v>
      </c>
      <c r="G37" s="135" t="n">
        <v>200</v>
      </c>
      <c r="H37" s="135" t="n">
        <v>20</v>
      </c>
      <c r="I37" s="135" t="n">
        <v>20</v>
      </c>
      <c r="J37" s="135" t="n">
        <v>147</v>
      </c>
      <c r="K37" s="135" t="n">
        <v>0</v>
      </c>
      <c r="L37" s="135" t="n">
        <v>0</v>
      </c>
      <c r="M37" s="135" t="n">
        <v>330</v>
      </c>
      <c r="N37" s="135" t="n">
        <v>31</v>
      </c>
      <c r="O37" s="135" t="n">
        <v>26</v>
      </c>
      <c r="P37" s="136" t="n">
        <v>23</v>
      </c>
    </row>
    <row r="38" customFormat="false" ht="12" hidden="false" customHeight="true" outlineLevel="0" collapsed="false">
      <c r="A38" s="133" t="n">
        <v>24</v>
      </c>
      <c r="B38" s="137" t="s">
        <v>158</v>
      </c>
      <c r="C38" s="135" t="n">
        <v>129</v>
      </c>
      <c r="D38" s="135" t="n">
        <v>21</v>
      </c>
      <c r="E38" s="135" t="n">
        <v>108</v>
      </c>
      <c r="F38" s="135" t="n">
        <v>0</v>
      </c>
      <c r="G38" s="135" t="n">
        <v>32</v>
      </c>
      <c r="H38" s="135" t="n">
        <v>12</v>
      </c>
      <c r="I38" s="135" t="n">
        <v>3</v>
      </c>
      <c r="J38" s="135" t="n">
        <v>14</v>
      </c>
      <c r="K38" s="135" t="n">
        <v>0</v>
      </c>
      <c r="L38" s="135" t="n">
        <v>0</v>
      </c>
      <c r="M38" s="135" t="n">
        <v>43</v>
      </c>
      <c r="N38" s="135" t="n">
        <v>4</v>
      </c>
      <c r="O38" s="135" t="n">
        <v>0</v>
      </c>
      <c r="P38" s="136" t="n">
        <v>24</v>
      </c>
    </row>
    <row r="39" customFormat="false" ht="12" hidden="false" customHeight="true" outlineLevel="0" collapsed="false">
      <c r="A39" s="138" t="n">
        <v>25</v>
      </c>
      <c r="B39" s="137" t="s">
        <v>159</v>
      </c>
      <c r="C39" s="135" t="n">
        <v>5144</v>
      </c>
      <c r="D39" s="135" t="n">
        <v>1005</v>
      </c>
      <c r="E39" s="135" t="n">
        <v>4139</v>
      </c>
      <c r="F39" s="135" t="n">
        <v>160</v>
      </c>
      <c r="G39" s="135" t="n">
        <v>574</v>
      </c>
      <c r="H39" s="135" t="n">
        <v>43</v>
      </c>
      <c r="I39" s="135" t="n">
        <v>736</v>
      </c>
      <c r="J39" s="135" t="n">
        <v>622</v>
      </c>
      <c r="K39" s="135" t="n">
        <v>0</v>
      </c>
      <c r="L39" s="135" t="n">
        <v>20</v>
      </c>
      <c r="M39" s="135" t="n">
        <v>1756</v>
      </c>
      <c r="N39" s="135" t="n">
        <v>68</v>
      </c>
      <c r="O39" s="135" t="n">
        <v>160</v>
      </c>
      <c r="P39" s="136" t="n">
        <v>25</v>
      </c>
    </row>
    <row r="40" customFormat="false" ht="12" hidden="false" customHeight="true" outlineLevel="0" collapsed="false">
      <c r="A40" s="133" t="n">
        <v>26</v>
      </c>
      <c r="B40" s="137" t="s">
        <v>160</v>
      </c>
      <c r="C40" s="135" t="n">
        <v>1104</v>
      </c>
      <c r="D40" s="135" t="n">
        <v>216</v>
      </c>
      <c r="E40" s="135" t="n">
        <v>888</v>
      </c>
      <c r="F40" s="135" t="n">
        <v>6</v>
      </c>
      <c r="G40" s="135" t="n">
        <v>232</v>
      </c>
      <c r="H40" s="135" t="n">
        <v>32</v>
      </c>
      <c r="I40" s="135" t="n">
        <v>23</v>
      </c>
      <c r="J40" s="135" t="n">
        <v>161</v>
      </c>
      <c r="K40" s="135" t="n">
        <v>0</v>
      </c>
      <c r="L40" s="135" t="n">
        <v>0</v>
      </c>
      <c r="M40" s="135" t="n">
        <v>373</v>
      </c>
      <c r="N40" s="135" t="n">
        <v>35</v>
      </c>
      <c r="O40" s="135" t="n">
        <v>26</v>
      </c>
      <c r="P40" s="136" t="n">
        <v>26</v>
      </c>
    </row>
    <row r="41" customFormat="false" ht="12" hidden="false" customHeight="true" outlineLevel="0" collapsed="false">
      <c r="A41" s="138"/>
      <c r="B41" s="139" t="s">
        <v>161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</row>
    <row r="42" customFormat="false" ht="12" hidden="false" customHeight="true" outlineLevel="0" collapsed="false">
      <c r="A42" s="133" t="n">
        <v>27</v>
      </c>
      <c r="B42" s="139" t="s">
        <v>162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</row>
    <row r="43" customFormat="false" ht="12" hidden="false" customHeight="true" outlineLevel="0" collapsed="false">
      <c r="A43" s="133"/>
      <c r="B43" s="142" t="s">
        <v>163</v>
      </c>
      <c r="C43" s="135" t="n">
        <v>2357</v>
      </c>
      <c r="D43" s="135" t="n">
        <v>518</v>
      </c>
      <c r="E43" s="135" t="n">
        <v>1839</v>
      </c>
      <c r="F43" s="135" t="n">
        <v>43</v>
      </c>
      <c r="G43" s="135" t="n">
        <v>314</v>
      </c>
      <c r="H43" s="135" t="n">
        <v>37</v>
      </c>
      <c r="I43" s="135" t="n">
        <v>271</v>
      </c>
      <c r="J43" s="135" t="n">
        <v>294</v>
      </c>
      <c r="K43" s="135" t="n">
        <v>0</v>
      </c>
      <c r="L43" s="135" t="n">
        <v>8</v>
      </c>
      <c r="M43" s="135" t="n">
        <v>783</v>
      </c>
      <c r="N43" s="135" t="n">
        <v>38</v>
      </c>
      <c r="O43" s="135" t="n">
        <v>51</v>
      </c>
      <c r="P43" s="136" t="n">
        <v>27</v>
      </c>
    </row>
    <row r="44" customFormat="false" ht="12" hidden="false" customHeight="true" outlineLevel="0" collapsed="false">
      <c r="A44" s="133" t="n">
        <v>28</v>
      </c>
      <c r="B44" s="139" t="s">
        <v>164</v>
      </c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</row>
    <row r="45" customFormat="false" ht="12" hidden="false" customHeight="true" outlineLevel="0" collapsed="false">
      <c r="A45" s="133"/>
      <c r="B45" s="142" t="s">
        <v>165</v>
      </c>
      <c r="C45" s="135" t="n">
        <v>1413</v>
      </c>
      <c r="D45" s="135" t="n">
        <v>334</v>
      </c>
      <c r="E45" s="135" t="n">
        <v>1079</v>
      </c>
      <c r="F45" s="135" t="n">
        <v>31</v>
      </c>
      <c r="G45" s="135" t="n">
        <v>207</v>
      </c>
      <c r="H45" s="135" t="n">
        <v>27</v>
      </c>
      <c r="I45" s="135" t="n">
        <v>147</v>
      </c>
      <c r="J45" s="135" t="n">
        <v>161</v>
      </c>
      <c r="K45" s="135" t="n">
        <v>0</v>
      </c>
      <c r="L45" s="135" t="n">
        <v>4</v>
      </c>
      <c r="M45" s="135" t="n">
        <v>457</v>
      </c>
      <c r="N45" s="135" t="n">
        <v>20</v>
      </c>
      <c r="O45" s="135" t="n">
        <v>25</v>
      </c>
      <c r="P45" s="136" t="n">
        <v>28</v>
      </c>
    </row>
    <row r="46" customFormat="false" ht="21" hidden="false" customHeight="true" outlineLevel="0" collapsed="false">
      <c r="A46" s="133" t="n">
        <v>29</v>
      </c>
      <c r="B46" s="134" t="s">
        <v>167</v>
      </c>
      <c r="C46" s="135" t="n">
        <v>2166</v>
      </c>
      <c r="D46" s="135" t="n">
        <v>454</v>
      </c>
      <c r="E46" s="135" t="n">
        <v>1712</v>
      </c>
      <c r="F46" s="135" t="n">
        <v>114</v>
      </c>
      <c r="G46" s="135" t="n">
        <v>228</v>
      </c>
      <c r="H46" s="135" t="n">
        <v>15</v>
      </c>
      <c r="I46" s="135" t="n">
        <v>360</v>
      </c>
      <c r="J46" s="135" t="n">
        <v>201</v>
      </c>
      <c r="K46" s="135" t="n">
        <v>1</v>
      </c>
      <c r="L46" s="135" t="n">
        <v>3</v>
      </c>
      <c r="M46" s="135" t="n">
        <v>681</v>
      </c>
      <c r="N46" s="135" t="n">
        <v>35</v>
      </c>
      <c r="O46" s="135" t="n">
        <v>74</v>
      </c>
      <c r="P46" s="136" t="n">
        <v>29</v>
      </c>
    </row>
    <row r="47" customFormat="false" ht="12" hidden="false" customHeight="true" outlineLevel="0" collapsed="false">
      <c r="A47" s="133" t="n">
        <v>30</v>
      </c>
      <c r="B47" s="134" t="s">
        <v>150</v>
      </c>
      <c r="C47" s="135" t="n">
        <v>0</v>
      </c>
      <c r="D47" s="135" t="n">
        <v>0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5" t="n">
        <v>0</v>
      </c>
      <c r="P47" s="136" t="n">
        <v>30</v>
      </c>
    </row>
    <row r="48" customFormat="false" ht="12" hidden="false" customHeight="true" outlineLevel="0" collapsed="false">
      <c r="A48" s="133" t="n">
        <v>31</v>
      </c>
      <c r="B48" s="137" t="s">
        <v>151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6" t="n">
        <v>31</v>
      </c>
    </row>
    <row r="49" customFormat="false" ht="12" hidden="false" customHeight="true" outlineLevel="0" collapsed="false">
      <c r="A49" s="133" t="n">
        <v>32</v>
      </c>
      <c r="B49" s="137" t="s">
        <v>152</v>
      </c>
      <c r="C49" s="135" t="n">
        <v>0</v>
      </c>
      <c r="D49" s="135" t="n">
        <v>0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6" t="n">
        <v>32</v>
      </c>
    </row>
    <row r="50" customFormat="false" ht="12" hidden="false" customHeight="true" outlineLevel="0" collapsed="false">
      <c r="A50" s="133" t="n">
        <v>33</v>
      </c>
      <c r="B50" s="137" t="s">
        <v>153</v>
      </c>
      <c r="C50" s="135" t="n">
        <v>431</v>
      </c>
      <c r="D50" s="135" t="n">
        <v>98</v>
      </c>
      <c r="E50" s="135" t="n">
        <v>333</v>
      </c>
      <c r="F50" s="135" t="n">
        <v>23</v>
      </c>
      <c r="G50" s="135" t="n">
        <v>32</v>
      </c>
      <c r="H50" s="135" t="n">
        <v>4</v>
      </c>
      <c r="I50" s="135" t="n">
        <v>108</v>
      </c>
      <c r="J50" s="135" t="n">
        <v>34</v>
      </c>
      <c r="K50" s="135" t="n">
        <v>0</v>
      </c>
      <c r="L50" s="135" t="n">
        <v>3</v>
      </c>
      <c r="M50" s="135" t="n">
        <v>113</v>
      </c>
      <c r="N50" s="135" t="n">
        <v>9</v>
      </c>
      <c r="O50" s="135" t="n">
        <v>7</v>
      </c>
      <c r="P50" s="136" t="n">
        <v>33</v>
      </c>
    </row>
    <row r="51" customFormat="false" ht="12" hidden="false" customHeight="true" outlineLevel="0" collapsed="false">
      <c r="A51" s="133" t="n">
        <v>34</v>
      </c>
      <c r="B51" s="137" t="s">
        <v>154</v>
      </c>
      <c r="C51" s="135" t="n">
        <v>621</v>
      </c>
      <c r="D51" s="135" t="n">
        <v>108</v>
      </c>
      <c r="E51" s="135" t="n">
        <v>513</v>
      </c>
      <c r="F51" s="135" t="n">
        <v>41</v>
      </c>
      <c r="G51" s="135" t="n">
        <v>66</v>
      </c>
      <c r="H51" s="135" t="n">
        <v>8</v>
      </c>
      <c r="I51" s="135" t="n">
        <v>127</v>
      </c>
      <c r="J51" s="135" t="n">
        <v>63</v>
      </c>
      <c r="K51" s="135" t="n">
        <v>0</v>
      </c>
      <c r="L51" s="135" t="n">
        <v>0</v>
      </c>
      <c r="M51" s="135" t="n">
        <v>179</v>
      </c>
      <c r="N51" s="135" t="n">
        <v>8</v>
      </c>
      <c r="O51" s="135" t="n">
        <v>21</v>
      </c>
      <c r="P51" s="136" t="n">
        <v>34</v>
      </c>
    </row>
    <row r="52" customFormat="false" ht="12" hidden="false" customHeight="true" outlineLevel="0" collapsed="false">
      <c r="A52" s="133" t="n">
        <v>35</v>
      </c>
      <c r="B52" s="137" t="s">
        <v>155</v>
      </c>
      <c r="C52" s="135" t="n">
        <v>572</v>
      </c>
      <c r="D52" s="135" t="n">
        <v>120</v>
      </c>
      <c r="E52" s="135" t="n">
        <v>452</v>
      </c>
      <c r="F52" s="135" t="n">
        <v>40</v>
      </c>
      <c r="G52" s="135" t="n">
        <v>54</v>
      </c>
      <c r="H52" s="135" t="n">
        <v>1</v>
      </c>
      <c r="I52" s="135" t="n">
        <v>95</v>
      </c>
      <c r="J52" s="135" t="n">
        <v>35</v>
      </c>
      <c r="K52" s="135" t="n">
        <v>1</v>
      </c>
      <c r="L52" s="135" t="n">
        <v>0</v>
      </c>
      <c r="M52" s="135" t="n">
        <v>194</v>
      </c>
      <c r="N52" s="135" t="n">
        <v>8</v>
      </c>
      <c r="O52" s="135" t="n">
        <v>24</v>
      </c>
      <c r="P52" s="136" t="n">
        <v>35</v>
      </c>
    </row>
    <row r="53" customFormat="false" ht="12" hidden="false" customHeight="true" outlineLevel="0" collapsed="false">
      <c r="A53" s="133" t="n">
        <v>36</v>
      </c>
      <c r="B53" s="137" t="s">
        <v>156</v>
      </c>
      <c r="C53" s="135" t="n">
        <v>391</v>
      </c>
      <c r="D53" s="135" t="n">
        <v>107</v>
      </c>
      <c r="E53" s="135" t="n">
        <v>284</v>
      </c>
      <c r="F53" s="135" t="n">
        <v>9</v>
      </c>
      <c r="G53" s="135" t="n">
        <v>51</v>
      </c>
      <c r="H53" s="135" t="n">
        <v>0</v>
      </c>
      <c r="I53" s="135" t="n">
        <v>20</v>
      </c>
      <c r="J53" s="135" t="n">
        <v>48</v>
      </c>
      <c r="K53" s="135" t="n">
        <v>0</v>
      </c>
      <c r="L53" s="135" t="n">
        <v>0</v>
      </c>
      <c r="M53" s="135" t="n">
        <v>131</v>
      </c>
      <c r="N53" s="135" t="n">
        <v>5</v>
      </c>
      <c r="O53" s="135" t="n">
        <v>20</v>
      </c>
      <c r="P53" s="136" t="n">
        <v>36</v>
      </c>
    </row>
    <row r="54" customFormat="false" ht="12" hidden="false" customHeight="true" outlineLevel="0" collapsed="false">
      <c r="A54" s="133" t="n">
        <v>37</v>
      </c>
      <c r="B54" s="137" t="s">
        <v>157</v>
      </c>
      <c r="C54" s="135" t="n">
        <v>131</v>
      </c>
      <c r="D54" s="135" t="n">
        <v>17</v>
      </c>
      <c r="E54" s="135" t="n">
        <v>114</v>
      </c>
      <c r="F54" s="135" t="n">
        <v>1</v>
      </c>
      <c r="G54" s="135" t="n">
        <v>21</v>
      </c>
      <c r="H54" s="135" t="n">
        <v>2</v>
      </c>
      <c r="I54" s="135" t="n">
        <v>10</v>
      </c>
      <c r="J54" s="135" t="n">
        <v>18</v>
      </c>
      <c r="K54" s="135" t="n">
        <v>0</v>
      </c>
      <c r="L54" s="135" t="n">
        <v>0</v>
      </c>
      <c r="M54" s="135" t="n">
        <v>55</v>
      </c>
      <c r="N54" s="135" t="n">
        <v>5</v>
      </c>
      <c r="O54" s="135" t="n">
        <v>2</v>
      </c>
      <c r="P54" s="136" t="n">
        <v>37</v>
      </c>
    </row>
    <row r="55" customFormat="false" ht="12" hidden="false" customHeight="true" outlineLevel="0" collapsed="false">
      <c r="A55" s="133" t="n">
        <v>38</v>
      </c>
      <c r="B55" s="137" t="s">
        <v>158</v>
      </c>
      <c r="C55" s="135" t="n">
        <v>20</v>
      </c>
      <c r="D55" s="135" t="n">
        <v>4</v>
      </c>
      <c r="E55" s="135" t="n">
        <v>16</v>
      </c>
      <c r="F55" s="135" t="n">
        <v>0</v>
      </c>
      <c r="G55" s="135" t="n">
        <v>4</v>
      </c>
      <c r="H55" s="135" t="n">
        <v>0</v>
      </c>
      <c r="I55" s="135" t="n">
        <v>0</v>
      </c>
      <c r="J55" s="135" t="n">
        <v>3</v>
      </c>
      <c r="K55" s="135" t="n">
        <v>0</v>
      </c>
      <c r="L55" s="135" t="n">
        <v>0</v>
      </c>
      <c r="M55" s="135" t="n">
        <v>9</v>
      </c>
      <c r="N55" s="135" t="n">
        <v>0</v>
      </c>
      <c r="O55" s="135" t="n">
        <v>0</v>
      </c>
      <c r="P55" s="136" t="n">
        <v>38</v>
      </c>
    </row>
    <row r="56" customFormat="false" ht="12" hidden="false" customHeight="true" outlineLevel="0" collapsed="false">
      <c r="A56" s="133" t="n">
        <v>39</v>
      </c>
      <c r="B56" s="137" t="s">
        <v>159</v>
      </c>
      <c r="C56" s="135" t="n">
        <v>2015</v>
      </c>
      <c r="D56" s="135" t="n">
        <v>433</v>
      </c>
      <c r="E56" s="135" t="n">
        <v>1582</v>
      </c>
      <c r="F56" s="135" t="n">
        <v>113</v>
      </c>
      <c r="G56" s="135" t="n">
        <v>203</v>
      </c>
      <c r="H56" s="135" t="n">
        <v>13</v>
      </c>
      <c r="I56" s="135" t="n">
        <v>350</v>
      </c>
      <c r="J56" s="135" t="n">
        <v>180</v>
      </c>
      <c r="K56" s="135" t="n">
        <v>1</v>
      </c>
      <c r="L56" s="135" t="n">
        <v>3</v>
      </c>
      <c r="M56" s="135" t="n">
        <v>617</v>
      </c>
      <c r="N56" s="135" t="n">
        <v>30</v>
      </c>
      <c r="O56" s="135" t="n">
        <v>72</v>
      </c>
      <c r="P56" s="136" t="n">
        <v>39</v>
      </c>
    </row>
    <row r="57" customFormat="false" ht="12" hidden="false" customHeight="true" outlineLevel="0" collapsed="false">
      <c r="A57" s="133" t="n">
        <v>40</v>
      </c>
      <c r="B57" s="137" t="s">
        <v>160</v>
      </c>
      <c r="C57" s="135" t="n">
        <v>151</v>
      </c>
      <c r="D57" s="135" t="n">
        <v>21</v>
      </c>
      <c r="E57" s="135" t="n">
        <v>130</v>
      </c>
      <c r="F57" s="135" t="n">
        <v>1</v>
      </c>
      <c r="G57" s="135" t="n">
        <v>25</v>
      </c>
      <c r="H57" s="135" t="n">
        <v>2</v>
      </c>
      <c r="I57" s="135" t="n">
        <v>10</v>
      </c>
      <c r="J57" s="135" t="n">
        <v>21</v>
      </c>
      <c r="K57" s="135" t="n">
        <v>0</v>
      </c>
      <c r="L57" s="135" t="n">
        <v>0</v>
      </c>
      <c r="M57" s="135" t="n">
        <v>64</v>
      </c>
      <c r="N57" s="135" t="n">
        <v>5</v>
      </c>
      <c r="O57" s="135" t="n">
        <v>2</v>
      </c>
      <c r="P57" s="136" t="n">
        <v>40</v>
      </c>
    </row>
    <row r="58" customFormat="false" ht="12" hidden="false" customHeight="true" outlineLevel="0" collapsed="false">
      <c r="A58" s="133"/>
      <c r="B58" s="139" t="s">
        <v>161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36"/>
    </row>
    <row r="59" customFormat="false" ht="12" hidden="false" customHeight="true" outlineLevel="0" collapsed="false">
      <c r="A59" s="133" t="n">
        <v>41</v>
      </c>
      <c r="B59" s="139" t="s">
        <v>162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</row>
    <row r="60" customFormat="false" ht="12" hidden="false" customHeight="true" outlineLevel="0" collapsed="false">
      <c r="A60" s="133"/>
      <c r="B60" s="142" t="s">
        <v>163</v>
      </c>
      <c r="C60" s="135" t="n">
        <v>688</v>
      </c>
      <c r="D60" s="135" t="n">
        <v>154</v>
      </c>
      <c r="E60" s="135" t="n">
        <v>534</v>
      </c>
      <c r="F60" s="135" t="n">
        <v>45</v>
      </c>
      <c r="G60" s="135" t="n">
        <v>68</v>
      </c>
      <c r="H60" s="135" t="n">
        <v>3</v>
      </c>
      <c r="I60" s="135" t="n">
        <v>112</v>
      </c>
      <c r="J60" s="135" t="n">
        <v>58</v>
      </c>
      <c r="K60" s="135" t="n">
        <v>1</v>
      </c>
      <c r="L60" s="135" t="n">
        <v>1</v>
      </c>
      <c r="M60" s="135" t="n">
        <v>216</v>
      </c>
      <c r="N60" s="135" t="n">
        <v>18</v>
      </c>
      <c r="O60" s="135" t="n">
        <v>12</v>
      </c>
      <c r="P60" s="136" t="n">
        <v>41</v>
      </c>
    </row>
    <row r="61" customFormat="false" ht="12" hidden="false" customHeight="true" outlineLevel="0" collapsed="false">
      <c r="A61" s="133" t="n">
        <v>42</v>
      </c>
      <c r="B61" s="139" t="s">
        <v>164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</row>
    <row r="62" customFormat="false" ht="12" hidden="false" customHeight="true" outlineLevel="0" collapsed="false">
      <c r="A62" s="133"/>
      <c r="B62" s="142" t="s">
        <v>165</v>
      </c>
      <c r="C62" s="135" t="n">
        <v>383</v>
      </c>
      <c r="D62" s="135" t="n">
        <v>91</v>
      </c>
      <c r="E62" s="135" t="n">
        <v>292</v>
      </c>
      <c r="F62" s="135" t="n">
        <v>20</v>
      </c>
      <c r="G62" s="135" t="n">
        <v>39</v>
      </c>
      <c r="H62" s="135" t="n">
        <v>3</v>
      </c>
      <c r="I62" s="135" t="n">
        <v>53</v>
      </c>
      <c r="J62" s="135" t="n">
        <v>33</v>
      </c>
      <c r="K62" s="135" t="n">
        <v>0</v>
      </c>
      <c r="L62" s="135" t="n">
        <v>1</v>
      </c>
      <c r="M62" s="135" t="n">
        <v>129</v>
      </c>
      <c r="N62" s="135" t="n">
        <v>8</v>
      </c>
      <c r="O62" s="135" t="n">
        <v>6</v>
      </c>
      <c r="P62" s="136" t="n">
        <v>42</v>
      </c>
    </row>
    <row r="63" customFormat="false" ht="6" hidden="false" customHeight="true" outlineLevel="0" collapsed="false">
      <c r="A63" s="144" t="s">
        <v>168</v>
      </c>
      <c r="B63" s="144"/>
    </row>
    <row r="64" customFormat="false" ht="9.75" hidden="false" customHeight="true" outlineLevel="0" collapsed="false">
      <c r="A64" s="144" t="s">
        <v>169</v>
      </c>
      <c r="B64" s="144"/>
      <c r="C64" s="143"/>
      <c r="D64" s="143"/>
      <c r="E64" s="143"/>
      <c r="F64" s="143"/>
      <c r="G64" s="143"/>
      <c r="H64" s="143"/>
    </row>
    <row r="65" customFormat="false" ht="9.75" hidden="false" customHeight="true" outlineLevel="0" collapsed="false">
      <c r="A65" s="145"/>
      <c r="B65" s="144"/>
      <c r="C65" s="143"/>
      <c r="D65" s="143"/>
      <c r="E65" s="143"/>
      <c r="F65" s="143"/>
      <c r="G65" s="143"/>
      <c r="H65" s="143"/>
    </row>
    <row r="66" customFormat="false" ht="9.75" hidden="false" customHeight="true" outlineLevel="0" collapsed="false">
      <c r="B66" s="144"/>
      <c r="C66" s="143"/>
      <c r="D66" s="143"/>
      <c r="E66" s="143"/>
      <c r="F66" s="143"/>
      <c r="G66" s="143"/>
      <c r="H66" s="143"/>
    </row>
    <row r="67" customFormat="false" ht="9.75" hidden="false" customHeight="true" outlineLevel="0" collapsed="false">
      <c r="B67" s="144"/>
      <c r="C67" s="143"/>
      <c r="D67" s="143"/>
      <c r="E67" s="143"/>
      <c r="F67" s="143"/>
      <c r="G67" s="143"/>
      <c r="H67" s="143"/>
    </row>
    <row r="68" customFormat="false" ht="9.75" hidden="false" customHeight="true" outlineLevel="0" collapsed="false">
      <c r="B68" s="144"/>
      <c r="C68" s="143"/>
      <c r="D68" s="143"/>
      <c r="E68" s="143"/>
      <c r="F68" s="143"/>
      <c r="G68" s="143"/>
      <c r="H68" s="143"/>
    </row>
    <row r="69" customFormat="false" ht="9.75" hidden="false" customHeight="true" outlineLevel="0" collapsed="false">
      <c r="B69" s="144"/>
      <c r="C69" s="143"/>
      <c r="D69" s="143"/>
      <c r="E69" s="143"/>
      <c r="F69" s="143"/>
      <c r="G69" s="143"/>
      <c r="H69" s="143"/>
    </row>
    <row r="70" customFormat="false" ht="18" hidden="false" customHeight="true" outlineLevel="0" collapsed="false">
      <c r="B70" s="146"/>
      <c r="C70" s="143"/>
      <c r="D70" s="143"/>
      <c r="E70" s="143"/>
      <c r="F70" s="143"/>
      <c r="G70" s="143"/>
      <c r="H70" s="143"/>
    </row>
    <row r="71" customFormat="false" ht="12.75" hidden="false" customHeight="true" outlineLevel="0" collapsed="false">
      <c r="B71" s="147"/>
    </row>
    <row r="72" customFormat="false" ht="9.75" hidden="false" customHeight="true" outlineLevel="0" collapsed="false">
      <c r="B72" s="147"/>
    </row>
    <row r="73" customFormat="false" ht="9.75" hidden="false" customHeight="true" outlineLevel="0" collapsed="false">
      <c r="B73" s="147"/>
      <c r="C73" s="143"/>
      <c r="D73" s="143"/>
      <c r="E73" s="143"/>
      <c r="F73" s="143"/>
      <c r="G73" s="143"/>
      <c r="H73" s="143"/>
    </row>
    <row r="74" customFormat="false" ht="9.75" hidden="false" customHeight="true" outlineLevel="0" collapsed="false">
      <c r="B74" s="147"/>
      <c r="C74" s="143"/>
      <c r="D74" s="143"/>
      <c r="E74" s="143"/>
      <c r="F74" s="143"/>
      <c r="G74" s="143"/>
      <c r="H74" s="143"/>
    </row>
    <row r="75" customFormat="false" ht="9.75" hidden="false" customHeight="true" outlineLevel="0" collapsed="false">
      <c r="B75" s="147"/>
      <c r="C75" s="143"/>
      <c r="D75" s="143"/>
      <c r="E75" s="143"/>
      <c r="F75" s="143"/>
      <c r="G75" s="143"/>
      <c r="H75" s="143"/>
    </row>
    <row r="76" customFormat="false" ht="9.75" hidden="false" customHeight="true" outlineLevel="0" collapsed="false">
      <c r="B76" s="147"/>
      <c r="C76" s="143"/>
      <c r="D76" s="143"/>
      <c r="E76" s="143"/>
      <c r="F76" s="143"/>
      <c r="G76" s="143"/>
      <c r="H76" s="143"/>
    </row>
    <row r="77" customFormat="false" ht="9.75" hidden="false" customHeight="true" outlineLevel="0" collapsed="false">
      <c r="B77" s="147"/>
      <c r="C77" s="143"/>
      <c r="D77" s="143"/>
      <c r="E77" s="143"/>
      <c r="F77" s="143"/>
      <c r="G77" s="143"/>
      <c r="H77" s="143"/>
    </row>
    <row r="78" customFormat="false" ht="9.75" hidden="false" customHeight="true" outlineLevel="0" collapsed="false">
      <c r="B78" s="147"/>
      <c r="C78" s="143"/>
      <c r="D78" s="143"/>
      <c r="E78" s="143"/>
      <c r="F78" s="143"/>
      <c r="G78" s="143"/>
      <c r="H78" s="143"/>
    </row>
    <row r="79" customFormat="false" ht="9.75" hidden="false" customHeight="true" outlineLevel="0" collapsed="false">
      <c r="B79" s="147"/>
      <c r="C79" s="143"/>
      <c r="D79" s="143"/>
      <c r="E79" s="143"/>
      <c r="F79" s="143"/>
      <c r="G79" s="143"/>
      <c r="H79" s="143"/>
    </row>
    <row r="80" customFormat="false" ht="9.75" hidden="false" customHeight="true" outlineLevel="0" collapsed="false">
      <c r="B80" s="147"/>
      <c r="C80" s="143"/>
      <c r="D80" s="143"/>
      <c r="E80" s="143"/>
      <c r="F80" s="143"/>
      <c r="G80" s="143"/>
      <c r="H80" s="143"/>
    </row>
    <row r="81" customFormat="false" ht="9.75" hidden="false" customHeight="true" outlineLevel="0" collapsed="false">
      <c r="B81" s="147"/>
      <c r="C81" s="143"/>
      <c r="D81" s="143"/>
      <c r="E81" s="143"/>
      <c r="F81" s="143"/>
      <c r="G81" s="143"/>
      <c r="H81" s="143"/>
    </row>
    <row r="82" customFormat="false" ht="9.75" hidden="false" customHeight="true" outlineLevel="0" collapsed="false">
      <c r="B82" s="147"/>
      <c r="C82" s="143"/>
      <c r="D82" s="143"/>
      <c r="E82" s="143"/>
      <c r="F82" s="143"/>
      <c r="G82" s="143"/>
      <c r="H82" s="143"/>
    </row>
    <row r="83" customFormat="false" ht="9.75" hidden="false" customHeight="true" outlineLevel="0" collapsed="false">
      <c r="B83" s="147"/>
      <c r="C83" s="143"/>
      <c r="D83" s="143"/>
      <c r="E83" s="143"/>
      <c r="F83" s="143"/>
      <c r="G83" s="143"/>
      <c r="H83" s="143"/>
    </row>
    <row r="84" customFormat="false" ht="9.75" hidden="false" customHeight="true" outlineLevel="0" collapsed="false">
      <c r="B84" s="147"/>
      <c r="C84" s="143"/>
      <c r="D84" s="143"/>
      <c r="E84" s="143"/>
      <c r="F84" s="143"/>
      <c r="G84" s="143"/>
      <c r="H84" s="143"/>
    </row>
    <row r="85" customFormat="false" ht="9.75" hidden="false" customHeight="true" outlineLevel="0" collapsed="false">
      <c r="B85" s="147"/>
      <c r="C85" s="143"/>
      <c r="D85" s="143"/>
      <c r="E85" s="143"/>
      <c r="F85" s="143"/>
      <c r="G85" s="143"/>
      <c r="H85" s="143"/>
    </row>
    <row r="86" customFormat="false" ht="9.75" hidden="false" customHeight="true" outlineLevel="0" collapsed="false">
      <c r="B86" s="147"/>
      <c r="C86" s="143"/>
      <c r="D86" s="143"/>
      <c r="E86" s="143"/>
      <c r="F86" s="143"/>
      <c r="G86" s="143"/>
      <c r="H86" s="143"/>
    </row>
    <row r="87" customFormat="false" ht="9.75" hidden="false" customHeight="true" outlineLevel="0" collapsed="false">
      <c r="B87" s="147"/>
      <c r="C87" s="143"/>
      <c r="D87" s="143"/>
      <c r="E87" s="143"/>
      <c r="F87" s="143"/>
      <c r="G87" s="143"/>
      <c r="H87" s="143"/>
    </row>
    <row r="88" customFormat="false" ht="9" hidden="false" customHeight="false" outlineLevel="0" collapsed="false">
      <c r="B88" s="147"/>
    </row>
    <row r="89" customFormat="false" ht="9" hidden="false" customHeight="false" outlineLevel="0" collapsed="false">
      <c r="B89" s="147"/>
    </row>
    <row r="90" customFormat="false" ht="9" hidden="false" customHeight="false" outlineLevel="0" collapsed="false">
      <c r="B90" s="147"/>
    </row>
    <row r="91" customFormat="false" ht="9" hidden="false" customHeight="false" outlineLevel="0" collapsed="false">
      <c r="B91" s="147"/>
    </row>
    <row r="92" customFormat="false" ht="9" hidden="false" customHeight="false" outlineLevel="0" collapsed="false">
      <c r="B92" s="147"/>
    </row>
    <row r="93" customFormat="false" ht="9" hidden="false" customHeight="false" outlineLevel="0" collapsed="false">
      <c r="B93" s="147"/>
    </row>
    <row r="94" customFormat="false" ht="9" hidden="false" customHeight="false" outlineLevel="0" collapsed="false">
      <c r="B94" s="147"/>
    </row>
    <row r="95" customFormat="false" ht="9" hidden="false" customHeight="false" outlineLevel="0" collapsed="false">
      <c r="B95" s="147"/>
    </row>
    <row r="96" customFormat="false" ht="9" hidden="false" customHeight="false" outlineLevel="0" collapsed="false">
      <c r="B96" s="147"/>
    </row>
    <row r="97" customFormat="false" ht="9" hidden="false" customHeight="false" outlineLevel="0" collapsed="false">
      <c r="B97" s="147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8"/>
    </row>
    <row r="100" customFormat="false" ht="9" hidden="false" customHeight="false" outlineLevel="0" collapsed="false">
      <c r="B100" s="148"/>
    </row>
    <row r="101" customFormat="false" ht="9" hidden="false" customHeight="false" outlineLevel="0" collapsed="false">
      <c r="B101" s="119"/>
    </row>
    <row r="102" customFormat="false" ht="9" hidden="false" customHeight="false" outlineLevel="0" collapsed="false">
      <c r="B102" s="119"/>
    </row>
    <row r="103" customFormat="false" ht="9" hidden="false" customHeight="false" outlineLevel="0" collapsed="false">
      <c r="B103" s="119"/>
    </row>
    <row r="104" customFormat="false" ht="9" hidden="false" customHeight="false" outlineLevel="0" collapsed="false">
      <c r="B104" s="119"/>
    </row>
    <row r="105" customFormat="false" ht="9" hidden="false" customHeight="false" outlineLevel="0" collapsed="false">
      <c r="B105" s="119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2" width="26.84"/>
    <col collapsed="false" customWidth="true" hidden="false" outlineLevel="0" max="3" min="3" style="112" width="12.56"/>
    <col collapsed="false" customWidth="true" hidden="false" outlineLevel="0" max="4" min="4" style="112" width="10.13"/>
    <col collapsed="false" customWidth="true" hidden="false" outlineLevel="0" max="5" min="5" style="112" width="10.71"/>
    <col collapsed="false" customWidth="true" hidden="false" outlineLevel="0" max="9" min="6" style="112" width="9.7"/>
    <col collapsed="false" customWidth="true" hidden="false" outlineLevel="0" max="15" min="10" style="112" width="15.28"/>
    <col collapsed="false" customWidth="true" hidden="false" outlineLevel="0" max="16" min="16" style="112" width="3.56"/>
    <col collapsed="false" customWidth="false" hidden="false" outlineLevel="0" max="257" min="17" style="112" width="11.42"/>
  </cols>
  <sheetData>
    <row r="1" customFormat="false" ht="9.75" hidden="false" customHeight="true" outlineLevel="0" collapsed="false">
      <c r="A1" s="112" t="s">
        <v>27</v>
      </c>
      <c r="D1" s="113"/>
      <c r="E1" s="113"/>
      <c r="F1" s="113"/>
      <c r="G1" s="113"/>
      <c r="H1" s="114"/>
      <c r="I1" s="114"/>
      <c r="J1" s="115"/>
      <c r="K1" s="115"/>
      <c r="L1" s="113"/>
      <c r="M1" s="113"/>
      <c r="P1" s="116" t="str">
        <f aca="false">A1</f>
        <v>Deutschland</v>
      </c>
    </row>
    <row r="2" customFormat="false" ht="24" hidden="false" customHeight="true" outlineLevel="0" collapsed="false">
      <c r="A2" s="117" t="s">
        <v>126</v>
      </c>
      <c r="B2" s="117"/>
      <c r="C2" s="117"/>
      <c r="D2" s="117"/>
      <c r="E2" s="117"/>
      <c r="F2" s="117"/>
      <c r="G2" s="117"/>
      <c r="H2" s="117"/>
      <c r="I2" s="117"/>
      <c r="J2" s="117" t="s">
        <v>126</v>
      </c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8" t="s">
        <v>170</v>
      </c>
      <c r="B3" s="118"/>
      <c r="C3" s="118"/>
      <c r="D3" s="118"/>
      <c r="E3" s="118"/>
      <c r="F3" s="118"/>
      <c r="G3" s="118"/>
      <c r="H3" s="118"/>
      <c r="I3" s="118"/>
      <c r="J3" s="118" t="s">
        <v>170</v>
      </c>
      <c r="K3" s="118"/>
      <c r="L3" s="118"/>
      <c r="M3" s="118"/>
      <c r="N3" s="118"/>
      <c r="O3" s="118"/>
      <c r="P3" s="118"/>
    </row>
    <row r="4" s="119" customFormat="true" ht="19.5" hidden="false" customHeight="true" outlineLevel="0" collapsed="false">
      <c r="A4" s="118" t="s">
        <v>128</v>
      </c>
      <c r="B4" s="118"/>
      <c r="C4" s="118"/>
      <c r="D4" s="118"/>
      <c r="E4" s="118"/>
      <c r="F4" s="118"/>
      <c r="G4" s="118"/>
      <c r="H4" s="118"/>
      <c r="I4" s="118"/>
      <c r="J4" s="118" t="s">
        <v>128</v>
      </c>
      <c r="K4" s="118"/>
      <c r="L4" s="118"/>
      <c r="M4" s="118"/>
      <c r="N4" s="118"/>
      <c r="O4" s="118"/>
      <c r="P4" s="118"/>
    </row>
    <row r="5" customFormat="false" ht="4.5" hidden="false" customHeight="true" outlineLevel="0" collapsed="false">
      <c r="B5" s="120"/>
      <c r="C5" s="113"/>
      <c r="D5" s="113"/>
      <c r="E5" s="121"/>
      <c r="F5" s="121"/>
      <c r="G5" s="121"/>
      <c r="H5" s="121"/>
      <c r="K5" s="122"/>
      <c r="L5" s="122"/>
      <c r="M5" s="120"/>
      <c r="N5" s="120"/>
    </row>
    <row r="6" customFormat="false" ht="13.5" hidden="false" customHeight="true" outlineLevel="0" collapsed="false">
      <c r="A6" s="123" t="s">
        <v>129</v>
      </c>
      <c r="B6" s="124" t="s">
        <v>130</v>
      </c>
      <c r="C6" s="125" t="s">
        <v>132</v>
      </c>
      <c r="D6" s="125"/>
      <c r="E6" s="125"/>
      <c r="F6" s="125"/>
      <c r="G6" s="125"/>
      <c r="H6" s="125"/>
      <c r="I6" s="125"/>
      <c r="J6" s="126" t="s">
        <v>171</v>
      </c>
      <c r="K6" s="126"/>
      <c r="L6" s="126"/>
      <c r="M6" s="126"/>
      <c r="N6" s="126"/>
      <c r="O6" s="126"/>
      <c r="P6" s="127" t="s">
        <v>129</v>
      </c>
    </row>
    <row r="7" customFormat="false" ht="25.5" hidden="false" customHeight="true" outlineLevel="0" collapsed="false">
      <c r="A7" s="123"/>
      <c r="B7" s="124"/>
      <c r="C7" s="124" t="s">
        <v>133</v>
      </c>
      <c r="D7" s="124" t="s">
        <v>134</v>
      </c>
      <c r="E7" s="128" t="s">
        <v>135</v>
      </c>
      <c r="F7" s="128"/>
      <c r="G7" s="128"/>
      <c r="H7" s="128"/>
      <c r="I7" s="128"/>
      <c r="J7" s="129" t="s">
        <v>136</v>
      </c>
      <c r="K7" s="129"/>
      <c r="L7" s="129"/>
      <c r="M7" s="129"/>
      <c r="N7" s="129"/>
      <c r="O7" s="129"/>
      <c r="P7" s="127"/>
    </row>
    <row r="8" customFormat="false" ht="12" hidden="false" customHeight="true" outlineLevel="0" collapsed="false">
      <c r="A8" s="123"/>
      <c r="B8" s="124"/>
      <c r="C8" s="124"/>
      <c r="D8" s="124"/>
      <c r="E8" s="130" t="s">
        <v>137</v>
      </c>
      <c r="F8" s="128" t="s">
        <v>138</v>
      </c>
      <c r="G8" s="128"/>
      <c r="H8" s="128"/>
      <c r="I8" s="128"/>
      <c r="J8" s="129" t="s">
        <v>139</v>
      </c>
      <c r="K8" s="129"/>
      <c r="L8" s="129"/>
      <c r="M8" s="129"/>
      <c r="N8" s="129"/>
      <c r="O8" s="129"/>
      <c r="P8" s="127"/>
    </row>
    <row r="9" customFormat="false" ht="24.75" hidden="false" customHeight="true" outlineLevel="0" collapsed="false">
      <c r="A9" s="123"/>
      <c r="B9" s="124"/>
      <c r="C9" s="124"/>
      <c r="D9" s="124"/>
      <c r="E9" s="130"/>
      <c r="F9" s="131" t="s">
        <v>140</v>
      </c>
      <c r="G9" s="130" t="s">
        <v>141</v>
      </c>
      <c r="H9" s="130" t="s">
        <v>142</v>
      </c>
      <c r="I9" s="132" t="s">
        <v>143</v>
      </c>
      <c r="J9" s="131" t="s">
        <v>144</v>
      </c>
      <c r="K9" s="130" t="s">
        <v>145</v>
      </c>
      <c r="L9" s="130" t="s">
        <v>146</v>
      </c>
      <c r="M9" s="130" t="s">
        <v>147</v>
      </c>
      <c r="N9" s="130" t="s">
        <v>148</v>
      </c>
      <c r="O9" s="130" t="s">
        <v>149</v>
      </c>
      <c r="P9" s="127"/>
    </row>
    <row r="10" customFormat="false" ht="26.25" hidden="false" customHeight="true" outlineLevel="0" collapsed="false">
      <c r="A10" s="123"/>
      <c r="B10" s="124"/>
      <c r="C10" s="124"/>
      <c r="D10" s="124"/>
      <c r="E10" s="130"/>
      <c r="F10" s="131"/>
      <c r="G10" s="130"/>
      <c r="H10" s="130"/>
      <c r="I10" s="132"/>
      <c r="J10" s="131"/>
      <c r="K10" s="130"/>
      <c r="L10" s="130"/>
      <c r="M10" s="130"/>
      <c r="N10" s="130"/>
      <c r="O10" s="130"/>
      <c r="P10" s="127"/>
    </row>
    <row r="11" customFormat="false" ht="23.25" hidden="false" customHeight="true" outlineLevel="0" collapsed="false">
      <c r="A11" s="123"/>
      <c r="B11" s="124"/>
      <c r="C11" s="124"/>
      <c r="D11" s="124"/>
      <c r="E11" s="130"/>
      <c r="F11" s="131"/>
      <c r="G11" s="130"/>
      <c r="H11" s="130"/>
      <c r="I11" s="132"/>
      <c r="J11" s="131"/>
      <c r="K11" s="130"/>
      <c r="L11" s="130"/>
      <c r="M11" s="130"/>
      <c r="N11" s="130"/>
      <c r="O11" s="130"/>
      <c r="P11" s="127"/>
    </row>
    <row r="12" customFormat="false" ht="21" hidden="false" customHeight="true" outlineLevel="0" collapsed="false">
      <c r="A12" s="133" t="n">
        <v>1</v>
      </c>
      <c r="B12" s="134" t="s">
        <v>71</v>
      </c>
      <c r="C12" s="135" t="n">
        <v>8177</v>
      </c>
      <c r="D12" s="135" t="n">
        <v>1421</v>
      </c>
      <c r="E12" s="135" t="n">
        <v>6756</v>
      </c>
      <c r="F12" s="135" t="n">
        <v>415</v>
      </c>
      <c r="G12" s="135" t="n">
        <v>800</v>
      </c>
      <c r="H12" s="135" t="n">
        <v>52</v>
      </c>
      <c r="I12" s="135" t="n">
        <v>1598</v>
      </c>
      <c r="J12" s="135" t="n">
        <v>733</v>
      </c>
      <c r="K12" s="135" t="n">
        <v>1</v>
      </c>
      <c r="L12" s="135" t="n">
        <v>26</v>
      </c>
      <c r="M12" s="135" t="n">
        <v>2693</v>
      </c>
      <c r="N12" s="135" t="n">
        <v>129</v>
      </c>
      <c r="O12" s="135" t="n">
        <v>309</v>
      </c>
      <c r="P12" s="136" t="n">
        <v>1</v>
      </c>
    </row>
    <row r="13" customFormat="false" ht="12" hidden="false" customHeight="true" outlineLevel="0" collapsed="false">
      <c r="A13" s="133" t="n">
        <v>2</v>
      </c>
      <c r="B13" s="134" t="s">
        <v>150</v>
      </c>
      <c r="C13" s="135" t="n">
        <v>0</v>
      </c>
      <c r="D13" s="135" t="n">
        <v>0</v>
      </c>
      <c r="E13" s="135" t="n">
        <v>0</v>
      </c>
      <c r="F13" s="135" t="n">
        <v>0</v>
      </c>
      <c r="G13" s="135" t="n">
        <v>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5" t="n">
        <v>0</v>
      </c>
      <c r="P13" s="136" t="n">
        <v>2</v>
      </c>
    </row>
    <row r="14" customFormat="false" ht="12" hidden="false" customHeight="true" outlineLevel="0" collapsed="false">
      <c r="A14" s="133" t="n">
        <v>3</v>
      </c>
      <c r="B14" s="137" t="s">
        <v>151</v>
      </c>
      <c r="C14" s="135" t="n">
        <v>0</v>
      </c>
      <c r="D14" s="135" t="n">
        <v>0</v>
      </c>
      <c r="E14" s="135" t="n">
        <v>0</v>
      </c>
      <c r="F14" s="135" t="n">
        <v>0</v>
      </c>
      <c r="G14" s="135" t="n">
        <v>0</v>
      </c>
      <c r="H14" s="135" t="n">
        <v>0</v>
      </c>
      <c r="I14" s="135" t="n">
        <v>0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5" t="n">
        <v>0</v>
      </c>
      <c r="P14" s="136" t="n">
        <v>3</v>
      </c>
    </row>
    <row r="15" customFormat="false" ht="12" hidden="false" customHeight="true" outlineLevel="0" collapsed="false">
      <c r="A15" s="133" t="n">
        <v>4</v>
      </c>
      <c r="B15" s="137" t="s">
        <v>152</v>
      </c>
      <c r="C15" s="135" t="n">
        <v>0</v>
      </c>
      <c r="D15" s="135" t="n">
        <v>0</v>
      </c>
      <c r="E15" s="135" t="n">
        <v>0</v>
      </c>
      <c r="F15" s="135" t="n">
        <v>0</v>
      </c>
      <c r="G15" s="135" t="n"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5" t="n">
        <v>0</v>
      </c>
      <c r="P15" s="136" t="n">
        <v>4</v>
      </c>
    </row>
    <row r="16" customFormat="false" ht="12" hidden="false" customHeight="true" outlineLevel="0" collapsed="false">
      <c r="A16" s="133" t="n">
        <v>5</v>
      </c>
      <c r="B16" s="137" t="s">
        <v>153</v>
      </c>
      <c r="C16" s="135" t="n">
        <v>1140</v>
      </c>
      <c r="D16" s="135" t="n">
        <v>241</v>
      </c>
      <c r="E16" s="135" t="n">
        <v>899</v>
      </c>
      <c r="F16" s="135" t="n">
        <v>54</v>
      </c>
      <c r="G16" s="135" t="n">
        <v>69</v>
      </c>
      <c r="H16" s="135" t="n">
        <v>14</v>
      </c>
      <c r="I16" s="135" t="n">
        <v>249</v>
      </c>
      <c r="J16" s="135" t="n">
        <v>107</v>
      </c>
      <c r="K16" s="135" t="n">
        <v>0</v>
      </c>
      <c r="L16" s="135" t="n">
        <v>5</v>
      </c>
      <c r="M16" s="135" t="n">
        <v>347</v>
      </c>
      <c r="N16" s="135" t="n">
        <v>23</v>
      </c>
      <c r="O16" s="135" t="n">
        <v>31</v>
      </c>
      <c r="P16" s="136" t="n">
        <v>5</v>
      </c>
    </row>
    <row r="17" customFormat="false" ht="12" hidden="false" customHeight="true" outlineLevel="0" collapsed="false">
      <c r="A17" s="133" t="n">
        <v>6</v>
      </c>
      <c r="B17" s="137" t="s">
        <v>154</v>
      </c>
      <c r="C17" s="135" t="n">
        <v>2895</v>
      </c>
      <c r="D17" s="135" t="n">
        <v>550</v>
      </c>
      <c r="E17" s="135" t="n">
        <v>2345</v>
      </c>
      <c r="F17" s="135" t="n">
        <v>148</v>
      </c>
      <c r="G17" s="135" t="n">
        <v>247</v>
      </c>
      <c r="H17" s="135" t="n">
        <v>21</v>
      </c>
      <c r="I17" s="135" t="n">
        <v>629</v>
      </c>
      <c r="J17" s="135" t="n">
        <v>280</v>
      </c>
      <c r="K17" s="135" t="n">
        <v>0</v>
      </c>
      <c r="L17" s="135" t="n">
        <v>12</v>
      </c>
      <c r="M17" s="135" t="n">
        <v>865</v>
      </c>
      <c r="N17" s="135" t="n">
        <v>42</v>
      </c>
      <c r="O17" s="135" t="n">
        <v>101</v>
      </c>
      <c r="P17" s="136" t="n">
        <v>6</v>
      </c>
    </row>
    <row r="18" customFormat="false" ht="12" hidden="false" customHeight="true" outlineLevel="0" collapsed="false">
      <c r="A18" s="133" t="n">
        <v>7</v>
      </c>
      <c r="B18" s="137" t="s">
        <v>155</v>
      </c>
      <c r="C18" s="135" t="n">
        <v>2595</v>
      </c>
      <c r="D18" s="135" t="n">
        <v>380</v>
      </c>
      <c r="E18" s="135" t="n">
        <v>2215</v>
      </c>
      <c r="F18" s="135" t="n">
        <v>147</v>
      </c>
      <c r="G18" s="135" t="n">
        <v>226</v>
      </c>
      <c r="H18" s="135" t="n">
        <v>13</v>
      </c>
      <c r="I18" s="135" t="n">
        <v>557</v>
      </c>
      <c r="J18" s="135" t="n">
        <v>214</v>
      </c>
      <c r="K18" s="135" t="n">
        <v>1</v>
      </c>
      <c r="L18" s="135" t="n">
        <v>6</v>
      </c>
      <c r="M18" s="135" t="n">
        <v>915</v>
      </c>
      <c r="N18" s="135" t="n">
        <v>23</v>
      </c>
      <c r="O18" s="135" t="n">
        <v>113</v>
      </c>
      <c r="P18" s="136" t="n">
        <v>7</v>
      </c>
    </row>
    <row r="19" customFormat="false" ht="12" hidden="false" customHeight="true" outlineLevel="0" collapsed="false">
      <c r="A19" s="133" t="n">
        <v>8</v>
      </c>
      <c r="B19" s="137" t="s">
        <v>156</v>
      </c>
      <c r="C19" s="135" t="n">
        <v>1142</v>
      </c>
      <c r="D19" s="135" t="n">
        <v>172</v>
      </c>
      <c r="E19" s="135" t="n">
        <v>970</v>
      </c>
      <c r="F19" s="135" t="n">
        <v>58</v>
      </c>
      <c r="G19" s="135" t="n">
        <v>159</v>
      </c>
      <c r="H19" s="135" t="n">
        <v>3</v>
      </c>
      <c r="I19" s="135" t="n">
        <v>149</v>
      </c>
      <c r="J19" s="135" t="n">
        <v>90</v>
      </c>
      <c r="K19" s="135" t="n">
        <v>0</v>
      </c>
      <c r="L19" s="135" t="n">
        <v>3</v>
      </c>
      <c r="M19" s="135" t="n">
        <v>431</v>
      </c>
      <c r="N19" s="135" t="n">
        <v>27</v>
      </c>
      <c r="O19" s="135" t="n">
        <v>50</v>
      </c>
      <c r="P19" s="136" t="n">
        <v>8</v>
      </c>
    </row>
    <row r="20" customFormat="false" ht="12" hidden="false" customHeight="true" outlineLevel="0" collapsed="false">
      <c r="A20" s="133" t="n">
        <v>9</v>
      </c>
      <c r="B20" s="137" t="s">
        <v>157</v>
      </c>
      <c r="C20" s="135" t="n">
        <v>332</v>
      </c>
      <c r="D20" s="135" t="n">
        <v>57</v>
      </c>
      <c r="E20" s="135" t="n">
        <v>275</v>
      </c>
      <c r="F20" s="135" t="n">
        <v>4</v>
      </c>
      <c r="G20" s="135" t="n">
        <v>82</v>
      </c>
      <c r="H20" s="135" t="n">
        <v>1</v>
      </c>
      <c r="I20" s="135" t="n">
        <v>14</v>
      </c>
      <c r="J20" s="135" t="n">
        <v>35</v>
      </c>
      <c r="K20" s="135" t="n">
        <v>0</v>
      </c>
      <c r="L20" s="135" t="n">
        <v>0</v>
      </c>
      <c r="M20" s="135" t="n">
        <v>114</v>
      </c>
      <c r="N20" s="135" t="n">
        <v>11</v>
      </c>
      <c r="O20" s="135" t="n">
        <v>14</v>
      </c>
      <c r="P20" s="136" t="n">
        <v>9</v>
      </c>
    </row>
    <row r="21" customFormat="false" ht="12" hidden="false" customHeight="true" outlineLevel="0" collapsed="false">
      <c r="A21" s="133" t="n">
        <v>10</v>
      </c>
      <c r="B21" s="137" t="s">
        <v>158</v>
      </c>
      <c r="C21" s="135" t="n">
        <v>73</v>
      </c>
      <c r="D21" s="135" t="n">
        <v>21</v>
      </c>
      <c r="E21" s="135" t="n">
        <v>52</v>
      </c>
      <c r="F21" s="135" t="n">
        <v>4</v>
      </c>
      <c r="G21" s="135" t="n">
        <v>17</v>
      </c>
      <c r="H21" s="135" t="n">
        <v>0</v>
      </c>
      <c r="I21" s="135" t="n">
        <v>0</v>
      </c>
      <c r="J21" s="135" t="n">
        <v>7</v>
      </c>
      <c r="K21" s="135" t="n">
        <v>0</v>
      </c>
      <c r="L21" s="135" t="n">
        <v>0</v>
      </c>
      <c r="M21" s="135" t="n">
        <v>21</v>
      </c>
      <c r="N21" s="135" t="n">
        <v>3</v>
      </c>
      <c r="O21" s="135" t="n">
        <v>0</v>
      </c>
      <c r="P21" s="136" t="n">
        <v>10</v>
      </c>
    </row>
    <row r="22" customFormat="false" ht="16.5" hidden="false" customHeight="true" outlineLevel="0" collapsed="false">
      <c r="A22" s="133" t="n">
        <v>11</v>
      </c>
      <c r="B22" s="137" t="s">
        <v>159</v>
      </c>
      <c r="C22" s="135" t="n">
        <v>7772</v>
      </c>
      <c r="D22" s="135" t="n">
        <v>1343</v>
      </c>
      <c r="E22" s="135" t="n">
        <v>6429</v>
      </c>
      <c r="F22" s="135" t="n">
        <v>407</v>
      </c>
      <c r="G22" s="135" t="n">
        <v>701</v>
      </c>
      <c r="H22" s="135" t="n">
        <v>51</v>
      </c>
      <c r="I22" s="135" t="n">
        <v>1584</v>
      </c>
      <c r="J22" s="135" t="n">
        <v>691</v>
      </c>
      <c r="K22" s="135" t="n">
        <v>1</v>
      </c>
      <c r="L22" s="135" t="n">
        <v>26</v>
      </c>
      <c r="M22" s="135" t="n">
        <v>2558</v>
      </c>
      <c r="N22" s="135" t="n">
        <v>115</v>
      </c>
      <c r="O22" s="135" t="n">
        <v>295</v>
      </c>
      <c r="P22" s="136" t="n">
        <v>11</v>
      </c>
    </row>
    <row r="23" customFormat="false" ht="12" hidden="false" customHeight="true" outlineLevel="0" collapsed="false">
      <c r="A23" s="133" t="n">
        <v>12</v>
      </c>
      <c r="B23" s="137" t="s">
        <v>160</v>
      </c>
      <c r="C23" s="135" t="n">
        <v>405</v>
      </c>
      <c r="D23" s="135" t="n">
        <v>78</v>
      </c>
      <c r="E23" s="135" t="n">
        <v>327</v>
      </c>
      <c r="F23" s="135" t="n">
        <v>8</v>
      </c>
      <c r="G23" s="135" t="n">
        <v>99</v>
      </c>
      <c r="H23" s="135" t="n">
        <v>1</v>
      </c>
      <c r="I23" s="135" t="n">
        <v>14</v>
      </c>
      <c r="J23" s="135" t="n">
        <v>42</v>
      </c>
      <c r="K23" s="135" t="n">
        <v>0</v>
      </c>
      <c r="L23" s="135" t="n">
        <v>0</v>
      </c>
      <c r="M23" s="135" t="n">
        <v>135</v>
      </c>
      <c r="N23" s="135" t="n">
        <v>14</v>
      </c>
      <c r="O23" s="135" t="n">
        <v>14</v>
      </c>
      <c r="P23" s="136" t="n">
        <v>12</v>
      </c>
    </row>
    <row r="24" customFormat="false" ht="21" hidden="false" customHeight="true" outlineLevel="0" collapsed="false">
      <c r="A24" s="138"/>
      <c r="B24" s="139" t="s">
        <v>161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</row>
    <row r="25" customFormat="false" ht="12" hidden="false" customHeight="true" outlineLevel="0" collapsed="false">
      <c r="A25" s="133" t="n">
        <v>13</v>
      </c>
      <c r="B25" s="139" t="s">
        <v>162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2" hidden="false" customHeight="true" outlineLevel="0" collapsed="false">
      <c r="A26" s="133"/>
      <c r="B26" s="142" t="s">
        <v>163</v>
      </c>
      <c r="C26" s="135" t="n">
        <v>2937</v>
      </c>
      <c r="D26" s="135" t="n">
        <v>580</v>
      </c>
      <c r="E26" s="135" t="n">
        <v>2357</v>
      </c>
      <c r="F26" s="135" t="n">
        <v>129</v>
      </c>
      <c r="G26" s="135" t="n">
        <v>316</v>
      </c>
      <c r="H26" s="135" t="n">
        <v>7</v>
      </c>
      <c r="I26" s="135" t="n">
        <v>589</v>
      </c>
      <c r="J26" s="135" t="n">
        <v>274</v>
      </c>
      <c r="K26" s="135" t="n">
        <v>1</v>
      </c>
      <c r="L26" s="135" t="n">
        <v>8</v>
      </c>
      <c r="M26" s="135" t="n">
        <v>911</v>
      </c>
      <c r="N26" s="135" t="n">
        <v>50</v>
      </c>
      <c r="O26" s="135" t="n">
        <v>72</v>
      </c>
      <c r="P26" s="136" t="n">
        <v>13</v>
      </c>
    </row>
    <row r="27" customFormat="false" ht="12" hidden="false" customHeight="true" outlineLevel="0" collapsed="false">
      <c r="A27" s="133" t="n">
        <v>14</v>
      </c>
      <c r="B27" s="139" t="s">
        <v>164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</row>
    <row r="28" customFormat="false" ht="12" hidden="false" customHeight="true" outlineLevel="0" collapsed="false">
      <c r="A28" s="138"/>
      <c r="B28" s="142" t="s">
        <v>165</v>
      </c>
      <c r="C28" s="135" t="n">
        <v>1756</v>
      </c>
      <c r="D28" s="135" t="n">
        <v>371</v>
      </c>
      <c r="E28" s="135" t="n">
        <v>1385</v>
      </c>
      <c r="F28" s="135" t="n">
        <v>78</v>
      </c>
      <c r="G28" s="135" t="n">
        <v>195</v>
      </c>
      <c r="H28" s="135" t="n">
        <v>4</v>
      </c>
      <c r="I28" s="135" t="n">
        <v>330</v>
      </c>
      <c r="J28" s="135" t="n">
        <v>159</v>
      </c>
      <c r="K28" s="135" t="n">
        <v>0</v>
      </c>
      <c r="L28" s="135" t="n">
        <v>6</v>
      </c>
      <c r="M28" s="135" t="n">
        <v>543</v>
      </c>
      <c r="N28" s="135" t="n">
        <v>38</v>
      </c>
      <c r="O28" s="135" t="n">
        <v>32</v>
      </c>
      <c r="P28" s="136" t="n">
        <v>14</v>
      </c>
    </row>
    <row r="29" customFormat="false" ht="21" hidden="false" customHeight="true" outlineLevel="0" collapsed="false">
      <c r="A29" s="138" t="n">
        <v>15</v>
      </c>
      <c r="B29" s="134" t="s">
        <v>166</v>
      </c>
      <c r="C29" s="135" t="n">
        <v>5685</v>
      </c>
      <c r="D29" s="135" t="n">
        <v>935</v>
      </c>
      <c r="E29" s="135" t="n">
        <v>4750</v>
      </c>
      <c r="F29" s="135" t="n">
        <v>258</v>
      </c>
      <c r="G29" s="135" t="n">
        <v>582</v>
      </c>
      <c r="H29" s="135" t="n">
        <v>35</v>
      </c>
      <c r="I29" s="135" t="n">
        <v>1098</v>
      </c>
      <c r="J29" s="135" t="n">
        <v>531</v>
      </c>
      <c r="K29" s="135" t="n">
        <v>0</v>
      </c>
      <c r="L29" s="135" t="n">
        <v>21</v>
      </c>
      <c r="M29" s="135" t="n">
        <v>1921</v>
      </c>
      <c r="N29" s="135" t="n">
        <v>81</v>
      </c>
      <c r="O29" s="135" t="n">
        <v>223</v>
      </c>
      <c r="P29" s="136" t="n">
        <v>15</v>
      </c>
    </row>
    <row r="30" customFormat="false" ht="12" hidden="false" customHeight="true" outlineLevel="0" collapsed="false">
      <c r="A30" s="133" t="n">
        <v>16</v>
      </c>
      <c r="B30" s="134" t="s">
        <v>150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6" t="n">
        <v>16</v>
      </c>
    </row>
    <row r="31" customFormat="false" ht="12" hidden="false" customHeight="true" outlineLevel="0" collapsed="false">
      <c r="A31" s="138" t="n">
        <v>17</v>
      </c>
      <c r="B31" s="137" t="s">
        <v>151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6" t="n">
        <v>17</v>
      </c>
    </row>
    <row r="32" customFormat="false" ht="12" hidden="false" customHeight="true" outlineLevel="0" collapsed="false">
      <c r="A32" s="133" t="n">
        <v>18</v>
      </c>
      <c r="B32" s="137" t="s">
        <v>152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6" t="n">
        <v>18</v>
      </c>
    </row>
    <row r="33" customFormat="false" ht="12" hidden="false" customHeight="true" outlineLevel="0" collapsed="false">
      <c r="A33" s="138" t="n">
        <v>19</v>
      </c>
      <c r="B33" s="137" t="s">
        <v>153</v>
      </c>
      <c r="C33" s="135" t="n">
        <v>784</v>
      </c>
      <c r="D33" s="135" t="n">
        <v>163</v>
      </c>
      <c r="E33" s="135" t="n">
        <v>621</v>
      </c>
      <c r="F33" s="135" t="n">
        <v>31</v>
      </c>
      <c r="G33" s="135" t="n">
        <v>46</v>
      </c>
      <c r="H33" s="135" t="n">
        <v>10</v>
      </c>
      <c r="I33" s="135" t="n">
        <v>163</v>
      </c>
      <c r="J33" s="135" t="n">
        <v>76</v>
      </c>
      <c r="K33" s="135" t="n">
        <v>0</v>
      </c>
      <c r="L33" s="135" t="n">
        <v>2</v>
      </c>
      <c r="M33" s="135" t="n">
        <v>250</v>
      </c>
      <c r="N33" s="135" t="n">
        <v>16</v>
      </c>
      <c r="O33" s="135" t="n">
        <v>27</v>
      </c>
      <c r="P33" s="136" t="n">
        <v>19</v>
      </c>
    </row>
    <row r="34" customFormat="false" ht="12" hidden="false" customHeight="true" outlineLevel="0" collapsed="false">
      <c r="A34" s="133" t="n">
        <v>20</v>
      </c>
      <c r="B34" s="137" t="s">
        <v>154</v>
      </c>
      <c r="C34" s="135" t="n">
        <v>1977</v>
      </c>
      <c r="D34" s="135" t="n">
        <v>367</v>
      </c>
      <c r="E34" s="135" t="n">
        <v>1610</v>
      </c>
      <c r="F34" s="135" t="n">
        <v>91</v>
      </c>
      <c r="G34" s="135" t="n">
        <v>171</v>
      </c>
      <c r="H34" s="135" t="n">
        <v>12</v>
      </c>
      <c r="I34" s="135" t="n">
        <v>440</v>
      </c>
      <c r="J34" s="135" t="n">
        <v>192</v>
      </c>
      <c r="K34" s="135" t="n">
        <v>0</v>
      </c>
      <c r="L34" s="135" t="n">
        <v>11</v>
      </c>
      <c r="M34" s="135" t="n">
        <v>599</v>
      </c>
      <c r="N34" s="135" t="n">
        <v>24</v>
      </c>
      <c r="O34" s="135" t="n">
        <v>70</v>
      </c>
      <c r="P34" s="136" t="n">
        <v>20</v>
      </c>
    </row>
    <row r="35" customFormat="false" ht="12" hidden="false" customHeight="true" outlineLevel="0" collapsed="false">
      <c r="A35" s="138" t="n">
        <v>21</v>
      </c>
      <c r="B35" s="137" t="s">
        <v>155</v>
      </c>
      <c r="C35" s="135" t="n">
        <v>1796</v>
      </c>
      <c r="D35" s="135" t="n">
        <v>223</v>
      </c>
      <c r="E35" s="135" t="n">
        <v>1573</v>
      </c>
      <c r="F35" s="135" t="n">
        <v>92</v>
      </c>
      <c r="G35" s="135" t="n">
        <v>160</v>
      </c>
      <c r="H35" s="135" t="n">
        <v>10</v>
      </c>
      <c r="I35" s="135" t="n">
        <v>379</v>
      </c>
      <c r="J35" s="135" t="n">
        <v>160</v>
      </c>
      <c r="K35" s="135" t="n">
        <v>0</v>
      </c>
      <c r="L35" s="135" t="n">
        <v>5</v>
      </c>
      <c r="M35" s="135" t="n">
        <v>672</v>
      </c>
      <c r="N35" s="135" t="n">
        <v>13</v>
      </c>
      <c r="O35" s="135" t="n">
        <v>82</v>
      </c>
      <c r="P35" s="136" t="n">
        <v>21</v>
      </c>
    </row>
    <row r="36" customFormat="false" ht="12" hidden="false" customHeight="true" outlineLevel="0" collapsed="false">
      <c r="A36" s="133" t="n">
        <v>22</v>
      </c>
      <c r="B36" s="137" t="s">
        <v>156</v>
      </c>
      <c r="C36" s="135" t="n">
        <v>811</v>
      </c>
      <c r="D36" s="135" t="n">
        <v>119</v>
      </c>
      <c r="E36" s="135" t="n">
        <v>692</v>
      </c>
      <c r="F36" s="135" t="n">
        <v>37</v>
      </c>
      <c r="G36" s="135" t="n">
        <v>121</v>
      </c>
      <c r="H36" s="135" t="n">
        <v>3</v>
      </c>
      <c r="I36" s="135" t="n">
        <v>110</v>
      </c>
      <c r="J36" s="135" t="n">
        <v>70</v>
      </c>
      <c r="K36" s="135" t="n">
        <v>0</v>
      </c>
      <c r="L36" s="135" t="n">
        <v>3</v>
      </c>
      <c r="M36" s="135" t="n">
        <v>298</v>
      </c>
      <c r="N36" s="135" t="n">
        <v>18</v>
      </c>
      <c r="O36" s="135" t="n">
        <v>32</v>
      </c>
      <c r="P36" s="136" t="n">
        <v>22</v>
      </c>
    </row>
    <row r="37" customFormat="false" ht="12" hidden="false" customHeight="true" outlineLevel="0" collapsed="false">
      <c r="A37" s="138" t="n">
        <v>23</v>
      </c>
      <c r="B37" s="137" t="s">
        <v>157</v>
      </c>
      <c r="C37" s="135" t="n">
        <v>255</v>
      </c>
      <c r="D37" s="135" t="n">
        <v>47</v>
      </c>
      <c r="E37" s="135" t="n">
        <v>208</v>
      </c>
      <c r="F37" s="135" t="n">
        <v>3</v>
      </c>
      <c r="G37" s="135" t="n">
        <v>68</v>
      </c>
      <c r="H37" s="135" t="n">
        <v>0</v>
      </c>
      <c r="I37" s="135" t="n">
        <v>6</v>
      </c>
      <c r="J37" s="135" t="n">
        <v>28</v>
      </c>
      <c r="K37" s="135" t="n">
        <v>0</v>
      </c>
      <c r="L37" s="135" t="n">
        <v>0</v>
      </c>
      <c r="M37" s="135" t="n">
        <v>84</v>
      </c>
      <c r="N37" s="135" t="n">
        <v>7</v>
      </c>
      <c r="O37" s="135" t="n">
        <v>12</v>
      </c>
      <c r="P37" s="136" t="n">
        <v>23</v>
      </c>
    </row>
    <row r="38" customFormat="false" ht="12" hidden="false" customHeight="true" outlineLevel="0" collapsed="false">
      <c r="A38" s="133" t="n">
        <v>24</v>
      </c>
      <c r="B38" s="137" t="s">
        <v>158</v>
      </c>
      <c r="C38" s="135" t="n">
        <v>62</v>
      </c>
      <c r="D38" s="135" t="n">
        <v>16</v>
      </c>
      <c r="E38" s="135" t="n">
        <v>46</v>
      </c>
      <c r="F38" s="135" t="n">
        <v>4</v>
      </c>
      <c r="G38" s="135" t="n">
        <v>16</v>
      </c>
      <c r="H38" s="135" t="n">
        <v>0</v>
      </c>
      <c r="I38" s="135" t="n">
        <v>0</v>
      </c>
      <c r="J38" s="135" t="n">
        <v>5</v>
      </c>
      <c r="K38" s="135" t="n">
        <v>0</v>
      </c>
      <c r="L38" s="135" t="n">
        <v>0</v>
      </c>
      <c r="M38" s="135" t="n">
        <v>18</v>
      </c>
      <c r="N38" s="135" t="n">
        <v>3</v>
      </c>
      <c r="O38" s="135" t="n">
        <v>0</v>
      </c>
      <c r="P38" s="136" t="n">
        <v>24</v>
      </c>
    </row>
    <row r="39" customFormat="false" ht="12" hidden="false" customHeight="true" outlineLevel="0" collapsed="false">
      <c r="A39" s="138" t="n">
        <v>25</v>
      </c>
      <c r="B39" s="137" t="s">
        <v>159</v>
      </c>
      <c r="C39" s="135" t="n">
        <v>5368</v>
      </c>
      <c r="D39" s="135" t="n">
        <v>872</v>
      </c>
      <c r="E39" s="135" t="n">
        <v>4496</v>
      </c>
      <c r="F39" s="135" t="n">
        <v>251</v>
      </c>
      <c r="G39" s="135" t="n">
        <v>498</v>
      </c>
      <c r="H39" s="135" t="n">
        <v>35</v>
      </c>
      <c r="I39" s="135" t="n">
        <v>1092</v>
      </c>
      <c r="J39" s="135" t="n">
        <v>498</v>
      </c>
      <c r="K39" s="135" t="n">
        <v>0</v>
      </c>
      <c r="L39" s="135" t="n">
        <v>21</v>
      </c>
      <c r="M39" s="135" t="n">
        <v>1819</v>
      </c>
      <c r="N39" s="135" t="n">
        <v>71</v>
      </c>
      <c r="O39" s="135" t="n">
        <v>211</v>
      </c>
      <c r="P39" s="136" t="n">
        <v>25</v>
      </c>
    </row>
    <row r="40" customFormat="false" ht="12" hidden="false" customHeight="true" outlineLevel="0" collapsed="false">
      <c r="A40" s="133" t="n">
        <v>26</v>
      </c>
      <c r="B40" s="137" t="s">
        <v>160</v>
      </c>
      <c r="C40" s="135" t="n">
        <v>317</v>
      </c>
      <c r="D40" s="135" t="n">
        <v>63</v>
      </c>
      <c r="E40" s="135" t="n">
        <v>254</v>
      </c>
      <c r="F40" s="135" t="n">
        <v>7</v>
      </c>
      <c r="G40" s="135" t="n">
        <v>84</v>
      </c>
      <c r="H40" s="135" t="n">
        <v>0</v>
      </c>
      <c r="I40" s="135" t="n">
        <v>6</v>
      </c>
      <c r="J40" s="135" t="n">
        <v>33</v>
      </c>
      <c r="K40" s="135" t="n">
        <v>0</v>
      </c>
      <c r="L40" s="135" t="n">
        <v>0</v>
      </c>
      <c r="M40" s="135" t="n">
        <v>102</v>
      </c>
      <c r="N40" s="135" t="n">
        <v>10</v>
      </c>
      <c r="O40" s="135" t="n">
        <v>12</v>
      </c>
      <c r="P40" s="136" t="n">
        <v>26</v>
      </c>
    </row>
    <row r="41" customFormat="false" ht="12" hidden="false" customHeight="true" outlineLevel="0" collapsed="false">
      <c r="A41" s="138"/>
      <c r="B41" s="139" t="s">
        <v>161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</row>
    <row r="42" customFormat="false" ht="12" hidden="false" customHeight="true" outlineLevel="0" collapsed="false">
      <c r="A42" s="133" t="n">
        <v>27</v>
      </c>
      <c r="B42" s="139" t="s">
        <v>162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</row>
    <row r="43" customFormat="false" ht="12" hidden="false" customHeight="true" outlineLevel="0" collapsed="false">
      <c r="A43" s="133"/>
      <c r="B43" s="142" t="s">
        <v>163</v>
      </c>
      <c r="C43" s="135" t="n">
        <v>2098</v>
      </c>
      <c r="D43" s="135" t="n">
        <v>398</v>
      </c>
      <c r="E43" s="135" t="n">
        <v>1700</v>
      </c>
      <c r="F43" s="135" t="n">
        <v>75</v>
      </c>
      <c r="G43" s="135" t="n">
        <v>235</v>
      </c>
      <c r="H43" s="135" t="n">
        <v>6</v>
      </c>
      <c r="I43" s="135" t="n">
        <v>422</v>
      </c>
      <c r="J43" s="135" t="n">
        <v>203</v>
      </c>
      <c r="K43" s="135" t="n">
        <v>0</v>
      </c>
      <c r="L43" s="135" t="n">
        <v>7</v>
      </c>
      <c r="M43" s="135" t="n">
        <v>667</v>
      </c>
      <c r="N43" s="135" t="n">
        <v>29</v>
      </c>
      <c r="O43" s="135" t="n">
        <v>56</v>
      </c>
      <c r="P43" s="136" t="n">
        <v>27</v>
      </c>
    </row>
    <row r="44" customFormat="false" ht="12" hidden="false" customHeight="true" outlineLevel="0" collapsed="false">
      <c r="A44" s="133" t="n">
        <v>28</v>
      </c>
      <c r="B44" s="139" t="s">
        <v>164</v>
      </c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</row>
    <row r="45" customFormat="false" ht="12" hidden="false" customHeight="true" outlineLevel="0" collapsed="false">
      <c r="A45" s="133"/>
      <c r="B45" s="142" t="s">
        <v>165</v>
      </c>
      <c r="C45" s="135" t="n">
        <v>1246</v>
      </c>
      <c r="D45" s="135" t="n">
        <v>254</v>
      </c>
      <c r="E45" s="135" t="n">
        <v>992</v>
      </c>
      <c r="F45" s="135" t="n">
        <v>48</v>
      </c>
      <c r="G45" s="135" t="n">
        <v>146</v>
      </c>
      <c r="H45" s="135" t="n">
        <v>3</v>
      </c>
      <c r="I45" s="135" t="n">
        <v>241</v>
      </c>
      <c r="J45" s="135" t="n">
        <v>112</v>
      </c>
      <c r="K45" s="135" t="n">
        <v>0</v>
      </c>
      <c r="L45" s="135" t="n">
        <v>4</v>
      </c>
      <c r="M45" s="135" t="n">
        <v>392</v>
      </c>
      <c r="N45" s="135" t="n">
        <v>22</v>
      </c>
      <c r="O45" s="135" t="n">
        <v>24</v>
      </c>
      <c r="P45" s="136" t="n">
        <v>28</v>
      </c>
    </row>
    <row r="46" customFormat="false" ht="21" hidden="false" customHeight="true" outlineLevel="0" collapsed="false">
      <c r="A46" s="133" t="n">
        <v>29</v>
      </c>
      <c r="B46" s="134" t="s">
        <v>167</v>
      </c>
      <c r="C46" s="135" t="n">
        <v>2492</v>
      </c>
      <c r="D46" s="135" t="n">
        <v>486</v>
      </c>
      <c r="E46" s="135" t="n">
        <v>2006</v>
      </c>
      <c r="F46" s="135" t="n">
        <v>157</v>
      </c>
      <c r="G46" s="135" t="n">
        <v>218</v>
      </c>
      <c r="H46" s="135" t="n">
        <v>17</v>
      </c>
      <c r="I46" s="135" t="n">
        <v>500</v>
      </c>
      <c r="J46" s="135" t="n">
        <v>202</v>
      </c>
      <c r="K46" s="135" t="n">
        <v>1</v>
      </c>
      <c r="L46" s="135" t="n">
        <v>5</v>
      </c>
      <c r="M46" s="135" t="n">
        <v>772</v>
      </c>
      <c r="N46" s="135" t="n">
        <v>48</v>
      </c>
      <c r="O46" s="135" t="n">
        <v>86</v>
      </c>
      <c r="P46" s="136" t="n">
        <v>29</v>
      </c>
    </row>
    <row r="47" customFormat="false" ht="12" hidden="false" customHeight="true" outlineLevel="0" collapsed="false">
      <c r="A47" s="133" t="n">
        <v>30</v>
      </c>
      <c r="B47" s="134" t="s">
        <v>150</v>
      </c>
      <c r="C47" s="135" t="n">
        <v>0</v>
      </c>
      <c r="D47" s="135" t="n">
        <v>0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5" t="n">
        <v>0</v>
      </c>
      <c r="P47" s="136" t="n">
        <v>30</v>
      </c>
    </row>
    <row r="48" customFormat="false" ht="12" hidden="false" customHeight="true" outlineLevel="0" collapsed="false">
      <c r="A48" s="133" t="n">
        <v>31</v>
      </c>
      <c r="B48" s="137" t="s">
        <v>151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6" t="n">
        <v>31</v>
      </c>
    </row>
    <row r="49" customFormat="false" ht="12" hidden="false" customHeight="true" outlineLevel="0" collapsed="false">
      <c r="A49" s="133" t="n">
        <v>32</v>
      </c>
      <c r="B49" s="137" t="s">
        <v>152</v>
      </c>
      <c r="C49" s="135" t="n">
        <v>0</v>
      </c>
      <c r="D49" s="135" t="n">
        <v>0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6" t="n">
        <v>32</v>
      </c>
    </row>
    <row r="50" customFormat="false" ht="12" hidden="false" customHeight="true" outlineLevel="0" collapsed="false">
      <c r="A50" s="133" t="n">
        <v>33</v>
      </c>
      <c r="B50" s="137" t="s">
        <v>153</v>
      </c>
      <c r="C50" s="135" t="n">
        <v>356</v>
      </c>
      <c r="D50" s="135" t="n">
        <v>78</v>
      </c>
      <c r="E50" s="135" t="n">
        <v>278</v>
      </c>
      <c r="F50" s="135" t="n">
        <v>23</v>
      </c>
      <c r="G50" s="135" t="n">
        <v>23</v>
      </c>
      <c r="H50" s="135" t="n">
        <v>4</v>
      </c>
      <c r="I50" s="135" t="n">
        <v>86</v>
      </c>
      <c r="J50" s="135" t="n">
        <v>31</v>
      </c>
      <c r="K50" s="135" t="n">
        <v>0</v>
      </c>
      <c r="L50" s="135" t="n">
        <v>3</v>
      </c>
      <c r="M50" s="135" t="n">
        <v>97</v>
      </c>
      <c r="N50" s="135" t="n">
        <v>7</v>
      </c>
      <c r="O50" s="135" t="n">
        <v>4</v>
      </c>
      <c r="P50" s="136" t="n">
        <v>33</v>
      </c>
    </row>
    <row r="51" customFormat="false" ht="12" hidden="false" customHeight="true" outlineLevel="0" collapsed="false">
      <c r="A51" s="133" t="n">
        <v>34</v>
      </c>
      <c r="B51" s="137" t="s">
        <v>154</v>
      </c>
      <c r="C51" s="135" t="n">
        <v>918</v>
      </c>
      <c r="D51" s="135" t="n">
        <v>183</v>
      </c>
      <c r="E51" s="135" t="n">
        <v>735</v>
      </c>
      <c r="F51" s="135" t="n">
        <v>57</v>
      </c>
      <c r="G51" s="135" t="n">
        <v>76</v>
      </c>
      <c r="H51" s="135" t="n">
        <v>9</v>
      </c>
      <c r="I51" s="135" t="n">
        <v>189</v>
      </c>
      <c r="J51" s="135" t="n">
        <v>88</v>
      </c>
      <c r="K51" s="135" t="n">
        <v>0</v>
      </c>
      <c r="L51" s="135" t="n">
        <v>1</v>
      </c>
      <c r="M51" s="135" t="n">
        <v>266</v>
      </c>
      <c r="N51" s="135" t="n">
        <v>18</v>
      </c>
      <c r="O51" s="135" t="n">
        <v>31</v>
      </c>
      <c r="P51" s="136" t="n">
        <v>34</v>
      </c>
    </row>
    <row r="52" customFormat="false" ht="12" hidden="false" customHeight="true" outlineLevel="0" collapsed="false">
      <c r="A52" s="133" t="n">
        <v>35</v>
      </c>
      <c r="B52" s="137" t="s">
        <v>155</v>
      </c>
      <c r="C52" s="135" t="n">
        <v>799</v>
      </c>
      <c r="D52" s="135" t="n">
        <v>157</v>
      </c>
      <c r="E52" s="135" t="n">
        <v>642</v>
      </c>
      <c r="F52" s="135" t="n">
        <v>55</v>
      </c>
      <c r="G52" s="135" t="n">
        <v>66</v>
      </c>
      <c r="H52" s="135" t="n">
        <v>3</v>
      </c>
      <c r="I52" s="135" t="n">
        <v>178</v>
      </c>
      <c r="J52" s="135" t="n">
        <v>54</v>
      </c>
      <c r="K52" s="135" t="n">
        <v>1</v>
      </c>
      <c r="L52" s="135" t="n">
        <v>1</v>
      </c>
      <c r="M52" s="135" t="n">
        <v>243</v>
      </c>
      <c r="N52" s="135" t="n">
        <v>10</v>
      </c>
      <c r="O52" s="135" t="n">
        <v>31</v>
      </c>
      <c r="P52" s="136" t="n">
        <v>35</v>
      </c>
    </row>
    <row r="53" customFormat="false" ht="12" hidden="false" customHeight="true" outlineLevel="0" collapsed="false">
      <c r="A53" s="133" t="n">
        <v>36</v>
      </c>
      <c r="B53" s="137" t="s">
        <v>156</v>
      </c>
      <c r="C53" s="135" t="n">
        <v>331</v>
      </c>
      <c r="D53" s="135" t="n">
        <v>53</v>
      </c>
      <c r="E53" s="135" t="n">
        <v>278</v>
      </c>
      <c r="F53" s="135" t="n">
        <v>21</v>
      </c>
      <c r="G53" s="135" t="n">
        <v>38</v>
      </c>
      <c r="H53" s="135" t="n">
        <v>0</v>
      </c>
      <c r="I53" s="135" t="n">
        <v>39</v>
      </c>
      <c r="J53" s="135" t="n">
        <v>20</v>
      </c>
      <c r="K53" s="135" t="n">
        <v>0</v>
      </c>
      <c r="L53" s="135" t="n">
        <v>0</v>
      </c>
      <c r="M53" s="135" t="n">
        <v>133</v>
      </c>
      <c r="N53" s="135" t="n">
        <v>9</v>
      </c>
      <c r="O53" s="135" t="n">
        <v>18</v>
      </c>
      <c r="P53" s="136" t="n">
        <v>36</v>
      </c>
    </row>
    <row r="54" customFormat="false" ht="12" hidden="false" customHeight="true" outlineLevel="0" collapsed="false">
      <c r="A54" s="133" t="n">
        <v>37</v>
      </c>
      <c r="B54" s="137" t="s">
        <v>157</v>
      </c>
      <c r="C54" s="135" t="n">
        <v>77</v>
      </c>
      <c r="D54" s="135" t="n">
        <v>10</v>
      </c>
      <c r="E54" s="135" t="n">
        <v>67</v>
      </c>
      <c r="F54" s="135" t="n">
        <v>1</v>
      </c>
      <c r="G54" s="135" t="n">
        <v>14</v>
      </c>
      <c r="H54" s="135" t="n">
        <v>1</v>
      </c>
      <c r="I54" s="135" t="n">
        <v>8</v>
      </c>
      <c r="J54" s="135" t="n">
        <v>7</v>
      </c>
      <c r="K54" s="135" t="n">
        <v>0</v>
      </c>
      <c r="L54" s="135" t="n">
        <v>0</v>
      </c>
      <c r="M54" s="135" t="n">
        <v>30</v>
      </c>
      <c r="N54" s="135" t="n">
        <v>4</v>
      </c>
      <c r="O54" s="135" t="n">
        <v>2</v>
      </c>
      <c r="P54" s="136" t="n">
        <v>37</v>
      </c>
    </row>
    <row r="55" customFormat="false" ht="12" hidden="false" customHeight="true" outlineLevel="0" collapsed="false">
      <c r="A55" s="133" t="n">
        <v>38</v>
      </c>
      <c r="B55" s="137" t="s">
        <v>158</v>
      </c>
      <c r="C55" s="135" t="n">
        <v>11</v>
      </c>
      <c r="D55" s="135" t="n">
        <v>5</v>
      </c>
      <c r="E55" s="135" t="n">
        <v>6</v>
      </c>
      <c r="F55" s="135" t="n">
        <v>0</v>
      </c>
      <c r="G55" s="135" t="n">
        <v>1</v>
      </c>
      <c r="H55" s="135" t="n">
        <v>0</v>
      </c>
      <c r="I55" s="135" t="n">
        <v>0</v>
      </c>
      <c r="J55" s="135" t="n">
        <v>2</v>
      </c>
      <c r="K55" s="135" t="n">
        <v>0</v>
      </c>
      <c r="L55" s="135" t="n">
        <v>0</v>
      </c>
      <c r="M55" s="135" t="n">
        <v>3</v>
      </c>
      <c r="N55" s="135" t="n">
        <v>0</v>
      </c>
      <c r="O55" s="135" t="n">
        <v>0</v>
      </c>
      <c r="P55" s="136" t="n">
        <v>38</v>
      </c>
    </row>
    <row r="56" customFormat="false" ht="12" hidden="false" customHeight="true" outlineLevel="0" collapsed="false">
      <c r="A56" s="133" t="n">
        <v>39</v>
      </c>
      <c r="B56" s="137" t="s">
        <v>159</v>
      </c>
      <c r="C56" s="135" t="n">
        <v>2404</v>
      </c>
      <c r="D56" s="135" t="n">
        <v>471</v>
      </c>
      <c r="E56" s="135" t="n">
        <v>1933</v>
      </c>
      <c r="F56" s="135" t="n">
        <v>156</v>
      </c>
      <c r="G56" s="135" t="n">
        <v>203</v>
      </c>
      <c r="H56" s="135" t="n">
        <v>16</v>
      </c>
      <c r="I56" s="135" t="n">
        <v>492</v>
      </c>
      <c r="J56" s="135" t="n">
        <v>193</v>
      </c>
      <c r="K56" s="135" t="n">
        <v>1</v>
      </c>
      <c r="L56" s="135" t="n">
        <v>5</v>
      </c>
      <c r="M56" s="135" t="n">
        <v>739</v>
      </c>
      <c r="N56" s="135" t="n">
        <v>44</v>
      </c>
      <c r="O56" s="135" t="n">
        <v>84</v>
      </c>
      <c r="P56" s="136" t="n">
        <v>39</v>
      </c>
    </row>
    <row r="57" customFormat="false" ht="12" hidden="false" customHeight="true" outlineLevel="0" collapsed="false">
      <c r="A57" s="133" t="n">
        <v>40</v>
      </c>
      <c r="B57" s="137" t="s">
        <v>160</v>
      </c>
      <c r="C57" s="135" t="n">
        <v>88</v>
      </c>
      <c r="D57" s="135" t="n">
        <v>15</v>
      </c>
      <c r="E57" s="135" t="n">
        <v>73</v>
      </c>
      <c r="F57" s="135" t="n">
        <v>1</v>
      </c>
      <c r="G57" s="135" t="n">
        <v>15</v>
      </c>
      <c r="H57" s="135" t="n">
        <v>1</v>
      </c>
      <c r="I57" s="135" t="n">
        <v>8</v>
      </c>
      <c r="J57" s="135" t="n">
        <v>9</v>
      </c>
      <c r="K57" s="135" t="n">
        <v>0</v>
      </c>
      <c r="L57" s="135" t="n">
        <v>0</v>
      </c>
      <c r="M57" s="135" t="n">
        <v>33</v>
      </c>
      <c r="N57" s="135" t="n">
        <v>4</v>
      </c>
      <c r="O57" s="135" t="n">
        <v>2</v>
      </c>
      <c r="P57" s="136" t="n">
        <v>40</v>
      </c>
    </row>
    <row r="58" customFormat="false" ht="12" hidden="false" customHeight="true" outlineLevel="0" collapsed="false">
      <c r="A58" s="133"/>
      <c r="B58" s="139" t="s">
        <v>161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36"/>
    </row>
    <row r="59" customFormat="false" ht="12" hidden="false" customHeight="true" outlineLevel="0" collapsed="false">
      <c r="A59" s="133" t="n">
        <v>41</v>
      </c>
      <c r="B59" s="139" t="s">
        <v>162</v>
      </c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</row>
    <row r="60" customFormat="false" ht="12" hidden="false" customHeight="true" outlineLevel="0" collapsed="false">
      <c r="A60" s="133"/>
      <c r="B60" s="142" t="s">
        <v>163</v>
      </c>
      <c r="C60" s="135" t="n">
        <v>839</v>
      </c>
      <c r="D60" s="135" t="n">
        <v>182</v>
      </c>
      <c r="E60" s="135" t="n">
        <v>657</v>
      </c>
      <c r="F60" s="135" t="n">
        <v>54</v>
      </c>
      <c r="G60" s="135" t="n">
        <v>81</v>
      </c>
      <c r="H60" s="135" t="n">
        <v>1</v>
      </c>
      <c r="I60" s="135" t="n">
        <v>167</v>
      </c>
      <c r="J60" s="135" t="n">
        <v>71</v>
      </c>
      <c r="K60" s="135" t="n">
        <v>1</v>
      </c>
      <c r="L60" s="135" t="n">
        <v>1</v>
      </c>
      <c r="M60" s="135" t="n">
        <v>244</v>
      </c>
      <c r="N60" s="135" t="n">
        <v>21</v>
      </c>
      <c r="O60" s="135" t="n">
        <v>16</v>
      </c>
      <c r="P60" s="136" t="n">
        <v>41</v>
      </c>
    </row>
    <row r="61" customFormat="false" ht="12" hidden="false" customHeight="true" outlineLevel="0" collapsed="false">
      <c r="A61" s="133" t="n">
        <v>42</v>
      </c>
      <c r="B61" s="139" t="s">
        <v>164</v>
      </c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</row>
    <row r="62" customFormat="false" ht="12" hidden="false" customHeight="true" outlineLevel="0" collapsed="false">
      <c r="A62" s="133"/>
      <c r="B62" s="142" t="s">
        <v>165</v>
      </c>
      <c r="C62" s="135" t="n">
        <v>510</v>
      </c>
      <c r="D62" s="135" t="n">
        <v>117</v>
      </c>
      <c r="E62" s="135" t="n">
        <v>393</v>
      </c>
      <c r="F62" s="135" t="n">
        <v>30</v>
      </c>
      <c r="G62" s="135" t="n">
        <v>49</v>
      </c>
      <c r="H62" s="135" t="n">
        <v>1</v>
      </c>
      <c r="I62" s="135" t="n">
        <v>89</v>
      </c>
      <c r="J62" s="135" t="n">
        <v>47</v>
      </c>
      <c r="K62" s="135" t="n">
        <v>0</v>
      </c>
      <c r="L62" s="135" t="n">
        <v>2</v>
      </c>
      <c r="M62" s="135" t="n">
        <v>151</v>
      </c>
      <c r="N62" s="135" t="n">
        <v>16</v>
      </c>
      <c r="O62" s="135" t="n">
        <v>8</v>
      </c>
      <c r="P62" s="136" t="n">
        <v>42</v>
      </c>
    </row>
    <row r="63" customFormat="false" ht="6" hidden="false" customHeight="true" outlineLevel="0" collapsed="false">
      <c r="A63" s="144" t="s">
        <v>168</v>
      </c>
      <c r="B63" s="144"/>
    </row>
    <row r="64" customFormat="false" ht="9.75" hidden="false" customHeight="true" outlineLevel="0" collapsed="false">
      <c r="A64" s="144" t="s">
        <v>169</v>
      </c>
      <c r="B64" s="144"/>
      <c r="C64" s="143"/>
      <c r="D64" s="143"/>
      <c r="E64" s="143"/>
      <c r="F64" s="143"/>
      <c r="G64" s="143"/>
      <c r="H64" s="143"/>
    </row>
    <row r="65" customFormat="false" ht="9.75" hidden="false" customHeight="true" outlineLevel="0" collapsed="false">
      <c r="A65" s="145"/>
      <c r="B65" s="144"/>
      <c r="C65" s="143"/>
      <c r="D65" s="143"/>
      <c r="E65" s="143"/>
      <c r="F65" s="143"/>
      <c r="G65" s="143"/>
      <c r="H65" s="143"/>
    </row>
    <row r="66" customFormat="false" ht="9.75" hidden="false" customHeight="true" outlineLevel="0" collapsed="false">
      <c r="B66" s="144"/>
      <c r="C66" s="143"/>
      <c r="D66" s="143"/>
      <c r="E66" s="143"/>
      <c r="F66" s="143"/>
      <c r="G66" s="143"/>
      <c r="H66" s="143"/>
    </row>
    <row r="67" customFormat="false" ht="9.75" hidden="false" customHeight="true" outlineLevel="0" collapsed="false">
      <c r="B67" s="144"/>
      <c r="C67" s="143"/>
      <c r="D67" s="143"/>
      <c r="E67" s="143"/>
      <c r="F67" s="143"/>
      <c r="G67" s="143"/>
      <c r="H67" s="143"/>
    </row>
    <row r="68" customFormat="false" ht="9.75" hidden="false" customHeight="true" outlineLevel="0" collapsed="false">
      <c r="B68" s="144"/>
      <c r="C68" s="143"/>
      <c r="D68" s="143"/>
      <c r="E68" s="143"/>
      <c r="F68" s="143"/>
      <c r="G68" s="143"/>
      <c r="H68" s="143"/>
    </row>
    <row r="69" customFormat="false" ht="9.75" hidden="false" customHeight="true" outlineLevel="0" collapsed="false">
      <c r="B69" s="144"/>
      <c r="C69" s="143"/>
      <c r="D69" s="143"/>
      <c r="E69" s="143"/>
      <c r="F69" s="143"/>
      <c r="G69" s="143"/>
      <c r="H69" s="143"/>
    </row>
    <row r="70" customFormat="false" ht="18" hidden="false" customHeight="true" outlineLevel="0" collapsed="false">
      <c r="B70" s="146"/>
      <c r="C70" s="143"/>
      <c r="D70" s="143"/>
      <c r="E70" s="143"/>
      <c r="F70" s="143"/>
      <c r="G70" s="143"/>
      <c r="H70" s="143"/>
    </row>
    <row r="71" customFormat="false" ht="12.75" hidden="false" customHeight="true" outlineLevel="0" collapsed="false">
      <c r="B71" s="147"/>
    </row>
    <row r="72" customFormat="false" ht="9.75" hidden="false" customHeight="true" outlineLevel="0" collapsed="false">
      <c r="B72" s="147"/>
    </row>
    <row r="73" customFormat="false" ht="9.75" hidden="false" customHeight="true" outlineLevel="0" collapsed="false">
      <c r="B73" s="147"/>
      <c r="C73" s="143"/>
      <c r="D73" s="143"/>
      <c r="E73" s="143"/>
      <c r="F73" s="143"/>
      <c r="G73" s="143"/>
      <c r="H73" s="143"/>
    </row>
    <row r="74" customFormat="false" ht="9.75" hidden="false" customHeight="true" outlineLevel="0" collapsed="false">
      <c r="B74" s="147"/>
      <c r="C74" s="143"/>
      <c r="D74" s="143"/>
      <c r="E74" s="143"/>
      <c r="F74" s="143"/>
      <c r="G74" s="143"/>
      <c r="H74" s="143"/>
    </row>
    <row r="75" customFormat="false" ht="9.75" hidden="false" customHeight="true" outlineLevel="0" collapsed="false">
      <c r="B75" s="147"/>
      <c r="C75" s="143"/>
      <c r="D75" s="143"/>
      <c r="E75" s="143"/>
      <c r="F75" s="143"/>
      <c r="G75" s="143"/>
      <c r="H75" s="143"/>
    </row>
    <row r="76" customFormat="false" ht="9.75" hidden="false" customHeight="true" outlineLevel="0" collapsed="false">
      <c r="B76" s="147"/>
      <c r="C76" s="143"/>
      <c r="D76" s="143"/>
      <c r="E76" s="143"/>
      <c r="F76" s="143"/>
      <c r="G76" s="143"/>
      <c r="H76" s="143"/>
    </row>
    <row r="77" customFormat="false" ht="9.75" hidden="false" customHeight="true" outlineLevel="0" collapsed="false">
      <c r="B77" s="147"/>
      <c r="C77" s="143"/>
      <c r="D77" s="143"/>
      <c r="E77" s="143"/>
      <c r="F77" s="143"/>
      <c r="G77" s="143"/>
      <c r="H77" s="143"/>
    </row>
    <row r="78" customFormat="false" ht="9.75" hidden="false" customHeight="true" outlineLevel="0" collapsed="false">
      <c r="B78" s="147"/>
      <c r="C78" s="143"/>
      <c r="D78" s="143"/>
      <c r="E78" s="143"/>
      <c r="F78" s="143"/>
      <c r="G78" s="143"/>
      <c r="H78" s="143"/>
    </row>
    <row r="79" customFormat="false" ht="9.75" hidden="false" customHeight="true" outlineLevel="0" collapsed="false">
      <c r="B79" s="147"/>
      <c r="C79" s="143"/>
      <c r="D79" s="143"/>
      <c r="E79" s="143"/>
      <c r="F79" s="143"/>
      <c r="G79" s="143"/>
      <c r="H79" s="143"/>
    </row>
    <row r="80" customFormat="false" ht="9.75" hidden="false" customHeight="true" outlineLevel="0" collapsed="false">
      <c r="B80" s="147"/>
      <c r="C80" s="143"/>
      <c r="D80" s="143"/>
      <c r="E80" s="143"/>
      <c r="F80" s="143"/>
      <c r="G80" s="143"/>
      <c r="H80" s="143"/>
    </row>
    <row r="81" customFormat="false" ht="9.75" hidden="false" customHeight="true" outlineLevel="0" collapsed="false">
      <c r="B81" s="147"/>
      <c r="C81" s="143"/>
      <c r="D81" s="143"/>
      <c r="E81" s="143"/>
      <c r="F81" s="143"/>
      <c r="G81" s="143"/>
      <c r="H81" s="143"/>
    </row>
    <row r="82" customFormat="false" ht="9.75" hidden="false" customHeight="true" outlineLevel="0" collapsed="false">
      <c r="B82" s="147"/>
      <c r="C82" s="143"/>
      <c r="D82" s="143"/>
      <c r="E82" s="143"/>
      <c r="F82" s="143"/>
      <c r="G82" s="143"/>
      <c r="H82" s="143"/>
    </row>
    <row r="83" customFormat="false" ht="9.75" hidden="false" customHeight="true" outlineLevel="0" collapsed="false">
      <c r="B83" s="147"/>
      <c r="C83" s="143"/>
      <c r="D83" s="143"/>
      <c r="E83" s="143"/>
      <c r="F83" s="143"/>
      <c r="G83" s="143"/>
      <c r="H83" s="143"/>
    </row>
    <row r="84" customFormat="false" ht="9.75" hidden="false" customHeight="true" outlineLevel="0" collapsed="false">
      <c r="B84" s="147"/>
      <c r="C84" s="143"/>
      <c r="D84" s="143"/>
      <c r="E84" s="143"/>
      <c r="F84" s="143"/>
      <c r="G84" s="143"/>
      <c r="H84" s="143"/>
    </row>
    <row r="85" customFormat="false" ht="9.75" hidden="false" customHeight="true" outlineLevel="0" collapsed="false">
      <c r="B85" s="147"/>
      <c r="C85" s="143"/>
      <c r="D85" s="143"/>
      <c r="E85" s="143"/>
      <c r="F85" s="143"/>
      <c r="G85" s="143"/>
      <c r="H85" s="143"/>
    </row>
    <row r="86" customFormat="false" ht="9.75" hidden="false" customHeight="true" outlineLevel="0" collapsed="false">
      <c r="B86" s="147"/>
      <c r="C86" s="143"/>
      <c r="D86" s="143"/>
      <c r="E86" s="143"/>
      <c r="F86" s="143"/>
      <c r="G86" s="143"/>
      <c r="H86" s="143"/>
    </row>
    <row r="87" customFormat="false" ht="9.75" hidden="false" customHeight="true" outlineLevel="0" collapsed="false">
      <c r="B87" s="147"/>
      <c r="C87" s="143"/>
      <c r="D87" s="143"/>
      <c r="E87" s="143"/>
      <c r="F87" s="143"/>
      <c r="G87" s="143"/>
      <c r="H87" s="143"/>
    </row>
    <row r="88" customFormat="false" ht="9" hidden="false" customHeight="false" outlineLevel="0" collapsed="false">
      <c r="B88" s="147"/>
    </row>
    <row r="89" customFormat="false" ht="9" hidden="false" customHeight="false" outlineLevel="0" collapsed="false">
      <c r="B89" s="147"/>
    </row>
    <row r="90" customFormat="false" ht="9" hidden="false" customHeight="false" outlineLevel="0" collapsed="false">
      <c r="B90" s="147"/>
    </row>
    <row r="91" customFormat="false" ht="9" hidden="false" customHeight="false" outlineLevel="0" collapsed="false">
      <c r="B91" s="147"/>
    </row>
    <row r="92" customFormat="false" ht="9" hidden="false" customHeight="false" outlineLevel="0" collapsed="false">
      <c r="B92" s="147"/>
    </row>
    <row r="93" customFormat="false" ht="9" hidden="false" customHeight="false" outlineLevel="0" collapsed="false">
      <c r="B93" s="147"/>
    </row>
    <row r="94" customFormat="false" ht="9" hidden="false" customHeight="false" outlineLevel="0" collapsed="false">
      <c r="B94" s="147"/>
    </row>
    <row r="95" customFormat="false" ht="9" hidden="false" customHeight="false" outlineLevel="0" collapsed="false">
      <c r="B95" s="147"/>
    </row>
    <row r="96" customFormat="false" ht="9" hidden="false" customHeight="false" outlineLevel="0" collapsed="false">
      <c r="B96" s="147"/>
    </row>
    <row r="97" customFormat="false" ht="9" hidden="false" customHeight="false" outlineLevel="0" collapsed="false">
      <c r="B97" s="147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8"/>
    </row>
    <row r="100" customFormat="false" ht="9" hidden="false" customHeight="false" outlineLevel="0" collapsed="false">
      <c r="B100" s="148"/>
    </row>
    <row r="101" customFormat="false" ht="9" hidden="false" customHeight="false" outlineLevel="0" collapsed="false">
      <c r="B101" s="119"/>
    </row>
    <row r="102" customFormat="false" ht="9" hidden="false" customHeight="false" outlineLevel="0" collapsed="false">
      <c r="B102" s="119"/>
    </row>
    <row r="103" customFormat="false" ht="9" hidden="false" customHeight="false" outlineLevel="0" collapsed="false">
      <c r="B103" s="119"/>
    </row>
    <row r="104" customFormat="false" ht="9" hidden="false" customHeight="false" outlineLevel="0" collapsed="false">
      <c r="B104" s="119"/>
    </row>
    <row r="105" customFormat="false" ht="9" hidden="false" customHeight="false" outlineLevel="0" collapsed="false">
      <c r="B105" s="119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9" width="3.56"/>
    <col collapsed="false" customWidth="true" hidden="false" outlineLevel="0" max="2" min="2" style="149" width="29.13"/>
    <col collapsed="false" customWidth="true" hidden="false" outlineLevel="0" max="3" min="3" style="149" width="12.7"/>
    <col collapsed="false" customWidth="true" hidden="false" outlineLevel="0" max="4" min="4" style="149" width="11.85"/>
    <col collapsed="false" customWidth="true" hidden="false" outlineLevel="0" max="5" min="5" style="149" width="11.7"/>
    <col collapsed="false" customWidth="true" hidden="false" outlineLevel="0" max="8" min="6" style="149" width="11.85"/>
    <col collapsed="false" customWidth="true" hidden="false" outlineLevel="0" max="9" min="9" style="149" width="15.7"/>
    <col collapsed="false" customWidth="true" hidden="false" outlineLevel="0" max="10" min="10" style="149" width="14.14"/>
    <col collapsed="false" customWidth="true" hidden="false" outlineLevel="0" max="11" min="11" style="149" width="14.41"/>
    <col collapsed="false" customWidth="true" hidden="false" outlineLevel="0" max="14" min="12" style="149" width="15.7"/>
    <col collapsed="false" customWidth="true" hidden="false" outlineLevel="0" max="15" min="15" style="149" width="3.7"/>
    <col collapsed="false" customWidth="false" hidden="false" outlineLevel="0" max="257" min="16" style="149" width="11.42"/>
  </cols>
  <sheetData>
    <row r="1" customFormat="false" ht="9.75" hidden="false" customHeight="true" outlineLevel="0" collapsed="false">
      <c r="A1" s="149" t="s">
        <v>27</v>
      </c>
      <c r="D1" s="150"/>
      <c r="E1" s="150"/>
      <c r="F1" s="150"/>
      <c r="G1" s="150"/>
      <c r="H1" s="151"/>
      <c r="I1" s="151"/>
      <c r="J1" s="152"/>
      <c r="K1" s="152"/>
      <c r="L1" s="150"/>
      <c r="M1" s="150"/>
      <c r="O1" s="153" t="str">
        <f aca="false">A1</f>
        <v>Deutschland</v>
      </c>
    </row>
    <row r="2" customFormat="false" ht="24" hidden="false" customHeight="true" outlineLevel="0" collapsed="false">
      <c r="A2" s="154" t="s">
        <v>172</v>
      </c>
      <c r="B2" s="154"/>
      <c r="C2" s="154"/>
      <c r="D2" s="154"/>
      <c r="E2" s="154"/>
      <c r="F2" s="154"/>
      <c r="G2" s="154"/>
      <c r="H2" s="154"/>
      <c r="I2" s="154" t="s">
        <v>172</v>
      </c>
      <c r="J2" s="154"/>
      <c r="K2" s="154"/>
      <c r="L2" s="154"/>
      <c r="M2" s="154"/>
      <c r="N2" s="154"/>
      <c r="O2" s="154"/>
    </row>
    <row r="3" customFormat="false" ht="12" hidden="false" customHeight="true" outlineLevel="0" collapsed="false">
      <c r="A3" s="155" t="s">
        <v>173</v>
      </c>
      <c r="B3" s="155"/>
      <c r="C3" s="155"/>
      <c r="D3" s="155"/>
      <c r="E3" s="155"/>
      <c r="F3" s="155"/>
      <c r="G3" s="155"/>
      <c r="H3" s="155"/>
      <c r="I3" s="155" t="s">
        <v>173</v>
      </c>
      <c r="J3" s="155"/>
      <c r="K3" s="155"/>
      <c r="L3" s="155"/>
      <c r="M3" s="155"/>
      <c r="N3" s="155"/>
      <c r="O3" s="155"/>
    </row>
    <row r="4" s="157" customFormat="true" ht="18.75" hidden="false" customHeight="true" outlineLevel="0" collapsed="false">
      <c r="A4" s="156" t="s">
        <v>174</v>
      </c>
      <c r="B4" s="156"/>
      <c r="C4" s="156"/>
      <c r="D4" s="156"/>
      <c r="E4" s="156"/>
      <c r="F4" s="156"/>
      <c r="G4" s="156"/>
      <c r="H4" s="156"/>
      <c r="I4" s="156" t="s">
        <v>174</v>
      </c>
      <c r="J4" s="156"/>
      <c r="K4" s="156"/>
      <c r="L4" s="156"/>
      <c r="M4" s="156"/>
      <c r="N4" s="156"/>
      <c r="O4" s="156"/>
    </row>
    <row r="5" customFormat="false" ht="5.25" hidden="false" customHeight="true" outlineLevel="0" collapsed="false">
      <c r="B5" s="158"/>
      <c r="C5" s="150"/>
      <c r="D5" s="150"/>
      <c r="E5" s="159"/>
      <c r="F5" s="159"/>
      <c r="G5" s="159"/>
      <c r="H5" s="159"/>
      <c r="K5" s="160"/>
      <c r="L5" s="160"/>
      <c r="M5" s="158"/>
      <c r="N5" s="158"/>
    </row>
    <row r="6" customFormat="false" ht="16.5" hidden="false" customHeight="true" outlineLevel="0" collapsed="false">
      <c r="A6" s="161" t="s">
        <v>129</v>
      </c>
      <c r="B6" s="162" t="s">
        <v>130</v>
      </c>
      <c r="C6" s="163" t="s">
        <v>92</v>
      </c>
      <c r="D6" s="163"/>
      <c r="E6" s="163"/>
      <c r="F6" s="163"/>
      <c r="G6" s="163"/>
      <c r="H6" s="163"/>
      <c r="I6" s="164" t="s">
        <v>94</v>
      </c>
      <c r="J6" s="164"/>
      <c r="K6" s="164"/>
      <c r="L6" s="164"/>
      <c r="M6" s="164"/>
      <c r="N6" s="164"/>
      <c r="O6" s="165" t="s">
        <v>129</v>
      </c>
    </row>
    <row r="7" customFormat="false" ht="15.75" hidden="false" customHeight="true" outlineLevel="0" collapsed="false">
      <c r="A7" s="161"/>
      <c r="B7" s="161"/>
      <c r="C7" s="166" t="s">
        <v>71</v>
      </c>
      <c r="D7" s="163" t="s">
        <v>175</v>
      </c>
      <c r="E7" s="163"/>
      <c r="F7" s="163"/>
      <c r="G7" s="163"/>
      <c r="H7" s="163"/>
      <c r="I7" s="161" t="s">
        <v>71</v>
      </c>
      <c r="J7" s="167" t="s">
        <v>175</v>
      </c>
      <c r="K7" s="167"/>
      <c r="L7" s="167"/>
      <c r="M7" s="167"/>
      <c r="N7" s="167"/>
      <c r="O7" s="165"/>
    </row>
    <row r="8" customFormat="false" ht="11.25" hidden="false" customHeight="true" outlineLevel="0" collapsed="false">
      <c r="A8" s="161"/>
      <c r="B8" s="161"/>
      <c r="C8" s="166"/>
      <c r="D8" s="168" t="s">
        <v>176</v>
      </c>
      <c r="E8" s="168" t="s">
        <v>177</v>
      </c>
      <c r="F8" s="169" t="s">
        <v>178</v>
      </c>
      <c r="G8" s="169" t="s">
        <v>179</v>
      </c>
      <c r="H8" s="170" t="s">
        <v>180</v>
      </c>
      <c r="I8" s="161"/>
      <c r="J8" s="166" t="s">
        <v>176</v>
      </c>
      <c r="K8" s="171" t="s">
        <v>177</v>
      </c>
      <c r="L8" s="169" t="s">
        <v>178</v>
      </c>
      <c r="M8" s="169" t="s">
        <v>179</v>
      </c>
      <c r="N8" s="170" t="s">
        <v>180</v>
      </c>
      <c r="O8" s="165"/>
    </row>
    <row r="9" customFormat="false" ht="78.75" hidden="false" customHeight="true" outlineLevel="0" collapsed="false">
      <c r="A9" s="161"/>
      <c r="B9" s="161"/>
      <c r="C9" s="166"/>
      <c r="D9" s="168"/>
      <c r="E9" s="168"/>
      <c r="F9" s="169"/>
      <c r="G9" s="169"/>
      <c r="H9" s="170"/>
      <c r="I9" s="161"/>
      <c r="J9" s="166"/>
      <c r="K9" s="171"/>
      <c r="L9" s="169"/>
      <c r="M9" s="169"/>
      <c r="N9" s="170"/>
      <c r="O9" s="165"/>
    </row>
    <row r="10" customFormat="false" ht="20.25" hidden="false" customHeight="true" outlineLevel="0" collapsed="false">
      <c r="A10" s="172" t="n">
        <v>1</v>
      </c>
      <c r="B10" s="173" t="s">
        <v>71</v>
      </c>
      <c r="C10" s="174" t="n">
        <v>8414</v>
      </c>
      <c r="D10" s="175" t="n">
        <v>3554</v>
      </c>
      <c r="E10" s="175" t="n">
        <v>3171</v>
      </c>
      <c r="F10" s="175" t="n">
        <v>1390</v>
      </c>
      <c r="G10" s="175" t="n">
        <v>32</v>
      </c>
      <c r="H10" s="175" t="n">
        <v>267</v>
      </c>
      <c r="I10" s="175" t="n">
        <v>8177</v>
      </c>
      <c r="J10" s="175" t="n">
        <v>3479</v>
      </c>
      <c r="K10" s="175" t="n">
        <v>3201</v>
      </c>
      <c r="L10" s="175" t="n">
        <v>1346</v>
      </c>
      <c r="M10" s="175" t="n">
        <v>13</v>
      </c>
      <c r="N10" s="176" t="n">
        <v>138</v>
      </c>
      <c r="O10" s="172" t="n">
        <v>1</v>
      </c>
    </row>
    <row r="11" customFormat="false" ht="12" hidden="false" customHeight="true" outlineLevel="0" collapsed="false">
      <c r="A11" s="172" t="n">
        <v>2</v>
      </c>
      <c r="B11" s="173" t="s">
        <v>150</v>
      </c>
      <c r="C11" s="177" t="n">
        <v>0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8" t="n">
        <v>0</v>
      </c>
      <c r="O11" s="172" t="n">
        <v>2</v>
      </c>
    </row>
    <row r="12" customFormat="false" ht="12" hidden="false" customHeight="true" outlineLevel="0" collapsed="false">
      <c r="A12" s="172" t="n">
        <v>3</v>
      </c>
      <c r="B12" s="179" t="s">
        <v>151</v>
      </c>
      <c r="C12" s="177" t="n">
        <v>0</v>
      </c>
      <c r="D12" s="175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8" t="n">
        <v>0</v>
      </c>
      <c r="O12" s="172" t="n">
        <v>3</v>
      </c>
    </row>
    <row r="13" customFormat="false" ht="12" hidden="false" customHeight="true" outlineLevel="0" collapsed="false">
      <c r="A13" s="172" t="n">
        <v>4</v>
      </c>
      <c r="B13" s="179" t="s">
        <v>152</v>
      </c>
      <c r="C13" s="177" t="n">
        <v>0</v>
      </c>
      <c r="D13" s="175" t="n">
        <v>0</v>
      </c>
      <c r="E13" s="175" t="n">
        <v>0</v>
      </c>
      <c r="F13" s="175" t="n">
        <v>0</v>
      </c>
      <c r="G13" s="175" t="n">
        <v>0</v>
      </c>
      <c r="H13" s="175" t="n">
        <v>0</v>
      </c>
      <c r="I13" s="175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8" t="n">
        <v>0</v>
      </c>
      <c r="O13" s="172" t="n">
        <v>4</v>
      </c>
    </row>
    <row r="14" customFormat="false" ht="12" hidden="false" customHeight="true" outlineLevel="0" collapsed="false">
      <c r="A14" s="172" t="n">
        <v>5</v>
      </c>
      <c r="B14" s="179" t="s">
        <v>153</v>
      </c>
      <c r="C14" s="177" t="n">
        <v>1362</v>
      </c>
      <c r="D14" s="175" t="n">
        <v>562</v>
      </c>
      <c r="E14" s="175" t="n">
        <v>569</v>
      </c>
      <c r="F14" s="175" t="n">
        <v>217</v>
      </c>
      <c r="G14" s="175" t="n">
        <v>1</v>
      </c>
      <c r="H14" s="175" t="n">
        <v>13</v>
      </c>
      <c r="I14" s="175" t="n">
        <v>1140</v>
      </c>
      <c r="J14" s="175" t="n">
        <v>515</v>
      </c>
      <c r="K14" s="175" t="n">
        <v>445</v>
      </c>
      <c r="L14" s="175" t="n">
        <v>169</v>
      </c>
      <c r="M14" s="175" t="n">
        <v>0</v>
      </c>
      <c r="N14" s="178" t="n">
        <v>11</v>
      </c>
      <c r="O14" s="172" t="n">
        <v>5</v>
      </c>
    </row>
    <row r="15" customFormat="false" ht="12" hidden="false" customHeight="true" outlineLevel="0" collapsed="false">
      <c r="A15" s="172" t="n">
        <v>6</v>
      </c>
      <c r="B15" s="179" t="s">
        <v>154</v>
      </c>
      <c r="C15" s="177" t="n">
        <v>1946</v>
      </c>
      <c r="D15" s="175" t="n">
        <v>798</v>
      </c>
      <c r="E15" s="175" t="n">
        <v>782</v>
      </c>
      <c r="F15" s="175" t="n">
        <v>331</v>
      </c>
      <c r="G15" s="175" t="n">
        <v>2</v>
      </c>
      <c r="H15" s="175" t="n">
        <v>33</v>
      </c>
      <c r="I15" s="175" t="n">
        <v>2895</v>
      </c>
      <c r="J15" s="175" t="n">
        <v>1263</v>
      </c>
      <c r="K15" s="175" t="n">
        <v>1156</v>
      </c>
      <c r="L15" s="175" t="n">
        <v>436</v>
      </c>
      <c r="M15" s="175" t="n">
        <v>3</v>
      </c>
      <c r="N15" s="178" t="n">
        <v>37</v>
      </c>
      <c r="O15" s="172" t="n">
        <v>6</v>
      </c>
    </row>
    <row r="16" customFormat="false" ht="12" hidden="false" customHeight="true" outlineLevel="0" collapsed="false">
      <c r="A16" s="172" t="n">
        <v>7</v>
      </c>
      <c r="B16" s="179" t="s">
        <v>155</v>
      </c>
      <c r="C16" s="177" t="n">
        <v>1910</v>
      </c>
      <c r="D16" s="175" t="n">
        <v>749</v>
      </c>
      <c r="E16" s="175" t="n">
        <v>751</v>
      </c>
      <c r="F16" s="175" t="n">
        <v>370</v>
      </c>
      <c r="G16" s="175" t="n">
        <v>2</v>
      </c>
      <c r="H16" s="175" t="n">
        <v>38</v>
      </c>
      <c r="I16" s="175" t="n">
        <v>2595</v>
      </c>
      <c r="J16" s="175" t="n">
        <v>1053</v>
      </c>
      <c r="K16" s="175" t="n">
        <v>1028</v>
      </c>
      <c r="L16" s="175" t="n">
        <v>477</v>
      </c>
      <c r="M16" s="175" t="n">
        <v>3</v>
      </c>
      <c r="N16" s="178" t="n">
        <v>34</v>
      </c>
      <c r="O16" s="172" t="n">
        <v>7</v>
      </c>
    </row>
    <row r="17" customFormat="false" ht="12" hidden="false" customHeight="true" outlineLevel="0" collapsed="false">
      <c r="A17" s="172" t="n">
        <v>8</v>
      </c>
      <c r="B17" s="179" t="s">
        <v>156</v>
      </c>
      <c r="C17" s="177" t="n">
        <v>1941</v>
      </c>
      <c r="D17" s="175" t="n">
        <v>881</v>
      </c>
      <c r="E17" s="175" t="n">
        <v>681</v>
      </c>
      <c r="F17" s="175" t="n">
        <v>293</v>
      </c>
      <c r="G17" s="175" t="n">
        <v>16</v>
      </c>
      <c r="H17" s="175" t="n">
        <v>70</v>
      </c>
      <c r="I17" s="175" t="n">
        <v>1142</v>
      </c>
      <c r="J17" s="175" t="n">
        <v>465</v>
      </c>
      <c r="K17" s="175" t="n">
        <v>443</v>
      </c>
      <c r="L17" s="175" t="n">
        <v>205</v>
      </c>
      <c r="M17" s="175" t="n">
        <v>3</v>
      </c>
      <c r="N17" s="178" t="n">
        <v>26</v>
      </c>
      <c r="O17" s="172" t="n">
        <v>8</v>
      </c>
    </row>
    <row r="18" customFormat="false" ht="12" hidden="false" customHeight="true" outlineLevel="0" collapsed="false">
      <c r="A18" s="172" t="n">
        <v>9</v>
      </c>
      <c r="B18" s="179" t="s">
        <v>157</v>
      </c>
      <c r="C18" s="177" t="n">
        <v>1106</v>
      </c>
      <c r="D18" s="175" t="n">
        <v>503</v>
      </c>
      <c r="E18" s="175" t="n">
        <v>352</v>
      </c>
      <c r="F18" s="175" t="n">
        <v>153</v>
      </c>
      <c r="G18" s="175" t="n">
        <v>9</v>
      </c>
      <c r="H18" s="175" t="n">
        <v>89</v>
      </c>
      <c r="I18" s="175" t="n">
        <v>332</v>
      </c>
      <c r="J18" s="175" t="n">
        <v>146</v>
      </c>
      <c r="K18" s="175" t="n">
        <v>114</v>
      </c>
      <c r="L18" s="175" t="n">
        <v>49</v>
      </c>
      <c r="M18" s="175" t="n">
        <v>4</v>
      </c>
      <c r="N18" s="178" t="n">
        <v>19</v>
      </c>
      <c r="O18" s="172" t="n">
        <v>9</v>
      </c>
    </row>
    <row r="19" customFormat="false" ht="12" hidden="false" customHeight="true" outlineLevel="0" collapsed="false">
      <c r="A19" s="172" t="n">
        <v>10</v>
      </c>
      <c r="B19" s="179" t="s">
        <v>158</v>
      </c>
      <c r="C19" s="177" t="n">
        <v>149</v>
      </c>
      <c r="D19" s="175" t="n">
        <v>61</v>
      </c>
      <c r="E19" s="175" t="n">
        <v>36</v>
      </c>
      <c r="F19" s="175" t="n">
        <v>26</v>
      </c>
      <c r="G19" s="175" t="n">
        <v>2</v>
      </c>
      <c r="H19" s="175" t="n">
        <v>24</v>
      </c>
      <c r="I19" s="175" t="n">
        <v>73</v>
      </c>
      <c r="J19" s="175" t="n">
        <v>37</v>
      </c>
      <c r="K19" s="175" t="n">
        <v>15</v>
      </c>
      <c r="L19" s="175" t="n">
        <v>10</v>
      </c>
      <c r="M19" s="175" t="n">
        <v>0</v>
      </c>
      <c r="N19" s="178" t="n">
        <v>11</v>
      </c>
      <c r="O19" s="172" t="n">
        <v>10</v>
      </c>
    </row>
    <row r="20" customFormat="false" ht="16.5" hidden="false" customHeight="true" outlineLevel="0" collapsed="false">
      <c r="A20" s="172" t="n">
        <v>11</v>
      </c>
      <c r="B20" s="179" t="s">
        <v>159</v>
      </c>
      <c r="C20" s="177" t="n">
        <v>7159</v>
      </c>
      <c r="D20" s="175" t="n">
        <v>2990</v>
      </c>
      <c r="E20" s="175" t="n">
        <v>2783</v>
      </c>
      <c r="F20" s="175" t="n">
        <v>1211</v>
      </c>
      <c r="G20" s="175" t="n">
        <v>21</v>
      </c>
      <c r="H20" s="175" t="n">
        <v>154</v>
      </c>
      <c r="I20" s="175" t="n">
        <v>7772</v>
      </c>
      <c r="J20" s="175" t="n">
        <v>3296</v>
      </c>
      <c r="K20" s="175" t="n">
        <v>3072</v>
      </c>
      <c r="L20" s="175" t="n">
        <v>1287</v>
      </c>
      <c r="M20" s="175" t="n">
        <v>9</v>
      </c>
      <c r="N20" s="178" t="n">
        <v>108</v>
      </c>
      <c r="O20" s="172" t="n">
        <v>11</v>
      </c>
    </row>
    <row r="21" customFormat="false" ht="12" hidden="false" customHeight="true" outlineLevel="0" collapsed="false">
      <c r="A21" s="172" t="n">
        <v>12</v>
      </c>
      <c r="B21" s="179" t="s">
        <v>160</v>
      </c>
      <c r="C21" s="177" t="n">
        <v>1255</v>
      </c>
      <c r="D21" s="175" t="n">
        <v>564</v>
      </c>
      <c r="E21" s="175" t="n">
        <v>388</v>
      </c>
      <c r="F21" s="175" t="n">
        <v>179</v>
      </c>
      <c r="G21" s="175" t="n">
        <v>11</v>
      </c>
      <c r="H21" s="175" t="n">
        <v>113</v>
      </c>
      <c r="I21" s="175" t="n">
        <v>405</v>
      </c>
      <c r="J21" s="175" t="n">
        <v>183</v>
      </c>
      <c r="K21" s="175" t="n">
        <v>129</v>
      </c>
      <c r="L21" s="175" t="n">
        <v>59</v>
      </c>
      <c r="M21" s="175" t="n">
        <v>4</v>
      </c>
      <c r="N21" s="178" t="n">
        <v>30</v>
      </c>
      <c r="O21" s="172" t="n">
        <v>12</v>
      </c>
    </row>
    <row r="22" customFormat="false" ht="16.5" hidden="false" customHeight="true" outlineLevel="0" collapsed="false">
      <c r="A22" s="172"/>
      <c r="B22" s="180" t="s">
        <v>161</v>
      </c>
      <c r="C22" s="177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8"/>
    </row>
    <row r="23" customFormat="false" ht="12" hidden="false" customHeight="true" outlineLevel="0" collapsed="false">
      <c r="A23" s="172" t="n">
        <v>13</v>
      </c>
      <c r="B23" s="180" t="s">
        <v>162</v>
      </c>
      <c r="C23" s="177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8"/>
    </row>
    <row r="24" customFormat="false" ht="12" hidden="false" customHeight="true" outlineLevel="0" collapsed="false">
      <c r="A24" s="172"/>
      <c r="B24" s="181" t="s">
        <v>163</v>
      </c>
      <c r="C24" s="177" t="n">
        <v>3045</v>
      </c>
      <c r="D24" s="175" t="n">
        <v>1641</v>
      </c>
      <c r="E24" s="175" t="n">
        <v>1016</v>
      </c>
      <c r="F24" s="175" t="n">
        <v>314</v>
      </c>
      <c r="G24" s="175" t="n">
        <v>13</v>
      </c>
      <c r="H24" s="175" t="n">
        <v>61</v>
      </c>
      <c r="I24" s="175" t="n">
        <v>2937</v>
      </c>
      <c r="J24" s="175" t="n">
        <v>1565</v>
      </c>
      <c r="K24" s="175" t="n">
        <v>1045</v>
      </c>
      <c r="L24" s="175" t="n">
        <v>297</v>
      </c>
      <c r="M24" s="175" t="n">
        <v>4</v>
      </c>
      <c r="N24" s="178" t="n">
        <v>26</v>
      </c>
      <c r="O24" s="172" t="n">
        <v>13</v>
      </c>
    </row>
    <row r="25" customFormat="false" ht="12" hidden="false" customHeight="true" outlineLevel="0" collapsed="false">
      <c r="A25" s="172" t="n">
        <v>14</v>
      </c>
      <c r="B25" s="180" t="s">
        <v>164</v>
      </c>
      <c r="C25" s="177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8"/>
    </row>
    <row r="26" customFormat="false" ht="12" hidden="false" customHeight="true" outlineLevel="0" collapsed="false">
      <c r="A26" s="172"/>
      <c r="B26" s="181" t="s">
        <v>165</v>
      </c>
      <c r="C26" s="177" t="n">
        <v>1796</v>
      </c>
      <c r="D26" s="175" t="n">
        <v>1136</v>
      </c>
      <c r="E26" s="175" t="n">
        <v>489</v>
      </c>
      <c r="F26" s="175" t="n">
        <v>119</v>
      </c>
      <c r="G26" s="175" t="n">
        <v>7</v>
      </c>
      <c r="H26" s="175" t="n">
        <v>45</v>
      </c>
      <c r="I26" s="175" t="n">
        <v>1756</v>
      </c>
      <c r="J26" s="175" t="n">
        <v>1137</v>
      </c>
      <c r="K26" s="175" t="n">
        <v>485</v>
      </c>
      <c r="L26" s="175" t="n">
        <v>115</v>
      </c>
      <c r="M26" s="175" t="n">
        <v>3</v>
      </c>
      <c r="N26" s="178" t="n">
        <v>16</v>
      </c>
      <c r="O26" s="172" t="n">
        <v>14</v>
      </c>
    </row>
    <row r="27" customFormat="false" ht="20.25" hidden="false" customHeight="true" outlineLevel="0" collapsed="false">
      <c r="A27" s="172" t="n">
        <v>15</v>
      </c>
      <c r="B27" s="173" t="s">
        <v>166</v>
      </c>
      <c r="C27" s="177" t="n">
        <v>6248</v>
      </c>
      <c r="D27" s="175" t="n">
        <v>2789</v>
      </c>
      <c r="E27" s="175" t="n">
        <v>2217</v>
      </c>
      <c r="F27" s="175" t="n">
        <v>1016</v>
      </c>
      <c r="G27" s="175" t="n">
        <v>25</v>
      </c>
      <c r="H27" s="175" t="n">
        <v>201</v>
      </c>
      <c r="I27" s="175" t="n">
        <v>5685</v>
      </c>
      <c r="J27" s="175" t="n">
        <v>2491</v>
      </c>
      <c r="K27" s="175" t="n">
        <v>2165</v>
      </c>
      <c r="L27" s="175" t="n">
        <v>926</v>
      </c>
      <c r="M27" s="175" t="n">
        <v>10</v>
      </c>
      <c r="N27" s="178" t="n">
        <v>93</v>
      </c>
      <c r="O27" s="172" t="n">
        <v>15</v>
      </c>
    </row>
    <row r="28" customFormat="false" ht="12" hidden="false" customHeight="true" outlineLevel="0" collapsed="false">
      <c r="A28" s="172" t="n">
        <v>16</v>
      </c>
      <c r="B28" s="173" t="s">
        <v>150</v>
      </c>
      <c r="C28" s="177" t="n">
        <v>0</v>
      </c>
      <c r="D28" s="175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8" t="n">
        <v>0</v>
      </c>
      <c r="O28" s="172" t="n">
        <v>16</v>
      </c>
    </row>
    <row r="29" customFormat="false" ht="12" hidden="false" customHeight="true" outlineLevel="0" collapsed="false">
      <c r="A29" s="172" t="n">
        <v>17</v>
      </c>
      <c r="B29" s="179" t="s">
        <v>151</v>
      </c>
      <c r="C29" s="177" t="n">
        <v>0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8" t="n">
        <v>0</v>
      </c>
      <c r="O29" s="172" t="n">
        <v>17</v>
      </c>
    </row>
    <row r="30" customFormat="false" ht="12" hidden="false" customHeight="true" outlineLevel="0" collapsed="false">
      <c r="A30" s="172" t="n">
        <v>18</v>
      </c>
      <c r="B30" s="179" t="s">
        <v>152</v>
      </c>
      <c r="C30" s="177" t="n">
        <v>0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8" t="n">
        <v>0</v>
      </c>
      <c r="O30" s="172" t="n">
        <v>18</v>
      </c>
    </row>
    <row r="31" customFormat="false" ht="12" hidden="false" customHeight="true" outlineLevel="0" collapsed="false">
      <c r="A31" s="172" t="n">
        <v>19</v>
      </c>
      <c r="B31" s="179" t="s">
        <v>153</v>
      </c>
      <c r="C31" s="177" t="n">
        <v>931</v>
      </c>
      <c r="D31" s="175" t="n">
        <v>390</v>
      </c>
      <c r="E31" s="175" t="n">
        <v>380</v>
      </c>
      <c r="F31" s="175" t="n">
        <v>154</v>
      </c>
      <c r="G31" s="175" t="n">
        <v>1</v>
      </c>
      <c r="H31" s="175" t="n">
        <v>6</v>
      </c>
      <c r="I31" s="175" t="n">
        <v>784</v>
      </c>
      <c r="J31" s="175" t="n">
        <v>361</v>
      </c>
      <c r="K31" s="175" t="n">
        <v>302</v>
      </c>
      <c r="L31" s="175" t="n">
        <v>117</v>
      </c>
      <c r="M31" s="175" t="n">
        <v>0</v>
      </c>
      <c r="N31" s="178" t="n">
        <v>4</v>
      </c>
      <c r="O31" s="172" t="n">
        <v>19</v>
      </c>
    </row>
    <row r="32" customFormat="false" ht="12" hidden="false" customHeight="true" outlineLevel="0" collapsed="false">
      <c r="A32" s="172" t="n">
        <v>20</v>
      </c>
      <c r="B32" s="179" t="s">
        <v>154</v>
      </c>
      <c r="C32" s="177" t="n">
        <v>1325</v>
      </c>
      <c r="D32" s="175" t="n">
        <v>587</v>
      </c>
      <c r="E32" s="175" t="n">
        <v>491</v>
      </c>
      <c r="F32" s="175" t="n">
        <v>229</v>
      </c>
      <c r="G32" s="175" t="n">
        <v>1</v>
      </c>
      <c r="H32" s="175" t="n">
        <v>17</v>
      </c>
      <c r="I32" s="175" t="n">
        <v>1977</v>
      </c>
      <c r="J32" s="175" t="n">
        <v>901</v>
      </c>
      <c r="K32" s="175" t="n">
        <v>752</v>
      </c>
      <c r="L32" s="175" t="n">
        <v>300</v>
      </c>
      <c r="M32" s="175" t="n">
        <v>3</v>
      </c>
      <c r="N32" s="178" t="n">
        <v>21</v>
      </c>
      <c r="O32" s="172" t="n">
        <v>20</v>
      </c>
    </row>
    <row r="33" customFormat="false" ht="12" hidden="false" customHeight="true" outlineLevel="0" collapsed="false">
      <c r="A33" s="172" t="n">
        <v>21</v>
      </c>
      <c r="B33" s="179" t="s">
        <v>155</v>
      </c>
      <c r="C33" s="177" t="n">
        <v>1338</v>
      </c>
      <c r="D33" s="175" t="n">
        <v>561</v>
      </c>
      <c r="E33" s="175" t="n">
        <v>506</v>
      </c>
      <c r="F33" s="175" t="n">
        <v>247</v>
      </c>
      <c r="G33" s="175" t="n">
        <v>1</v>
      </c>
      <c r="H33" s="175" t="n">
        <v>23</v>
      </c>
      <c r="I33" s="175" t="n">
        <v>1796</v>
      </c>
      <c r="J33" s="175" t="n">
        <v>746</v>
      </c>
      <c r="K33" s="175" t="n">
        <v>700</v>
      </c>
      <c r="L33" s="175" t="n">
        <v>326</v>
      </c>
      <c r="M33" s="175" t="n">
        <v>3</v>
      </c>
      <c r="N33" s="178" t="n">
        <v>21</v>
      </c>
      <c r="O33" s="172" t="n">
        <v>21</v>
      </c>
    </row>
    <row r="34" customFormat="false" ht="12" hidden="false" customHeight="true" outlineLevel="0" collapsed="false">
      <c r="A34" s="172" t="n">
        <v>22</v>
      </c>
      <c r="B34" s="179" t="s">
        <v>156</v>
      </c>
      <c r="C34" s="177" t="n">
        <v>1550</v>
      </c>
      <c r="D34" s="175" t="n">
        <v>737</v>
      </c>
      <c r="E34" s="175" t="n">
        <v>510</v>
      </c>
      <c r="F34" s="175" t="n">
        <v>232</v>
      </c>
      <c r="G34" s="175" t="n">
        <v>12</v>
      </c>
      <c r="H34" s="175" t="n">
        <v>59</v>
      </c>
      <c r="I34" s="175" t="n">
        <v>811</v>
      </c>
      <c r="J34" s="175" t="n">
        <v>336</v>
      </c>
      <c r="K34" s="175" t="n">
        <v>315</v>
      </c>
      <c r="L34" s="175" t="n">
        <v>137</v>
      </c>
      <c r="M34" s="175" t="n">
        <v>2</v>
      </c>
      <c r="N34" s="178" t="n">
        <v>21</v>
      </c>
      <c r="O34" s="172" t="n">
        <v>22</v>
      </c>
    </row>
    <row r="35" customFormat="false" ht="12" hidden="false" customHeight="true" outlineLevel="0" collapsed="false">
      <c r="A35" s="172" t="n">
        <v>23</v>
      </c>
      <c r="B35" s="179" t="s">
        <v>157</v>
      </c>
      <c r="C35" s="177" t="n">
        <v>975</v>
      </c>
      <c r="D35" s="175" t="n">
        <v>459</v>
      </c>
      <c r="E35" s="175" t="n">
        <v>298</v>
      </c>
      <c r="F35" s="175" t="n">
        <v>131</v>
      </c>
      <c r="G35" s="175" t="n">
        <v>8</v>
      </c>
      <c r="H35" s="175" t="n">
        <v>79</v>
      </c>
      <c r="I35" s="175" t="n">
        <v>255</v>
      </c>
      <c r="J35" s="175" t="n">
        <v>115</v>
      </c>
      <c r="K35" s="175" t="n">
        <v>83</v>
      </c>
      <c r="L35" s="175" t="n">
        <v>38</v>
      </c>
      <c r="M35" s="175" t="n">
        <v>2</v>
      </c>
      <c r="N35" s="178" t="n">
        <v>17</v>
      </c>
      <c r="O35" s="172" t="n">
        <v>23</v>
      </c>
    </row>
    <row r="36" customFormat="false" ht="12" hidden="false" customHeight="true" outlineLevel="0" collapsed="false">
      <c r="A36" s="172" t="n">
        <v>24</v>
      </c>
      <c r="B36" s="179" t="s">
        <v>158</v>
      </c>
      <c r="C36" s="177" t="n">
        <v>129</v>
      </c>
      <c r="D36" s="175" t="n">
        <v>55</v>
      </c>
      <c r="E36" s="175" t="n">
        <v>32</v>
      </c>
      <c r="F36" s="175" t="n">
        <v>23</v>
      </c>
      <c r="G36" s="175" t="n">
        <v>2</v>
      </c>
      <c r="H36" s="175" t="n">
        <v>17</v>
      </c>
      <c r="I36" s="175" t="n">
        <v>62</v>
      </c>
      <c r="J36" s="175" t="n">
        <v>32</v>
      </c>
      <c r="K36" s="175" t="n">
        <v>13</v>
      </c>
      <c r="L36" s="175" t="n">
        <v>8</v>
      </c>
      <c r="M36" s="175" t="n">
        <v>0</v>
      </c>
      <c r="N36" s="178" t="n">
        <v>9</v>
      </c>
      <c r="O36" s="172" t="n">
        <v>24</v>
      </c>
    </row>
    <row r="37" customFormat="false" ht="16.5" hidden="false" customHeight="true" outlineLevel="0" collapsed="false">
      <c r="A37" s="172" t="n">
        <v>25</v>
      </c>
      <c r="B37" s="179" t="s">
        <v>159</v>
      </c>
      <c r="C37" s="177" t="n">
        <v>5144</v>
      </c>
      <c r="D37" s="175" t="n">
        <v>2275</v>
      </c>
      <c r="E37" s="175" t="n">
        <v>1887</v>
      </c>
      <c r="F37" s="175" t="n">
        <v>862</v>
      </c>
      <c r="G37" s="175" t="n">
        <v>15</v>
      </c>
      <c r="H37" s="175" t="n">
        <v>105</v>
      </c>
      <c r="I37" s="175" t="n">
        <v>5368</v>
      </c>
      <c r="J37" s="175" t="n">
        <v>2344</v>
      </c>
      <c r="K37" s="175" t="n">
        <v>2069</v>
      </c>
      <c r="L37" s="175" t="n">
        <v>880</v>
      </c>
      <c r="M37" s="175" t="n">
        <v>8</v>
      </c>
      <c r="N37" s="178" t="n">
        <v>67</v>
      </c>
      <c r="O37" s="172" t="n">
        <v>25</v>
      </c>
    </row>
    <row r="38" customFormat="false" ht="12" hidden="false" customHeight="true" outlineLevel="0" collapsed="false">
      <c r="A38" s="172" t="n">
        <v>26</v>
      </c>
      <c r="B38" s="179" t="s">
        <v>160</v>
      </c>
      <c r="C38" s="177" t="n">
        <v>1104</v>
      </c>
      <c r="D38" s="175" t="n">
        <v>514</v>
      </c>
      <c r="E38" s="175" t="n">
        <v>330</v>
      </c>
      <c r="F38" s="175" t="n">
        <v>154</v>
      </c>
      <c r="G38" s="175" t="n">
        <v>10</v>
      </c>
      <c r="H38" s="175" t="n">
        <v>96</v>
      </c>
      <c r="I38" s="175" t="n">
        <v>317</v>
      </c>
      <c r="J38" s="175" t="n">
        <v>147</v>
      </c>
      <c r="K38" s="175" t="n">
        <v>96</v>
      </c>
      <c r="L38" s="175" t="n">
        <v>46</v>
      </c>
      <c r="M38" s="175" t="n">
        <v>2</v>
      </c>
      <c r="N38" s="178" t="n">
        <v>26</v>
      </c>
      <c r="O38" s="172" t="n">
        <v>26</v>
      </c>
    </row>
    <row r="39" customFormat="false" ht="16.5" hidden="false" customHeight="true" outlineLevel="0" collapsed="false">
      <c r="A39" s="172"/>
      <c r="B39" s="180" t="s">
        <v>161</v>
      </c>
      <c r="C39" s="177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8"/>
    </row>
    <row r="40" customFormat="false" ht="12" hidden="false" customHeight="true" outlineLevel="0" collapsed="false">
      <c r="A40" s="172" t="n">
        <v>27</v>
      </c>
      <c r="B40" s="180" t="s">
        <v>162</v>
      </c>
      <c r="C40" s="177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8"/>
    </row>
    <row r="41" customFormat="false" ht="12" hidden="false" customHeight="true" outlineLevel="0" collapsed="false">
      <c r="A41" s="172"/>
      <c r="B41" s="181" t="s">
        <v>163</v>
      </c>
      <c r="C41" s="177" t="n">
        <v>2357</v>
      </c>
      <c r="D41" s="175" t="n">
        <v>1306</v>
      </c>
      <c r="E41" s="175" t="n">
        <v>759</v>
      </c>
      <c r="F41" s="175" t="n">
        <v>236</v>
      </c>
      <c r="G41" s="175" t="n">
        <v>11</v>
      </c>
      <c r="H41" s="175" t="n">
        <v>45</v>
      </c>
      <c r="I41" s="175" t="n">
        <v>2098</v>
      </c>
      <c r="J41" s="175" t="n">
        <v>1109</v>
      </c>
      <c r="K41" s="175" t="n">
        <v>764</v>
      </c>
      <c r="L41" s="175" t="n">
        <v>206</v>
      </c>
      <c r="M41" s="175" t="n">
        <v>2</v>
      </c>
      <c r="N41" s="178" t="n">
        <v>17</v>
      </c>
      <c r="O41" s="172" t="n">
        <v>27</v>
      </c>
    </row>
    <row r="42" customFormat="false" ht="12" hidden="false" customHeight="true" outlineLevel="0" collapsed="false">
      <c r="A42" s="172" t="n">
        <v>28</v>
      </c>
      <c r="B42" s="180" t="s">
        <v>164</v>
      </c>
      <c r="C42" s="177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8"/>
    </row>
    <row r="43" customFormat="false" ht="12" hidden="false" customHeight="true" outlineLevel="0" collapsed="false">
      <c r="A43" s="172"/>
      <c r="B43" s="181" t="s">
        <v>165</v>
      </c>
      <c r="C43" s="177" t="n">
        <v>1413</v>
      </c>
      <c r="D43" s="175" t="n">
        <v>905</v>
      </c>
      <c r="E43" s="175" t="n">
        <v>372</v>
      </c>
      <c r="F43" s="175" t="n">
        <v>92</v>
      </c>
      <c r="G43" s="175" t="n">
        <v>6</v>
      </c>
      <c r="H43" s="175" t="n">
        <v>38</v>
      </c>
      <c r="I43" s="175" t="n">
        <v>1246</v>
      </c>
      <c r="J43" s="175" t="n">
        <v>804</v>
      </c>
      <c r="K43" s="175" t="n">
        <v>343</v>
      </c>
      <c r="L43" s="175" t="n">
        <v>86</v>
      </c>
      <c r="M43" s="175" t="n">
        <v>2</v>
      </c>
      <c r="N43" s="178" t="n">
        <v>11</v>
      </c>
      <c r="O43" s="172" t="n">
        <v>28</v>
      </c>
    </row>
    <row r="44" customFormat="false" ht="20.25" hidden="false" customHeight="true" outlineLevel="0" collapsed="false">
      <c r="A44" s="172" t="n">
        <v>29</v>
      </c>
      <c r="B44" s="173" t="s">
        <v>167</v>
      </c>
      <c r="C44" s="177" t="n">
        <v>2166</v>
      </c>
      <c r="D44" s="175" t="n">
        <v>765</v>
      </c>
      <c r="E44" s="175" t="n">
        <v>954</v>
      </c>
      <c r="F44" s="175" t="n">
        <v>374</v>
      </c>
      <c r="G44" s="175" t="n">
        <v>7</v>
      </c>
      <c r="H44" s="175" t="n">
        <v>66</v>
      </c>
      <c r="I44" s="175" t="n">
        <v>2492</v>
      </c>
      <c r="J44" s="175" t="n">
        <v>988</v>
      </c>
      <c r="K44" s="175" t="n">
        <v>1036</v>
      </c>
      <c r="L44" s="175" t="n">
        <v>420</v>
      </c>
      <c r="M44" s="175" t="n">
        <v>3</v>
      </c>
      <c r="N44" s="178" t="n">
        <v>45</v>
      </c>
      <c r="O44" s="172" t="n">
        <v>29</v>
      </c>
    </row>
    <row r="45" customFormat="false" ht="12" hidden="false" customHeight="true" outlineLevel="0" collapsed="false">
      <c r="A45" s="172" t="n">
        <v>30</v>
      </c>
      <c r="B45" s="173" t="s">
        <v>150</v>
      </c>
      <c r="C45" s="177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8" t="n">
        <v>0</v>
      </c>
      <c r="O45" s="172" t="n">
        <v>30</v>
      </c>
    </row>
    <row r="46" customFormat="false" ht="12" hidden="false" customHeight="true" outlineLevel="0" collapsed="false">
      <c r="A46" s="172" t="n">
        <v>31</v>
      </c>
      <c r="B46" s="179" t="s">
        <v>151</v>
      </c>
      <c r="C46" s="177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8" t="n">
        <v>0</v>
      </c>
      <c r="O46" s="172" t="n">
        <v>31</v>
      </c>
    </row>
    <row r="47" customFormat="false" ht="12" hidden="false" customHeight="true" outlineLevel="0" collapsed="false">
      <c r="A47" s="172" t="n">
        <v>32</v>
      </c>
      <c r="B47" s="179" t="s">
        <v>152</v>
      </c>
      <c r="C47" s="177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  <c r="J47" s="175" t="n">
        <v>0</v>
      </c>
      <c r="K47" s="175" t="n">
        <v>0</v>
      </c>
      <c r="L47" s="175" t="n">
        <v>0</v>
      </c>
      <c r="M47" s="175" t="n">
        <v>0</v>
      </c>
      <c r="N47" s="178" t="n">
        <v>0</v>
      </c>
      <c r="O47" s="172" t="n">
        <v>32</v>
      </c>
    </row>
    <row r="48" customFormat="false" ht="12" hidden="false" customHeight="true" outlineLevel="0" collapsed="false">
      <c r="A48" s="172" t="n">
        <v>33</v>
      </c>
      <c r="B48" s="179" t="s">
        <v>153</v>
      </c>
      <c r="C48" s="177" t="n">
        <v>431</v>
      </c>
      <c r="D48" s="175" t="n">
        <v>172</v>
      </c>
      <c r="E48" s="175" t="n">
        <v>189</v>
      </c>
      <c r="F48" s="175" t="n">
        <v>63</v>
      </c>
      <c r="G48" s="175" t="n">
        <v>0</v>
      </c>
      <c r="H48" s="175" t="n">
        <v>7</v>
      </c>
      <c r="I48" s="175" t="n">
        <v>356</v>
      </c>
      <c r="J48" s="175" t="n">
        <v>154</v>
      </c>
      <c r="K48" s="175" t="n">
        <v>143</v>
      </c>
      <c r="L48" s="175" t="n">
        <v>52</v>
      </c>
      <c r="M48" s="175" t="n">
        <v>0</v>
      </c>
      <c r="N48" s="178" t="n">
        <v>7</v>
      </c>
      <c r="O48" s="172" t="n">
        <v>33</v>
      </c>
    </row>
    <row r="49" customFormat="false" ht="12" hidden="false" customHeight="true" outlineLevel="0" collapsed="false">
      <c r="A49" s="172" t="n">
        <v>34</v>
      </c>
      <c r="B49" s="179" t="s">
        <v>154</v>
      </c>
      <c r="C49" s="177" t="n">
        <v>621</v>
      </c>
      <c r="D49" s="175" t="n">
        <v>211</v>
      </c>
      <c r="E49" s="175" t="n">
        <v>291</v>
      </c>
      <c r="F49" s="175" t="n">
        <v>102</v>
      </c>
      <c r="G49" s="175" t="n">
        <v>1</v>
      </c>
      <c r="H49" s="175" t="n">
        <v>16</v>
      </c>
      <c r="I49" s="175" t="n">
        <v>918</v>
      </c>
      <c r="J49" s="175" t="n">
        <v>362</v>
      </c>
      <c r="K49" s="175" t="n">
        <v>404</v>
      </c>
      <c r="L49" s="175" t="n">
        <v>136</v>
      </c>
      <c r="M49" s="175" t="n">
        <v>0</v>
      </c>
      <c r="N49" s="178" t="n">
        <v>16</v>
      </c>
      <c r="O49" s="172" t="n">
        <v>34</v>
      </c>
    </row>
    <row r="50" customFormat="false" ht="12" hidden="false" customHeight="true" outlineLevel="0" collapsed="false">
      <c r="A50" s="172" t="n">
        <v>35</v>
      </c>
      <c r="B50" s="179" t="s">
        <v>155</v>
      </c>
      <c r="C50" s="177" t="n">
        <v>572</v>
      </c>
      <c r="D50" s="175" t="n">
        <v>188</v>
      </c>
      <c r="E50" s="175" t="n">
        <v>245</v>
      </c>
      <c r="F50" s="175" t="n">
        <v>123</v>
      </c>
      <c r="G50" s="175" t="n">
        <v>1</v>
      </c>
      <c r="H50" s="175" t="n">
        <v>15</v>
      </c>
      <c r="I50" s="175" t="n">
        <v>799</v>
      </c>
      <c r="J50" s="175" t="n">
        <v>307</v>
      </c>
      <c r="K50" s="175" t="n">
        <v>328</v>
      </c>
      <c r="L50" s="175" t="n">
        <v>151</v>
      </c>
      <c r="M50" s="175" t="n">
        <v>0</v>
      </c>
      <c r="N50" s="178" t="n">
        <v>13</v>
      </c>
      <c r="O50" s="172" t="n">
        <v>35</v>
      </c>
    </row>
    <row r="51" customFormat="false" ht="12" hidden="false" customHeight="true" outlineLevel="0" collapsed="false">
      <c r="A51" s="172" t="n">
        <v>36</v>
      </c>
      <c r="B51" s="179" t="s">
        <v>156</v>
      </c>
      <c r="C51" s="177" t="n">
        <v>391</v>
      </c>
      <c r="D51" s="175" t="n">
        <v>144</v>
      </c>
      <c r="E51" s="175" t="n">
        <v>171</v>
      </c>
      <c r="F51" s="175" t="n">
        <v>61</v>
      </c>
      <c r="G51" s="175" t="n">
        <v>4</v>
      </c>
      <c r="H51" s="175" t="n">
        <v>11</v>
      </c>
      <c r="I51" s="175" t="n">
        <v>331</v>
      </c>
      <c r="J51" s="175" t="n">
        <v>129</v>
      </c>
      <c r="K51" s="175" t="n">
        <v>128</v>
      </c>
      <c r="L51" s="175" t="n">
        <v>68</v>
      </c>
      <c r="M51" s="175" t="n">
        <v>1</v>
      </c>
      <c r="N51" s="178" t="n">
        <v>5</v>
      </c>
      <c r="O51" s="172" t="n">
        <v>36</v>
      </c>
    </row>
    <row r="52" customFormat="false" ht="12" hidden="false" customHeight="true" outlineLevel="0" collapsed="false">
      <c r="A52" s="172" t="n">
        <v>37</v>
      </c>
      <c r="B52" s="179" t="s">
        <v>157</v>
      </c>
      <c r="C52" s="177" t="n">
        <v>131</v>
      </c>
      <c r="D52" s="175" t="n">
        <v>44</v>
      </c>
      <c r="E52" s="175" t="n">
        <v>54</v>
      </c>
      <c r="F52" s="175" t="n">
        <v>22</v>
      </c>
      <c r="G52" s="175" t="n">
        <v>1</v>
      </c>
      <c r="H52" s="175" t="n">
        <v>10</v>
      </c>
      <c r="I52" s="175" t="n">
        <v>77</v>
      </c>
      <c r="J52" s="175" t="n">
        <v>31</v>
      </c>
      <c r="K52" s="175" t="n">
        <v>31</v>
      </c>
      <c r="L52" s="175" t="n">
        <v>11</v>
      </c>
      <c r="M52" s="175" t="n">
        <v>2</v>
      </c>
      <c r="N52" s="178" t="n">
        <v>2</v>
      </c>
      <c r="O52" s="172" t="n">
        <v>37</v>
      </c>
    </row>
    <row r="53" customFormat="false" ht="12" hidden="false" customHeight="true" outlineLevel="0" collapsed="false">
      <c r="A53" s="172" t="n">
        <v>38</v>
      </c>
      <c r="B53" s="179" t="s">
        <v>158</v>
      </c>
      <c r="C53" s="177" t="n">
        <v>20</v>
      </c>
      <c r="D53" s="175" t="n">
        <v>6</v>
      </c>
      <c r="E53" s="175" t="n">
        <v>4</v>
      </c>
      <c r="F53" s="175" t="n">
        <v>3</v>
      </c>
      <c r="G53" s="175" t="n">
        <v>0</v>
      </c>
      <c r="H53" s="175" t="n">
        <v>7</v>
      </c>
      <c r="I53" s="175" t="n">
        <v>11</v>
      </c>
      <c r="J53" s="175" t="n">
        <v>5</v>
      </c>
      <c r="K53" s="175" t="n">
        <v>2</v>
      </c>
      <c r="L53" s="175" t="n">
        <v>2</v>
      </c>
      <c r="M53" s="175" t="n">
        <v>0</v>
      </c>
      <c r="N53" s="178" t="n">
        <v>2</v>
      </c>
      <c r="O53" s="172" t="n">
        <v>38</v>
      </c>
    </row>
    <row r="54" customFormat="false" ht="16.5" hidden="false" customHeight="true" outlineLevel="0" collapsed="false">
      <c r="A54" s="172" t="n">
        <v>39</v>
      </c>
      <c r="B54" s="179" t="s">
        <v>159</v>
      </c>
      <c r="C54" s="177" t="n">
        <v>2015</v>
      </c>
      <c r="D54" s="175" t="n">
        <v>715</v>
      </c>
      <c r="E54" s="175" t="n">
        <v>896</v>
      </c>
      <c r="F54" s="175" t="n">
        <v>349</v>
      </c>
      <c r="G54" s="175" t="n">
        <v>6</v>
      </c>
      <c r="H54" s="175" t="n">
        <v>49</v>
      </c>
      <c r="I54" s="175" t="n">
        <v>2404</v>
      </c>
      <c r="J54" s="175" t="n">
        <v>952</v>
      </c>
      <c r="K54" s="175" t="n">
        <v>1003</v>
      </c>
      <c r="L54" s="175" t="n">
        <v>407</v>
      </c>
      <c r="M54" s="175" t="n">
        <v>1</v>
      </c>
      <c r="N54" s="178" t="n">
        <v>41</v>
      </c>
      <c r="O54" s="172" t="n">
        <v>39</v>
      </c>
    </row>
    <row r="55" customFormat="false" ht="12" hidden="false" customHeight="true" outlineLevel="0" collapsed="false">
      <c r="A55" s="172" t="n">
        <v>40</v>
      </c>
      <c r="B55" s="179" t="s">
        <v>160</v>
      </c>
      <c r="C55" s="177" t="n">
        <v>151</v>
      </c>
      <c r="D55" s="175" t="n">
        <v>50</v>
      </c>
      <c r="E55" s="175" t="n">
        <v>58</v>
      </c>
      <c r="F55" s="175" t="n">
        <v>25</v>
      </c>
      <c r="G55" s="175" t="n">
        <v>1</v>
      </c>
      <c r="H55" s="175" t="n">
        <v>17</v>
      </c>
      <c r="I55" s="175" t="n">
        <v>88</v>
      </c>
      <c r="J55" s="175" t="n">
        <v>36</v>
      </c>
      <c r="K55" s="175" t="n">
        <v>33</v>
      </c>
      <c r="L55" s="175" t="n">
        <v>13</v>
      </c>
      <c r="M55" s="175" t="n">
        <v>2</v>
      </c>
      <c r="N55" s="178" t="n">
        <v>4</v>
      </c>
      <c r="O55" s="172" t="n">
        <v>40</v>
      </c>
    </row>
    <row r="56" customFormat="false" ht="16.5" hidden="false" customHeight="true" outlineLevel="0" collapsed="false">
      <c r="A56" s="172"/>
      <c r="B56" s="180" t="s">
        <v>161</v>
      </c>
      <c r="C56" s="177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8"/>
      <c r="O56" s="172"/>
    </row>
    <row r="57" customFormat="false" ht="9.75" hidden="false" customHeight="true" outlineLevel="0" collapsed="false">
      <c r="A57" s="172" t="n">
        <v>41</v>
      </c>
      <c r="B57" s="180" t="s">
        <v>162</v>
      </c>
      <c r="C57" s="177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8"/>
    </row>
    <row r="58" customFormat="false" ht="9.75" hidden="false" customHeight="true" outlineLevel="0" collapsed="false">
      <c r="A58" s="172"/>
      <c r="B58" s="181" t="s">
        <v>163</v>
      </c>
      <c r="C58" s="177" t="n">
        <v>688</v>
      </c>
      <c r="D58" s="175" t="n">
        <v>335</v>
      </c>
      <c r="E58" s="175" t="n">
        <v>257</v>
      </c>
      <c r="F58" s="175" t="n">
        <v>78</v>
      </c>
      <c r="G58" s="175" t="n">
        <v>2</v>
      </c>
      <c r="H58" s="175" t="n">
        <v>16</v>
      </c>
      <c r="I58" s="175" t="n">
        <v>839</v>
      </c>
      <c r="J58" s="175" t="n">
        <v>456</v>
      </c>
      <c r="K58" s="175" t="n">
        <v>281</v>
      </c>
      <c r="L58" s="175" t="n">
        <v>91</v>
      </c>
      <c r="M58" s="175" t="n">
        <v>2</v>
      </c>
      <c r="N58" s="178" t="n">
        <v>9</v>
      </c>
      <c r="O58" s="172" t="n">
        <v>41</v>
      </c>
    </row>
    <row r="59" customFormat="false" ht="9.75" hidden="false" customHeight="true" outlineLevel="0" collapsed="false">
      <c r="A59" s="172" t="n">
        <v>42</v>
      </c>
      <c r="B59" s="180" t="s">
        <v>164</v>
      </c>
      <c r="C59" s="177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8"/>
    </row>
    <row r="60" customFormat="false" ht="9.75" hidden="false" customHeight="true" outlineLevel="0" collapsed="false">
      <c r="A60" s="182"/>
      <c r="B60" s="181" t="s">
        <v>165</v>
      </c>
      <c r="C60" s="177" t="n">
        <v>383</v>
      </c>
      <c r="D60" s="175" t="n">
        <v>231</v>
      </c>
      <c r="E60" s="175" t="n">
        <v>117</v>
      </c>
      <c r="F60" s="175" t="n">
        <v>27</v>
      </c>
      <c r="G60" s="175" t="n">
        <v>1</v>
      </c>
      <c r="H60" s="175" t="n">
        <v>7</v>
      </c>
      <c r="I60" s="175" t="n">
        <v>510</v>
      </c>
      <c r="J60" s="175" t="n">
        <v>333</v>
      </c>
      <c r="K60" s="175" t="n">
        <v>142</v>
      </c>
      <c r="L60" s="175" t="n">
        <v>29</v>
      </c>
      <c r="M60" s="175" t="n">
        <v>1</v>
      </c>
      <c r="N60" s="178" t="n">
        <v>5</v>
      </c>
      <c r="O60" s="172" t="n">
        <v>42</v>
      </c>
    </row>
    <row r="61" customFormat="false" ht="4.5" hidden="false" customHeight="true" outlineLevel="0" collapsed="false">
      <c r="B61" s="183" t="s">
        <v>168</v>
      </c>
      <c r="C61" s="184"/>
      <c r="D61" s="184"/>
      <c r="E61" s="184"/>
      <c r="F61" s="184"/>
      <c r="G61" s="184"/>
      <c r="H61" s="184"/>
    </row>
    <row r="62" customFormat="false" ht="12.75" hidden="false" customHeight="true" outlineLevel="0" collapsed="false">
      <c r="B62" s="183" t="s">
        <v>169</v>
      </c>
      <c r="D62" s="185"/>
      <c r="E62" s="155"/>
    </row>
    <row r="63" customFormat="false" ht="9.75" hidden="false" customHeight="true" outlineLevel="0" collapsed="false">
      <c r="B63" s="183"/>
    </row>
    <row r="64" customFormat="false" ht="9.75" hidden="false" customHeight="true" outlineLevel="0" collapsed="false">
      <c r="B64" s="183"/>
      <c r="C64" s="186"/>
      <c r="D64" s="186"/>
      <c r="E64" s="186"/>
      <c r="F64" s="186"/>
      <c r="G64" s="186"/>
      <c r="H64" s="186"/>
    </row>
    <row r="65" customFormat="false" ht="9.75" hidden="false" customHeight="true" outlineLevel="0" collapsed="false">
      <c r="B65" s="183"/>
      <c r="C65" s="186"/>
      <c r="D65" s="186"/>
      <c r="E65" s="186"/>
      <c r="F65" s="186"/>
      <c r="G65" s="186"/>
      <c r="H65" s="186"/>
    </row>
    <row r="66" customFormat="false" ht="9.75" hidden="false" customHeight="true" outlineLevel="0" collapsed="false">
      <c r="B66" s="183"/>
      <c r="C66" s="186"/>
      <c r="D66" s="186"/>
      <c r="E66" s="186"/>
      <c r="F66" s="186"/>
      <c r="G66" s="186"/>
      <c r="H66" s="186"/>
    </row>
    <row r="67" customFormat="false" ht="9.75" hidden="false" customHeight="true" outlineLevel="0" collapsed="false">
      <c r="B67" s="183"/>
      <c r="C67" s="186"/>
      <c r="D67" s="186"/>
      <c r="E67" s="186"/>
      <c r="F67" s="186"/>
      <c r="G67" s="186"/>
      <c r="H67" s="186"/>
    </row>
    <row r="68" customFormat="false" ht="9.75" hidden="false" customHeight="true" outlineLevel="0" collapsed="false">
      <c r="B68" s="183"/>
      <c r="C68" s="186"/>
      <c r="D68" s="186"/>
      <c r="E68" s="186"/>
      <c r="F68" s="186"/>
      <c r="G68" s="186"/>
      <c r="H68" s="186"/>
    </row>
    <row r="69" customFormat="false" ht="9.75" hidden="false" customHeight="true" outlineLevel="0" collapsed="false">
      <c r="B69" s="183"/>
      <c r="C69" s="186"/>
      <c r="D69" s="186"/>
      <c r="E69" s="186"/>
      <c r="F69" s="186"/>
      <c r="G69" s="186"/>
      <c r="H69" s="186"/>
    </row>
    <row r="70" customFormat="false" ht="9.75" hidden="false" customHeight="true" outlineLevel="0" collapsed="false">
      <c r="B70" s="183"/>
      <c r="C70" s="186"/>
      <c r="D70" s="186"/>
      <c r="E70" s="186"/>
      <c r="F70" s="186"/>
      <c r="G70" s="186"/>
      <c r="H70" s="186"/>
    </row>
    <row r="71" customFormat="false" ht="9.75" hidden="false" customHeight="true" outlineLevel="0" collapsed="false">
      <c r="B71" s="183"/>
      <c r="C71" s="186"/>
      <c r="D71" s="186"/>
      <c r="E71" s="186"/>
      <c r="F71" s="186"/>
      <c r="G71" s="186"/>
      <c r="H71" s="186"/>
    </row>
    <row r="72" customFormat="false" ht="9.75" hidden="false" customHeight="true" outlineLevel="0" collapsed="false">
      <c r="B72" s="183"/>
      <c r="C72" s="186"/>
      <c r="D72" s="186"/>
      <c r="E72" s="186"/>
      <c r="F72" s="186"/>
      <c r="G72" s="186"/>
      <c r="H72" s="186"/>
    </row>
    <row r="73" customFormat="false" ht="9.75" hidden="false" customHeight="true" outlineLevel="0" collapsed="false">
      <c r="B73" s="183"/>
      <c r="C73" s="186"/>
      <c r="D73" s="186"/>
      <c r="E73" s="186"/>
      <c r="F73" s="186"/>
      <c r="G73" s="186"/>
      <c r="H73" s="186"/>
    </row>
    <row r="74" customFormat="false" ht="9.75" hidden="false" customHeight="true" outlineLevel="0" collapsed="false">
      <c r="B74" s="183"/>
      <c r="C74" s="186"/>
      <c r="D74" s="186"/>
      <c r="E74" s="186"/>
      <c r="F74" s="186"/>
      <c r="G74" s="186"/>
      <c r="H74" s="186"/>
    </row>
    <row r="75" customFormat="false" ht="9.75" hidden="false" customHeight="true" outlineLevel="0" collapsed="false">
      <c r="B75" s="183"/>
      <c r="C75" s="186"/>
      <c r="D75" s="186"/>
      <c r="E75" s="186"/>
      <c r="F75" s="186"/>
      <c r="G75" s="186"/>
      <c r="H75" s="186"/>
    </row>
    <row r="76" customFormat="false" ht="9.75" hidden="false" customHeight="true" outlineLevel="0" collapsed="false">
      <c r="B76" s="183"/>
      <c r="C76" s="186"/>
      <c r="D76" s="186"/>
      <c r="E76" s="186"/>
      <c r="F76" s="186"/>
      <c r="G76" s="186"/>
      <c r="H76" s="186"/>
    </row>
    <row r="77" customFormat="false" ht="9.75" hidden="false" customHeight="true" outlineLevel="0" collapsed="false">
      <c r="B77" s="183"/>
      <c r="C77" s="186"/>
      <c r="D77" s="186"/>
      <c r="E77" s="186"/>
      <c r="F77" s="186"/>
      <c r="G77" s="186"/>
      <c r="H77" s="186"/>
    </row>
    <row r="78" customFormat="false" ht="18" hidden="false" customHeight="true" outlineLevel="0" collapsed="false">
      <c r="B78" s="187"/>
      <c r="C78" s="186"/>
      <c r="D78" s="186"/>
      <c r="E78" s="186"/>
      <c r="F78" s="186"/>
      <c r="G78" s="186"/>
      <c r="H78" s="186"/>
    </row>
    <row r="79" customFormat="false" ht="12.75" hidden="false" customHeight="true" outlineLevel="0" collapsed="false">
      <c r="B79" s="188"/>
    </row>
    <row r="80" customFormat="false" ht="9.75" hidden="false" customHeight="true" outlineLevel="0" collapsed="false">
      <c r="B80" s="188"/>
    </row>
    <row r="81" customFormat="false" ht="9.75" hidden="false" customHeight="true" outlineLevel="0" collapsed="false">
      <c r="B81" s="188"/>
      <c r="C81" s="186"/>
      <c r="D81" s="186"/>
      <c r="E81" s="186"/>
      <c r="F81" s="186"/>
      <c r="G81" s="186"/>
      <c r="H81" s="186"/>
    </row>
    <row r="82" customFormat="false" ht="9.75" hidden="false" customHeight="true" outlineLevel="0" collapsed="false">
      <c r="B82" s="188"/>
      <c r="C82" s="186"/>
      <c r="D82" s="186"/>
      <c r="E82" s="186"/>
      <c r="F82" s="186"/>
      <c r="G82" s="186"/>
      <c r="H82" s="186"/>
    </row>
    <row r="83" customFormat="false" ht="9.75" hidden="false" customHeight="true" outlineLevel="0" collapsed="false">
      <c r="B83" s="188"/>
      <c r="C83" s="186"/>
      <c r="D83" s="186"/>
      <c r="E83" s="186"/>
      <c r="F83" s="186"/>
      <c r="G83" s="186"/>
      <c r="H83" s="186"/>
    </row>
    <row r="84" customFormat="false" ht="9.75" hidden="false" customHeight="true" outlineLevel="0" collapsed="false">
      <c r="B84" s="188"/>
      <c r="C84" s="186"/>
      <c r="D84" s="186"/>
      <c r="E84" s="186"/>
      <c r="F84" s="186"/>
      <c r="G84" s="186"/>
      <c r="H84" s="186"/>
    </row>
    <row r="85" customFormat="false" ht="9.75" hidden="false" customHeight="true" outlineLevel="0" collapsed="false">
      <c r="B85" s="188"/>
      <c r="C85" s="186"/>
      <c r="D85" s="186"/>
      <c r="E85" s="186"/>
      <c r="F85" s="186"/>
      <c r="G85" s="186"/>
      <c r="H85" s="186"/>
    </row>
    <row r="86" customFormat="false" ht="9.75" hidden="false" customHeight="true" outlineLevel="0" collapsed="false">
      <c r="B86" s="188"/>
      <c r="C86" s="186"/>
      <c r="D86" s="186"/>
      <c r="E86" s="186"/>
      <c r="F86" s="186"/>
      <c r="G86" s="186"/>
      <c r="H86" s="186"/>
    </row>
    <row r="87" customFormat="false" ht="9.75" hidden="false" customHeight="true" outlineLevel="0" collapsed="false">
      <c r="B87" s="188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>
      <c r="B88" s="188"/>
      <c r="C88" s="186"/>
      <c r="D88" s="186"/>
      <c r="E88" s="186"/>
      <c r="F88" s="186"/>
      <c r="G88" s="186"/>
      <c r="H88" s="186"/>
    </row>
    <row r="89" customFormat="false" ht="9.75" hidden="false" customHeight="true" outlineLevel="0" collapsed="false">
      <c r="B89" s="188"/>
      <c r="C89" s="186"/>
      <c r="D89" s="186"/>
      <c r="E89" s="186"/>
      <c r="F89" s="186"/>
      <c r="G89" s="186"/>
      <c r="H89" s="186"/>
    </row>
    <row r="90" customFormat="false" ht="9.75" hidden="false" customHeight="true" outlineLevel="0" collapsed="false">
      <c r="B90" s="188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>
      <c r="B91" s="188"/>
      <c r="C91" s="186"/>
      <c r="D91" s="186"/>
      <c r="E91" s="186"/>
      <c r="F91" s="186"/>
      <c r="G91" s="186"/>
      <c r="H91" s="186"/>
    </row>
    <row r="92" customFormat="false" ht="9.75" hidden="false" customHeight="true" outlineLevel="0" collapsed="false">
      <c r="B92" s="188"/>
      <c r="C92" s="186"/>
      <c r="D92" s="186"/>
      <c r="E92" s="186"/>
      <c r="F92" s="186"/>
      <c r="G92" s="186"/>
      <c r="H92" s="186"/>
    </row>
    <row r="93" customFormat="false" ht="9.75" hidden="false" customHeight="true" outlineLevel="0" collapsed="false">
      <c r="B93" s="188"/>
      <c r="C93" s="186"/>
      <c r="D93" s="186"/>
      <c r="E93" s="186"/>
      <c r="F93" s="186"/>
      <c r="G93" s="186"/>
      <c r="H93" s="186"/>
    </row>
    <row r="94" customFormat="false" ht="9.75" hidden="false" customHeight="true" outlineLevel="0" collapsed="false">
      <c r="B94" s="188"/>
      <c r="C94" s="186"/>
      <c r="D94" s="186"/>
      <c r="E94" s="186"/>
      <c r="F94" s="186"/>
      <c r="G94" s="186"/>
      <c r="H94" s="186"/>
    </row>
    <row r="95" customFormat="false" ht="9.75" hidden="false" customHeight="true" outlineLevel="0" collapsed="false">
      <c r="B95" s="188"/>
      <c r="C95" s="186"/>
      <c r="D95" s="186"/>
      <c r="E95" s="186"/>
      <c r="F95" s="186"/>
      <c r="G95" s="186"/>
      <c r="H95" s="186"/>
    </row>
    <row r="96" customFormat="false" ht="9" hidden="false" customHeight="false" outlineLevel="0" collapsed="false">
      <c r="B96" s="188"/>
    </row>
    <row r="97" customFormat="false" ht="9" hidden="false" customHeight="false" outlineLevel="0" collapsed="false">
      <c r="B97" s="188"/>
    </row>
    <row r="98" customFormat="false" ht="9" hidden="false" customHeight="false" outlineLevel="0" collapsed="false">
      <c r="B98" s="188"/>
    </row>
    <row r="99" customFormat="false" ht="9" hidden="false" customHeight="false" outlineLevel="0" collapsed="false">
      <c r="B99" s="188"/>
    </row>
    <row r="100" customFormat="false" ht="9" hidden="false" customHeight="false" outlineLevel="0" collapsed="false">
      <c r="B100" s="188"/>
    </row>
    <row r="101" customFormat="false" ht="9" hidden="false" customHeight="false" outlineLevel="0" collapsed="false">
      <c r="B101" s="188"/>
    </row>
    <row r="102" customFormat="false" ht="9" hidden="false" customHeight="false" outlineLevel="0" collapsed="false">
      <c r="B102" s="188"/>
    </row>
    <row r="103" customFormat="false" ht="9" hidden="false" customHeight="false" outlineLevel="0" collapsed="false">
      <c r="B103" s="188"/>
    </row>
    <row r="104" customFormat="false" ht="9" hidden="false" customHeight="false" outlineLevel="0" collapsed="false">
      <c r="B104" s="188"/>
    </row>
    <row r="105" customFormat="false" ht="9" hidden="false" customHeight="false" outlineLevel="0" collapsed="false">
      <c r="B105" s="188"/>
    </row>
    <row r="106" customFormat="false" ht="9" hidden="false" customHeight="false" outlineLevel="0" collapsed="false">
      <c r="B106" s="189"/>
    </row>
    <row r="107" customFormat="false" ht="9" hidden="false" customHeight="false" outlineLevel="0" collapsed="false">
      <c r="B107" s="189"/>
    </row>
    <row r="108" customFormat="false" ht="9" hidden="false" customHeight="false" outlineLevel="0" collapsed="false">
      <c r="B108" s="189"/>
    </row>
    <row r="109" customFormat="false" ht="9" hidden="false" customHeight="false" outlineLevel="0" collapsed="false">
      <c r="B109" s="157"/>
    </row>
    <row r="110" customFormat="false" ht="9" hidden="false" customHeight="false" outlineLevel="0" collapsed="false">
      <c r="B110" s="157"/>
    </row>
    <row r="111" customFormat="false" ht="9" hidden="false" customHeight="false" outlineLevel="0" collapsed="false">
      <c r="B111" s="157"/>
    </row>
    <row r="112" customFormat="false" ht="9" hidden="false" customHeight="false" outlineLevel="0" collapsed="false">
      <c r="B112" s="157"/>
    </row>
    <row r="113" customFormat="false" ht="9" hidden="false" customHeight="false" outlineLevel="0" collapsed="false">
      <c r="B113" s="157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21.28"/>
    <col collapsed="false" customWidth="true" hidden="false" outlineLevel="0" max="3" min="3" style="190" width="5.28"/>
    <col collapsed="false" customWidth="true" hidden="false" outlineLevel="0" max="4" min="4" style="190" width="7.28"/>
    <col collapsed="false" customWidth="true" hidden="false" outlineLevel="0" max="5" min="5" style="190" width="6.56"/>
    <col collapsed="false" customWidth="true" hidden="false" outlineLevel="0" max="6" min="6" style="190" width="7.85"/>
    <col collapsed="false" customWidth="true" hidden="false" outlineLevel="0" max="7" min="7" style="190" width="6.7"/>
    <col collapsed="false" customWidth="true" hidden="false" outlineLevel="0" max="8" min="8" style="190" width="7.14"/>
    <col collapsed="false" customWidth="true" hidden="false" outlineLevel="0" max="9" min="9" style="190" width="6.99"/>
    <col collapsed="false" customWidth="true" hidden="false" outlineLevel="0" max="10" min="10" style="190" width="6.13"/>
    <col collapsed="false" customWidth="true" hidden="false" outlineLevel="0" max="11" min="11" style="190" width="8.56"/>
    <col collapsed="false" customWidth="true" hidden="false" outlineLevel="0" max="12" min="12" style="190" width="6.85"/>
    <col collapsed="false" customWidth="true" hidden="false" outlineLevel="0" max="14" min="13" style="190" width="6.13"/>
    <col collapsed="false" customWidth="true" hidden="false" outlineLevel="0" max="26" min="15" style="190" width="8.28"/>
    <col collapsed="false" customWidth="true" hidden="false" outlineLevel="0" max="27" min="27" style="190" width="3.7"/>
    <col collapsed="false" customWidth="false" hidden="false" outlineLevel="0" max="257" min="28" style="190" width="11.42"/>
  </cols>
  <sheetData>
    <row r="1" customFormat="false" ht="9.75" hidden="false" customHeight="true" outlineLevel="0" collapsed="false">
      <c r="A1" s="190" t="s">
        <v>27</v>
      </c>
      <c r="E1" s="191"/>
      <c r="F1" s="191"/>
      <c r="G1" s="191"/>
      <c r="H1" s="191"/>
      <c r="I1" s="191"/>
      <c r="J1" s="191"/>
      <c r="K1" s="192"/>
      <c r="L1" s="192"/>
      <c r="M1" s="192"/>
      <c r="N1" s="193"/>
      <c r="O1" s="193"/>
      <c r="P1" s="193"/>
      <c r="Q1" s="194"/>
      <c r="S1" s="192"/>
      <c r="T1" s="192"/>
      <c r="U1" s="195"/>
      <c r="V1" s="195"/>
      <c r="Z1" s="192" t="str">
        <f aca="false">A1</f>
        <v>Deutschland</v>
      </c>
      <c r="AA1" s="192"/>
    </row>
    <row r="2" customFormat="false" ht="24" hidden="false" customHeight="true" outlineLevel="0" collapsed="false">
      <c r="A2" s="196" t="s">
        <v>1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 t="s">
        <v>172</v>
      </c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7"/>
    </row>
    <row r="3" customFormat="false" ht="12" hidden="false" customHeight="true" outlineLevel="0" collapsed="false">
      <c r="A3" s="198" t="s">
        <v>181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 t="s">
        <v>182</v>
      </c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</row>
    <row r="4" s="200" customFormat="true" ht="30.75" hidden="false" customHeight="true" outlineLevel="0" collapsed="false">
      <c r="A4" s="199" t="s">
        <v>183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 t="s">
        <v>183</v>
      </c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</row>
    <row r="5" customFormat="false" ht="5.25" hidden="false" customHeight="true" outlineLevel="0" collapsed="false">
      <c r="B5" s="201"/>
      <c r="C5" s="191"/>
      <c r="D5" s="191"/>
      <c r="E5" s="202"/>
      <c r="F5" s="202"/>
      <c r="G5" s="202"/>
      <c r="H5" s="202"/>
      <c r="K5" s="203"/>
      <c r="L5" s="203"/>
      <c r="M5" s="201"/>
      <c r="N5" s="201"/>
    </row>
    <row r="6" customFormat="false" ht="18.75" hidden="false" customHeight="true" outlineLevel="0" collapsed="false">
      <c r="A6" s="204" t="s">
        <v>129</v>
      </c>
      <c r="B6" s="205" t="s">
        <v>130</v>
      </c>
      <c r="C6" s="206" t="s">
        <v>92</v>
      </c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7" t="s">
        <v>184</v>
      </c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8" t="s">
        <v>129</v>
      </c>
    </row>
    <row r="7" customFormat="false" ht="15.75" hidden="false" customHeight="true" outlineLevel="0" collapsed="false">
      <c r="A7" s="204"/>
      <c r="B7" s="205"/>
      <c r="C7" s="209" t="s">
        <v>185</v>
      </c>
      <c r="D7" s="206" t="s">
        <v>186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4" t="s">
        <v>71</v>
      </c>
      <c r="P7" s="210" t="s">
        <v>187</v>
      </c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08"/>
    </row>
    <row r="8" customFormat="false" ht="87.75" hidden="false" customHeight="true" outlineLevel="0" collapsed="false">
      <c r="A8" s="204"/>
      <c r="B8" s="205"/>
      <c r="C8" s="205"/>
      <c r="D8" s="209" t="s">
        <v>188</v>
      </c>
      <c r="E8" s="209" t="s">
        <v>189</v>
      </c>
      <c r="F8" s="211" t="s">
        <v>190</v>
      </c>
      <c r="G8" s="211" t="s">
        <v>191</v>
      </c>
      <c r="H8" s="211" t="s">
        <v>192</v>
      </c>
      <c r="I8" s="212" t="s">
        <v>193</v>
      </c>
      <c r="J8" s="212" t="s">
        <v>194</v>
      </c>
      <c r="K8" s="211" t="s">
        <v>195</v>
      </c>
      <c r="L8" s="211" t="s">
        <v>196</v>
      </c>
      <c r="M8" s="213" t="s">
        <v>197</v>
      </c>
      <c r="N8" s="213" t="s">
        <v>198</v>
      </c>
      <c r="O8" s="204"/>
      <c r="P8" s="209" t="s">
        <v>199</v>
      </c>
      <c r="Q8" s="209" t="s">
        <v>200</v>
      </c>
      <c r="R8" s="211" t="s">
        <v>201</v>
      </c>
      <c r="S8" s="211" t="s">
        <v>191</v>
      </c>
      <c r="T8" s="211" t="s">
        <v>192</v>
      </c>
      <c r="U8" s="212" t="s">
        <v>202</v>
      </c>
      <c r="V8" s="212" t="s">
        <v>194</v>
      </c>
      <c r="W8" s="211" t="s">
        <v>195</v>
      </c>
      <c r="X8" s="211" t="s">
        <v>196</v>
      </c>
      <c r="Y8" s="212" t="s">
        <v>203</v>
      </c>
      <c r="Z8" s="211" t="s">
        <v>198</v>
      </c>
      <c r="AA8" s="208"/>
    </row>
    <row r="9" customFormat="false" ht="21" hidden="false" customHeight="true" outlineLevel="0" collapsed="false">
      <c r="A9" s="214" t="n">
        <v>1</v>
      </c>
      <c r="B9" s="215" t="s">
        <v>71</v>
      </c>
      <c r="C9" s="216" t="n">
        <v>8414</v>
      </c>
      <c r="D9" s="216" t="n">
        <v>7785</v>
      </c>
      <c r="E9" s="216" t="n">
        <v>131</v>
      </c>
      <c r="F9" s="216" t="n">
        <v>20</v>
      </c>
      <c r="G9" s="216" t="n">
        <v>222</v>
      </c>
      <c r="H9" s="216" t="n">
        <v>54</v>
      </c>
      <c r="I9" s="216" t="n">
        <v>130</v>
      </c>
      <c r="J9" s="216" t="n">
        <v>14</v>
      </c>
      <c r="K9" s="216" t="n">
        <v>6</v>
      </c>
      <c r="L9" s="216" t="n">
        <v>24</v>
      </c>
      <c r="M9" s="216" t="n">
        <v>15</v>
      </c>
      <c r="N9" s="216" t="n">
        <v>13</v>
      </c>
      <c r="O9" s="216" t="n">
        <v>8177</v>
      </c>
      <c r="P9" s="216" t="n">
        <v>7787</v>
      </c>
      <c r="Q9" s="216" t="n">
        <v>122</v>
      </c>
      <c r="R9" s="216" t="n">
        <v>17</v>
      </c>
      <c r="S9" s="216" t="n">
        <v>62</v>
      </c>
      <c r="T9" s="216" t="n">
        <v>74</v>
      </c>
      <c r="U9" s="216" t="n">
        <v>67</v>
      </c>
      <c r="V9" s="216" t="n">
        <v>15</v>
      </c>
      <c r="W9" s="216" t="n">
        <v>4</v>
      </c>
      <c r="X9" s="216" t="n">
        <v>17</v>
      </c>
      <c r="Y9" s="216" t="n">
        <v>5</v>
      </c>
      <c r="Z9" s="216" t="n">
        <v>7</v>
      </c>
      <c r="AA9" s="217" t="n">
        <v>1</v>
      </c>
    </row>
    <row r="10" customFormat="false" ht="12" hidden="false" customHeight="true" outlineLevel="0" collapsed="false">
      <c r="A10" s="214" t="n">
        <v>2</v>
      </c>
      <c r="B10" s="215" t="s">
        <v>150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6" t="n">
        <v>0</v>
      </c>
      <c r="N10" s="216" t="n">
        <v>0</v>
      </c>
      <c r="O10" s="216" t="n">
        <v>0</v>
      </c>
      <c r="P10" s="216" t="n">
        <v>0</v>
      </c>
      <c r="Q10" s="216" t="n">
        <v>0</v>
      </c>
      <c r="R10" s="216" t="n">
        <v>0</v>
      </c>
      <c r="S10" s="216" t="n">
        <v>0</v>
      </c>
      <c r="T10" s="216" t="n">
        <v>0</v>
      </c>
      <c r="U10" s="216" t="n">
        <v>0</v>
      </c>
      <c r="V10" s="216" t="n">
        <v>0</v>
      </c>
      <c r="W10" s="216" t="n">
        <v>0</v>
      </c>
      <c r="X10" s="216" t="n">
        <v>0</v>
      </c>
      <c r="Y10" s="216" t="n">
        <v>0</v>
      </c>
      <c r="Z10" s="216" t="n">
        <v>0</v>
      </c>
      <c r="AA10" s="217" t="n">
        <v>2</v>
      </c>
    </row>
    <row r="11" customFormat="false" ht="12" hidden="false" customHeight="true" outlineLevel="0" collapsed="false">
      <c r="A11" s="214" t="n">
        <v>3</v>
      </c>
      <c r="B11" s="218" t="s">
        <v>151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  <c r="Q11" s="216" t="n">
        <v>0</v>
      </c>
      <c r="R11" s="216" t="n">
        <v>0</v>
      </c>
      <c r="S11" s="216" t="n">
        <v>0</v>
      </c>
      <c r="T11" s="216" t="n">
        <v>0</v>
      </c>
      <c r="U11" s="216" t="n">
        <v>0</v>
      </c>
      <c r="V11" s="216" t="n">
        <v>0</v>
      </c>
      <c r="W11" s="216" t="n">
        <v>0</v>
      </c>
      <c r="X11" s="216" t="n">
        <v>0</v>
      </c>
      <c r="Y11" s="216" t="n">
        <v>0</v>
      </c>
      <c r="Z11" s="216" t="n">
        <v>0</v>
      </c>
      <c r="AA11" s="217" t="n">
        <v>3</v>
      </c>
    </row>
    <row r="12" customFormat="false" ht="12" hidden="false" customHeight="true" outlineLevel="0" collapsed="false">
      <c r="A12" s="214" t="n">
        <v>4</v>
      </c>
      <c r="B12" s="218" t="s">
        <v>152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H12" s="216" t="n">
        <v>0</v>
      </c>
      <c r="I12" s="216" t="n">
        <v>0</v>
      </c>
      <c r="J12" s="216" t="n">
        <v>0</v>
      </c>
      <c r="K12" s="216" t="n">
        <v>0</v>
      </c>
      <c r="L12" s="216" t="n">
        <v>0</v>
      </c>
      <c r="M12" s="216" t="n">
        <v>0</v>
      </c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6" t="n">
        <v>0</v>
      </c>
      <c r="U12" s="216" t="n">
        <v>0</v>
      </c>
      <c r="V12" s="216" t="n">
        <v>0</v>
      </c>
      <c r="W12" s="216" t="n">
        <v>0</v>
      </c>
      <c r="X12" s="216" t="n">
        <v>0</v>
      </c>
      <c r="Y12" s="216" t="n">
        <v>0</v>
      </c>
      <c r="Z12" s="216" t="n">
        <v>0</v>
      </c>
      <c r="AA12" s="217" t="n">
        <v>4</v>
      </c>
    </row>
    <row r="13" customFormat="false" ht="12" hidden="false" customHeight="true" outlineLevel="0" collapsed="false">
      <c r="A13" s="214" t="n">
        <v>5</v>
      </c>
      <c r="B13" s="218" t="s">
        <v>153</v>
      </c>
      <c r="C13" s="216" t="n">
        <v>1362</v>
      </c>
      <c r="D13" s="216" t="n">
        <v>1312</v>
      </c>
      <c r="E13" s="216" t="n">
        <v>29</v>
      </c>
      <c r="F13" s="216" t="n">
        <v>2</v>
      </c>
      <c r="G13" s="216" t="n">
        <v>0</v>
      </c>
      <c r="H13" s="216" t="n">
        <v>12</v>
      </c>
      <c r="I13" s="216" t="n">
        <v>2</v>
      </c>
      <c r="J13" s="216" t="n">
        <v>4</v>
      </c>
      <c r="K13" s="216" t="n">
        <v>0</v>
      </c>
      <c r="L13" s="216" t="n">
        <v>1</v>
      </c>
      <c r="M13" s="216" t="n">
        <v>0</v>
      </c>
      <c r="N13" s="216" t="n">
        <v>0</v>
      </c>
      <c r="O13" s="216" t="n">
        <v>1140</v>
      </c>
      <c r="P13" s="216" t="n">
        <v>1097</v>
      </c>
      <c r="Q13" s="216" t="n">
        <v>28</v>
      </c>
      <c r="R13" s="216" t="n">
        <v>1</v>
      </c>
      <c r="S13" s="216" t="n">
        <v>0</v>
      </c>
      <c r="T13" s="216" t="n">
        <v>10</v>
      </c>
      <c r="U13" s="216" t="n">
        <v>2</v>
      </c>
      <c r="V13" s="216" t="n">
        <v>1</v>
      </c>
      <c r="W13" s="216" t="n">
        <v>0</v>
      </c>
      <c r="X13" s="216" t="n">
        <v>1</v>
      </c>
      <c r="Y13" s="216" t="n">
        <v>0</v>
      </c>
      <c r="Z13" s="216" t="n">
        <v>0</v>
      </c>
      <c r="AA13" s="217" t="n">
        <v>5</v>
      </c>
    </row>
    <row r="14" customFormat="false" ht="12" hidden="false" customHeight="true" outlineLevel="0" collapsed="false">
      <c r="A14" s="214" t="n">
        <v>6</v>
      </c>
      <c r="B14" s="218" t="s">
        <v>154</v>
      </c>
      <c r="C14" s="216" t="n">
        <v>1946</v>
      </c>
      <c r="D14" s="216" t="n">
        <v>1897</v>
      </c>
      <c r="E14" s="216" t="n">
        <v>20</v>
      </c>
      <c r="F14" s="216" t="n">
        <v>5</v>
      </c>
      <c r="G14" s="216" t="n">
        <v>0</v>
      </c>
      <c r="H14" s="216" t="n">
        <v>13</v>
      </c>
      <c r="I14" s="216" t="n">
        <v>9</v>
      </c>
      <c r="J14" s="216" t="n">
        <v>1</v>
      </c>
      <c r="K14" s="216" t="n">
        <v>0</v>
      </c>
      <c r="L14" s="216" t="n">
        <v>1</v>
      </c>
      <c r="M14" s="216" t="n">
        <v>0</v>
      </c>
      <c r="N14" s="216" t="n">
        <v>0</v>
      </c>
      <c r="O14" s="216" t="n">
        <v>2895</v>
      </c>
      <c r="P14" s="216" t="n">
        <v>2818</v>
      </c>
      <c r="Q14" s="216" t="n">
        <v>33</v>
      </c>
      <c r="R14" s="216" t="n">
        <v>4</v>
      </c>
      <c r="S14" s="216" t="n">
        <v>0</v>
      </c>
      <c r="T14" s="216" t="n">
        <v>24</v>
      </c>
      <c r="U14" s="216" t="n">
        <v>9</v>
      </c>
      <c r="V14" s="216" t="n">
        <v>3</v>
      </c>
      <c r="W14" s="216" t="n">
        <v>1</v>
      </c>
      <c r="X14" s="216" t="n">
        <v>2</v>
      </c>
      <c r="Y14" s="216" t="n">
        <v>0</v>
      </c>
      <c r="Z14" s="216" t="n">
        <v>1</v>
      </c>
      <c r="AA14" s="217" t="n">
        <v>6</v>
      </c>
    </row>
    <row r="15" customFormat="false" ht="12" hidden="false" customHeight="true" outlineLevel="0" collapsed="false">
      <c r="A15" s="214" t="n">
        <v>7</v>
      </c>
      <c r="B15" s="218" t="s">
        <v>155</v>
      </c>
      <c r="C15" s="216" t="n">
        <v>1910</v>
      </c>
      <c r="D15" s="216" t="n">
        <v>1842</v>
      </c>
      <c r="E15" s="216" t="n">
        <v>18</v>
      </c>
      <c r="F15" s="216" t="n">
        <v>1</v>
      </c>
      <c r="G15" s="216" t="n">
        <v>0</v>
      </c>
      <c r="H15" s="216" t="n">
        <v>11</v>
      </c>
      <c r="I15" s="216" t="n">
        <v>21</v>
      </c>
      <c r="J15" s="216" t="n">
        <v>7</v>
      </c>
      <c r="K15" s="216" t="n">
        <v>2</v>
      </c>
      <c r="L15" s="216" t="n">
        <v>7</v>
      </c>
      <c r="M15" s="216" t="n">
        <v>0</v>
      </c>
      <c r="N15" s="216" t="n">
        <v>1</v>
      </c>
      <c r="O15" s="216" t="n">
        <v>2595</v>
      </c>
      <c r="P15" s="216" t="n">
        <v>2490</v>
      </c>
      <c r="Q15" s="216" t="n">
        <v>37</v>
      </c>
      <c r="R15" s="216" t="n">
        <v>8</v>
      </c>
      <c r="S15" s="216" t="n">
        <v>0</v>
      </c>
      <c r="T15" s="216" t="n">
        <v>22</v>
      </c>
      <c r="U15" s="216" t="n">
        <v>24</v>
      </c>
      <c r="V15" s="216" t="n">
        <v>6</v>
      </c>
      <c r="W15" s="216" t="n">
        <v>1</v>
      </c>
      <c r="X15" s="216" t="n">
        <v>6</v>
      </c>
      <c r="Y15" s="216" t="n">
        <v>0</v>
      </c>
      <c r="Z15" s="216" t="n">
        <v>1</v>
      </c>
      <c r="AA15" s="217" t="n">
        <v>7</v>
      </c>
    </row>
    <row r="16" customFormat="false" ht="12" hidden="false" customHeight="true" outlineLevel="0" collapsed="false">
      <c r="A16" s="214" t="n">
        <v>8</v>
      </c>
      <c r="B16" s="218" t="s">
        <v>156</v>
      </c>
      <c r="C16" s="216" t="n">
        <v>1941</v>
      </c>
      <c r="D16" s="216" t="n">
        <v>1782</v>
      </c>
      <c r="E16" s="216" t="n">
        <v>33</v>
      </c>
      <c r="F16" s="216" t="n">
        <v>5</v>
      </c>
      <c r="G16" s="216" t="n">
        <v>13</v>
      </c>
      <c r="H16" s="216" t="n">
        <v>16</v>
      </c>
      <c r="I16" s="216" t="n">
        <v>76</v>
      </c>
      <c r="J16" s="216" t="n">
        <v>2</v>
      </c>
      <c r="K16" s="216" t="n">
        <v>2</v>
      </c>
      <c r="L16" s="216" t="n">
        <v>4</v>
      </c>
      <c r="M16" s="216" t="n">
        <v>3</v>
      </c>
      <c r="N16" s="216" t="n">
        <v>5</v>
      </c>
      <c r="O16" s="216" t="n">
        <v>1142</v>
      </c>
      <c r="P16" s="216" t="n">
        <v>1073</v>
      </c>
      <c r="Q16" s="216" t="n">
        <v>19</v>
      </c>
      <c r="R16" s="216" t="n">
        <v>1</v>
      </c>
      <c r="S16" s="216" t="n">
        <v>2</v>
      </c>
      <c r="T16" s="216" t="n">
        <v>13</v>
      </c>
      <c r="U16" s="216" t="n">
        <v>24</v>
      </c>
      <c r="V16" s="216" t="n">
        <v>4</v>
      </c>
      <c r="W16" s="216" t="n">
        <v>0</v>
      </c>
      <c r="X16" s="216" t="n">
        <v>3</v>
      </c>
      <c r="Y16" s="216" t="n">
        <v>2</v>
      </c>
      <c r="Z16" s="216" t="n">
        <v>1</v>
      </c>
      <c r="AA16" s="217" t="n">
        <v>8</v>
      </c>
    </row>
    <row r="17" customFormat="false" ht="12" hidden="false" customHeight="true" outlineLevel="0" collapsed="false">
      <c r="A17" s="214" t="n">
        <v>9</v>
      </c>
      <c r="B17" s="218" t="s">
        <v>157</v>
      </c>
      <c r="C17" s="216" t="n">
        <v>1106</v>
      </c>
      <c r="D17" s="216" t="n">
        <v>868</v>
      </c>
      <c r="E17" s="216" t="n">
        <v>25</v>
      </c>
      <c r="F17" s="216" t="n">
        <v>6</v>
      </c>
      <c r="G17" s="216" t="n">
        <v>160</v>
      </c>
      <c r="H17" s="216" t="n">
        <v>2</v>
      </c>
      <c r="I17" s="216" t="n">
        <v>22</v>
      </c>
      <c r="J17" s="216" t="n">
        <v>0</v>
      </c>
      <c r="K17" s="216" t="n">
        <v>2</v>
      </c>
      <c r="L17" s="216" t="n">
        <v>8</v>
      </c>
      <c r="M17" s="216" t="n">
        <v>8</v>
      </c>
      <c r="N17" s="216" t="n">
        <v>5</v>
      </c>
      <c r="O17" s="216" t="n">
        <v>332</v>
      </c>
      <c r="P17" s="216" t="n">
        <v>267</v>
      </c>
      <c r="Q17" s="216" t="n">
        <v>3</v>
      </c>
      <c r="R17" s="216" t="n">
        <v>3</v>
      </c>
      <c r="S17" s="216" t="n">
        <v>37</v>
      </c>
      <c r="T17" s="216" t="n">
        <v>5</v>
      </c>
      <c r="U17" s="216" t="n">
        <v>8</v>
      </c>
      <c r="V17" s="216" t="n">
        <v>1</v>
      </c>
      <c r="W17" s="216" t="n">
        <v>1</v>
      </c>
      <c r="X17" s="216" t="n">
        <v>2</v>
      </c>
      <c r="Y17" s="216" t="n">
        <v>2</v>
      </c>
      <c r="Z17" s="216" t="n">
        <v>3</v>
      </c>
      <c r="AA17" s="217" t="n">
        <v>9</v>
      </c>
    </row>
    <row r="18" customFormat="false" ht="12" hidden="false" customHeight="true" outlineLevel="0" collapsed="false">
      <c r="A18" s="214" t="n">
        <v>10</v>
      </c>
      <c r="B18" s="218" t="s">
        <v>158</v>
      </c>
      <c r="C18" s="216" t="n">
        <v>149</v>
      </c>
      <c r="D18" s="216" t="n">
        <v>84</v>
      </c>
      <c r="E18" s="216" t="n">
        <v>6</v>
      </c>
      <c r="F18" s="216" t="n">
        <v>1</v>
      </c>
      <c r="G18" s="216" t="n">
        <v>49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3</v>
      </c>
      <c r="M18" s="216" t="n">
        <v>4</v>
      </c>
      <c r="N18" s="216" t="n">
        <v>2</v>
      </c>
      <c r="O18" s="216" t="n">
        <v>73</v>
      </c>
      <c r="P18" s="216" t="n">
        <v>42</v>
      </c>
      <c r="Q18" s="216" t="n">
        <v>2</v>
      </c>
      <c r="R18" s="216" t="n">
        <v>0</v>
      </c>
      <c r="S18" s="216" t="n">
        <v>23</v>
      </c>
      <c r="T18" s="216" t="n">
        <v>0</v>
      </c>
      <c r="U18" s="216" t="n">
        <v>0</v>
      </c>
      <c r="V18" s="216" t="n">
        <v>0</v>
      </c>
      <c r="W18" s="216" t="n">
        <v>1</v>
      </c>
      <c r="X18" s="216" t="n">
        <v>3</v>
      </c>
      <c r="Y18" s="216" t="n">
        <v>1</v>
      </c>
      <c r="Z18" s="216" t="n">
        <v>1</v>
      </c>
      <c r="AA18" s="217" t="n">
        <v>10</v>
      </c>
    </row>
    <row r="19" customFormat="false" ht="16.5" hidden="false" customHeight="true" outlineLevel="0" collapsed="false">
      <c r="A19" s="214" t="n">
        <v>11</v>
      </c>
      <c r="B19" s="218" t="s">
        <v>159</v>
      </c>
      <c r="C19" s="216" t="n">
        <v>7159</v>
      </c>
      <c r="D19" s="216" t="n">
        <v>6833</v>
      </c>
      <c r="E19" s="216" t="n">
        <v>100</v>
      </c>
      <c r="F19" s="216" t="n">
        <v>13</v>
      </c>
      <c r="G19" s="216" t="n">
        <v>13</v>
      </c>
      <c r="H19" s="216" t="n">
        <v>52</v>
      </c>
      <c r="I19" s="216" t="n">
        <v>108</v>
      </c>
      <c r="J19" s="216" t="n">
        <v>14</v>
      </c>
      <c r="K19" s="216" t="n">
        <v>4</v>
      </c>
      <c r="L19" s="216" t="n">
        <v>13</v>
      </c>
      <c r="M19" s="216" t="n">
        <v>3</v>
      </c>
      <c r="N19" s="216" t="n">
        <v>6</v>
      </c>
      <c r="O19" s="216" t="n">
        <v>7772</v>
      </c>
      <c r="P19" s="216" t="n">
        <v>7478</v>
      </c>
      <c r="Q19" s="216" t="n">
        <v>117</v>
      </c>
      <c r="R19" s="216" t="n">
        <v>14</v>
      </c>
      <c r="S19" s="216" t="n">
        <v>2</v>
      </c>
      <c r="T19" s="216" t="n">
        <v>69</v>
      </c>
      <c r="U19" s="216" t="n">
        <v>59</v>
      </c>
      <c r="V19" s="216" t="n">
        <v>14</v>
      </c>
      <c r="W19" s="216" t="n">
        <v>2</v>
      </c>
      <c r="X19" s="216" t="n">
        <v>12</v>
      </c>
      <c r="Y19" s="216" t="n">
        <v>2</v>
      </c>
      <c r="Z19" s="216" t="n">
        <v>3</v>
      </c>
      <c r="AA19" s="217" t="n">
        <v>11</v>
      </c>
    </row>
    <row r="20" customFormat="false" ht="12" hidden="false" customHeight="true" outlineLevel="0" collapsed="false">
      <c r="A20" s="214" t="n">
        <v>12</v>
      </c>
      <c r="B20" s="218" t="s">
        <v>160</v>
      </c>
      <c r="C20" s="216" t="n">
        <v>1255</v>
      </c>
      <c r="D20" s="216" t="n">
        <v>952</v>
      </c>
      <c r="E20" s="216" t="n">
        <v>31</v>
      </c>
      <c r="F20" s="216" t="n">
        <v>7</v>
      </c>
      <c r="G20" s="216" t="n">
        <v>209</v>
      </c>
      <c r="H20" s="216" t="n">
        <v>2</v>
      </c>
      <c r="I20" s="216" t="n">
        <v>22</v>
      </c>
      <c r="J20" s="216" t="n">
        <v>0</v>
      </c>
      <c r="K20" s="216" t="n">
        <v>2</v>
      </c>
      <c r="L20" s="216" t="n">
        <v>11</v>
      </c>
      <c r="M20" s="216" t="n">
        <v>12</v>
      </c>
      <c r="N20" s="216" t="n">
        <v>7</v>
      </c>
      <c r="O20" s="216" t="n">
        <v>405</v>
      </c>
      <c r="P20" s="216" t="n">
        <v>309</v>
      </c>
      <c r="Q20" s="216" t="n">
        <v>5</v>
      </c>
      <c r="R20" s="216" t="n">
        <v>3</v>
      </c>
      <c r="S20" s="216" t="n">
        <v>60</v>
      </c>
      <c r="T20" s="216" t="n">
        <v>5</v>
      </c>
      <c r="U20" s="216" t="n">
        <v>8</v>
      </c>
      <c r="V20" s="216" t="n">
        <v>1</v>
      </c>
      <c r="W20" s="216" t="n">
        <v>2</v>
      </c>
      <c r="X20" s="216" t="n">
        <v>5</v>
      </c>
      <c r="Y20" s="216" t="n">
        <v>3</v>
      </c>
      <c r="Z20" s="216" t="n">
        <v>4</v>
      </c>
      <c r="AA20" s="217" t="n">
        <v>12</v>
      </c>
    </row>
    <row r="21" customFormat="false" ht="16.5" hidden="false" customHeight="true" outlineLevel="0" collapsed="false">
      <c r="A21" s="194"/>
      <c r="B21" s="219" t="s">
        <v>161</v>
      </c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191"/>
    </row>
    <row r="22" customFormat="false" ht="12" hidden="false" customHeight="true" outlineLevel="0" collapsed="false">
      <c r="A22" s="214" t="n">
        <v>13</v>
      </c>
      <c r="B22" s="219" t="s">
        <v>162</v>
      </c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</row>
    <row r="23" customFormat="false" ht="9.75" hidden="false" customHeight="true" outlineLevel="0" collapsed="false">
      <c r="A23" s="214"/>
      <c r="B23" s="220" t="s">
        <v>163</v>
      </c>
      <c r="C23" s="216" t="n">
        <v>3045</v>
      </c>
      <c r="D23" s="216" t="n">
        <v>2868</v>
      </c>
      <c r="E23" s="216" t="n">
        <v>55</v>
      </c>
      <c r="F23" s="216" t="n">
        <v>4</v>
      </c>
      <c r="G23" s="216" t="n">
        <v>54</v>
      </c>
      <c r="H23" s="216" t="n">
        <v>8</v>
      </c>
      <c r="I23" s="216" t="n">
        <v>30</v>
      </c>
      <c r="J23" s="216" t="n">
        <v>2</v>
      </c>
      <c r="K23" s="216" t="n">
        <v>3</v>
      </c>
      <c r="L23" s="216" t="n">
        <v>12</v>
      </c>
      <c r="M23" s="216" t="n">
        <v>2</v>
      </c>
      <c r="N23" s="216" t="n">
        <v>7</v>
      </c>
      <c r="O23" s="216" t="n">
        <v>2937</v>
      </c>
      <c r="P23" s="216" t="n">
        <v>2832</v>
      </c>
      <c r="Q23" s="216" t="n">
        <v>55</v>
      </c>
      <c r="R23" s="216" t="n">
        <v>0</v>
      </c>
      <c r="S23" s="216" t="n">
        <v>9</v>
      </c>
      <c r="T23" s="216" t="n">
        <v>10</v>
      </c>
      <c r="U23" s="216" t="n">
        <v>14</v>
      </c>
      <c r="V23" s="216" t="n">
        <v>4</v>
      </c>
      <c r="W23" s="216" t="n">
        <v>0</v>
      </c>
      <c r="X23" s="216" t="n">
        <v>8</v>
      </c>
      <c r="Y23" s="216" t="n">
        <v>1</v>
      </c>
      <c r="Z23" s="216" t="n">
        <v>4</v>
      </c>
      <c r="AA23" s="217" t="n">
        <v>13</v>
      </c>
    </row>
    <row r="24" customFormat="false" ht="12" hidden="false" customHeight="true" outlineLevel="0" collapsed="false">
      <c r="A24" s="214" t="n">
        <v>14</v>
      </c>
      <c r="B24" s="219" t="s">
        <v>164</v>
      </c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</row>
    <row r="25" customFormat="false" ht="9.75" hidden="false" customHeight="true" outlineLevel="0" collapsed="false">
      <c r="A25" s="194"/>
      <c r="B25" s="220" t="s">
        <v>165</v>
      </c>
      <c r="C25" s="216" t="n">
        <v>1796</v>
      </c>
      <c r="D25" s="216" t="n">
        <v>1703</v>
      </c>
      <c r="E25" s="216" t="n">
        <v>35</v>
      </c>
      <c r="F25" s="216" t="n">
        <v>0</v>
      </c>
      <c r="G25" s="216" t="n">
        <v>24</v>
      </c>
      <c r="H25" s="216" t="n">
        <v>1</v>
      </c>
      <c r="I25" s="216" t="n">
        <v>13</v>
      </c>
      <c r="J25" s="216" t="n">
        <v>0</v>
      </c>
      <c r="K25" s="216" t="n">
        <v>3</v>
      </c>
      <c r="L25" s="216" t="n">
        <v>8</v>
      </c>
      <c r="M25" s="216" t="n">
        <v>4</v>
      </c>
      <c r="N25" s="216" t="n">
        <v>5</v>
      </c>
      <c r="O25" s="216" t="n">
        <v>1756</v>
      </c>
      <c r="P25" s="216" t="n">
        <v>1705</v>
      </c>
      <c r="Q25" s="216" t="n">
        <v>32</v>
      </c>
      <c r="R25" s="216" t="n">
        <v>0</v>
      </c>
      <c r="S25" s="216" t="n">
        <v>2</v>
      </c>
      <c r="T25" s="216" t="n">
        <v>2</v>
      </c>
      <c r="U25" s="216" t="n">
        <v>5</v>
      </c>
      <c r="V25" s="216" t="n">
        <v>0</v>
      </c>
      <c r="W25" s="216" t="n">
        <v>0</v>
      </c>
      <c r="X25" s="216" t="n">
        <v>5</v>
      </c>
      <c r="Y25" s="216" t="n">
        <v>2</v>
      </c>
      <c r="Z25" s="216" t="n">
        <v>3</v>
      </c>
      <c r="AA25" s="217" t="n">
        <v>14</v>
      </c>
    </row>
    <row r="26" customFormat="false" ht="21" hidden="false" customHeight="true" outlineLevel="0" collapsed="false">
      <c r="A26" s="194" t="n">
        <v>15</v>
      </c>
      <c r="B26" s="215" t="s">
        <v>166</v>
      </c>
      <c r="C26" s="216" t="n">
        <v>6248</v>
      </c>
      <c r="D26" s="216" t="n">
        <v>5783</v>
      </c>
      <c r="E26" s="216" t="n">
        <v>95</v>
      </c>
      <c r="F26" s="216" t="n">
        <v>12</v>
      </c>
      <c r="G26" s="216" t="n">
        <v>171</v>
      </c>
      <c r="H26" s="216" t="n">
        <v>36</v>
      </c>
      <c r="I26" s="216" t="n">
        <v>96</v>
      </c>
      <c r="J26" s="216" t="n">
        <v>10</v>
      </c>
      <c r="K26" s="216" t="n">
        <v>5</v>
      </c>
      <c r="L26" s="216" t="n">
        <v>16</v>
      </c>
      <c r="M26" s="216" t="n">
        <v>12</v>
      </c>
      <c r="N26" s="216" t="n">
        <v>12</v>
      </c>
      <c r="O26" s="216" t="n">
        <v>5685</v>
      </c>
      <c r="P26" s="216" t="n">
        <v>5409</v>
      </c>
      <c r="Q26" s="216" t="n">
        <v>86</v>
      </c>
      <c r="R26" s="216" t="n">
        <v>11</v>
      </c>
      <c r="S26" s="216" t="n">
        <v>46</v>
      </c>
      <c r="T26" s="216" t="n">
        <v>52</v>
      </c>
      <c r="U26" s="216" t="n">
        <v>49</v>
      </c>
      <c r="V26" s="216" t="n">
        <v>10</v>
      </c>
      <c r="W26" s="216" t="n">
        <v>2</v>
      </c>
      <c r="X26" s="216" t="n">
        <v>10</v>
      </c>
      <c r="Y26" s="216" t="n">
        <v>4</v>
      </c>
      <c r="Z26" s="216" t="n">
        <v>6</v>
      </c>
      <c r="AA26" s="217" t="n">
        <v>15</v>
      </c>
    </row>
    <row r="27" customFormat="false" ht="12" hidden="false" customHeight="true" outlineLevel="0" collapsed="false">
      <c r="A27" s="214" t="n">
        <v>16</v>
      </c>
      <c r="B27" s="215" t="s">
        <v>150</v>
      </c>
      <c r="C27" s="216" t="n">
        <v>0</v>
      </c>
      <c r="D27" s="216" t="n">
        <v>0</v>
      </c>
      <c r="E27" s="216" t="n">
        <v>0</v>
      </c>
      <c r="F27" s="216" t="n">
        <v>0</v>
      </c>
      <c r="G27" s="216" t="n">
        <v>0</v>
      </c>
      <c r="H27" s="216" t="n">
        <v>0</v>
      </c>
      <c r="I27" s="216" t="n">
        <v>0</v>
      </c>
      <c r="J27" s="216" t="n">
        <v>0</v>
      </c>
      <c r="K27" s="216" t="n">
        <v>0</v>
      </c>
      <c r="L27" s="216" t="n">
        <v>0</v>
      </c>
      <c r="M27" s="216" t="n">
        <v>0</v>
      </c>
      <c r="N27" s="216" t="n">
        <v>0</v>
      </c>
      <c r="O27" s="216" t="n">
        <v>0</v>
      </c>
      <c r="P27" s="216" t="n">
        <v>0</v>
      </c>
      <c r="Q27" s="216" t="n">
        <v>0</v>
      </c>
      <c r="R27" s="216" t="n">
        <v>0</v>
      </c>
      <c r="S27" s="216" t="n">
        <v>0</v>
      </c>
      <c r="T27" s="216" t="n">
        <v>0</v>
      </c>
      <c r="U27" s="216" t="n">
        <v>0</v>
      </c>
      <c r="V27" s="216" t="n">
        <v>0</v>
      </c>
      <c r="W27" s="216" t="n">
        <v>0</v>
      </c>
      <c r="X27" s="216" t="n">
        <v>0</v>
      </c>
      <c r="Y27" s="216" t="n">
        <v>0</v>
      </c>
      <c r="Z27" s="216" t="n">
        <v>0</v>
      </c>
      <c r="AA27" s="217" t="n">
        <v>16</v>
      </c>
    </row>
    <row r="28" customFormat="false" ht="12" hidden="false" customHeight="true" outlineLevel="0" collapsed="false">
      <c r="A28" s="194" t="n">
        <v>17</v>
      </c>
      <c r="B28" s="218" t="s">
        <v>151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H28" s="216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6" t="n">
        <v>0</v>
      </c>
      <c r="O28" s="216" t="n">
        <v>0</v>
      </c>
      <c r="P28" s="216" t="n">
        <v>0</v>
      </c>
      <c r="Q28" s="216" t="n">
        <v>0</v>
      </c>
      <c r="R28" s="216" t="n">
        <v>0</v>
      </c>
      <c r="S28" s="216" t="n">
        <v>0</v>
      </c>
      <c r="T28" s="216" t="n">
        <v>0</v>
      </c>
      <c r="U28" s="216" t="n">
        <v>0</v>
      </c>
      <c r="V28" s="216" t="n">
        <v>0</v>
      </c>
      <c r="W28" s="216" t="n">
        <v>0</v>
      </c>
      <c r="X28" s="216" t="n">
        <v>0</v>
      </c>
      <c r="Y28" s="216" t="n">
        <v>0</v>
      </c>
      <c r="Z28" s="216" t="n">
        <v>0</v>
      </c>
      <c r="AA28" s="217" t="n">
        <v>17</v>
      </c>
    </row>
    <row r="29" customFormat="false" ht="12" hidden="false" customHeight="true" outlineLevel="0" collapsed="false">
      <c r="A29" s="214" t="n">
        <v>18</v>
      </c>
      <c r="B29" s="218" t="s">
        <v>152</v>
      </c>
      <c r="C29" s="216" t="n">
        <v>0</v>
      </c>
      <c r="D29" s="216" t="n">
        <v>0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16" t="n">
        <v>0</v>
      </c>
      <c r="U29" s="216" t="n">
        <v>0</v>
      </c>
      <c r="V29" s="216" t="n">
        <v>0</v>
      </c>
      <c r="W29" s="216" t="n">
        <v>0</v>
      </c>
      <c r="X29" s="216" t="n">
        <v>0</v>
      </c>
      <c r="Y29" s="216" t="n">
        <v>0</v>
      </c>
      <c r="Z29" s="216" t="n">
        <v>0</v>
      </c>
      <c r="AA29" s="217" t="n">
        <v>18</v>
      </c>
    </row>
    <row r="30" customFormat="false" ht="12" hidden="false" customHeight="true" outlineLevel="0" collapsed="false">
      <c r="A30" s="194" t="n">
        <v>19</v>
      </c>
      <c r="B30" s="218" t="s">
        <v>153</v>
      </c>
      <c r="C30" s="216" t="n">
        <v>931</v>
      </c>
      <c r="D30" s="216" t="n">
        <v>897</v>
      </c>
      <c r="E30" s="216" t="n">
        <v>21</v>
      </c>
      <c r="F30" s="216" t="n">
        <v>0</v>
      </c>
      <c r="G30" s="216" t="n">
        <v>0</v>
      </c>
      <c r="H30" s="216" t="n">
        <v>9</v>
      </c>
      <c r="I30" s="216" t="n">
        <v>1</v>
      </c>
      <c r="J30" s="216" t="n">
        <v>3</v>
      </c>
      <c r="K30" s="216" t="n">
        <v>0</v>
      </c>
      <c r="L30" s="216" t="n">
        <v>0</v>
      </c>
      <c r="M30" s="216" t="n">
        <v>0</v>
      </c>
      <c r="N30" s="216" t="n">
        <v>0</v>
      </c>
      <c r="O30" s="216" t="n">
        <v>784</v>
      </c>
      <c r="P30" s="216" t="n">
        <v>752</v>
      </c>
      <c r="Q30" s="216" t="n">
        <v>21</v>
      </c>
      <c r="R30" s="216" t="n">
        <v>0</v>
      </c>
      <c r="S30" s="216" t="n">
        <v>0</v>
      </c>
      <c r="T30" s="216" t="n">
        <v>9</v>
      </c>
      <c r="U30" s="216" t="n">
        <v>1</v>
      </c>
      <c r="V30" s="216" t="n">
        <v>1</v>
      </c>
      <c r="W30" s="216" t="n">
        <v>0</v>
      </c>
      <c r="X30" s="216" t="n">
        <v>0</v>
      </c>
      <c r="Y30" s="216" t="n">
        <v>0</v>
      </c>
      <c r="Z30" s="216" t="n">
        <v>0</v>
      </c>
      <c r="AA30" s="217" t="n">
        <v>19</v>
      </c>
    </row>
    <row r="31" customFormat="false" ht="12" hidden="false" customHeight="true" outlineLevel="0" collapsed="false">
      <c r="A31" s="214" t="n">
        <v>20</v>
      </c>
      <c r="B31" s="218" t="s">
        <v>154</v>
      </c>
      <c r="C31" s="216" t="n">
        <v>1325</v>
      </c>
      <c r="D31" s="216" t="n">
        <v>1292</v>
      </c>
      <c r="E31" s="216" t="n">
        <v>14</v>
      </c>
      <c r="F31" s="216" t="n">
        <v>3</v>
      </c>
      <c r="G31" s="216" t="n">
        <v>0</v>
      </c>
      <c r="H31" s="216" t="n">
        <v>7</v>
      </c>
      <c r="I31" s="216" t="n">
        <v>8</v>
      </c>
      <c r="J31" s="216" t="n">
        <v>1</v>
      </c>
      <c r="K31" s="216" t="n">
        <v>0</v>
      </c>
      <c r="L31" s="216" t="n">
        <v>0</v>
      </c>
      <c r="M31" s="216" t="n">
        <v>0</v>
      </c>
      <c r="N31" s="216" t="n">
        <v>0</v>
      </c>
      <c r="O31" s="216" t="n">
        <v>1977</v>
      </c>
      <c r="P31" s="216" t="n">
        <v>1921</v>
      </c>
      <c r="Q31" s="216" t="n">
        <v>23</v>
      </c>
      <c r="R31" s="216" t="n">
        <v>3</v>
      </c>
      <c r="S31" s="216" t="n">
        <v>0</v>
      </c>
      <c r="T31" s="216" t="n">
        <v>17</v>
      </c>
      <c r="U31" s="216" t="n">
        <v>8</v>
      </c>
      <c r="V31" s="216" t="n">
        <v>2</v>
      </c>
      <c r="W31" s="216" t="n">
        <v>1</v>
      </c>
      <c r="X31" s="216" t="n">
        <v>1</v>
      </c>
      <c r="Y31" s="216" t="n">
        <v>0</v>
      </c>
      <c r="Z31" s="216" t="n">
        <v>1</v>
      </c>
      <c r="AA31" s="217" t="n">
        <v>20</v>
      </c>
    </row>
    <row r="32" customFormat="false" ht="12" hidden="false" customHeight="true" outlineLevel="0" collapsed="false">
      <c r="A32" s="194" t="n">
        <v>21</v>
      </c>
      <c r="B32" s="218" t="s">
        <v>155</v>
      </c>
      <c r="C32" s="216" t="n">
        <v>1338</v>
      </c>
      <c r="D32" s="216" t="n">
        <v>1296</v>
      </c>
      <c r="E32" s="216" t="n">
        <v>11</v>
      </c>
      <c r="F32" s="216" t="n">
        <v>0</v>
      </c>
      <c r="G32" s="216" t="n">
        <v>0</v>
      </c>
      <c r="H32" s="216" t="n">
        <v>6</v>
      </c>
      <c r="I32" s="216" t="n">
        <v>14</v>
      </c>
      <c r="J32" s="216" t="n">
        <v>4</v>
      </c>
      <c r="K32" s="216" t="n">
        <v>1</v>
      </c>
      <c r="L32" s="216" t="n">
        <v>5</v>
      </c>
      <c r="M32" s="216" t="n">
        <v>0</v>
      </c>
      <c r="N32" s="216" t="n">
        <v>1</v>
      </c>
      <c r="O32" s="216" t="n">
        <v>1796</v>
      </c>
      <c r="P32" s="216" t="n">
        <v>1723</v>
      </c>
      <c r="Q32" s="216" t="n">
        <v>25</v>
      </c>
      <c r="R32" s="216" t="n">
        <v>6</v>
      </c>
      <c r="S32" s="216" t="n">
        <v>0</v>
      </c>
      <c r="T32" s="216" t="n">
        <v>14</v>
      </c>
      <c r="U32" s="216" t="n">
        <v>19</v>
      </c>
      <c r="V32" s="216" t="n">
        <v>4</v>
      </c>
      <c r="W32" s="216" t="n">
        <v>0</v>
      </c>
      <c r="X32" s="216" t="n">
        <v>4</v>
      </c>
      <c r="Y32" s="216" t="n">
        <v>0</v>
      </c>
      <c r="Z32" s="216" t="n">
        <v>1</v>
      </c>
      <c r="AA32" s="217" t="n">
        <v>21</v>
      </c>
    </row>
    <row r="33" customFormat="false" ht="12" hidden="false" customHeight="true" outlineLevel="0" collapsed="false">
      <c r="A33" s="214" t="n">
        <v>22</v>
      </c>
      <c r="B33" s="218" t="s">
        <v>156</v>
      </c>
      <c r="C33" s="216" t="n">
        <v>1550</v>
      </c>
      <c r="D33" s="216" t="n">
        <v>1433</v>
      </c>
      <c r="E33" s="216" t="n">
        <v>21</v>
      </c>
      <c r="F33" s="216" t="n">
        <v>3</v>
      </c>
      <c r="G33" s="216" t="n">
        <v>8</v>
      </c>
      <c r="H33" s="216" t="n">
        <v>13</v>
      </c>
      <c r="I33" s="216" t="n">
        <v>58</v>
      </c>
      <c r="J33" s="216" t="n">
        <v>2</v>
      </c>
      <c r="K33" s="216" t="n">
        <v>2</v>
      </c>
      <c r="L33" s="216" t="n">
        <v>3</v>
      </c>
      <c r="M33" s="216" t="n">
        <v>3</v>
      </c>
      <c r="N33" s="216" t="n">
        <v>4</v>
      </c>
      <c r="O33" s="216" t="n">
        <v>811</v>
      </c>
      <c r="P33" s="216" t="n">
        <v>764</v>
      </c>
      <c r="Q33" s="216" t="n">
        <v>14</v>
      </c>
      <c r="R33" s="216" t="n">
        <v>0</v>
      </c>
      <c r="S33" s="216" t="n">
        <v>0</v>
      </c>
      <c r="T33" s="216" t="n">
        <v>9</v>
      </c>
      <c r="U33" s="216" t="n">
        <v>16</v>
      </c>
      <c r="V33" s="216" t="n">
        <v>3</v>
      </c>
      <c r="W33" s="216" t="n">
        <v>0</v>
      </c>
      <c r="X33" s="216" t="n">
        <v>3</v>
      </c>
      <c r="Y33" s="216" t="n">
        <v>1</v>
      </c>
      <c r="Z33" s="216" t="n">
        <v>1</v>
      </c>
      <c r="AA33" s="217" t="n">
        <v>22</v>
      </c>
    </row>
    <row r="34" customFormat="false" ht="12" hidden="false" customHeight="true" outlineLevel="0" collapsed="false">
      <c r="A34" s="194" t="n">
        <v>23</v>
      </c>
      <c r="B34" s="218" t="s">
        <v>157</v>
      </c>
      <c r="C34" s="216" t="n">
        <v>975</v>
      </c>
      <c r="D34" s="216" t="n">
        <v>786</v>
      </c>
      <c r="E34" s="216" t="n">
        <v>22</v>
      </c>
      <c r="F34" s="216" t="n">
        <v>5</v>
      </c>
      <c r="G34" s="216" t="n">
        <v>126</v>
      </c>
      <c r="H34" s="216" t="n">
        <v>1</v>
      </c>
      <c r="I34" s="216" t="n">
        <v>15</v>
      </c>
      <c r="J34" s="216" t="n">
        <v>0</v>
      </c>
      <c r="K34" s="216" t="n">
        <v>2</v>
      </c>
      <c r="L34" s="216" t="n">
        <v>7</v>
      </c>
      <c r="M34" s="216" t="n">
        <v>6</v>
      </c>
      <c r="N34" s="216" t="n">
        <v>5</v>
      </c>
      <c r="O34" s="216" t="n">
        <v>255</v>
      </c>
      <c r="P34" s="216" t="n">
        <v>211</v>
      </c>
      <c r="Q34" s="216" t="n">
        <v>2</v>
      </c>
      <c r="R34" s="216" t="n">
        <v>2</v>
      </c>
      <c r="S34" s="216" t="n">
        <v>27</v>
      </c>
      <c r="T34" s="216" t="n">
        <v>3</v>
      </c>
      <c r="U34" s="216" t="n">
        <v>5</v>
      </c>
      <c r="V34" s="216" t="n">
        <v>0</v>
      </c>
      <c r="W34" s="216" t="n">
        <v>0</v>
      </c>
      <c r="X34" s="216" t="n">
        <v>1</v>
      </c>
      <c r="Y34" s="216" t="n">
        <v>2</v>
      </c>
      <c r="Z34" s="216" t="n">
        <v>2</v>
      </c>
      <c r="AA34" s="217" t="n">
        <v>23</v>
      </c>
    </row>
    <row r="35" customFormat="false" ht="12" hidden="false" customHeight="true" outlineLevel="0" collapsed="false">
      <c r="A35" s="214" t="n">
        <v>24</v>
      </c>
      <c r="B35" s="218" t="s">
        <v>158</v>
      </c>
      <c r="C35" s="216" t="n">
        <v>129</v>
      </c>
      <c r="D35" s="216" t="n">
        <v>79</v>
      </c>
      <c r="E35" s="216" t="n">
        <v>6</v>
      </c>
      <c r="F35" s="216" t="n">
        <v>1</v>
      </c>
      <c r="G35" s="216" t="n">
        <v>37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1</v>
      </c>
      <c r="M35" s="216" t="n">
        <v>3</v>
      </c>
      <c r="N35" s="216" t="n">
        <v>2</v>
      </c>
      <c r="O35" s="216" t="n">
        <v>62</v>
      </c>
      <c r="P35" s="216" t="n">
        <v>38</v>
      </c>
      <c r="Q35" s="216" t="n">
        <v>1</v>
      </c>
      <c r="R35" s="216" t="n">
        <v>0</v>
      </c>
      <c r="S35" s="216" t="n">
        <v>19</v>
      </c>
      <c r="T35" s="216" t="n">
        <v>0</v>
      </c>
      <c r="U35" s="216" t="n">
        <v>0</v>
      </c>
      <c r="V35" s="216" t="n">
        <v>0</v>
      </c>
      <c r="W35" s="216" t="n">
        <v>1</v>
      </c>
      <c r="X35" s="216" t="n">
        <v>1</v>
      </c>
      <c r="Y35" s="216" t="n">
        <v>1</v>
      </c>
      <c r="Z35" s="216" t="n">
        <v>1</v>
      </c>
      <c r="AA35" s="217" t="n">
        <v>24</v>
      </c>
    </row>
    <row r="36" customFormat="false" ht="16.5" hidden="false" customHeight="true" outlineLevel="0" collapsed="false">
      <c r="A36" s="194" t="n">
        <v>25</v>
      </c>
      <c r="B36" s="218" t="s">
        <v>159</v>
      </c>
      <c r="C36" s="216" t="n">
        <v>5144</v>
      </c>
      <c r="D36" s="216" t="n">
        <v>4918</v>
      </c>
      <c r="E36" s="216" t="n">
        <v>67</v>
      </c>
      <c r="F36" s="216" t="n">
        <v>6</v>
      </c>
      <c r="G36" s="216" t="n">
        <v>8</v>
      </c>
      <c r="H36" s="216" t="n">
        <v>35</v>
      </c>
      <c r="I36" s="216" t="n">
        <v>81</v>
      </c>
      <c r="J36" s="216" t="n">
        <v>10</v>
      </c>
      <c r="K36" s="216" t="n">
        <v>3</v>
      </c>
      <c r="L36" s="216" t="n">
        <v>8</v>
      </c>
      <c r="M36" s="216" t="n">
        <v>3</v>
      </c>
      <c r="N36" s="216" t="n">
        <v>5</v>
      </c>
      <c r="O36" s="216" t="n">
        <v>5368</v>
      </c>
      <c r="P36" s="216" t="n">
        <v>5160</v>
      </c>
      <c r="Q36" s="216" t="n">
        <v>83</v>
      </c>
      <c r="R36" s="216" t="n">
        <v>9</v>
      </c>
      <c r="S36" s="216" t="n">
        <v>0</v>
      </c>
      <c r="T36" s="216" t="n">
        <v>49</v>
      </c>
      <c r="U36" s="216" t="n">
        <v>44</v>
      </c>
      <c r="V36" s="216" t="n">
        <v>10</v>
      </c>
      <c r="W36" s="216" t="n">
        <v>1</v>
      </c>
      <c r="X36" s="216" t="n">
        <v>8</v>
      </c>
      <c r="Y36" s="216" t="n">
        <v>1</v>
      </c>
      <c r="Z36" s="216" t="n">
        <v>3</v>
      </c>
      <c r="AA36" s="217" t="n">
        <v>25</v>
      </c>
    </row>
    <row r="37" customFormat="false" ht="12" hidden="false" customHeight="true" outlineLevel="0" collapsed="false">
      <c r="A37" s="214" t="n">
        <v>26</v>
      </c>
      <c r="B37" s="218" t="s">
        <v>160</v>
      </c>
      <c r="C37" s="216" t="n">
        <v>1104</v>
      </c>
      <c r="D37" s="216" t="n">
        <v>865</v>
      </c>
      <c r="E37" s="216" t="n">
        <v>28</v>
      </c>
      <c r="F37" s="216" t="n">
        <v>6</v>
      </c>
      <c r="G37" s="216" t="n">
        <v>163</v>
      </c>
      <c r="H37" s="216" t="n">
        <v>1</v>
      </c>
      <c r="I37" s="216" t="n">
        <v>15</v>
      </c>
      <c r="J37" s="216" t="n">
        <v>0</v>
      </c>
      <c r="K37" s="216" t="n">
        <v>2</v>
      </c>
      <c r="L37" s="216" t="n">
        <v>8</v>
      </c>
      <c r="M37" s="216" t="n">
        <v>9</v>
      </c>
      <c r="N37" s="216" t="n">
        <v>7</v>
      </c>
      <c r="O37" s="216" t="n">
        <v>317</v>
      </c>
      <c r="P37" s="216" t="n">
        <v>249</v>
      </c>
      <c r="Q37" s="216" t="n">
        <v>3</v>
      </c>
      <c r="R37" s="216" t="n">
        <v>2</v>
      </c>
      <c r="S37" s="216" t="n">
        <v>46</v>
      </c>
      <c r="T37" s="216" t="n">
        <v>3</v>
      </c>
      <c r="U37" s="216" t="n">
        <v>5</v>
      </c>
      <c r="V37" s="216" t="n">
        <v>0</v>
      </c>
      <c r="W37" s="216" t="n">
        <v>1</v>
      </c>
      <c r="X37" s="216" t="n">
        <v>2</v>
      </c>
      <c r="Y37" s="216" t="n">
        <v>3</v>
      </c>
      <c r="Z37" s="216" t="n">
        <v>3</v>
      </c>
      <c r="AA37" s="217" t="n">
        <v>26</v>
      </c>
    </row>
    <row r="38" customFormat="false" ht="16.5" hidden="false" customHeight="true" outlineLevel="0" collapsed="false">
      <c r="A38" s="194"/>
      <c r="B38" s="219" t="s">
        <v>161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</row>
    <row r="39" customFormat="false" ht="12" hidden="false" customHeight="true" outlineLevel="0" collapsed="false">
      <c r="A39" s="214" t="n">
        <v>27</v>
      </c>
      <c r="B39" s="219" t="s">
        <v>162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</row>
    <row r="40" customFormat="false" ht="9.75" hidden="false" customHeight="true" outlineLevel="0" collapsed="false">
      <c r="A40" s="214"/>
      <c r="B40" s="220" t="s">
        <v>163</v>
      </c>
      <c r="C40" s="216" t="n">
        <v>2357</v>
      </c>
      <c r="D40" s="216" t="n">
        <v>2224</v>
      </c>
      <c r="E40" s="216" t="n">
        <v>40</v>
      </c>
      <c r="F40" s="216" t="n">
        <v>4</v>
      </c>
      <c r="G40" s="216" t="n">
        <v>39</v>
      </c>
      <c r="H40" s="216" t="n">
        <v>6</v>
      </c>
      <c r="I40" s="216" t="n">
        <v>23</v>
      </c>
      <c r="J40" s="216" t="n">
        <v>1</v>
      </c>
      <c r="K40" s="216" t="n">
        <v>3</v>
      </c>
      <c r="L40" s="216" t="n">
        <v>9</v>
      </c>
      <c r="M40" s="216" t="n">
        <v>1</v>
      </c>
      <c r="N40" s="216" t="n">
        <v>7</v>
      </c>
      <c r="O40" s="216" t="n">
        <v>2098</v>
      </c>
      <c r="P40" s="216" t="n">
        <v>2021</v>
      </c>
      <c r="Q40" s="216" t="n">
        <v>41</v>
      </c>
      <c r="R40" s="216" t="n">
        <v>0</v>
      </c>
      <c r="S40" s="216" t="n">
        <v>7</v>
      </c>
      <c r="T40" s="216" t="n">
        <v>7</v>
      </c>
      <c r="U40" s="216" t="n">
        <v>11</v>
      </c>
      <c r="V40" s="216" t="n">
        <v>2</v>
      </c>
      <c r="W40" s="216" t="n">
        <v>0</v>
      </c>
      <c r="X40" s="216" t="n">
        <v>5</v>
      </c>
      <c r="Y40" s="216" t="n">
        <v>1</v>
      </c>
      <c r="Z40" s="216" t="n">
        <v>3</v>
      </c>
      <c r="AA40" s="217" t="n">
        <v>27</v>
      </c>
    </row>
    <row r="41" customFormat="false" ht="12" hidden="false" customHeight="true" outlineLevel="0" collapsed="false">
      <c r="A41" s="214" t="n">
        <v>28</v>
      </c>
      <c r="B41" s="219" t="s">
        <v>164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</row>
    <row r="42" customFormat="false" ht="9.75" hidden="false" customHeight="true" outlineLevel="0" collapsed="false">
      <c r="A42" s="214"/>
      <c r="B42" s="220" t="s">
        <v>165</v>
      </c>
      <c r="C42" s="216" t="n">
        <v>1413</v>
      </c>
      <c r="D42" s="216" t="n">
        <v>1338</v>
      </c>
      <c r="E42" s="216" t="n">
        <v>28</v>
      </c>
      <c r="F42" s="216" t="n">
        <v>0</v>
      </c>
      <c r="G42" s="216" t="n">
        <v>19</v>
      </c>
      <c r="H42" s="216" t="n">
        <v>0</v>
      </c>
      <c r="I42" s="216" t="n">
        <v>11</v>
      </c>
      <c r="J42" s="216" t="n">
        <v>0</v>
      </c>
      <c r="K42" s="216" t="n">
        <v>3</v>
      </c>
      <c r="L42" s="216" t="n">
        <v>6</v>
      </c>
      <c r="M42" s="216" t="n">
        <v>3</v>
      </c>
      <c r="N42" s="216" t="n">
        <v>5</v>
      </c>
      <c r="O42" s="216" t="n">
        <v>1246</v>
      </c>
      <c r="P42" s="216" t="n">
        <v>1206</v>
      </c>
      <c r="Q42" s="216" t="n">
        <v>26</v>
      </c>
      <c r="R42" s="216" t="n">
        <v>0</v>
      </c>
      <c r="S42" s="216" t="n">
        <v>2</v>
      </c>
      <c r="T42" s="216" t="n">
        <v>1</v>
      </c>
      <c r="U42" s="216" t="n">
        <v>4</v>
      </c>
      <c r="V42" s="216" t="n">
        <v>0</v>
      </c>
      <c r="W42" s="216" t="n">
        <v>0</v>
      </c>
      <c r="X42" s="216" t="n">
        <v>3</v>
      </c>
      <c r="Y42" s="216" t="n">
        <v>2</v>
      </c>
      <c r="Z42" s="216" t="n">
        <v>2</v>
      </c>
      <c r="AA42" s="217" t="n">
        <v>28</v>
      </c>
    </row>
    <row r="43" customFormat="false" ht="21" hidden="false" customHeight="true" outlineLevel="0" collapsed="false">
      <c r="A43" s="214" t="n">
        <v>29</v>
      </c>
      <c r="B43" s="215" t="s">
        <v>167</v>
      </c>
      <c r="C43" s="216" t="n">
        <v>2166</v>
      </c>
      <c r="D43" s="216" t="n">
        <v>2002</v>
      </c>
      <c r="E43" s="216" t="n">
        <v>36</v>
      </c>
      <c r="F43" s="216" t="n">
        <v>8</v>
      </c>
      <c r="G43" s="216" t="n">
        <v>51</v>
      </c>
      <c r="H43" s="216" t="n">
        <v>18</v>
      </c>
      <c r="I43" s="216" t="n">
        <v>34</v>
      </c>
      <c r="J43" s="216" t="n">
        <v>4</v>
      </c>
      <c r="K43" s="216" t="n">
        <v>1</v>
      </c>
      <c r="L43" s="216" t="n">
        <v>8</v>
      </c>
      <c r="M43" s="216" t="n">
        <v>3</v>
      </c>
      <c r="N43" s="216" t="n">
        <v>1</v>
      </c>
      <c r="O43" s="216" t="n">
        <v>2492</v>
      </c>
      <c r="P43" s="216" t="n">
        <v>2378</v>
      </c>
      <c r="Q43" s="216" t="n">
        <v>36</v>
      </c>
      <c r="R43" s="216" t="n">
        <v>6</v>
      </c>
      <c r="S43" s="216" t="n">
        <v>16</v>
      </c>
      <c r="T43" s="216" t="n">
        <v>22</v>
      </c>
      <c r="U43" s="216" t="n">
        <v>18</v>
      </c>
      <c r="V43" s="216" t="n">
        <v>5</v>
      </c>
      <c r="W43" s="216" t="n">
        <v>2</v>
      </c>
      <c r="X43" s="216" t="n">
        <v>7</v>
      </c>
      <c r="Y43" s="216" t="n">
        <v>1</v>
      </c>
      <c r="Z43" s="216" t="n">
        <v>1</v>
      </c>
      <c r="AA43" s="217" t="n">
        <v>29</v>
      </c>
    </row>
    <row r="44" customFormat="false" ht="12" hidden="false" customHeight="true" outlineLevel="0" collapsed="false">
      <c r="A44" s="214" t="n">
        <v>30</v>
      </c>
      <c r="B44" s="215" t="s">
        <v>150</v>
      </c>
      <c r="C44" s="216" t="n">
        <v>0</v>
      </c>
      <c r="D44" s="216" t="n">
        <v>0</v>
      </c>
      <c r="E44" s="216" t="n">
        <v>0</v>
      </c>
      <c r="F44" s="216" t="n">
        <v>0</v>
      </c>
      <c r="G44" s="216" t="n">
        <v>0</v>
      </c>
      <c r="H44" s="216" t="n">
        <v>0</v>
      </c>
      <c r="I44" s="216" t="n">
        <v>0</v>
      </c>
      <c r="J44" s="216" t="n">
        <v>0</v>
      </c>
      <c r="K44" s="216" t="n">
        <v>0</v>
      </c>
      <c r="L44" s="216" t="n">
        <v>0</v>
      </c>
      <c r="M44" s="216" t="n">
        <v>0</v>
      </c>
      <c r="N44" s="216" t="n">
        <v>0</v>
      </c>
      <c r="O44" s="216" t="n">
        <v>0</v>
      </c>
      <c r="P44" s="216" t="n">
        <v>0</v>
      </c>
      <c r="Q44" s="216" t="n">
        <v>0</v>
      </c>
      <c r="R44" s="216" t="n">
        <v>0</v>
      </c>
      <c r="S44" s="216" t="n">
        <v>0</v>
      </c>
      <c r="T44" s="216" t="n">
        <v>0</v>
      </c>
      <c r="U44" s="216" t="n">
        <v>0</v>
      </c>
      <c r="V44" s="216" t="n">
        <v>0</v>
      </c>
      <c r="W44" s="216" t="n">
        <v>0</v>
      </c>
      <c r="X44" s="216" t="n">
        <v>0</v>
      </c>
      <c r="Y44" s="216" t="n">
        <v>0</v>
      </c>
      <c r="Z44" s="216" t="n">
        <v>0</v>
      </c>
      <c r="AA44" s="217" t="n">
        <v>30</v>
      </c>
    </row>
    <row r="45" customFormat="false" ht="12" hidden="false" customHeight="true" outlineLevel="0" collapsed="false">
      <c r="A45" s="214" t="n">
        <v>31</v>
      </c>
      <c r="B45" s="218" t="s">
        <v>151</v>
      </c>
      <c r="C45" s="216" t="n">
        <v>0</v>
      </c>
      <c r="D45" s="216" t="n">
        <v>0</v>
      </c>
      <c r="E45" s="216" t="n">
        <v>0</v>
      </c>
      <c r="F45" s="216" t="n">
        <v>0</v>
      </c>
      <c r="G45" s="216" t="n">
        <v>0</v>
      </c>
      <c r="H45" s="216" t="n">
        <v>0</v>
      </c>
      <c r="I45" s="216" t="n">
        <v>0</v>
      </c>
      <c r="J45" s="216" t="n">
        <v>0</v>
      </c>
      <c r="K45" s="216" t="n">
        <v>0</v>
      </c>
      <c r="L45" s="216" t="n">
        <v>0</v>
      </c>
      <c r="M45" s="216" t="n">
        <v>0</v>
      </c>
      <c r="N45" s="216" t="n">
        <v>0</v>
      </c>
      <c r="O45" s="216" t="n">
        <v>0</v>
      </c>
      <c r="P45" s="216" t="n">
        <v>0</v>
      </c>
      <c r="Q45" s="216" t="n">
        <v>0</v>
      </c>
      <c r="R45" s="216" t="n">
        <v>0</v>
      </c>
      <c r="S45" s="216" t="n">
        <v>0</v>
      </c>
      <c r="T45" s="216" t="n">
        <v>0</v>
      </c>
      <c r="U45" s="216" t="n">
        <v>0</v>
      </c>
      <c r="V45" s="216" t="n">
        <v>0</v>
      </c>
      <c r="W45" s="216" t="n">
        <v>0</v>
      </c>
      <c r="X45" s="216" t="n">
        <v>0</v>
      </c>
      <c r="Y45" s="216" t="n">
        <v>0</v>
      </c>
      <c r="Z45" s="216" t="n">
        <v>0</v>
      </c>
      <c r="AA45" s="217" t="n">
        <v>31</v>
      </c>
    </row>
    <row r="46" customFormat="false" ht="12" hidden="false" customHeight="true" outlineLevel="0" collapsed="false">
      <c r="A46" s="214" t="n">
        <v>32</v>
      </c>
      <c r="B46" s="218" t="s">
        <v>152</v>
      </c>
      <c r="C46" s="216" t="n">
        <v>0</v>
      </c>
      <c r="D46" s="216" t="n">
        <v>0</v>
      </c>
      <c r="E46" s="216" t="n">
        <v>0</v>
      </c>
      <c r="F46" s="216" t="n">
        <v>0</v>
      </c>
      <c r="G46" s="216" t="n">
        <v>0</v>
      </c>
      <c r="H46" s="216" t="n">
        <v>0</v>
      </c>
      <c r="I46" s="216" t="n">
        <v>0</v>
      </c>
      <c r="J46" s="216" t="n">
        <v>0</v>
      </c>
      <c r="K46" s="216" t="n">
        <v>0</v>
      </c>
      <c r="L46" s="216" t="n">
        <v>0</v>
      </c>
      <c r="M46" s="216" t="n">
        <v>0</v>
      </c>
      <c r="N46" s="216" t="n">
        <v>0</v>
      </c>
      <c r="O46" s="216" t="n">
        <v>0</v>
      </c>
      <c r="P46" s="216" t="n">
        <v>0</v>
      </c>
      <c r="Q46" s="216" t="n">
        <v>0</v>
      </c>
      <c r="R46" s="216" t="n">
        <v>0</v>
      </c>
      <c r="S46" s="216" t="n">
        <v>0</v>
      </c>
      <c r="T46" s="216" t="n">
        <v>0</v>
      </c>
      <c r="U46" s="216" t="n">
        <v>0</v>
      </c>
      <c r="V46" s="216" t="n">
        <v>0</v>
      </c>
      <c r="W46" s="216" t="n">
        <v>0</v>
      </c>
      <c r="X46" s="216" t="n">
        <v>0</v>
      </c>
      <c r="Y46" s="216" t="n">
        <v>0</v>
      </c>
      <c r="Z46" s="216" t="n">
        <v>0</v>
      </c>
      <c r="AA46" s="217" t="n">
        <v>32</v>
      </c>
    </row>
    <row r="47" customFormat="false" ht="12" hidden="false" customHeight="true" outlineLevel="0" collapsed="false">
      <c r="A47" s="214" t="n">
        <v>33</v>
      </c>
      <c r="B47" s="218" t="s">
        <v>153</v>
      </c>
      <c r="C47" s="216" t="n">
        <v>431</v>
      </c>
      <c r="D47" s="216" t="n">
        <v>415</v>
      </c>
      <c r="E47" s="216" t="n">
        <v>8</v>
      </c>
      <c r="F47" s="216" t="n">
        <v>2</v>
      </c>
      <c r="G47" s="216" t="n">
        <v>0</v>
      </c>
      <c r="H47" s="216" t="n">
        <v>3</v>
      </c>
      <c r="I47" s="216" t="n">
        <v>1</v>
      </c>
      <c r="J47" s="216" t="n">
        <v>1</v>
      </c>
      <c r="K47" s="216" t="n">
        <v>0</v>
      </c>
      <c r="L47" s="216" t="n">
        <v>1</v>
      </c>
      <c r="M47" s="216" t="n">
        <v>0</v>
      </c>
      <c r="N47" s="216" t="n">
        <v>0</v>
      </c>
      <c r="O47" s="216" t="n">
        <v>356</v>
      </c>
      <c r="P47" s="216" t="n">
        <v>345</v>
      </c>
      <c r="Q47" s="216" t="n">
        <v>7</v>
      </c>
      <c r="R47" s="216" t="n">
        <v>1</v>
      </c>
      <c r="S47" s="216" t="n">
        <v>0</v>
      </c>
      <c r="T47" s="216" t="n">
        <v>1</v>
      </c>
      <c r="U47" s="216" t="n">
        <v>1</v>
      </c>
      <c r="V47" s="216" t="n">
        <v>0</v>
      </c>
      <c r="W47" s="216" t="n">
        <v>0</v>
      </c>
      <c r="X47" s="216" t="n">
        <v>1</v>
      </c>
      <c r="Y47" s="216" t="n">
        <v>0</v>
      </c>
      <c r="Z47" s="216" t="n">
        <v>0</v>
      </c>
      <c r="AA47" s="217" t="n">
        <v>33</v>
      </c>
    </row>
    <row r="48" customFormat="false" ht="12" hidden="false" customHeight="true" outlineLevel="0" collapsed="false">
      <c r="A48" s="214" t="n">
        <v>34</v>
      </c>
      <c r="B48" s="218" t="s">
        <v>154</v>
      </c>
      <c r="C48" s="216" t="n">
        <v>621</v>
      </c>
      <c r="D48" s="216" t="n">
        <v>605</v>
      </c>
      <c r="E48" s="216" t="n">
        <v>6</v>
      </c>
      <c r="F48" s="216" t="n">
        <v>2</v>
      </c>
      <c r="G48" s="216" t="n">
        <v>0</v>
      </c>
      <c r="H48" s="216" t="n">
        <v>6</v>
      </c>
      <c r="I48" s="216" t="n">
        <v>1</v>
      </c>
      <c r="J48" s="216" t="n">
        <v>0</v>
      </c>
      <c r="K48" s="216" t="n">
        <v>0</v>
      </c>
      <c r="L48" s="216" t="n">
        <v>1</v>
      </c>
      <c r="M48" s="216" t="n">
        <v>0</v>
      </c>
      <c r="N48" s="216" t="n">
        <v>0</v>
      </c>
      <c r="O48" s="216" t="n">
        <v>918</v>
      </c>
      <c r="P48" s="216" t="n">
        <v>897</v>
      </c>
      <c r="Q48" s="216" t="n">
        <v>10</v>
      </c>
      <c r="R48" s="216" t="n">
        <v>1</v>
      </c>
      <c r="S48" s="216" t="n">
        <v>0</v>
      </c>
      <c r="T48" s="216" t="n">
        <v>7</v>
      </c>
      <c r="U48" s="216" t="n">
        <v>1</v>
      </c>
      <c r="V48" s="216" t="n">
        <v>1</v>
      </c>
      <c r="W48" s="216" t="n">
        <v>0</v>
      </c>
      <c r="X48" s="216" t="n">
        <v>1</v>
      </c>
      <c r="Y48" s="216" t="n">
        <v>0</v>
      </c>
      <c r="Z48" s="216" t="n">
        <v>0</v>
      </c>
      <c r="AA48" s="217" t="n">
        <v>34</v>
      </c>
    </row>
    <row r="49" customFormat="false" ht="12" hidden="false" customHeight="true" outlineLevel="0" collapsed="false">
      <c r="A49" s="214" t="n">
        <v>35</v>
      </c>
      <c r="B49" s="218" t="s">
        <v>155</v>
      </c>
      <c r="C49" s="216" t="n">
        <v>572</v>
      </c>
      <c r="D49" s="216" t="n">
        <v>546</v>
      </c>
      <c r="E49" s="216" t="n">
        <v>7</v>
      </c>
      <c r="F49" s="216" t="n">
        <v>1</v>
      </c>
      <c r="G49" s="216" t="n">
        <v>0</v>
      </c>
      <c r="H49" s="216" t="n">
        <v>5</v>
      </c>
      <c r="I49" s="216" t="n">
        <v>7</v>
      </c>
      <c r="J49" s="216" t="n">
        <v>3</v>
      </c>
      <c r="K49" s="216" t="n">
        <v>1</v>
      </c>
      <c r="L49" s="216" t="n">
        <v>2</v>
      </c>
      <c r="M49" s="216" t="n">
        <v>0</v>
      </c>
      <c r="N49" s="216" t="n">
        <v>0</v>
      </c>
      <c r="O49" s="216" t="n">
        <v>799</v>
      </c>
      <c r="P49" s="216" t="n">
        <v>767</v>
      </c>
      <c r="Q49" s="216" t="n">
        <v>12</v>
      </c>
      <c r="R49" s="216" t="n">
        <v>2</v>
      </c>
      <c r="S49" s="216" t="n">
        <v>0</v>
      </c>
      <c r="T49" s="216" t="n">
        <v>8</v>
      </c>
      <c r="U49" s="216" t="n">
        <v>5</v>
      </c>
      <c r="V49" s="216" t="n">
        <v>2</v>
      </c>
      <c r="W49" s="216" t="n">
        <v>1</v>
      </c>
      <c r="X49" s="216" t="n">
        <v>2</v>
      </c>
      <c r="Y49" s="216" t="n">
        <v>0</v>
      </c>
      <c r="Z49" s="216" t="n">
        <v>0</v>
      </c>
      <c r="AA49" s="217" t="n">
        <v>35</v>
      </c>
    </row>
    <row r="50" customFormat="false" ht="12" hidden="false" customHeight="true" outlineLevel="0" collapsed="false">
      <c r="A50" s="214" t="n">
        <v>36</v>
      </c>
      <c r="B50" s="218" t="s">
        <v>156</v>
      </c>
      <c r="C50" s="216" t="n">
        <v>391</v>
      </c>
      <c r="D50" s="216" t="n">
        <v>349</v>
      </c>
      <c r="E50" s="216" t="n">
        <v>12</v>
      </c>
      <c r="F50" s="216" t="n">
        <v>2</v>
      </c>
      <c r="G50" s="216" t="n">
        <v>5</v>
      </c>
      <c r="H50" s="216" t="n">
        <v>3</v>
      </c>
      <c r="I50" s="216" t="n">
        <v>18</v>
      </c>
      <c r="J50" s="216" t="n">
        <v>0</v>
      </c>
      <c r="K50" s="216" t="n">
        <v>0</v>
      </c>
      <c r="L50" s="216" t="n">
        <v>1</v>
      </c>
      <c r="M50" s="216" t="n">
        <v>0</v>
      </c>
      <c r="N50" s="216" t="n">
        <v>1</v>
      </c>
      <c r="O50" s="216" t="n">
        <v>331</v>
      </c>
      <c r="P50" s="216" t="n">
        <v>309</v>
      </c>
      <c r="Q50" s="216" t="n">
        <v>5</v>
      </c>
      <c r="R50" s="216" t="n">
        <v>1</v>
      </c>
      <c r="S50" s="216" t="n">
        <v>2</v>
      </c>
      <c r="T50" s="216" t="n">
        <v>4</v>
      </c>
      <c r="U50" s="216" t="n">
        <v>8</v>
      </c>
      <c r="V50" s="216" t="n">
        <v>1</v>
      </c>
      <c r="W50" s="216" t="n">
        <v>0</v>
      </c>
      <c r="X50" s="216" t="n">
        <v>0</v>
      </c>
      <c r="Y50" s="216" t="n">
        <v>1</v>
      </c>
      <c r="Z50" s="216" t="n">
        <v>0</v>
      </c>
      <c r="AA50" s="217" t="n">
        <v>36</v>
      </c>
    </row>
    <row r="51" customFormat="false" ht="12" hidden="false" customHeight="true" outlineLevel="0" collapsed="false">
      <c r="A51" s="214" t="n">
        <v>37</v>
      </c>
      <c r="B51" s="218" t="s">
        <v>157</v>
      </c>
      <c r="C51" s="216" t="n">
        <v>131</v>
      </c>
      <c r="D51" s="216" t="n">
        <v>82</v>
      </c>
      <c r="E51" s="216" t="n">
        <v>3</v>
      </c>
      <c r="F51" s="216" t="n">
        <v>1</v>
      </c>
      <c r="G51" s="216" t="n">
        <v>34</v>
      </c>
      <c r="H51" s="216" t="n">
        <v>1</v>
      </c>
      <c r="I51" s="216" t="n">
        <v>7</v>
      </c>
      <c r="J51" s="216" t="n">
        <v>0</v>
      </c>
      <c r="K51" s="216" t="n">
        <v>0</v>
      </c>
      <c r="L51" s="216" t="n">
        <v>1</v>
      </c>
      <c r="M51" s="216" t="n">
        <v>2</v>
      </c>
      <c r="N51" s="216" t="n">
        <v>0</v>
      </c>
      <c r="O51" s="216" t="n">
        <v>77</v>
      </c>
      <c r="P51" s="216" t="n">
        <v>56</v>
      </c>
      <c r="Q51" s="216" t="n">
        <v>1</v>
      </c>
      <c r="R51" s="216" t="n">
        <v>1</v>
      </c>
      <c r="S51" s="216" t="n">
        <v>10</v>
      </c>
      <c r="T51" s="216" t="n">
        <v>2</v>
      </c>
      <c r="U51" s="216" t="n">
        <v>3</v>
      </c>
      <c r="V51" s="216" t="n">
        <v>1</v>
      </c>
      <c r="W51" s="216" t="n">
        <v>1</v>
      </c>
      <c r="X51" s="216" t="n">
        <v>1</v>
      </c>
      <c r="Y51" s="216" t="n">
        <v>0</v>
      </c>
      <c r="Z51" s="216" t="n">
        <v>1</v>
      </c>
      <c r="AA51" s="217" t="n">
        <v>37</v>
      </c>
    </row>
    <row r="52" customFormat="false" ht="12" hidden="false" customHeight="true" outlineLevel="0" collapsed="false">
      <c r="A52" s="214" t="n">
        <v>38</v>
      </c>
      <c r="B52" s="218" t="s">
        <v>158</v>
      </c>
      <c r="C52" s="216" t="n">
        <v>20</v>
      </c>
      <c r="D52" s="216" t="n">
        <v>5</v>
      </c>
      <c r="E52" s="216" t="n">
        <v>0</v>
      </c>
      <c r="F52" s="216" t="n">
        <v>0</v>
      </c>
      <c r="G52" s="216" t="n">
        <v>12</v>
      </c>
      <c r="H52" s="216" t="n">
        <v>0</v>
      </c>
      <c r="I52" s="216" t="n">
        <v>0</v>
      </c>
      <c r="J52" s="216" t="n">
        <v>0</v>
      </c>
      <c r="K52" s="216" t="n">
        <v>0</v>
      </c>
      <c r="L52" s="216" t="n">
        <v>2</v>
      </c>
      <c r="M52" s="216" t="n">
        <v>1</v>
      </c>
      <c r="N52" s="216" t="n">
        <v>0</v>
      </c>
      <c r="O52" s="216" t="n">
        <v>11</v>
      </c>
      <c r="P52" s="216" t="n">
        <v>4</v>
      </c>
      <c r="Q52" s="216" t="n">
        <v>1</v>
      </c>
      <c r="R52" s="216" t="n">
        <v>0</v>
      </c>
      <c r="S52" s="216" t="n">
        <v>4</v>
      </c>
      <c r="T52" s="216" t="n">
        <v>0</v>
      </c>
      <c r="U52" s="216" t="n">
        <v>0</v>
      </c>
      <c r="V52" s="216" t="n">
        <v>0</v>
      </c>
      <c r="W52" s="216" t="n">
        <v>0</v>
      </c>
      <c r="X52" s="216" t="n">
        <v>2</v>
      </c>
      <c r="Y52" s="216" t="n">
        <v>0</v>
      </c>
      <c r="Z52" s="216" t="n">
        <v>0</v>
      </c>
      <c r="AA52" s="217" t="n">
        <v>38</v>
      </c>
    </row>
    <row r="53" customFormat="false" ht="16.5" hidden="false" customHeight="true" outlineLevel="0" collapsed="false">
      <c r="A53" s="214" t="n">
        <v>39</v>
      </c>
      <c r="B53" s="218" t="s">
        <v>159</v>
      </c>
      <c r="C53" s="216" t="n">
        <v>2015</v>
      </c>
      <c r="D53" s="216" t="n">
        <v>1915</v>
      </c>
      <c r="E53" s="216" t="n">
        <v>33</v>
      </c>
      <c r="F53" s="216" t="n">
        <v>7</v>
      </c>
      <c r="G53" s="216" t="n">
        <v>5</v>
      </c>
      <c r="H53" s="216" t="n">
        <v>17</v>
      </c>
      <c r="I53" s="216" t="n">
        <v>27</v>
      </c>
      <c r="J53" s="216" t="n">
        <v>4</v>
      </c>
      <c r="K53" s="216" t="n">
        <v>1</v>
      </c>
      <c r="L53" s="216" t="n">
        <v>5</v>
      </c>
      <c r="M53" s="216" t="n">
        <v>0</v>
      </c>
      <c r="N53" s="216" t="n">
        <v>1</v>
      </c>
      <c r="O53" s="216" t="n">
        <v>2404</v>
      </c>
      <c r="P53" s="216" t="n">
        <v>2318</v>
      </c>
      <c r="Q53" s="216" t="n">
        <v>34</v>
      </c>
      <c r="R53" s="216" t="n">
        <v>5</v>
      </c>
      <c r="S53" s="216" t="n">
        <v>2</v>
      </c>
      <c r="T53" s="216" t="n">
        <v>20</v>
      </c>
      <c r="U53" s="216" t="n">
        <v>15</v>
      </c>
      <c r="V53" s="216" t="n">
        <v>4</v>
      </c>
      <c r="W53" s="216" t="n">
        <v>1</v>
      </c>
      <c r="X53" s="216" t="n">
        <v>4</v>
      </c>
      <c r="Y53" s="216" t="n">
        <v>1</v>
      </c>
      <c r="Z53" s="216" t="n">
        <v>0</v>
      </c>
      <c r="AA53" s="217" t="n">
        <v>39</v>
      </c>
    </row>
    <row r="54" customFormat="false" ht="12" hidden="false" customHeight="true" outlineLevel="0" collapsed="false">
      <c r="A54" s="214" t="n">
        <v>40</v>
      </c>
      <c r="B54" s="218" t="s">
        <v>160</v>
      </c>
      <c r="C54" s="216" t="n">
        <v>151</v>
      </c>
      <c r="D54" s="216" t="n">
        <v>87</v>
      </c>
      <c r="E54" s="216" t="n">
        <v>3</v>
      </c>
      <c r="F54" s="216" t="n">
        <v>1</v>
      </c>
      <c r="G54" s="216" t="n">
        <v>46</v>
      </c>
      <c r="H54" s="216" t="n">
        <v>1</v>
      </c>
      <c r="I54" s="216" t="n">
        <v>7</v>
      </c>
      <c r="J54" s="216" t="n">
        <v>0</v>
      </c>
      <c r="K54" s="216" t="n">
        <v>0</v>
      </c>
      <c r="L54" s="216" t="n">
        <v>3</v>
      </c>
      <c r="M54" s="216" t="n">
        <v>3</v>
      </c>
      <c r="N54" s="216" t="n">
        <v>0</v>
      </c>
      <c r="O54" s="216" t="n">
        <v>88</v>
      </c>
      <c r="P54" s="216" t="n">
        <v>60</v>
      </c>
      <c r="Q54" s="216" t="n">
        <v>2</v>
      </c>
      <c r="R54" s="216" t="n">
        <v>1</v>
      </c>
      <c r="S54" s="216" t="n">
        <v>14</v>
      </c>
      <c r="T54" s="216" t="n">
        <v>2</v>
      </c>
      <c r="U54" s="216" t="n">
        <v>3</v>
      </c>
      <c r="V54" s="216" t="n">
        <v>1</v>
      </c>
      <c r="W54" s="216" t="n">
        <v>1</v>
      </c>
      <c r="X54" s="216" t="n">
        <v>3</v>
      </c>
      <c r="Y54" s="216" t="n">
        <v>0</v>
      </c>
      <c r="Z54" s="216" t="n">
        <v>1</v>
      </c>
      <c r="AA54" s="217" t="n">
        <v>40</v>
      </c>
    </row>
    <row r="55" customFormat="false" ht="16.5" hidden="false" customHeight="true" outlineLevel="0" collapsed="false">
      <c r="A55" s="214"/>
      <c r="B55" s="219" t="s">
        <v>161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7"/>
    </row>
    <row r="56" customFormat="false" ht="12" hidden="false" customHeight="true" outlineLevel="0" collapsed="false">
      <c r="A56" s="214" t="n">
        <v>41</v>
      </c>
      <c r="B56" s="219" t="s">
        <v>162</v>
      </c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9.75" hidden="false" customHeight="true" outlineLevel="0" collapsed="false">
      <c r="A57" s="214"/>
      <c r="B57" s="220" t="s">
        <v>163</v>
      </c>
      <c r="C57" s="216" t="n">
        <v>688</v>
      </c>
      <c r="D57" s="216" t="n">
        <v>644</v>
      </c>
      <c r="E57" s="216" t="n">
        <v>15</v>
      </c>
      <c r="F57" s="216" t="n">
        <v>0</v>
      </c>
      <c r="G57" s="216" t="n">
        <v>15</v>
      </c>
      <c r="H57" s="216" t="n">
        <v>2</v>
      </c>
      <c r="I57" s="216" t="n">
        <v>7</v>
      </c>
      <c r="J57" s="216" t="n">
        <v>1</v>
      </c>
      <c r="K57" s="216" t="n">
        <v>0</v>
      </c>
      <c r="L57" s="216" t="n">
        <v>3</v>
      </c>
      <c r="M57" s="216" t="n">
        <v>1</v>
      </c>
      <c r="N57" s="216" t="n">
        <v>0</v>
      </c>
      <c r="O57" s="216" t="n">
        <v>839</v>
      </c>
      <c r="P57" s="216" t="n">
        <v>811</v>
      </c>
      <c r="Q57" s="216" t="n">
        <v>14</v>
      </c>
      <c r="R57" s="216" t="n">
        <v>0</v>
      </c>
      <c r="S57" s="216" t="n">
        <v>2</v>
      </c>
      <c r="T57" s="216" t="n">
        <v>3</v>
      </c>
      <c r="U57" s="216" t="n">
        <v>3</v>
      </c>
      <c r="V57" s="216" t="n">
        <v>2</v>
      </c>
      <c r="W57" s="216" t="n">
        <v>0</v>
      </c>
      <c r="X57" s="216" t="n">
        <v>3</v>
      </c>
      <c r="Y57" s="216" t="n">
        <v>0</v>
      </c>
      <c r="Z57" s="216" t="n">
        <v>1</v>
      </c>
      <c r="AA57" s="217" t="n">
        <v>41</v>
      </c>
    </row>
    <row r="58" customFormat="false" ht="12" hidden="false" customHeight="true" outlineLevel="0" collapsed="false">
      <c r="A58" s="214" t="n">
        <v>42</v>
      </c>
      <c r="B58" s="219" t="s">
        <v>164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</row>
    <row r="59" customFormat="false" ht="9.75" hidden="false" customHeight="true" outlineLevel="0" collapsed="false">
      <c r="A59" s="214"/>
      <c r="B59" s="220" t="s">
        <v>165</v>
      </c>
      <c r="C59" s="216" t="n">
        <v>383</v>
      </c>
      <c r="D59" s="216" t="n">
        <v>365</v>
      </c>
      <c r="E59" s="216" t="n">
        <v>7</v>
      </c>
      <c r="F59" s="216" t="n">
        <v>0</v>
      </c>
      <c r="G59" s="216" t="n">
        <v>5</v>
      </c>
      <c r="H59" s="216" t="n">
        <v>1</v>
      </c>
      <c r="I59" s="216" t="n">
        <v>2</v>
      </c>
      <c r="J59" s="216" t="n">
        <v>0</v>
      </c>
      <c r="K59" s="216" t="n">
        <v>0</v>
      </c>
      <c r="L59" s="216" t="n">
        <v>2</v>
      </c>
      <c r="M59" s="216" t="n">
        <v>1</v>
      </c>
      <c r="N59" s="216" t="n">
        <v>0</v>
      </c>
      <c r="O59" s="216" t="n">
        <v>510</v>
      </c>
      <c r="P59" s="216" t="n">
        <v>499</v>
      </c>
      <c r="Q59" s="216" t="n">
        <v>6</v>
      </c>
      <c r="R59" s="216" t="n">
        <v>0</v>
      </c>
      <c r="S59" s="216" t="n">
        <v>0</v>
      </c>
      <c r="T59" s="216" t="n">
        <v>1</v>
      </c>
      <c r="U59" s="216" t="n">
        <v>1</v>
      </c>
      <c r="V59" s="216" t="n">
        <v>0</v>
      </c>
      <c r="W59" s="216" t="n">
        <v>0</v>
      </c>
      <c r="X59" s="216" t="n">
        <v>2</v>
      </c>
      <c r="Y59" s="216" t="n">
        <v>0</v>
      </c>
      <c r="Z59" s="216" t="n">
        <v>1</v>
      </c>
      <c r="AA59" s="217" t="n">
        <v>42</v>
      </c>
    </row>
    <row r="60" customFormat="false" ht="4.5" hidden="false" customHeight="true" outlineLevel="0" collapsed="false">
      <c r="B60" s="221" t="s">
        <v>168</v>
      </c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</row>
    <row r="61" customFormat="false" ht="9.75" hidden="false" customHeight="true" outlineLevel="0" collapsed="false">
      <c r="B61" s="221" t="s">
        <v>204</v>
      </c>
      <c r="D61" s="222"/>
      <c r="E61" s="198"/>
      <c r="P61" s="222"/>
      <c r="Q61" s="198"/>
    </row>
    <row r="62" customFormat="false" ht="9.75" hidden="false" customHeight="true" outlineLevel="0" collapsed="false">
      <c r="A62" s="223"/>
      <c r="B62" s="221"/>
    </row>
    <row r="63" customFormat="false" ht="9.75" hidden="false" customHeight="true" outlineLevel="0" collapsed="false">
      <c r="A63" s="223"/>
      <c r="B63" s="221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</row>
    <row r="64" customFormat="false" ht="9.75" hidden="false" customHeight="true" outlineLevel="0" collapsed="false">
      <c r="A64" s="223"/>
      <c r="B64" s="221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</row>
    <row r="65" customFormat="false" ht="9.75" hidden="false" customHeight="true" outlineLevel="0" collapsed="false">
      <c r="A65" s="223"/>
      <c r="B65" s="221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</row>
    <row r="66" customFormat="false" ht="9.75" hidden="false" customHeight="true" outlineLevel="0" collapsed="false">
      <c r="A66" s="223"/>
      <c r="B66" s="221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</row>
    <row r="67" customFormat="false" ht="9.75" hidden="false" customHeight="true" outlineLevel="0" collapsed="false">
      <c r="A67" s="223"/>
      <c r="B67" s="221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</row>
    <row r="68" customFormat="false" ht="9.75" hidden="false" customHeight="true" outlineLevel="0" collapsed="false">
      <c r="A68" s="223"/>
      <c r="B68" s="221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</row>
    <row r="69" customFormat="false" ht="9.75" hidden="false" customHeight="true" outlineLevel="0" collapsed="false">
      <c r="A69" s="223"/>
      <c r="B69" s="221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</row>
    <row r="70" customFormat="false" ht="9.75" hidden="false" customHeight="true" outlineLevel="0" collapsed="false">
      <c r="A70" s="223"/>
      <c r="B70" s="221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</row>
    <row r="71" customFormat="false" ht="9.75" hidden="false" customHeight="true" outlineLevel="0" collapsed="false">
      <c r="A71" s="223"/>
      <c r="B71" s="221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</row>
    <row r="72" customFormat="false" ht="9.75" hidden="false" customHeight="true" outlineLevel="0" collapsed="false">
      <c r="A72" s="223"/>
      <c r="B72" s="221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</row>
    <row r="73" customFormat="false" ht="9.75" hidden="false" customHeight="true" outlineLevel="0" collapsed="false">
      <c r="A73" s="223"/>
      <c r="B73" s="221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</row>
    <row r="74" customFormat="false" ht="9.75" hidden="false" customHeight="true" outlineLevel="0" collapsed="false">
      <c r="A74" s="223"/>
      <c r="B74" s="221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</row>
    <row r="75" customFormat="false" ht="9.75" hidden="false" customHeight="true" outlineLevel="0" collapsed="false">
      <c r="A75" s="223"/>
      <c r="B75" s="221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</row>
    <row r="76" customFormat="false" ht="9.75" hidden="false" customHeight="true" outlineLevel="0" collapsed="false">
      <c r="A76" s="223"/>
      <c r="B76" s="221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</row>
    <row r="77" customFormat="false" ht="18" hidden="false" customHeight="true" outlineLevel="0" collapsed="false">
      <c r="A77" s="217"/>
      <c r="B77" s="225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</row>
    <row r="78" customFormat="false" ht="12.75" hidden="false" customHeight="true" outlineLevel="0" collapsed="false">
      <c r="A78" s="217"/>
      <c r="B78" s="226"/>
    </row>
    <row r="79" customFormat="false" ht="9.75" hidden="false" customHeight="true" outlineLevel="0" collapsed="false">
      <c r="A79" s="217"/>
      <c r="B79" s="226"/>
    </row>
    <row r="80" customFormat="false" ht="9.75" hidden="false" customHeight="true" outlineLevel="0" collapsed="false">
      <c r="A80" s="217"/>
      <c r="B80" s="226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</row>
    <row r="81" customFormat="false" ht="9.75" hidden="false" customHeight="true" outlineLevel="0" collapsed="false">
      <c r="A81" s="217"/>
      <c r="B81" s="226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</row>
    <row r="82" customFormat="false" ht="9.75" hidden="false" customHeight="true" outlineLevel="0" collapsed="false">
      <c r="A82" s="217"/>
      <c r="B82" s="226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</row>
    <row r="83" customFormat="false" ht="9.75" hidden="false" customHeight="true" outlineLevel="0" collapsed="false">
      <c r="A83" s="223"/>
      <c r="B83" s="226"/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</row>
    <row r="84" customFormat="false" ht="9.75" hidden="false" customHeight="true" outlineLevel="0" collapsed="false">
      <c r="A84" s="223"/>
      <c r="B84" s="226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</row>
    <row r="85" customFormat="false" ht="9.75" hidden="false" customHeight="true" outlineLevel="0" collapsed="false">
      <c r="A85" s="217"/>
      <c r="B85" s="226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</row>
    <row r="86" customFormat="false" ht="9.75" hidden="false" customHeight="true" outlineLevel="0" collapsed="false">
      <c r="A86" s="217"/>
      <c r="B86" s="226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</row>
    <row r="87" customFormat="false" ht="9.75" hidden="false" customHeight="true" outlineLevel="0" collapsed="false">
      <c r="A87" s="217"/>
      <c r="B87" s="226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</row>
    <row r="88" customFormat="false" ht="9.75" hidden="false" customHeight="true" outlineLevel="0" collapsed="false">
      <c r="A88" s="217"/>
      <c r="B88" s="226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</row>
    <row r="89" customFormat="false" ht="9.75" hidden="false" customHeight="true" outlineLevel="0" collapsed="false">
      <c r="A89" s="217"/>
      <c r="B89" s="226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</row>
    <row r="90" customFormat="false" ht="9.75" hidden="false" customHeight="true" outlineLevel="0" collapsed="false">
      <c r="A90" s="217"/>
      <c r="B90" s="226"/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</row>
    <row r="91" customFormat="false" ht="9.75" hidden="false" customHeight="true" outlineLevel="0" collapsed="false">
      <c r="A91" s="217"/>
      <c r="B91" s="226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</row>
    <row r="92" customFormat="false" ht="9.75" hidden="false" customHeight="true" outlineLevel="0" collapsed="false">
      <c r="A92" s="217"/>
      <c r="B92" s="226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</row>
    <row r="93" customFormat="false" ht="9.75" hidden="false" customHeight="true" outlineLevel="0" collapsed="false">
      <c r="A93" s="217"/>
      <c r="B93" s="226"/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</row>
    <row r="94" customFormat="false" ht="9.75" hidden="false" customHeight="true" outlineLevel="0" collapsed="false">
      <c r="A94" s="217"/>
      <c r="B94" s="226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</row>
    <row r="95" customFormat="false" ht="9" hidden="false" customHeight="false" outlineLevel="0" collapsed="false">
      <c r="A95" s="227"/>
      <c r="B95" s="226"/>
    </row>
    <row r="96" customFormat="false" ht="9" hidden="false" customHeight="false" outlineLevel="0" collapsed="false">
      <c r="B96" s="226"/>
    </row>
    <row r="97" customFormat="false" ht="9" hidden="false" customHeight="false" outlineLevel="0" collapsed="false">
      <c r="B97" s="226"/>
    </row>
    <row r="98" customFormat="false" ht="9" hidden="false" customHeight="false" outlineLevel="0" collapsed="false">
      <c r="B98" s="226"/>
    </row>
    <row r="99" customFormat="false" ht="9" hidden="false" customHeight="false" outlineLevel="0" collapsed="false">
      <c r="B99" s="226"/>
    </row>
    <row r="100" customFormat="false" ht="9" hidden="false" customHeight="false" outlineLevel="0" collapsed="false">
      <c r="B100" s="226"/>
    </row>
    <row r="101" customFormat="false" ht="9" hidden="false" customHeight="false" outlineLevel="0" collapsed="false">
      <c r="B101" s="226"/>
    </row>
    <row r="102" customFormat="false" ht="9" hidden="false" customHeight="false" outlineLevel="0" collapsed="false">
      <c r="B102" s="226"/>
    </row>
    <row r="103" customFormat="false" ht="9" hidden="false" customHeight="false" outlineLevel="0" collapsed="false">
      <c r="B103" s="226"/>
    </row>
    <row r="104" customFormat="false" ht="9" hidden="false" customHeight="false" outlineLevel="0" collapsed="false">
      <c r="B104" s="226"/>
    </row>
    <row r="105" customFormat="false" ht="9" hidden="false" customHeight="false" outlineLevel="0" collapsed="false">
      <c r="B105" s="228"/>
    </row>
    <row r="106" customFormat="false" ht="9" hidden="false" customHeight="false" outlineLevel="0" collapsed="false">
      <c r="B106" s="228"/>
    </row>
    <row r="107" customFormat="false" ht="9" hidden="false" customHeight="false" outlineLevel="0" collapsed="false">
      <c r="B107" s="228"/>
    </row>
    <row r="108" customFormat="false" ht="9" hidden="false" customHeight="false" outlineLevel="0" collapsed="false">
      <c r="B108" s="200"/>
    </row>
    <row r="109" customFormat="false" ht="9" hidden="false" customHeight="false" outlineLevel="0" collapsed="false">
      <c r="B109" s="200"/>
    </row>
    <row r="110" customFormat="false" ht="9" hidden="false" customHeight="false" outlineLevel="0" collapsed="false">
      <c r="B110" s="200"/>
    </row>
    <row r="111" customFormat="false" ht="9" hidden="false" customHeight="false" outlineLevel="0" collapsed="false">
      <c r="B111" s="200"/>
    </row>
    <row r="112" customFormat="false" ht="9" hidden="false" customHeight="false" outlineLevel="0" collapsed="false">
      <c r="B112" s="200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eimerziehung sonstige Wohnform</cp:keywords>
  <dc:language>en-US</dc:language>
  <cp:lastModifiedBy>Haas_Helfrich-D</cp:lastModifiedBy>
  <cp:lastPrinted>2011-04-19T11:00:53Z</cp:lastPrinted>
  <dcterms:modified xsi:type="dcterms:W3CDTF">2011-04-19T11:12:15Z</dcterms:modified>
  <cp:revision>0</cp:revision>
  <dc:subject/>
  <dc:title>Erzieherische Hilfe, Eingliederungshilfe für seelisch behinderte junge Menschen, Hilfe für junge Volljährige - Soziale Gruppenarbeit - 2009</dc:title>
</cp:coreProperties>
</file>