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3a" sheetId="6" state="visible" r:id="rId7"/>
    <sheet name="Tab5_3b" sheetId="7" state="visible" r:id="rId8"/>
    <sheet name="Tab6.3" sheetId="8" state="visible" r:id="rId9"/>
    <sheet name="Tab7.3" sheetId="9" state="visible" r:id="rId10"/>
    <sheet name="Tab8.3" sheetId="10" state="visible" r:id="rId11"/>
    <sheet name="Tab9.3" sheetId="11" state="visible" r:id="rId12"/>
    <sheet name="Tab10A.3" sheetId="12" state="visible" r:id="rId13"/>
    <sheet name="Tab10B.3" sheetId="13" state="visible" r:id="rId14"/>
    <sheet name="Tab11.3a" sheetId="14" state="visible" r:id="rId15"/>
    <sheet name="Tab11.3b" sheetId="15" state="visible" r:id="rId16"/>
    <sheet name="Tab12.3" sheetId="16" state="visible" r:id="rId17"/>
    <sheet name="Tab13.3" sheetId="17" state="visible" r:id="rId18"/>
    <sheet name="Tab14.3" sheetId="18" state="visible" r:id="rId19"/>
    <sheet name="Tab15.3" sheetId="19" state="visible" r:id="rId20"/>
    <sheet name="Tab16.3" sheetId="20" state="visible" r:id="rId21"/>
    <sheet name="Tab17.3" sheetId="21" state="visible" r:id="rId22"/>
    <sheet name="Tab18.3" sheetId="22" state="visible" r:id="rId23"/>
    <sheet name="LT1" sheetId="23" state="visible" r:id="rId24"/>
    <sheet name="LT2_SG" sheetId="24" state="visible" r:id="rId25"/>
    <sheet name="LT3_SG" sheetId="25" state="visible" r:id="rId26"/>
    <sheet name="LT4_SG" sheetId="26" state="visible" r:id="rId27"/>
    <sheet name="ZR" sheetId="27" state="visible" r:id="rId28"/>
  </sheets>
  <definedNames>
    <definedName function="false" hidden="false" localSheetId="1" name="_xlnm.Print_Titles" vbProcedure="false">Inhalt!$1:$5</definedName>
    <definedName function="false" hidden="false" localSheetId="20" name="_xlnm.Print_Area" vbProcedure="false">'Tab17.3'!$A$1:$O$168</definedName>
    <definedName function="false" hidden="false" localSheetId="20" name="_xlnm.Print_Titles" vbProcedure="false">'Tab17.3'!$1:$8</definedName>
    <definedName function="false" hidden="false" localSheetId="21" name="_xlnm.Print_Titles" vbProcedure="false">'Tab18.3'!$1:$8</definedName>
    <definedName function="false" hidden="false" localSheetId="7" name="_xlnm.Print_Area" vbProcedure="false">'Tab6.3'!$A$1:$O$62</definedName>
    <definedName function="false" hidden="false" localSheetId="10" name="_xlnm.Print_Area" vbProcedure="false">'Tab9.3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444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Soziale Gruppenarbeit</t>
  </si>
  <si>
    <t xml:space="preserve">2010</t>
  </si>
  <si>
    <t xml:space="preserve">Erscheinungsfolge: jährlich</t>
  </si>
  <si>
    <t xml:space="preserve">Erschienen am 19.10.2011</t>
  </si>
  <si>
    <t xml:space="preserve">Artikelnummer: 5225117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Soziale Gruppenarbeit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3a</t>
  </si>
  <si>
    <t xml:space="preserve">    Hilfen am 31.12.  insgesamt</t>
  </si>
  <si>
    <t xml:space="preserve">Tab5.3b</t>
  </si>
  <si>
    <t xml:space="preserve">6    Hilfen für junge Menschen nach persönlichen Merkmalen und Situation in der Herkunftsfamilie</t>
  </si>
  <si>
    <t xml:space="preserve">    Hilfen insgesamt</t>
  </si>
  <si>
    <t xml:space="preserve">Tab6.3</t>
  </si>
  <si>
    <t xml:space="preserve">7    Hilfen für junge Menschen nach persönlichen Merkmalen und Aufenthalt vor der Hilfe</t>
  </si>
  <si>
    <t xml:space="preserve">Tab7.3</t>
  </si>
  <si>
    <t xml:space="preserve">8    Hilfen für junge Menschen nach persönlichen Merkmalen, ausländischer Herkunft und vorrangig
      gesprochener Sprache sowie nach wirtschaftlicher Situation der Familie</t>
  </si>
  <si>
    <t xml:space="preserve">Tab8.3</t>
  </si>
  <si>
    <t xml:space="preserve">9    Hilfen für junge Menschen nach persönlichen Merkmalen und anregende(n) Institution(en) oder Person(en)
      sowie familienrichterlichen Entscheidungen</t>
  </si>
  <si>
    <t xml:space="preserve">Tab9.3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3</t>
  </si>
  <si>
    <t xml:space="preserve">    beendete Hilfen insgesamt</t>
  </si>
  <si>
    <t xml:space="preserve">Tab10B.3</t>
  </si>
  <si>
    <t xml:space="preserve">11  Hilfen für junge Menschen nach persönlichen Merkmalen und Gründen für die Hilfegewährung</t>
  </si>
  <si>
    <t xml:space="preserve">Tab11.3a</t>
  </si>
  <si>
    <t xml:space="preserve">Tab11.3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3</t>
  </si>
  <si>
    <t xml:space="preserve">13  Beendete Hilfen für junge Menschen nach persönlichen Merkmalen und Grund für die Beendigung der Hilfe</t>
  </si>
  <si>
    <t xml:space="preserve">Tab13.3</t>
  </si>
  <si>
    <t xml:space="preserve">14   Beendete Hilfen für junge Menschen nach persönlichen Merkmalen und anschließendem Aufenthalt</t>
  </si>
  <si>
    <t xml:space="preserve">Tab14.3</t>
  </si>
  <si>
    <t xml:space="preserve">15  Beendete Hilfen für junge Menschen nach persönlichen Merkmalen und unmittelbar nachfolgender Hilfe</t>
  </si>
  <si>
    <t xml:space="preserve">Tab15.3</t>
  </si>
  <si>
    <t xml:space="preserve">16  Beendete Hilfen für junge Menschen nach persönlichen Merkmalen und Dauer der Hilfe</t>
  </si>
  <si>
    <t xml:space="preserve">Tab16.3</t>
  </si>
  <si>
    <t xml:space="preserve">17  Beendete Hilfen für junge Menschen nach dem Hauptgrund der Gewährung der Hilfe sowie Dauer und
      Intensität der Hilfe</t>
  </si>
  <si>
    <t xml:space="preserve">Tab17.3</t>
  </si>
  <si>
    <t xml:space="preserve">18  Hilfen für junge Menschen nach Grund der Beendigung sowie Dauer und Intensität der Hilfe</t>
  </si>
  <si>
    <t xml:space="preserve">Tab18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SG</t>
  </si>
  <si>
    <t xml:space="preserve">männlich</t>
  </si>
  <si>
    <t xml:space="preserve">LT 3 SG</t>
  </si>
  <si>
    <t xml:space="preserve">weiblich</t>
  </si>
  <si>
    <t xml:space="preserve">LT 4 SG</t>
  </si>
  <si>
    <t xml:space="preserve">Zeitreihe</t>
  </si>
  <si>
    <t xml:space="preserve">Soziale Gruppenarbeit für junge Menschen 2008 - 2010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Soziale Gruppenarbei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3 Soziale Gruppenarbeit § 29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3 Soziale Gruppenarbeit § 29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10 nach persönlichen Merkmalen und Aufenthalt vor der Hilfe</t>
  </si>
  <si>
    <t xml:space="preserve">7.3 Soziale Gruppenarbeit § 29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10 für junge Menschen nach persönlichen Merkmalen, ausländischer Herkunft und vorrangig gesprochener Sprache
sowie nach wirtschaftlicher Situation der Familie</t>
  </si>
  <si>
    <t xml:space="preserve">8.3 Soziale Gruppenarbeit § 29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10 für junge Menschen nach persönlichen Merkmalen und anregende(n) Institution(en) oder Person(en) 
sowie familienrichterlichen Entscheidungen</t>
  </si>
  <si>
    <t xml:space="preserve">9.3 Soziale Gruppenarbeit § 29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3 Soziale Gruppenarbeit § 29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für junge Menschen 2010 nach persönlichen Merkmalen und
(hauptsächlichem) Ort der Durchführung der Hilfegewährung</t>
  </si>
  <si>
    <t xml:space="preserve">10B.3 Soziale Gruppenarbeit § 29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3 Soziale Gruppenarbeit § 29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3 Soziale Gruppenarbeit § 29 SGB VIII</t>
  </si>
  <si>
    <t xml:space="preserve">12  Hilfen für junge Menschen 2010 nach persönlichen Merkmalen und Betreuungsintensität der Hilfen</t>
  </si>
  <si>
    <t xml:space="preserve">12.3 Soziale Gruppenarbeit § 29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10 nach persönlichen Merkmalen und Grund für die Beendigung der Hilfe</t>
  </si>
  <si>
    <t xml:space="preserve">13.3 Soziale Gruppenarbeit § 29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10 nach persönlichen Merkmalen und anschließendem Aufenthalt</t>
  </si>
  <si>
    <t xml:space="preserve">14.3 Soziale Gruppenarbeit § 29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10 nach persönlichen Merkmalen und unmittelbar nachfolgender Hilfe</t>
  </si>
  <si>
    <t xml:space="preserve">15.3 Soziale Gruppenarbeit § 29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10 für junge Menschen nach persönlichen Merkmalen und Dauer der Hilfe</t>
  </si>
  <si>
    <t xml:space="preserve">16.3 Soziale Gruppenarbeit § 29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10 für junge Menschen nach dem Hauptgrund der Gewährung der Hilfe,   
Dauer und Intensität der Hilfe</t>
  </si>
  <si>
    <t xml:space="preserve">17.3 Soziale Gruppenarbeit § 29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10 für junge Menschen nach Grund der Beendigung, Dauer und Intensität der Hilfe</t>
  </si>
  <si>
    <t xml:space="preserve">18.3 Soziale Gruppenarbeit § 29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0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Soziale Gruppenarbeit</t>
  </si>
  <si>
    <t xml:space="preserve">Hilf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Soziale Gruppenarbeit</t>
  </si>
  <si>
    <t xml:space="preserve">LT4_Soziale Gruppenarbeit</t>
  </si>
  <si>
    <t xml:space="preserve">ZR_Soziale Gruppenarbeit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1bis4_leer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2" name="Text 1"/>
        <xdr:cNvSpPr/>
      </xdr:nvSpPr>
      <xdr:spPr>
        <a:xfrm>
          <a:off x="823644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7" width="3.56"/>
    <col collapsed="false" customWidth="true" hidden="false" outlineLevel="0" max="2" min="2" style="227" width="16.99"/>
    <col collapsed="false" customWidth="true" hidden="false" outlineLevel="0" max="3" min="3" style="227" width="9.7"/>
    <col collapsed="false" customWidth="true" hidden="false" outlineLevel="0" max="5" min="4" style="227" width="6.7"/>
    <col collapsed="false" customWidth="true" hidden="false" outlineLevel="0" max="6" min="6" style="227" width="7.28"/>
    <col collapsed="false" customWidth="true" hidden="false" outlineLevel="0" max="8" min="7" style="227" width="6.85"/>
    <col collapsed="false" customWidth="true" hidden="false" outlineLevel="0" max="9" min="9" style="227" width="7.28"/>
    <col collapsed="false" customWidth="true" hidden="false" outlineLevel="0" max="11" min="10" style="227" width="6.85"/>
    <col collapsed="false" customWidth="true" hidden="false" outlineLevel="0" max="13" min="12" style="227" width="7.56"/>
    <col collapsed="false" customWidth="true" hidden="false" outlineLevel="0" max="14" min="14" style="227" width="11.7"/>
    <col collapsed="false" customWidth="true" hidden="false" outlineLevel="0" max="16" min="15" style="227" width="8.14"/>
    <col collapsed="false" customWidth="true" hidden="false" outlineLevel="0" max="19" min="17" style="227" width="7.7"/>
    <col collapsed="false" customWidth="true" hidden="false" outlineLevel="0" max="20" min="20" style="227" width="8.7"/>
    <col collapsed="false" customWidth="true" hidden="false" outlineLevel="0" max="22" min="21" style="227" width="7.99"/>
    <col collapsed="false" customWidth="true" hidden="false" outlineLevel="0" max="23" min="23" style="227" width="9.14"/>
    <col collapsed="false" customWidth="true" hidden="false" outlineLevel="0" max="24" min="24" style="227" width="10.13"/>
    <col collapsed="false" customWidth="true" hidden="false" outlineLevel="0" max="25" min="25" style="227" width="3.56"/>
    <col collapsed="false" customWidth="false" hidden="false" outlineLevel="0" max="257" min="26" style="227" width="11.42"/>
  </cols>
  <sheetData>
    <row r="1" customFormat="false" ht="9.75" hidden="false" customHeight="true" outlineLevel="0" collapsed="false">
      <c r="A1" s="228" t="s">
        <v>27</v>
      </c>
      <c r="B1" s="228"/>
      <c r="D1" s="229"/>
      <c r="E1" s="229"/>
      <c r="F1" s="229"/>
      <c r="G1" s="229"/>
      <c r="H1" s="229"/>
      <c r="I1" s="229"/>
      <c r="J1" s="229"/>
      <c r="M1" s="230"/>
      <c r="O1" s="230"/>
      <c r="Y1" s="230" t="str">
        <f aca="false">A1</f>
        <v>Deutschland</v>
      </c>
    </row>
    <row r="2" customFormat="false" ht="24.75" hidden="false" customHeight="true" outlineLevel="0" collapsed="false">
      <c r="A2" s="231" t="s">
        <v>175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 t="s">
        <v>175</v>
      </c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</row>
    <row r="3" customFormat="false" ht="24.75" hidden="false" customHeight="true" outlineLevel="0" collapsed="false">
      <c r="A3" s="232" t="s">
        <v>207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 t="s">
        <v>207</v>
      </c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</row>
    <row r="4" s="234" customFormat="true" ht="19.5" hidden="false" customHeight="true" outlineLevel="0" collapsed="false">
      <c r="A4" s="233" t="s">
        <v>20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 t="s">
        <v>208</v>
      </c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</row>
    <row r="5" customFormat="false" ht="6.75" hidden="false" customHeight="true" outlineLevel="0" collapsed="false">
      <c r="D5" s="229"/>
      <c r="E5" s="235"/>
    </row>
    <row r="6" customFormat="false" ht="18.75" hidden="false" customHeight="true" outlineLevel="0" collapsed="false">
      <c r="A6" s="236" t="s">
        <v>133</v>
      </c>
      <c r="B6" s="237" t="s">
        <v>134</v>
      </c>
      <c r="C6" s="238" t="s">
        <v>96</v>
      </c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9" t="s">
        <v>9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40" t="s">
        <v>133</v>
      </c>
    </row>
    <row r="7" customFormat="false" ht="18.75" hidden="false" customHeight="true" outlineLevel="0" collapsed="false">
      <c r="A7" s="236"/>
      <c r="B7" s="236"/>
      <c r="C7" s="241" t="s">
        <v>71</v>
      </c>
      <c r="D7" s="238" t="s">
        <v>165</v>
      </c>
      <c r="E7" s="238"/>
      <c r="F7" s="238"/>
      <c r="G7" s="238"/>
      <c r="H7" s="238"/>
      <c r="I7" s="238"/>
      <c r="J7" s="238"/>
      <c r="K7" s="238"/>
      <c r="L7" s="238"/>
      <c r="M7" s="238"/>
      <c r="N7" s="237" t="s">
        <v>71</v>
      </c>
      <c r="O7" s="242" t="s">
        <v>209</v>
      </c>
      <c r="P7" s="242"/>
      <c r="Q7" s="242"/>
      <c r="R7" s="242"/>
      <c r="S7" s="242"/>
      <c r="T7" s="242"/>
      <c r="U7" s="242"/>
      <c r="V7" s="242"/>
      <c r="W7" s="242"/>
      <c r="X7" s="242"/>
      <c r="Y7" s="240"/>
    </row>
    <row r="8" customFormat="false" ht="51.75" hidden="false" customHeight="true" outlineLevel="0" collapsed="false">
      <c r="A8" s="236"/>
      <c r="B8" s="236"/>
      <c r="C8" s="241"/>
      <c r="D8" s="241" t="s">
        <v>210</v>
      </c>
      <c r="E8" s="241"/>
      <c r="F8" s="241" t="s">
        <v>211</v>
      </c>
      <c r="G8" s="241"/>
      <c r="H8" s="241"/>
      <c r="I8" s="241"/>
      <c r="J8" s="241"/>
      <c r="K8" s="241"/>
      <c r="L8" s="243" t="s">
        <v>212</v>
      </c>
      <c r="M8" s="243"/>
      <c r="N8" s="237"/>
      <c r="O8" s="241" t="s">
        <v>210</v>
      </c>
      <c r="P8" s="241"/>
      <c r="Q8" s="237" t="s">
        <v>211</v>
      </c>
      <c r="R8" s="237"/>
      <c r="S8" s="237"/>
      <c r="T8" s="237"/>
      <c r="U8" s="237"/>
      <c r="V8" s="237"/>
      <c r="W8" s="241" t="s">
        <v>213</v>
      </c>
      <c r="X8" s="241"/>
      <c r="Y8" s="240"/>
    </row>
    <row r="9" customFormat="false" ht="17.25" hidden="false" customHeight="true" outlineLevel="0" collapsed="false">
      <c r="A9" s="236"/>
      <c r="B9" s="236"/>
      <c r="C9" s="241"/>
      <c r="D9" s="241" t="s">
        <v>214</v>
      </c>
      <c r="E9" s="241" t="s">
        <v>215</v>
      </c>
      <c r="F9" s="241" t="s">
        <v>214</v>
      </c>
      <c r="G9" s="241"/>
      <c r="H9" s="241"/>
      <c r="I9" s="244" t="s">
        <v>215</v>
      </c>
      <c r="J9" s="244"/>
      <c r="K9" s="244"/>
      <c r="L9" s="243"/>
      <c r="M9" s="243"/>
      <c r="N9" s="237"/>
      <c r="O9" s="241" t="s">
        <v>214</v>
      </c>
      <c r="P9" s="241" t="s">
        <v>215</v>
      </c>
      <c r="Q9" s="237" t="s">
        <v>214</v>
      </c>
      <c r="R9" s="237"/>
      <c r="S9" s="237"/>
      <c r="T9" s="245" t="s">
        <v>215</v>
      </c>
      <c r="U9" s="245"/>
      <c r="V9" s="245"/>
      <c r="W9" s="241"/>
      <c r="X9" s="241"/>
      <c r="Y9" s="240"/>
    </row>
    <row r="10" customFormat="false" ht="38.25" hidden="false" customHeight="true" outlineLevel="0" collapsed="false">
      <c r="A10" s="236"/>
      <c r="B10" s="236"/>
      <c r="C10" s="241"/>
      <c r="D10" s="241"/>
      <c r="E10" s="241"/>
      <c r="F10" s="241" t="s">
        <v>216</v>
      </c>
      <c r="G10" s="241" t="s">
        <v>210</v>
      </c>
      <c r="H10" s="241"/>
      <c r="I10" s="243" t="s">
        <v>216</v>
      </c>
      <c r="J10" s="241" t="s">
        <v>210</v>
      </c>
      <c r="K10" s="241"/>
      <c r="L10" s="243"/>
      <c r="M10" s="243"/>
      <c r="N10" s="237"/>
      <c r="O10" s="241"/>
      <c r="P10" s="241"/>
      <c r="Q10" s="237" t="s">
        <v>216</v>
      </c>
      <c r="R10" s="241" t="s">
        <v>210</v>
      </c>
      <c r="S10" s="241"/>
      <c r="T10" s="243" t="s">
        <v>216</v>
      </c>
      <c r="U10" s="243" t="s">
        <v>210</v>
      </c>
      <c r="V10" s="243"/>
      <c r="W10" s="241"/>
      <c r="X10" s="241"/>
      <c r="Y10" s="240"/>
    </row>
    <row r="11" customFormat="false" ht="21.75" hidden="false" customHeight="true" outlineLevel="0" collapsed="false">
      <c r="A11" s="236"/>
      <c r="B11" s="236"/>
      <c r="C11" s="241"/>
      <c r="D11" s="241"/>
      <c r="E11" s="241"/>
      <c r="F11" s="241"/>
      <c r="G11" s="246" t="s">
        <v>214</v>
      </c>
      <c r="H11" s="247" t="s">
        <v>215</v>
      </c>
      <c r="I11" s="243"/>
      <c r="J11" s="246" t="s">
        <v>214</v>
      </c>
      <c r="K11" s="244" t="s">
        <v>215</v>
      </c>
      <c r="L11" s="243" t="s">
        <v>217</v>
      </c>
      <c r="M11" s="243" t="s">
        <v>215</v>
      </c>
      <c r="N11" s="237"/>
      <c r="O11" s="241"/>
      <c r="P11" s="241"/>
      <c r="Q11" s="237"/>
      <c r="R11" s="246" t="s">
        <v>214</v>
      </c>
      <c r="S11" s="247" t="s">
        <v>215</v>
      </c>
      <c r="T11" s="243"/>
      <c r="U11" s="246" t="s">
        <v>214</v>
      </c>
      <c r="V11" s="245" t="s">
        <v>215</v>
      </c>
      <c r="W11" s="243" t="s">
        <v>217</v>
      </c>
      <c r="X11" s="241" t="s">
        <v>215</v>
      </c>
      <c r="Y11" s="240"/>
    </row>
    <row r="12" customFormat="false" ht="21" hidden="false" customHeight="true" outlineLevel="0" collapsed="false">
      <c r="A12" s="248" t="n">
        <v>1</v>
      </c>
      <c r="B12" s="249" t="s">
        <v>71</v>
      </c>
      <c r="C12" s="250" t="n">
        <v>8097</v>
      </c>
      <c r="D12" s="250" t="n">
        <v>6467</v>
      </c>
      <c r="E12" s="250" t="n">
        <v>1630</v>
      </c>
      <c r="F12" s="250" t="n">
        <v>2923</v>
      </c>
      <c r="G12" s="250" t="n">
        <v>1406</v>
      </c>
      <c r="H12" s="250" t="n">
        <v>1517</v>
      </c>
      <c r="I12" s="250" t="n">
        <v>5174</v>
      </c>
      <c r="J12" s="250" t="n">
        <v>5061</v>
      </c>
      <c r="K12" s="250" t="n">
        <v>113</v>
      </c>
      <c r="L12" s="250" t="n">
        <v>3673</v>
      </c>
      <c r="M12" s="250" t="n">
        <v>4424</v>
      </c>
      <c r="N12" s="250" t="n">
        <v>8306</v>
      </c>
      <c r="O12" s="250" t="n">
        <v>6601</v>
      </c>
      <c r="P12" s="250" t="n">
        <v>1705</v>
      </c>
      <c r="Q12" s="250" t="n">
        <v>3024</v>
      </c>
      <c r="R12" s="250" t="n">
        <v>1432</v>
      </c>
      <c r="S12" s="250" t="n">
        <v>1592</v>
      </c>
      <c r="T12" s="250" t="n">
        <v>5282</v>
      </c>
      <c r="U12" s="250" t="n">
        <v>5169</v>
      </c>
      <c r="V12" s="250" t="n">
        <v>113</v>
      </c>
      <c r="W12" s="250" t="n">
        <v>3992</v>
      </c>
      <c r="X12" s="250" t="n">
        <v>4314</v>
      </c>
      <c r="Y12" s="248" t="n">
        <v>1</v>
      </c>
    </row>
    <row r="13" customFormat="false" ht="12" hidden="false" customHeight="true" outlineLevel="0" collapsed="false">
      <c r="A13" s="248" t="n">
        <v>2</v>
      </c>
      <c r="B13" s="249" t="s">
        <v>154</v>
      </c>
      <c r="C13" s="250" t="n">
        <v>0</v>
      </c>
      <c r="D13" s="250" t="n">
        <v>0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0</v>
      </c>
      <c r="J13" s="250" t="n">
        <v>0</v>
      </c>
      <c r="K13" s="250" t="n">
        <v>0</v>
      </c>
      <c r="L13" s="250" t="n">
        <v>0</v>
      </c>
      <c r="M13" s="250" t="n">
        <v>0</v>
      </c>
      <c r="N13" s="250" t="n">
        <v>0</v>
      </c>
      <c r="O13" s="250" t="n">
        <v>0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  <c r="U13" s="250" t="n">
        <v>0</v>
      </c>
      <c r="V13" s="250" t="n">
        <v>0</v>
      </c>
      <c r="W13" s="250" t="n">
        <v>0</v>
      </c>
      <c r="X13" s="250" t="n">
        <v>0</v>
      </c>
      <c r="Y13" s="248" t="n">
        <v>2</v>
      </c>
    </row>
    <row r="14" customFormat="false" ht="12" hidden="false" customHeight="true" outlineLevel="0" collapsed="false">
      <c r="A14" s="248" t="n">
        <v>3</v>
      </c>
      <c r="B14" s="251" t="s">
        <v>155</v>
      </c>
      <c r="C14" s="250" t="n">
        <v>0</v>
      </c>
      <c r="D14" s="250" t="n">
        <v>0</v>
      </c>
      <c r="E14" s="250" t="n">
        <v>0</v>
      </c>
      <c r="F14" s="250" t="n">
        <v>0</v>
      </c>
      <c r="G14" s="250" t="n">
        <v>0</v>
      </c>
      <c r="H14" s="250" t="n">
        <v>0</v>
      </c>
      <c r="I14" s="250" t="n">
        <v>0</v>
      </c>
      <c r="J14" s="250" t="n"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250" t="n">
        <v>0</v>
      </c>
      <c r="Q14" s="250" t="n">
        <v>0</v>
      </c>
      <c r="R14" s="250" t="n">
        <v>0</v>
      </c>
      <c r="S14" s="250" t="n">
        <v>0</v>
      </c>
      <c r="T14" s="250" t="n">
        <v>0</v>
      </c>
      <c r="U14" s="250" t="n">
        <v>0</v>
      </c>
      <c r="V14" s="250" t="n">
        <v>0</v>
      </c>
      <c r="W14" s="250" t="n">
        <v>0</v>
      </c>
      <c r="X14" s="250" t="n">
        <v>0</v>
      </c>
      <c r="Y14" s="248" t="n">
        <v>3</v>
      </c>
    </row>
    <row r="15" customFormat="false" ht="12" hidden="false" customHeight="true" outlineLevel="0" collapsed="false">
      <c r="A15" s="248" t="n">
        <v>4</v>
      </c>
      <c r="B15" s="251" t="s">
        <v>156</v>
      </c>
      <c r="C15" s="250" t="n">
        <v>0</v>
      </c>
      <c r="D15" s="250" t="n">
        <v>0</v>
      </c>
      <c r="E15" s="250" t="n">
        <v>0</v>
      </c>
      <c r="F15" s="250" t="n">
        <v>0</v>
      </c>
      <c r="G15" s="250" t="n">
        <v>0</v>
      </c>
      <c r="H15" s="250" t="n">
        <v>0</v>
      </c>
      <c r="I15" s="250" t="n">
        <v>0</v>
      </c>
      <c r="J15" s="250" t="n">
        <v>0</v>
      </c>
      <c r="K15" s="250" t="n">
        <v>0</v>
      </c>
      <c r="L15" s="250" t="n">
        <v>0</v>
      </c>
      <c r="M15" s="250" t="n">
        <v>0</v>
      </c>
      <c r="N15" s="250" t="n">
        <v>0</v>
      </c>
      <c r="O15" s="250" t="n">
        <v>0</v>
      </c>
      <c r="P15" s="250" t="n">
        <v>0</v>
      </c>
      <c r="Q15" s="250" t="n">
        <v>0</v>
      </c>
      <c r="R15" s="250" t="n">
        <v>0</v>
      </c>
      <c r="S15" s="250" t="n">
        <v>0</v>
      </c>
      <c r="T15" s="250" t="n">
        <v>0</v>
      </c>
      <c r="U15" s="250" t="n">
        <v>0</v>
      </c>
      <c r="V15" s="250" t="n">
        <v>0</v>
      </c>
      <c r="W15" s="250" t="n">
        <v>0</v>
      </c>
      <c r="X15" s="250" t="n">
        <v>0</v>
      </c>
      <c r="Y15" s="248" t="n">
        <v>4</v>
      </c>
    </row>
    <row r="16" customFormat="false" ht="12" hidden="false" customHeight="true" outlineLevel="0" collapsed="false">
      <c r="A16" s="248" t="n">
        <v>5</v>
      </c>
      <c r="B16" s="251" t="s">
        <v>157</v>
      </c>
      <c r="C16" s="250" t="n">
        <v>1290</v>
      </c>
      <c r="D16" s="250" t="n">
        <v>1024</v>
      </c>
      <c r="E16" s="250" t="n">
        <v>266</v>
      </c>
      <c r="F16" s="250" t="n">
        <v>499</v>
      </c>
      <c r="G16" s="250" t="n">
        <v>256</v>
      </c>
      <c r="H16" s="250" t="n">
        <v>243</v>
      </c>
      <c r="I16" s="250" t="n">
        <v>791</v>
      </c>
      <c r="J16" s="250" t="n">
        <v>768</v>
      </c>
      <c r="K16" s="250" t="n">
        <v>23</v>
      </c>
      <c r="L16" s="250" t="n">
        <v>682</v>
      </c>
      <c r="M16" s="250" t="n">
        <v>608</v>
      </c>
      <c r="N16" s="250" t="n">
        <v>1185</v>
      </c>
      <c r="O16" s="250" t="n">
        <v>921</v>
      </c>
      <c r="P16" s="250" t="n">
        <v>264</v>
      </c>
      <c r="Q16" s="250" t="n">
        <v>486</v>
      </c>
      <c r="R16" s="250" t="n">
        <v>231</v>
      </c>
      <c r="S16" s="250" t="n">
        <v>255</v>
      </c>
      <c r="T16" s="250" t="n">
        <v>699</v>
      </c>
      <c r="U16" s="250" t="n">
        <v>690</v>
      </c>
      <c r="V16" s="250" t="n">
        <v>9</v>
      </c>
      <c r="W16" s="250" t="n">
        <v>610</v>
      </c>
      <c r="X16" s="250" t="n">
        <v>575</v>
      </c>
      <c r="Y16" s="248" t="n">
        <v>5</v>
      </c>
    </row>
    <row r="17" customFormat="false" ht="12" hidden="false" customHeight="true" outlineLevel="0" collapsed="false">
      <c r="A17" s="248" t="n">
        <v>6</v>
      </c>
      <c r="B17" s="251" t="s">
        <v>158</v>
      </c>
      <c r="C17" s="250" t="n">
        <v>2045</v>
      </c>
      <c r="D17" s="250" t="n">
        <v>1669</v>
      </c>
      <c r="E17" s="250" t="n">
        <v>376</v>
      </c>
      <c r="F17" s="250" t="n">
        <v>705</v>
      </c>
      <c r="G17" s="250" t="n">
        <v>360</v>
      </c>
      <c r="H17" s="250" t="n">
        <v>345</v>
      </c>
      <c r="I17" s="250" t="n">
        <v>1340</v>
      </c>
      <c r="J17" s="250" t="n">
        <v>1309</v>
      </c>
      <c r="K17" s="250" t="n">
        <v>31</v>
      </c>
      <c r="L17" s="250" t="n">
        <v>955</v>
      </c>
      <c r="M17" s="250" t="n">
        <v>1090</v>
      </c>
      <c r="N17" s="250" t="n">
        <v>2915</v>
      </c>
      <c r="O17" s="250" t="n">
        <v>2287</v>
      </c>
      <c r="P17" s="250" t="n">
        <v>628</v>
      </c>
      <c r="Q17" s="250" t="n">
        <v>1097</v>
      </c>
      <c r="R17" s="250" t="n">
        <v>514</v>
      </c>
      <c r="S17" s="250" t="n">
        <v>583</v>
      </c>
      <c r="T17" s="250" t="n">
        <v>1818</v>
      </c>
      <c r="U17" s="250" t="n">
        <v>1773</v>
      </c>
      <c r="V17" s="250" t="n">
        <v>45</v>
      </c>
      <c r="W17" s="250" t="n">
        <v>1437</v>
      </c>
      <c r="X17" s="250" t="n">
        <v>1478</v>
      </c>
      <c r="Y17" s="248" t="n">
        <v>6</v>
      </c>
    </row>
    <row r="18" customFormat="false" ht="12" hidden="false" customHeight="true" outlineLevel="0" collapsed="false">
      <c r="A18" s="248" t="n">
        <v>7</v>
      </c>
      <c r="B18" s="251" t="s">
        <v>159</v>
      </c>
      <c r="C18" s="250" t="n">
        <v>1977</v>
      </c>
      <c r="D18" s="250" t="n">
        <v>1648</v>
      </c>
      <c r="E18" s="250" t="n">
        <v>329</v>
      </c>
      <c r="F18" s="250" t="n">
        <v>635</v>
      </c>
      <c r="G18" s="250" t="n">
        <v>325</v>
      </c>
      <c r="H18" s="250" t="n">
        <v>310</v>
      </c>
      <c r="I18" s="250" t="n">
        <v>1342</v>
      </c>
      <c r="J18" s="250" t="n">
        <v>1323</v>
      </c>
      <c r="K18" s="250" t="n">
        <v>19</v>
      </c>
      <c r="L18" s="250" t="n">
        <v>887</v>
      </c>
      <c r="M18" s="250" t="n">
        <v>1090</v>
      </c>
      <c r="N18" s="250" t="n">
        <v>2729</v>
      </c>
      <c r="O18" s="250" t="n">
        <v>2220</v>
      </c>
      <c r="P18" s="250" t="n">
        <v>509</v>
      </c>
      <c r="Q18" s="250" t="n">
        <v>921</v>
      </c>
      <c r="R18" s="250" t="n">
        <v>447</v>
      </c>
      <c r="S18" s="250" t="n">
        <v>474</v>
      </c>
      <c r="T18" s="250" t="n">
        <v>1808</v>
      </c>
      <c r="U18" s="250" t="n">
        <v>1773</v>
      </c>
      <c r="V18" s="250" t="n">
        <v>35</v>
      </c>
      <c r="W18" s="250" t="n">
        <v>1265</v>
      </c>
      <c r="X18" s="250" t="n">
        <v>1464</v>
      </c>
      <c r="Y18" s="248" t="n">
        <v>7</v>
      </c>
    </row>
    <row r="19" customFormat="false" ht="12" hidden="false" customHeight="true" outlineLevel="0" collapsed="false">
      <c r="A19" s="248" t="n">
        <v>8</v>
      </c>
      <c r="B19" s="251" t="s">
        <v>160</v>
      </c>
      <c r="C19" s="250" t="n">
        <v>1712</v>
      </c>
      <c r="D19" s="250" t="n">
        <v>1286</v>
      </c>
      <c r="E19" s="250" t="n">
        <v>426</v>
      </c>
      <c r="F19" s="250" t="n">
        <v>704</v>
      </c>
      <c r="G19" s="250" t="n">
        <v>308</v>
      </c>
      <c r="H19" s="250" t="n">
        <v>396</v>
      </c>
      <c r="I19" s="250" t="n">
        <v>1008</v>
      </c>
      <c r="J19" s="250" t="n">
        <v>978</v>
      </c>
      <c r="K19" s="250" t="n">
        <v>30</v>
      </c>
      <c r="L19" s="250" t="n">
        <v>689</v>
      </c>
      <c r="M19" s="250" t="n">
        <v>1023</v>
      </c>
      <c r="N19" s="250" t="n">
        <v>1076</v>
      </c>
      <c r="O19" s="250" t="n">
        <v>847</v>
      </c>
      <c r="P19" s="250" t="n">
        <v>229</v>
      </c>
      <c r="Q19" s="250" t="n">
        <v>381</v>
      </c>
      <c r="R19" s="250" t="n">
        <v>169</v>
      </c>
      <c r="S19" s="250" t="n">
        <v>212</v>
      </c>
      <c r="T19" s="250" t="n">
        <v>695</v>
      </c>
      <c r="U19" s="250" t="n">
        <v>678</v>
      </c>
      <c r="V19" s="250" t="n">
        <v>17</v>
      </c>
      <c r="W19" s="250" t="n">
        <v>492</v>
      </c>
      <c r="X19" s="250" t="n">
        <v>584</v>
      </c>
      <c r="Y19" s="248" t="n">
        <v>8</v>
      </c>
    </row>
    <row r="20" customFormat="false" ht="12" hidden="false" customHeight="true" outlineLevel="0" collapsed="false">
      <c r="A20" s="248" t="n">
        <v>9</v>
      </c>
      <c r="B20" s="251" t="s">
        <v>161</v>
      </c>
      <c r="C20" s="250" t="n">
        <v>946</v>
      </c>
      <c r="D20" s="250" t="n">
        <v>741</v>
      </c>
      <c r="E20" s="250" t="n">
        <v>205</v>
      </c>
      <c r="F20" s="250" t="n">
        <v>333</v>
      </c>
      <c r="G20" s="250" t="n">
        <v>138</v>
      </c>
      <c r="H20" s="250" t="n">
        <v>195</v>
      </c>
      <c r="I20" s="250" t="n">
        <v>613</v>
      </c>
      <c r="J20" s="250" t="n">
        <v>603</v>
      </c>
      <c r="K20" s="250" t="n">
        <v>10</v>
      </c>
      <c r="L20" s="250" t="n">
        <v>398</v>
      </c>
      <c r="M20" s="250" t="n">
        <v>548</v>
      </c>
      <c r="N20" s="250" t="n">
        <v>330</v>
      </c>
      <c r="O20" s="250" t="n">
        <v>264</v>
      </c>
      <c r="P20" s="250" t="n">
        <v>66</v>
      </c>
      <c r="Q20" s="250" t="n">
        <v>115</v>
      </c>
      <c r="R20" s="250" t="n">
        <v>55</v>
      </c>
      <c r="S20" s="250" t="n">
        <v>60</v>
      </c>
      <c r="T20" s="250" t="n">
        <v>215</v>
      </c>
      <c r="U20" s="250" t="n">
        <v>209</v>
      </c>
      <c r="V20" s="250" t="n">
        <v>6</v>
      </c>
      <c r="W20" s="250" t="n">
        <v>155</v>
      </c>
      <c r="X20" s="250" t="n">
        <v>175</v>
      </c>
      <c r="Y20" s="248" t="n">
        <v>9</v>
      </c>
    </row>
    <row r="21" customFormat="false" ht="12" hidden="false" customHeight="true" outlineLevel="0" collapsed="false">
      <c r="A21" s="248" t="n">
        <v>10</v>
      </c>
      <c r="B21" s="251" t="s">
        <v>162</v>
      </c>
      <c r="C21" s="250" t="n">
        <v>127</v>
      </c>
      <c r="D21" s="250" t="n">
        <v>99</v>
      </c>
      <c r="E21" s="250" t="n">
        <v>28</v>
      </c>
      <c r="F21" s="250" t="n">
        <v>47</v>
      </c>
      <c r="G21" s="250" t="n">
        <v>19</v>
      </c>
      <c r="H21" s="250" t="n">
        <v>28</v>
      </c>
      <c r="I21" s="250" t="n">
        <v>80</v>
      </c>
      <c r="J21" s="250" t="n">
        <v>80</v>
      </c>
      <c r="K21" s="250" t="n">
        <v>0</v>
      </c>
      <c r="L21" s="250" t="n">
        <v>62</v>
      </c>
      <c r="M21" s="250" t="n">
        <v>65</v>
      </c>
      <c r="N21" s="250" t="n">
        <v>71</v>
      </c>
      <c r="O21" s="250" t="n">
        <v>62</v>
      </c>
      <c r="P21" s="250" t="n">
        <v>9</v>
      </c>
      <c r="Q21" s="250" t="n">
        <v>24</v>
      </c>
      <c r="R21" s="250" t="n">
        <v>16</v>
      </c>
      <c r="S21" s="250" t="n">
        <v>8</v>
      </c>
      <c r="T21" s="250" t="n">
        <v>47</v>
      </c>
      <c r="U21" s="250" t="n">
        <v>46</v>
      </c>
      <c r="V21" s="250" t="n">
        <v>1</v>
      </c>
      <c r="W21" s="250" t="n">
        <v>33</v>
      </c>
      <c r="X21" s="250" t="n">
        <v>38</v>
      </c>
      <c r="Y21" s="248" t="n">
        <v>10</v>
      </c>
    </row>
    <row r="22" customFormat="false" ht="16.5" hidden="false" customHeight="true" outlineLevel="0" collapsed="false">
      <c r="A22" s="248" t="n">
        <v>11</v>
      </c>
      <c r="B22" s="251" t="s">
        <v>163</v>
      </c>
      <c r="C22" s="250" t="n">
        <v>7024</v>
      </c>
      <c r="D22" s="250" t="n">
        <v>5627</v>
      </c>
      <c r="E22" s="250" t="n">
        <v>1397</v>
      </c>
      <c r="F22" s="250" t="n">
        <v>2543</v>
      </c>
      <c r="G22" s="250" t="n">
        <v>1249</v>
      </c>
      <c r="H22" s="250" t="n">
        <v>1294</v>
      </c>
      <c r="I22" s="250" t="n">
        <v>4481</v>
      </c>
      <c r="J22" s="250" t="n">
        <v>4378</v>
      </c>
      <c r="K22" s="250" t="n">
        <v>103</v>
      </c>
      <c r="L22" s="250" t="n">
        <v>3213</v>
      </c>
      <c r="M22" s="250" t="n">
        <v>3811</v>
      </c>
      <c r="N22" s="250" t="n">
        <v>7905</v>
      </c>
      <c r="O22" s="250" t="n">
        <v>6275</v>
      </c>
      <c r="P22" s="250" t="n">
        <v>1630</v>
      </c>
      <c r="Q22" s="250" t="n">
        <v>2885</v>
      </c>
      <c r="R22" s="250" t="n">
        <v>1361</v>
      </c>
      <c r="S22" s="250" t="n">
        <v>1524</v>
      </c>
      <c r="T22" s="250" t="n">
        <v>5020</v>
      </c>
      <c r="U22" s="250" t="n">
        <v>4914</v>
      </c>
      <c r="V22" s="250" t="n">
        <v>106</v>
      </c>
      <c r="W22" s="250" t="n">
        <v>3804</v>
      </c>
      <c r="X22" s="250" t="n">
        <v>4101</v>
      </c>
      <c r="Y22" s="248" t="n">
        <v>11</v>
      </c>
    </row>
    <row r="23" customFormat="false" ht="12" hidden="false" customHeight="true" outlineLevel="0" collapsed="false">
      <c r="A23" s="248" t="n">
        <v>12</v>
      </c>
      <c r="B23" s="251" t="s">
        <v>164</v>
      </c>
      <c r="C23" s="250" t="n">
        <v>1073</v>
      </c>
      <c r="D23" s="250" t="n">
        <v>840</v>
      </c>
      <c r="E23" s="250" t="n">
        <v>233</v>
      </c>
      <c r="F23" s="250" t="n">
        <v>380</v>
      </c>
      <c r="G23" s="250" t="n">
        <v>157</v>
      </c>
      <c r="H23" s="250" t="n">
        <v>223</v>
      </c>
      <c r="I23" s="250" t="n">
        <v>693</v>
      </c>
      <c r="J23" s="250" t="n">
        <v>683</v>
      </c>
      <c r="K23" s="250" t="n">
        <v>10</v>
      </c>
      <c r="L23" s="250" t="n">
        <v>460</v>
      </c>
      <c r="M23" s="250" t="n">
        <v>613</v>
      </c>
      <c r="N23" s="250" t="n">
        <v>401</v>
      </c>
      <c r="O23" s="250" t="n">
        <v>326</v>
      </c>
      <c r="P23" s="250" t="n">
        <v>75</v>
      </c>
      <c r="Q23" s="250" t="n">
        <v>139</v>
      </c>
      <c r="R23" s="250" t="n">
        <v>71</v>
      </c>
      <c r="S23" s="250" t="n">
        <v>68</v>
      </c>
      <c r="T23" s="250" t="n">
        <v>262</v>
      </c>
      <c r="U23" s="250" t="n">
        <v>255</v>
      </c>
      <c r="V23" s="250" t="n">
        <v>7</v>
      </c>
      <c r="W23" s="250" t="n">
        <v>188</v>
      </c>
      <c r="X23" s="250" t="n">
        <v>213</v>
      </c>
      <c r="Y23" s="248" t="n">
        <v>12</v>
      </c>
    </row>
    <row r="24" customFormat="false" ht="21" hidden="false" customHeight="true" outlineLevel="0" collapsed="false">
      <c r="A24" s="235" t="n">
        <v>13</v>
      </c>
      <c r="B24" s="249" t="s">
        <v>170</v>
      </c>
      <c r="C24" s="250" t="n">
        <v>6026</v>
      </c>
      <c r="D24" s="250" t="n">
        <v>4768</v>
      </c>
      <c r="E24" s="250" t="n">
        <v>1258</v>
      </c>
      <c r="F24" s="250" t="n">
        <v>2233</v>
      </c>
      <c r="G24" s="250" t="n">
        <v>1062</v>
      </c>
      <c r="H24" s="250" t="n">
        <v>1171</v>
      </c>
      <c r="I24" s="250" t="n">
        <v>3793</v>
      </c>
      <c r="J24" s="250" t="n">
        <v>3706</v>
      </c>
      <c r="K24" s="250" t="n">
        <v>87</v>
      </c>
      <c r="L24" s="250" t="n">
        <v>2627</v>
      </c>
      <c r="M24" s="250" t="n">
        <v>3399</v>
      </c>
      <c r="N24" s="250" t="n">
        <v>5827</v>
      </c>
      <c r="O24" s="250" t="n">
        <v>4608</v>
      </c>
      <c r="P24" s="250" t="n">
        <v>1219</v>
      </c>
      <c r="Q24" s="250" t="n">
        <v>2157</v>
      </c>
      <c r="R24" s="250" t="n">
        <v>1023</v>
      </c>
      <c r="S24" s="250" t="n">
        <v>1134</v>
      </c>
      <c r="T24" s="250" t="n">
        <v>3670</v>
      </c>
      <c r="U24" s="250" t="n">
        <v>3585</v>
      </c>
      <c r="V24" s="250" t="n">
        <v>85</v>
      </c>
      <c r="W24" s="250" t="n">
        <v>2672</v>
      </c>
      <c r="X24" s="250" t="n">
        <v>3155</v>
      </c>
      <c r="Y24" s="235" t="n">
        <v>13</v>
      </c>
    </row>
    <row r="25" customFormat="false" ht="12" hidden="false" customHeight="true" outlineLevel="0" collapsed="false">
      <c r="A25" s="248" t="n">
        <v>14</v>
      </c>
      <c r="B25" s="249" t="s">
        <v>154</v>
      </c>
      <c r="C25" s="250" t="n">
        <v>0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  <c r="Q25" s="250" t="n">
        <v>0</v>
      </c>
      <c r="R25" s="250" t="n">
        <v>0</v>
      </c>
      <c r="S25" s="250" t="n">
        <v>0</v>
      </c>
      <c r="T25" s="250" t="n">
        <v>0</v>
      </c>
      <c r="U25" s="250" t="n">
        <v>0</v>
      </c>
      <c r="V25" s="250" t="n">
        <v>0</v>
      </c>
      <c r="W25" s="250" t="n">
        <v>0</v>
      </c>
      <c r="X25" s="250" t="n">
        <v>0</v>
      </c>
      <c r="Y25" s="248" t="n">
        <v>14</v>
      </c>
    </row>
    <row r="26" customFormat="false" ht="12" hidden="false" customHeight="true" outlineLevel="0" collapsed="false">
      <c r="A26" s="235" t="n">
        <v>15</v>
      </c>
      <c r="B26" s="251" t="s">
        <v>155</v>
      </c>
      <c r="C26" s="250" t="n">
        <v>0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</v>
      </c>
      <c r="Q26" s="250" t="n">
        <v>0</v>
      </c>
      <c r="R26" s="250" t="n">
        <v>0</v>
      </c>
      <c r="S26" s="250" t="n">
        <v>0</v>
      </c>
      <c r="T26" s="250" t="n">
        <v>0</v>
      </c>
      <c r="U26" s="250" t="n">
        <v>0</v>
      </c>
      <c r="V26" s="250" t="n">
        <v>0</v>
      </c>
      <c r="W26" s="250" t="n">
        <v>0</v>
      </c>
      <c r="X26" s="250" t="n">
        <v>0</v>
      </c>
      <c r="Y26" s="235" t="n">
        <v>15</v>
      </c>
    </row>
    <row r="27" customFormat="false" ht="12" hidden="false" customHeight="true" outlineLevel="0" collapsed="false">
      <c r="A27" s="248" t="n">
        <v>16</v>
      </c>
      <c r="B27" s="251" t="s">
        <v>156</v>
      </c>
      <c r="C27" s="250" t="n">
        <v>0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  <c r="U27" s="250" t="n">
        <v>0</v>
      </c>
      <c r="V27" s="250" t="n">
        <v>0</v>
      </c>
      <c r="W27" s="250" t="n">
        <v>0</v>
      </c>
      <c r="X27" s="250" t="n">
        <v>0</v>
      </c>
      <c r="Y27" s="248" t="n">
        <v>16</v>
      </c>
    </row>
    <row r="28" customFormat="false" ht="12" hidden="false" customHeight="true" outlineLevel="0" collapsed="false">
      <c r="A28" s="235" t="n">
        <v>17</v>
      </c>
      <c r="B28" s="251" t="s">
        <v>157</v>
      </c>
      <c r="C28" s="250" t="n">
        <v>867</v>
      </c>
      <c r="D28" s="250" t="n">
        <v>689</v>
      </c>
      <c r="E28" s="250" t="n">
        <v>178</v>
      </c>
      <c r="F28" s="250" t="n">
        <v>329</v>
      </c>
      <c r="G28" s="250" t="n">
        <v>165</v>
      </c>
      <c r="H28" s="250" t="n">
        <v>164</v>
      </c>
      <c r="I28" s="250" t="n">
        <v>538</v>
      </c>
      <c r="J28" s="250" t="n">
        <v>524</v>
      </c>
      <c r="K28" s="250" t="n">
        <v>14</v>
      </c>
      <c r="L28" s="250" t="n">
        <v>443</v>
      </c>
      <c r="M28" s="250" t="n">
        <v>424</v>
      </c>
      <c r="N28" s="250" t="n">
        <v>786</v>
      </c>
      <c r="O28" s="250" t="n">
        <v>607</v>
      </c>
      <c r="P28" s="250" t="n">
        <v>179</v>
      </c>
      <c r="Q28" s="250" t="n">
        <v>326</v>
      </c>
      <c r="R28" s="250" t="n">
        <v>153</v>
      </c>
      <c r="S28" s="250" t="n">
        <v>173</v>
      </c>
      <c r="T28" s="250" t="n">
        <v>460</v>
      </c>
      <c r="U28" s="250" t="n">
        <v>454</v>
      </c>
      <c r="V28" s="250" t="n">
        <v>6</v>
      </c>
      <c r="W28" s="250" t="n">
        <v>387</v>
      </c>
      <c r="X28" s="250" t="n">
        <v>399</v>
      </c>
      <c r="Y28" s="235" t="n">
        <v>17</v>
      </c>
    </row>
    <row r="29" customFormat="false" ht="12" hidden="false" customHeight="true" outlineLevel="0" collapsed="false">
      <c r="A29" s="248" t="n">
        <v>18</v>
      </c>
      <c r="B29" s="251" t="s">
        <v>158</v>
      </c>
      <c r="C29" s="250" t="n">
        <v>1448</v>
      </c>
      <c r="D29" s="250" t="n">
        <v>1177</v>
      </c>
      <c r="E29" s="250" t="n">
        <v>271</v>
      </c>
      <c r="F29" s="250" t="n">
        <v>513</v>
      </c>
      <c r="G29" s="250" t="n">
        <v>266</v>
      </c>
      <c r="H29" s="250" t="n">
        <v>247</v>
      </c>
      <c r="I29" s="250" t="n">
        <v>935</v>
      </c>
      <c r="J29" s="250" t="n">
        <v>911</v>
      </c>
      <c r="K29" s="250" t="n">
        <v>24</v>
      </c>
      <c r="L29" s="250" t="n">
        <v>653</v>
      </c>
      <c r="M29" s="250" t="n">
        <v>795</v>
      </c>
      <c r="N29" s="250" t="n">
        <v>2001</v>
      </c>
      <c r="O29" s="250" t="n">
        <v>1576</v>
      </c>
      <c r="P29" s="250" t="n">
        <v>425</v>
      </c>
      <c r="Q29" s="250" t="n">
        <v>751</v>
      </c>
      <c r="R29" s="250" t="n">
        <v>361</v>
      </c>
      <c r="S29" s="250" t="n">
        <v>390</v>
      </c>
      <c r="T29" s="250" t="n">
        <v>1250</v>
      </c>
      <c r="U29" s="250" t="n">
        <v>1215</v>
      </c>
      <c r="V29" s="250" t="n">
        <v>35</v>
      </c>
      <c r="W29" s="250" t="n">
        <v>928</v>
      </c>
      <c r="X29" s="250" t="n">
        <v>1073</v>
      </c>
      <c r="Y29" s="248" t="n">
        <v>18</v>
      </c>
    </row>
    <row r="30" customFormat="false" ht="12" hidden="false" customHeight="true" outlineLevel="0" collapsed="false">
      <c r="A30" s="235" t="n">
        <v>19</v>
      </c>
      <c r="B30" s="251" t="s">
        <v>159</v>
      </c>
      <c r="C30" s="250" t="n">
        <v>1431</v>
      </c>
      <c r="D30" s="250" t="n">
        <v>1186</v>
      </c>
      <c r="E30" s="250" t="n">
        <v>245</v>
      </c>
      <c r="F30" s="250" t="n">
        <v>482</v>
      </c>
      <c r="G30" s="250" t="n">
        <v>249</v>
      </c>
      <c r="H30" s="250" t="n">
        <v>233</v>
      </c>
      <c r="I30" s="250" t="n">
        <v>949</v>
      </c>
      <c r="J30" s="250" t="n">
        <v>937</v>
      </c>
      <c r="K30" s="250" t="n">
        <v>12</v>
      </c>
      <c r="L30" s="250" t="n">
        <v>612</v>
      </c>
      <c r="M30" s="250" t="n">
        <v>819</v>
      </c>
      <c r="N30" s="250" t="n">
        <v>1938</v>
      </c>
      <c r="O30" s="250" t="n">
        <v>1551</v>
      </c>
      <c r="P30" s="250" t="n">
        <v>387</v>
      </c>
      <c r="Q30" s="250" t="n">
        <v>684</v>
      </c>
      <c r="R30" s="250" t="n">
        <v>324</v>
      </c>
      <c r="S30" s="250" t="n">
        <v>360</v>
      </c>
      <c r="T30" s="250" t="n">
        <v>1254</v>
      </c>
      <c r="U30" s="250" t="n">
        <v>1227</v>
      </c>
      <c r="V30" s="250" t="n">
        <v>27</v>
      </c>
      <c r="W30" s="250" t="n">
        <v>863</v>
      </c>
      <c r="X30" s="250" t="n">
        <v>1075</v>
      </c>
      <c r="Y30" s="235" t="n">
        <v>19</v>
      </c>
    </row>
    <row r="31" customFormat="false" ht="12" hidden="false" customHeight="true" outlineLevel="0" collapsed="false">
      <c r="A31" s="248" t="n">
        <v>20</v>
      </c>
      <c r="B31" s="251" t="s">
        <v>160</v>
      </c>
      <c r="C31" s="250" t="n">
        <v>1343</v>
      </c>
      <c r="D31" s="250" t="n">
        <v>986</v>
      </c>
      <c r="E31" s="250" t="n">
        <v>357</v>
      </c>
      <c r="F31" s="250" t="n">
        <v>575</v>
      </c>
      <c r="G31" s="250" t="n">
        <v>246</v>
      </c>
      <c r="H31" s="250" t="n">
        <v>329</v>
      </c>
      <c r="I31" s="250" t="n">
        <v>768</v>
      </c>
      <c r="J31" s="250" t="n">
        <v>740</v>
      </c>
      <c r="K31" s="250" t="n">
        <v>28</v>
      </c>
      <c r="L31" s="250" t="n">
        <v>528</v>
      </c>
      <c r="M31" s="250" t="n">
        <v>815</v>
      </c>
      <c r="N31" s="250" t="n">
        <v>762</v>
      </c>
      <c r="O31" s="250" t="n">
        <v>598</v>
      </c>
      <c r="P31" s="250" t="n">
        <v>164</v>
      </c>
      <c r="Q31" s="250" t="n">
        <v>279</v>
      </c>
      <c r="R31" s="250" t="n">
        <v>125</v>
      </c>
      <c r="S31" s="250" t="n">
        <v>154</v>
      </c>
      <c r="T31" s="250" t="n">
        <v>483</v>
      </c>
      <c r="U31" s="250" t="n">
        <v>473</v>
      </c>
      <c r="V31" s="250" t="n">
        <v>10</v>
      </c>
      <c r="W31" s="250" t="n">
        <v>338</v>
      </c>
      <c r="X31" s="250" t="n">
        <v>424</v>
      </c>
      <c r="Y31" s="248" t="n">
        <v>20</v>
      </c>
    </row>
    <row r="32" customFormat="false" ht="12" hidden="false" customHeight="true" outlineLevel="0" collapsed="false">
      <c r="A32" s="235" t="n">
        <v>21</v>
      </c>
      <c r="B32" s="251" t="s">
        <v>161</v>
      </c>
      <c r="C32" s="250" t="n">
        <v>824</v>
      </c>
      <c r="D32" s="250" t="n">
        <v>644</v>
      </c>
      <c r="E32" s="250" t="n">
        <v>180</v>
      </c>
      <c r="F32" s="250" t="n">
        <v>290</v>
      </c>
      <c r="G32" s="250" t="n">
        <v>119</v>
      </c>
      <c r="H32" s="250" t="n">
        <v>171</v>
      </c>
      <c r="I32" s="250" t="n">
        <v>534</v>
      </c>
      <c r="J32" s="250" t="n">
        <v>525</v>
      </c>
      <c r="K32" s="250" t="n">
        <v>9</v>
      </c>
      <c r="L32" s="250" t="n">
        <v>337</v>
      </c>
      <c r="M32" s="250" t="n">
        <v>487</v>
      </c>
      <c r="N32" s="250" t="n">
        <v>273</v>
      </c>
      <c r="O32" s="250" t="n">
        <v>218</v>
      </c>
      <c r="P32" s="250" t="n">
        <v>55</v>
      </c>
      <c r="Q32" s="250" t="n">
        <v>95</v>
      </c>
      <c r="R32" s="250" t="n">
        <v>46</v>
      </c>
      <c r="S32" s="250" t="n">
        <v>49</v>
      </c>
      <c r="T32" s="250" t="n">
        <v>178</v>
      </c>
      <c r="U32" s="250" t="n">
        <v>172</v>
      </c>
      <c r="V32" s="250" t="n">
        <v>6</v>
      </c>
      <c r="W32" s="250" t="n">
        <v>124</v>
      </c>
      <c r="X32" s="250" t="n">
        <v>149</v>
      </c>
      <c r="Y32" s="235" t="n">
        <v>21</v>
      </c>
    </row>
    <row r="33" customFormat="false" ht="12" hidden="false" customHeight="true" outlineLevel="0" collapsed="false">
      <c r="A33" s="248" t="n">
        <v>22</v>
      </c>
      <c r="B33" s="251" t="s">
        <v>162</v>
      </c>
      <c r="C33" s="250" t="n">
        <v>113</v>
      </c>
      <c r="D33" s="250" t="n">
        <v>86</v>
      </c>
      <c r="E33" s="250" t="n">
        <v>27</v>
      </c>
      <c r="F33" s="250" t="n">
        <v>44</v>
      </c>
      <c r="G33" s="250" t="n">
        <v>17</v>
      </c>
      <c r="H33" s="250" t="n">
        <v>27</v>
      </c>
      <c r="I33" s="250" t="n">
        <v>69</v>
      </c>
      <c r="J33" s="250" t="n">
        <v>69</v>
      </c>
      <c r="K33" s="250" t="n">
        <v>0</v>
      </c>
      <c r="L33" s="250" t="n">
        <v>54</v>
      </c>
      <c r="M33" s="250" t="n">
        <v>59</v>
      </c>
      <c r="N33" s="250" t="n">
        <v>67</v>
      </c>
      <c r="O33" s="250" t="n">
        <v>58</v>
      </c>
      <c r="P33" s="250" t="n">
        <v>9</v>
      </c>
      <c r="Q33" s="250" t="n">
        <v>22</v>
      </c>
      <c r="R33" s="250" t="n">
        <v>14</v>
      </c>
      <c r="S33" s="250" t="n">
        <v>8</v>
      </c>
      <c r="T33" s="250" t="n">
        <v>45</v>
      </c>
      <c r="U33" s="250" t="n">
        <v>44</v>
      </c>
      <c r="V33" s="250" t="n">
        <v>1</v>
      </c>
      <c r="W33" s="250" t="n">
        <v>32</v>
      </c>
      <c r="X33" s="250" t="n">
        <v>35</v>
      </c>
      <c r="Y33" s="248" t="n">
        <v>22</v>
      </c>
    </row>
    <row r="34" customFormat="false" ht="16.5" hidden="false" customHeight="true" outlineLevel="0" collapsed="false">
      <c r="A34" s="235" t="n">
        <v>23</v>
      </c>
      <c r="B34" s="251" t="s">
        <v>163</v>
      </c>
      <c r="C34" s="250" t="n">
        <v>5089</v>
      </c>
      <c r="D34" s="250" t="n">
        <v>4038</v>
      </c>
      <c r="E34" s="250" t="n">
        <v>1051</v>
      </c>
      <c r="F34" s="250" t="n">
        <v>1899</v>
      </c>
      <c r="G34" s="250" t="n">
        <v>926</v>
      </c>
      <c r="H34" s="250" t="n">
        <v>973</v>
      </c>
      <c r="I34" s="250" t="n">
        <v>3190</v>
      </c>
      <c r="J34" s="250" t="n">
        <v>3112</v>
      </c>
      <c r="K34" s="250" t="n">
        <v>78</v>
      </c>
      <c r="L34" s="250" t="n">
        <v>2236</v>
      </c>
      <c r="M34" s="250" t="n">
        <v>2853</v>
      </c>
      <c r="N34" s="250" t="n">
        <v>5487</v>
      </c>
      <c r="O34" s="250" t="n">
        <v>4332</v>
      </c>
      <c r="P34" s="250" t="n">
        <v>1155</v>
      </c>
      <c r="Q34" s="250" t="n">
        <v>2040</v>
      </c>
      <c r="R34" s="250" t="n">
        <v>963</v>
      </c>
      <c r="S34" s="250" t="n">
        <v>1077</v>
      </c>
      <c r="T34" s="250" t="n">
        <v>3447</v>
      </c>
      <c r="U34" s="250" t="n">
        <v>3369</v>
      </c>
      <c r="V34" s="250" t="n">
        <v>78</v>
      </c>
      <c r="W34" s="250" t="n">
        <v>2516</v>
      </c>
      <c r="X34" s="250" t="n">
        <v>2971</v>
      </c>
      <c r="Y34" s="235" t="n">
        <v>23</v>
      </c>
    </row>
    <row r="35" customFormat="false" ht="12" hidden="false" customHeight="true" outlineLevel="0" collapsed="false">
      <c r="A35" s="248" t="n">
        <v>24</v>
      </c>
      <c r="B35" s="251" t="s">
        <v>164</v>
      </c>
      <c r="C35" s="250" t="n">
        <v>937</v>
      </c>
      <c r="D35" s="250" t="n">
        <v>730</v>
      </c>
      <c r="E35" s="250" t="n">
        <v>207</v>
      </c>
      <c r="F35" s="250" t="n">
        <v>334</v>
      </c>
      <c r="G35" s="250" t="n">
        <v>136</v>
      </c>
      <c r="H35" s="250" t="n">
        <v>198</v>
      </c>
      <c r="I35" s="250" t="n">
        <v>603</v>
      </c>
      <c r="J35" s="250" t="n">
        <v>594</v>
      </c>
      <c r="K35" s="250" t="n">
        <v>9</v>
      </c>
      <c r="L35" s="250" t="n">
        <v>391</v>
      </c>
      <c r="M35" s="250" t="n">
        <v>546</v>
      </c>
      <c r="N35" s="250" t="n">
        <v>340</v>
      </c>
      <c r="O35" s="250" t="n">
        <v>276</v>
      </c>
      <c r="P35" s="250" t="n">
        <v>64</v>
      </c>
      <c r="Q35" s="250" t="n">
        <v>117</v>
      </c>
      <c r="R35" s="250" t="n">
        <v>60</v>
      </c>
      <c r="S35" s="250" t="n">
        <v>57</v>
      </c>
      <c r="T35" s="250" t="n">
        <v>223</v>
      </c>
      <c r="U35" s="250" t="n">
        <v>216</v>
      </c>
      <c r="V35" s="250" t="n">
        <v>7</v>
      </c>
      <c r="W35" s="250" t="n">
        <v>156</v>
      </c>
      <c r="X35" s="250" t="n">
        <v>184</v>
      </c>
      <c r="Y35" s="248" t="n">
        <v>24</v>
      </c>
    </row>
    <row r="36" customFormat="false" ht="21" hidden="false" customHeight="true" outlineLevel="0" collapsed="false">
      <c r="A36" s="248" t="n">
        <v>25</v>
      </c>
      <c r="B36" s="252" t="s">
        <v>171</v>
      </c>
      <c r="C36" s="250" t="n">
        <v>2071</v>
      </c>
      <c r="D36" s="250" t="n">
        <v>1699</v>
      </c>
      <c r="E36" s="250" t="n">
        <v>372</v>
      </c>
      <c r="F36" s="250" t="n">
        <v>690</v>
      </c>
      <c r="G36" s="250" t="n">
        <v>344</v>
      </c>
      <c r="H36" s="250" t="n">
        <v>346</v>
      </c>
      <c r="I36" s="250" t="n">
        <v>1381</v>
      </c>
      <c r="J36" s="250" t="n">
        <v>1355</v>
      </c>
      <c r="K36" s="250" t="n">
        <v>26</v>
      </c>
      <c r="L36" s="250" t="n">
        <v>1046</v>
      </c>
      <c r="M36" s="250" t="n">
        <v>1025</v>
      </c>
      <c r="N36" s="250" t="n">
        <v>2479</v>
      </c>
      <c r="O36" s="250" t="n">
        <v>1993</v>
      </c>
      <c r="P36" s="250" t="n">
        <v>486</v>
      </c>
      <c r="Q36" s="250" t="n">
        <v>867</v>
      </c>
      <c r="R36" s="250" t="n">
        <v>409</v>
      </c>
      <c r="S36" s="250" t="n">
        <v>458</v>
      </c>
      <c r="T36" s="250" t="n">
        <v>1612</v>
      </c>
      <c r="U36" s="250" t="n">
        <v>1584</v>
      </c>
      <c r="V36" s="250" t="n">
        <v>28</v>
      </c>
      <c r="W36" s="250" t="n">
        <v>1320</v>
      </c>
      <c r="X36" s="250" t="n">
        <v>1159</v>
      </c>
      <c r="Y36" s="248" t="n">
        <v>25</v>
      </c>
    </row>
    <row r="37" customFormat="false" ht="12" hidden="false" customHeight="true" outlineLevel="0" collapsed="false">
      <c r="A37" s="248" t="n">
        <v>26</v>
      </c>
      <c r="B37" s="249" t="s">
        <v>154</v>
      </c>
      <c r="C37" s="250" t="n">
        <v>0</v>
      </c>
      <c r="D37" s="250" t="n">
        <v>0</v>
      </c>
      <c r="E37" s="250" t="n">
        <v>0</v>
      </c>
      <c r="F37" s="250" t="n">
        <v>0</v>
      </c>
      <c r="G37" s="250" t="n">
        <v>0</v>
      </c>
      <c r="H37" s="250" t="n">
        <v>0</v>
      </c>
      <c r="I37" s="250" t="n">
        <v>0</v>
      </c>
      <c r="J37" s="250" t="n">
        <v>0</v>
      </c>
      <c r="K37" s="250" t="n">
        <v>0</v>
      </c>
      <c r="L37" s="250" t="n">
        <v>0</v>
      </c>
      <c r="M37" s="250" t="n">
        <v>0</v>
      </c>
      <c r="N37" s="250" t="n">
        <v>0</v>
      </c>
      <c r="O37" s="250" t="n">
        <v>0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  <c r="X37" s="250" t="n">
        <v>0</v>
      </c>
      <c r="Y37" s="248" t="n">
        <v>26</v>
      </c>
    </row>
    <row r="38" customFormat="false" ht="12" hidden="false" customHeight="true" outlineLevel="0" collapsed="false">
      <c r="A38" s="248" t="n">
        <v>27</v>
      </c>
      <c r="B38" s="251" t="s">
        <v>155</v>
      </c>
      <c r="C38" s="250" t="n">
        <v>0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  <c r="U38" s="250" t="n">
        <v>0</v>
      </c>
      <c r="V38" s="250" t="n">
        <v>0</v>
      </c>
      <c r="W38" s="250" t="n">
        <v>0</v>
      </c>
      <c r="X38" s="250" t="n">
        <v>0</v>
      </c>
      <c r="Y38" s="248" t="n">
        <v>27</v>
      </c>
    </row>
    <row r="39" customFormat="false" ht="12" hidden="false" customHeight="true" outlineLevel="0" collapsed="false">
      <c r="A39" s="248" t="n">
        <v>28</v>
      </c>
      <c r="B39" s="251" t="s">
        <v>156</v>
      </c>
      <c r="C39" s="250" t="n">
        <v>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250" t="n">
        <v>0</v>
      </c>
      <c r="N39" s="250" t="n">
        <v>0</v>
      </c>
      <c r="O39" s="250" t="n">
        <v>0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  <c r="U39" s="250" t="n">
        <v>0</v>
      </c>
      <c r="V39" s="250" t="n">
        <v>0</v>
      </c>
      <c r="W39" s="250" t="n">
        <v>0</v>
      </c>
      <c r="X39" s="250" t="n">
        <v>0</v>
      </c>
      <c r="Y39" s="248" t="n">
        <v>28</v>
      </c>
    </row>
    <row r="40" customFormat="false" ht="12" hidden="false" customHeight="true" outlineLevel="0" collapsed="false">
      <c r="A40" s="248" t="n">
        <v>29</v>
      </c>
      <c r="B40" s="251" t="s">
        <v>157</v>
      </c>
      <c r="C40" s="250" t="n">
        <v>423</v>
      </c>
      <c r="D40" s="250" t="n">
        <v>335</v>
      </c>
      <c r="E40" s="250" t="n">
        <v>88</v>
      </c>
      <c r="F40" s="250" t="n">
        <v>170</v>
      </c>
      <c r="G40" s="250" t="n">
        <v>91</v>
      </c>
      <c r="H40" s="250" t="n">
        <v>79</v>
      </c>
      <c r="I40" s="250" t="n">
        <v>253</v>
      </c>
      <c r="J40" s="250" t="n">
        <v>244</v>
      </c>
      <c r="K40" s="250" t="n">
        <v>9</v>
      </c>
      <c r="L40" s="250" t="n">
        <v>239</v>
      </c>
      <c r="M40" s="250" t="n">
        <v>184</v>
      </c>
      <c r="N40" s="250" t="n">
        <v>399</v>
      </c>
      <c r="O40" s="250" t="n">
        <v>314</v>
      </c>
      <c r="P40" s="250" t="n">
        <v>85</v>
      </c>
      <c r="Q40" s="250" t="n">
        <v>160</v>
      </c>
      <c r="R40" s="250" t="n">
        <v>78</v>
      </c>
      <c r="S40" s="250" t="n">
        <v>82</v>
      </c>
      <c r="T40" s="250" t="n">
        <v>239</v>
      </c>
      <c r="U40" s="250" t="n">
        <v>236</v>
      </c>
      <c r="V40" s="250" t="n">
        <v>3</v>
      </c>
      <c r="W40" s="250" t="n">
        <v>223</v>
      </c>
      <c r="X40" s="250" t="n">
        <v>176</v>
      </c>
      <c r="Y40" s="248" t="n">
        <v>29</v>
      </c>
    </row>
    <row r="41" customFormat="false" ht="12" hidden="false" customHeight="true" outlineLevel="0" collapsed="false">
      <c r="A41" s="248" t="n">
        <v>30</v>
      </c>
      <c r="B41" s="251" t="s">
        <v>158</v>
      </c>
      <c r="C41" s="250" t="n">
        <v>597</v>
      </c>
      <c r="D41" s="250" t="n">
        <v>492</v>
      </c>
      <c r="E41" s="250" t="n">
        <v>105</v>
      </c>
      <c r="F41" s="250" t="n">
        <v>192</v>
      </c>
      <c r="G41" s="250" t="n">
        <v>94</v>
      </c>
      <c r="H41" s="250" t="n">
        <v>98</v>
      </c>
      <c r="I41" s="250" t="n">
        <v>405</v>
      </c>
      <c r="J41" s="250" t="n">
        <v>398</v>
      </c>
      <c r="K41" s="250" t="n">
        <v>7</v>
      </c>
      <c r="L41" s="250" t="n">
        <v>302</v>
      </c>
      <c r="M41" s="250" t="n">
        <v>295</v>
      </c>
      <c r="N41" s="250" t="n">
        <v>914</v>
      </c>
      <c r="O41" s="250" t="n">
        <v>711</v>
      </c>
      <c r="P41" s="250" t="n">
        <v>203</v>
      </c>
      <c r="Q41" s="250" t="n">
        <v>346</v>
      </c>
      <c r="R41" s="250" t="n">
        <v>153</v>
      </c>
      <c r="S41" s="250" t="n">
        <v>193</v>
      </c>
      <c r="T41" s="250" t="n">
        <v>568</v>
      </c>
      <c r="U41" s="250" t="n">
        <v>558</v>
      </c>
      <c r="V41" s="250" t="n">
        <v>10</v>
      </c>
      <c r="W41" s="250" t="n">
        <v>509</v>
      </c>
      <c r="X41" s="250" t="n">
        <v>405</v>
      </c>
      <c r="Y41" s="248" t="n">
        <v>30</v>
      </c>
    </row>
    <row r="42" customFormat="false" ht="12" hidden="false" customHeight="true" outlineLevel="0" collapsed="false">
      <c r="A42" s="248" t="n">
        <v>31</v>
      </c>
      <c r="B42" s="251" t="s">
        <v>159</v>
      </c>
      <c r="C42" s="250" t="n">
        <v>546</v>
      </c>
      <c r="D42" s="250" t="n">
        <v>462</v>
      </c>
      <c r="E42" s="250" t="n">
        <v>84</v>
      </c>
      <c r="F42" s="250" t="n">
        <v>153</v>
      </c>
      <c r="G42" s="250" t="n">
        <v>76</v>
      </c>
      <c r="H42" s="250" t="n">
        <v>77</v>
      </c>
      <c r="I42" s="250" t="n">
        <v>393</v>
      </c>
      <c r="J42" s="250" t="n">
        <v>386</v>
      </c>
      <c r="K42" s="250" t="n">
        <v>7</v>
      </c>
      <c r="L42" s="250" t="n">
        <v>275</v>
      </c>
      <c r="M42" s="250" t="n">
        <v>271</v>
      </c>
      <c r="N42" s="250" t="n">
        <v>791</v>
      </c>
      <c r="O42" s="250" t="n">
        <v>669</v>
      </c>
      <c r="P42" s="250" t="n">
        <v>122</v>
      </c>
      <c r="Q42" s="250" t="n">
        <v>237</v>
      </c>
      <c r="R42" s="250" t="n">
        <v>123</v>
      </c>
      <c r="S42" s="250" t="n">
        <v>114</v>
      </c>
      <c r="T42" s="250" t="n">
        <v>554</v>
      </c>
      <c r="U42" s="250" t="n">
        <v>546</v>
      </c>
      <c r="V42" s="250" t="n">
        <v>8</v>
      </c>
      <c r="W42" s="250" t="n">
        <v>402</v>
      </c>
      <c r="X42" s="250" t="n">
        <v>389</v>
      </c>
      <c r="Y42" s="248" t="n">
        <v>31</v>
      </c>
    </row>
    <row r="43" customFormat="false" ht="12" hidden="false" customHeight="true" outlineLevel="0" collapsed="false">
      <c r="A43" s="248" t="n">
        <v>32</v>
      </c>
      <c r="B43" s="251" t="s">
        <v>160</v>
      </c>
      <c r="C43" s="250" t="n">
        <v>369</v>
      </c>
      <c r="D43" s="250" t="n">
        <v>300</v>
      </c>
      <c r="E43" s="250" t="n">
        <v>69</v>
      </c>
      <c r="F43" s="250" t="n">
        <v>129</v>
      </c>
      <c r="G43" s="250" t="n">
        <v>62</v>
      </c>
      <c r="H43" s="250" t="n">
        <v>67</v>
      </c>
      <c r="I43" s="250" t="n">
        <v>240</v>
      </c>
      <c r="J43" s="250" t="n">
        <v>238</v>
      </c>
      <c r="K43" s="250" t="n">
        <v>2</v>
      </c>
      <c r="L43" s="250" t="n">
        <v>161</v>
      </c>
      <c r="M43" s="250" t="n">
        <v>208</v>
      </c>
      <c r="N43" s="250" t="n">
        <v>314</v>
      </c>
      <c r="O43" s="250" t="n">
        <v>249</v>
      </c>
      <c r="P43" s="250" t="n">
        <v>65</v>
      </c>
      <c r="Q43" s="250" t="n">
        <v>102</v>
      </c>
      <c r="R43" s="250" t="n">
        <v>44</v>
      </c>
      <c r="S43" s="250" t="n">
        <v>58</v>
      </c>
      <c r="T43" s="250" t="n">
        <v>212</v>
      </c>
      <c r="U43" s="250" t="n">
        <v>205</v>
      </c>
      <c r="V43" s="250" t="n">
        <v>7</v>
      </c>
      <c r="W43" s="250" t="n">
        <v>154</v>
      </c>
      <c r="X43" s="250" t="n">
        <v>160</v>
      </c>
      <c r="Y43" s="248" t="n">
        <v>32</v>
      </c>
    </row>
    <row r="44" customFormat="false" ht="12" hidden="false" customHeight="true" outlineLevel="0" collapsed="false">
      <c r="A44" s="248" t="n">
        <v>33</v>
      </c>
      <c r="B44" s="251" t="s">
        <v>161</v>
      </c>
      <c r="C44" s="250" t="n">
        <v>122</v>
      </c>
      <c r="D44" s="250" t="n">
        <v>97</v>
      </c>
      <c r="E44" s="250" t="n">
        <v>25</v>
      </c>
      <c r="F44" s="250" t="n">
        <v>43</v>
      </c>
      <c r="G44" s="250" t="n">
        <v>19</v>
      </c>
      <c r="H44" s="250" t="n">
        <v>24</v>
      </c>
      <c r="I44" s="250" t="n">
        <v>79</v>
      </c>
      <c r="J44" s="250" t="n">
        <v>78</v>
      </c>
      <c r="K44" s="250" t="n">
        <v>1</v>
      </c>
      <c r="L44" s="250" t="n">
        <v>61</v>
      </c>
      <c r="M44" s="250" t="n">
        <v>61</v>
      </c>
      <c r="N44" s="250" t="n">
        <v>57</v>
      </c>
      <c r="O44" s="250" t="n">
        <v>46</v>
      </c>
      <c r="P44" s="250" t="n">
        <v>11</v>
      </c>
      <c r="Q44" s="250" t="n">
        <v>20</v>
      </c>
      <c r="R44" s="250" t="n">
        <v>9</v>
      </c>
      <c r="S44" s="250" t="n">
        <v>11</v>
      </c>
      <c r="T44" s="250" t="n">
        <v>37</v>
      </c>
      <c r="U44" s="250" t="n">
        <v>37</v>
      </c>
      <c r="V44" s="250" t="n">
        <v>0</v>
      </c>
      <c r="W44" s="250" t="n">
        <v>31</v>
      </c>
      <c r="X44" s="250" t="n">
        <v>26</v>
      </c>
      <c r="Y44" s="248" t="n">
        <v>33</v>
      </c>
    </row>
    <row r="45" customFormat="false" ht="12" hidden="false" customHeight="true" outlineLevel="0" collapsed="false">
      <c r="A45" s="248" t="n">
        <v>34</v>
      </c>
      <c r="B45" s="251" t="s">
        <v>162</v>
      </c>
      <c r="C45" s="250" t="n">
        <v>14</v>
      </c>
      <c r="D45" s="250" t="n">
        <v>13</v>
      </c>
      <c r="E45" s="250" t="n">
        <v>1</v>
      </c>
      <c r="F45" s="250" t="n">
        <v>3</v>
      </c>
      <c r="G45" s="250" t="n">
        <v>2</v>
      </c>
      <c r="H45" s="250" t="n">
        <v>1</v>
      </c>
      <c r="I45" s="250" t="n">
        <v>11</v>
      </c>
      <c r="J45" s="250" t="n">
        <v>11</v>
      </c>
      <c r="K45" s="250" t="n">
        <v>0</v>
      </c>
      <c r="L45" s="250" t="n">
        <v>8</v>
      </c>
      <c r="M45" s="250" t="n">
        <v>6</v>
      </c>
      <c r="N45" s="250" t="n">
        <v>4</v>
      </c>
      <c r="O45" s="250" t="n">
        <v>4</v>
      </c>
      <c r="P45" s="250" t="n">
        <v>0</v>
      </c>
      <c r="Q45" s="250" t="n">
        <v>2</v>
      </c>
      <c r="R45" s="250" t="n">
        <v>2</v>
      </c>
      <c r="S45" s="250" t="n">
        <v>0</v>
      </c>
      <c r="T45" s="250" t="n">
        <v>2</v>
      </c>
      <c r="U45" s="250" t="n">
        <v>2</v>
      </c>
      <c r="V45" s="250" t="n">
        <v>0</v>
      </c>
      <c r="W45" s="250" t="n">
        <v>1</v>
      </c>
      <c r="X45" s="250" t="n">
        <v>3</v>
      </c>
      <c r="Y45" s="248" t="n">
        <v>34</v>
      </c>
    </row>
    <row r="46" customFormat="false" ht="16.5" hidden="false" customHeight="true" outlineLevel="0" collapsed="false">
      <c r="A46" s="248" t="n">
        <v>35</v>
      </c>
      <c r="B46" s="251" t="s">
        <v>163</v>
      </c>
      <c r="C46" s="250" t="n">
        <v>1935</v>
      </c>
      <c r="D46" s="250" t="n">
        <v>1589</v>
      </c>
      <c r="E46" s="250" t="n">
        <v>346</v>
      </c>
      <c r="F46" s="250" t="n">
        <v>644</v>
      </c>
      <c r="G46" s="250" t="n">
        <v>323</v>
      </c>
      <c r="H46" s="250" t="n">
        <v>321</v>
      </c>
      <c r="I46" s="250" t="n">
        <v>1291</v>
      </c>
      <c r="J46" s="250" t="n">
        <v>1266</v>
      </c>
      <c r="K46" s="250" t="n">
        <v>25</v>
      </c>
      <c r="L46" s="250" t="n">
        <v>977</v>
      </c>
      <c r="M46" s="250" t="n">
        <v>958</v>
      </c>
      <c r="N46" s="250" t="n">
        <v>2418</v>
      </c>
      <c r="O46" s="250" t="n">
        <v>1943</v>
      </c>
      <c r="P46" s="250" t="n">
        <v>475</v>
      </c>
      <c r="Q46" s="250" t="n">
        <v>845</v>
      </c>
      <c r="R46" s="250" t="n">
        <v>398</v>
      </c>
      <c r="S46" s="250" t="n">
        <v>447</v>
      </c>
      <c r="T46" s="250" t="n">
        <v>1573</v>
      </c>
      <c r="U46" s="250" t="n">
        <v>1545</v>
      </c>
      <c r="V46" s="250" t="n">
        <v>28</v>
      </c>
      <c r="W46" s="250" t="n">
        <v>1288</v>
      </c>
      <c r="X46" s="250" t="n">
        <v>1130</v>
      </c>
      <c r="Y46" s="248" t="n">
        <v>35</v>
      </c>
    </row>
    <row r="47" customFormat="false" ht="12" hidden="false" customHeight="true" outlineLevel="0" collapsed="false">
      <c r="A47" s="248" t="n">
        <v>36</v>
      </c>
      <c r="B47" s="251" t="s">
        <v>164</v>
      </c>
      <c r="C47" s="250" t="n">
        <v>136</v>
      </c>
      <c r="D47" s="250" t="n">
        <v>110</v>
      </c>
      <c r="E47" s="250" t="n">
        <v>26</v>
      </c>
      <c r="F47" s="250" t="n">
        <v>46</v>
      </c>
      <c r="G47" s="250" t="n">
        <v>21</v>
      </c>
      <c r="H47" s="250" t="n">
        <v>25</v>
      </c>
      <c r="I47" s="250" t="n">
        <v>90</v>
      </c>
      <c r="J47" s="250" t="n">
        <v>89</v>
      </c>
      <c r="K47" s="250" t="n">
        <v>1</v>
      </c>
      <c r="L47" s="250" t="n">
        <v>69</v>
      </c>
      <c r="M47" s="250" t="n">
        <v>67</v>
      </c>
      <c r="N47" s="250" t="n">
        <v>61</v>
      </c>
      <c r="O47" s="250" t="n">
        <v>50</v>
      </c>
      <c r="P47" s="250" t="n">
        <v>11</v>
      </c>
      <c r="Q47" s="250" t="n">
        <v>22</v>
      </c>
      <c r="R47" s="250" t="n">
        <v>11</v>
      </c>
      <c r="S47" s="250" t="n">
        <v>11</v>
      </c>
      <c r="T47" s="250" t="n">
        <v>39</v>
      </c>
      <c r="U47" s="250" t="n">
        <v>39</v>
      </c>
      <c r="V47" s="250" t="n">
        <v>0</v>
      </c>
      <c r="W47" s="250" t="n">
        <v>32</v>
      </c>
      <c r="X47" s="250" t="n">
        <v>29</v>
      </c>
      <c r="Y47" s="248" t="n">
        <v>36</v>
      </c>
    </row>
    <row r="48" customFormat="false" ht="9.75" hidden="false" customHeight="true" outlineLevel="0" collapsed="false">
      <c r="B48" s="253" t="s">
        <v>172</v>
      </c>
      <c r="C48" s="253"/>
      <c r="E48" s="254"/>
      <c r="F48" s="254"/>
      <c r="G48" s="254"/>
      <c r="H48" s="254"/>
    </row>
    <row r="49" customFormat="false" ht="9.75" hidden="false" customHeight="true" outlineLevel="0" collapsed="false">
      <c r="B49" s="253" t="s">
        <v>218</v>
      </c>
      <c r="C49" s="253"/>
      <c r="D49" s="254"/>
      <c r="E49" s="254"/>
      <c r="F49" s="254"/>
      <c r="G49" s="254"/>
      <c r="H49" s="254"/>
    </row>
    <row r="50" customFormat="false" ht="9.75" hidden="false" customHeight="true" outlineLevel="0" collapsed="false">
      <c r="E50" s="254"/>
      <c r="F50" s="254"/>
      <c r="G50" s="254"/>
      <c r="H50" s="254"/>
    </row>
    <row r="51" customFormat="false" ht="9.75" hidden="false" customHeight="true" outlineLevel="0" collapsed="false">
      <c r="B51" s="253"/>
      <c r="C51" s="254"/>
      <c r="D51" s="254"/>
      <c r="E51" s="254"/>
      <c r="F51" s="254"/>
      <c r="G51" s="254"/>
      <c r="H51" s="254"/>
    </row>
    <row r="52" customFormat="false" ht="9.75" hidden="false" customHeight="true" outlineLevel="0" collapsed="false">
      <c r="B52" s="253"/>
      <c r="C52" s="254"/>
      <c r="D52" s="254"/>
      <c r="E52" s="254"/>
      <c r="F52" s="254"/>
      <c r="G52" s="254"/>
      <c r="H52" s="254"/>
    </row>
    <row r="53" customFormat="false" ht="9.75" hidden="false" customHeight="true" outlineLevel="0" collapsed="false">
      <c r="B53" s="253"/>
      <c r="C53" s="254"/>
      <c r="D53" s="254"/>
      <c r="E53" s="254"/>
      <c r="F53" s="254"/>
      <c r="G53" s="254"/>
      <c r="H53" s="254"/>
    </row>
    <row r="54" customFormat="false" ht="9.75" hidden="false" customHeight="true" outlineLevel="0" collapsed="false">
      <c r="B54" s="253"/>
      <c r="C54" s="254"/>
      <c r="D54" s="254"/>
      <c r="E54" s="254"/>
      <c r="F54" s="254"/>
      <c r="G54" s="254"/>
      <c r="H54" s="254"/>
    </row>
    <row r="55" customFormat="false" ht="18" hidden="false" customHeight="true" outlineLevel="0" collapsed="false">
      <c r="B55" s="255"/>
      <c r="C55" s="254"/>
      <c r="D55" s="254"/>
      <c r="E55" s="254"/>
      <c r="F55" s="254"/>
      <c r="G55" s="254"/>
      <c r="H55" s="254"/>
    </row>
    <row r="56" customFormat="false" ht="12.75" hidden="false" customHeight="true" outlineLevel="0" collapsed="false">
      <c r="B56" s="256"/>
    </row>
    <row r="57" customFormat="false" ht="9.75" hidden="false" customHeight="true" outlineLevel="0" collapsed="false">
      <c r="B57" s="256"/>
    </row>
    <row r="58" customFormat="false" ht="9.75" hidden="false" customHeight="true" outlineLevel="0" collapsed="false">
      <c r="B58" s="256"/>
      <c r="C58" s="254"/>
      <c r="D58" s="254"/>
      <c r="E58" s="254"/>
      <c r="F58" s="254"/>
      <c r="G58" s="254"/>
      <c r="H58" s="254"/>
    </row>
    <row r="59" customFormat="false" ht="9.75" hidden="false" customHeight="true" outlineLevel="0" collapsed="false">
      <c r="B59" s="256"/>
      <c r="C59" s="254"/>
      <c r="D59" s="254"/>
      <c r="E59" s="254"/>
      <c r="F59" s="254"/>
      <c r="G59" s="254"/>
      <c r="H59" s="254"/>
    </row>
    <row r="60" customFormat="false" ht="9.75" hidden="false" customHeight="true" outlineLevel="0" collapsed="false">
      <c r="B60" s="256"/>
      <c r="C60" s="254"/>
      <c r="D60" s="254"/>
      <c r="E60" s="254"/>
      <c r="F60" s="254"/>
      <c r="G60" s="254"/>
      <c r="H60" s="254"/>
    </row>
    <row r="61" customFormat="false" ht="9.75" hidden="false" customHeight="true" outlineLevel="0" collapsed="false">
      <c r="B61" s="256"/>
      <c r="C61" s="254"/>
      <c r="D61" s="254"/>
      <c r="E61" s="254"/>
      <c r="F61" s="254"/>
      <c r="G61" s="254"/>
      <c r="H61" s="254"/>
    </row>
    <row r="62" customFormat="false" ht="9.75" hidden="false" customHeight="true" outlineLevel="0" collapsed="false">
      <c r="B62" s="256"/>
      <c r="C62" s="254"/>
      <c r="D62" s="254"/>
      <c r="E62" s="254"/>
      <c r="F62" s="254"/>
      <c r="G62" s="254"/>
      <c r="H62" s="254"/>
    </row>
    <row r="63" customFormat="false" ht="9.75" hidden="false" customHeight="true" outlineLevel="0" collapsed="false">
      <c r="B63" s="256"/>
      <c r="C63" s="254"/>
      <c r="D63" s="254"/>
      <c r="E63" s="254"/>
      <c r="F63" s="254"/>
      <c r="G63" s="254"/>
      <c r="H63" s="254"/>
    </row>
    <row r="64" customFormat="false" ht="9.75" hidden="false" customHeight="true" outlineLevel="0" collapsed="false">
      <c r="B64" s="256"/>
      <c r="C64" s="254"/>
      <c r="D64" s="254"/>
      <c r="E64" s="254"/>
      <c r="F64" s="254"/>
      <c r="G64" s="254"/>
      <c r="H64" s="254"/>
    </row>
    <row r="65" customFormat="false" ht="9.75" hidden="false" customHeight="true" outlineLevel="0" collapsed="false">
      <c r="B65" s="256"/>
      <c r="C65" s="254"/>
      <c r="D65" s="254"/>
      <c r="E65" s="254"/>
      <c r="F65" s="254"/>
      <c r="G65" s="254"/>
      <c r="H65" s="254"/>
    </row>
    <row r="66" customFormat="false" ht="9.75" hidden="false" customHeight="true" outlineLevel="0" collapsed="false">
      <c r="B66" s="256"/>
      <c r="C66" s="254"/>
      <c r="D66" s="254"/>
      <c r="E66" s="254"/>
      <c r="F66" s="254"/>
      <c r="G66" s="254"/>
      <c r="H66" s="254"/>
    </row>
    <row r="67" customFormat="false" ht="9.75" hidden="false" customHeight="true" outlineLevel="0" collapsed="false">
      <c r="B67" s="256"/>
      <c r="C67" s="254"/>
      <c r="D67" s="254"/>
      <c r="E67" s="254"/>
      <c r="F67" s="254"/>
      <c r="G67" s="254"/>
      <c r="H67" s="254"/>
    </row>
    <row r="68" customFormat="false" ht="9.75" hidden="false" customHeight="true" outlineLevel="0" collapsed="false">
      <c r="B68" s="256"/>
      <c r="C68" s="254"/>
      <c r="D68" s="254"/>
      <c r="E68" s="254"/>
      <c r="F68" s="254"/>
      <c r="G68" s="254"/>
      <c r="H68" s="254"/>
    </row>
    <row r="69" customFormat="false" ht="9.75" hidden="false" customHeight="true" outlineLevel="0" collapsed="false">
      <c r="B69" s="256"/>
      <c r="C69" s="254"/>
      <c r="D69" s="254"/>
      <c r="E69" s="254"/>
      <c r="F69" s="254"/>
      <c r="G69" s="254"/>
      <c r="H69" s="254"/>
    </row>
    <row r="70" customFormat="false" ht="9.75" hidden="false" customHeight="true" outlineLevel="0" collapsed="false">
      <c r="B70" s="256"/>
      <c r="C70" s="254"/>
      <c r="D70" s="254"/>
      <c r="E70" s="254"/>
      <c r="F70" s="254"/>
      <c r="G70" s="254"/>
      <c r="H70" s="254"/>
    </row>
    <row r="71" customFormat="false" ht="9.75" hidden="false" customHeight="true" outlineLevel="0" collapsed="false">
      <c r="B71" s="256"/>
      <c r="C71" s="254"/>
      <c r="D71" s="254"/>
      <c r="E71" s="254"/>
      <c r="F71" s="254"/>
      <c r="G71" s="254"/>
      <c r="H71" s="254"/>
    </row>
    <row r="72" customFormat="false" ht="9.75" hidden="false" customHeight="true" outlineLevel="0" collapsed="false">
      <c r="B72" s="256"/>
      <c r="C72" s="254"/>
      <c r="D72" s="254"/>
      <c r="E72" s="254"/>
      <c r="F72" s="254"/>
      <c r="G72" s="254"/>
      <c r="H72" s="254"/>
    </row>
    <row r="73" customFormat="false" ht="9" hidden="false" customHeight="false" outlineLevel="0" collapsed="false">
      <c r="B73" s="256"/>
    </row>
    <row r="74" customFormat="false" ht="9" hidden="false" customHeight="false" outlineLevel="0" collapsed="false">
      <c r="B74" s="256"/>
    </row>
    <row r="75" customFormat="false" ht="9" hidden="false" customHeight="false" outlineLevel="0" collapsed="false">
      <c r="B75" s="256"/>
    </row>
    <row r="76" customFormat="false" ht="9" hidden="false" customHeight="false" outlineLevel="0" collapsed="false">
      <c r="B76" s="256"/>
    </row>
    <row r="77" customFormat="false" ht="9" hidden="false" customHeight="false" outlineLevel="0" collapsed="false">
      <c r="B77" s="256"/>
    </row>
    <row r="78" customFormat="false" ht="9" hidden="false" customHeight="false" outlineLevel="0" collapsed="false">
      <c r="B78" s="256"/>
    </row>
    <row r="79" customFormat="false" ht="9" hidden="false" customHeight="false" outlineLevel="0" collapsed="false">
      <c r="B79" s="256"/>
    </row>
    <row r="80" customFormat="false" ht="9" hidden="false" customHeight="false" outlineLevel="0" collapsed="false">
      <c r="B80" s="256"/>
    </row>
    <row r="81" customFormat="false" ht="9" hidden="false" customHeight="false" outlineLevel="0" collapsed="false">
      <c r="B81" s="256"/>
    </row>
    <row r="82" customFormat="false" ht="9" hidden="false" customHeight="false" outlineLevel="0" collapsed="false">
      <c r="B82" s="256"/>
    </row>
    <row r="83" customFormat="false" ht="9" hidden="false" customHeight="false" outlineLevel="0" collapsed="false">
      <c r="B83" s="257"/>
    </row>
    <row r="84" customFormat="false" ht="9" hidden="false" customHeight="false" outlineLevel="0" collapsed="false">
      <c r="B84" s="257"/>
    </row>
    <row r="85" customFormat="false" ht="9" hidden="false" customHeight="false" outlineLevel="0" collapsed="false">
      <c r="B85" s="257"/>
    </row>
    <row r="86" customFormat="false" ht="9" hidden="false" customHeight="false" outlineLevel="0" collapsed="false">
      <c r="B86" s="234"/>
    </row>
    <row r="87" customFormat="false" ht="9" hidden="false" customHeight="false" outlineLevel="0" collapsed="false">
      <c r="B87" s="234"/>
    </row>
    <row r="88" customFormat="false" ht="9" hidden="false" customHeight="false" outlineLevel="0" collapsed="false">
      <c r="B88" s="234"/>
    </row>
    <row r="89" customFormat="false" ht="9" hidden="false" customHeight="false" outlineLevel="0" collapsed="false">
      <c r="B89" s="234"/>
    </row>
    <row r="90" customFormat="false" ht="9" hidden="false" customHeight="false" outlineLevel="0" collapsed="false">
      <c r="B90" s="234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20.99"/>
    <col collapsed="false" customWidth="true" hidden="false" outlineLevel="0" max="3" min="3" style="258" width="6.41"/>
    <col collapsed="false" customWidth="true" hidden="false" outlineLevel="0" max="4" min="4" style="258" width="5.99"/>
    <col collapsed="false" customWidth="true" hidden="false" outlineLevel="0" max="5" min="5" style="258" width="6.7"/>
    <col collapsed="false" customWidth="true" hidden="false" outlineLevel="0" max="6" min="6" style="258" width="5.99"/>
    <col collapsed="false" customWidth="true" hidden="false" outlineLevel="0" max="7" min="7" style="258" width="6.85"/>
    <col collapsed="false" customWidth="true" hidden="false" outlineLevel="0" max="8" min="8" style="258" width="6.7"/>
    <col collapsed="false" customWidth="true" hidden="false" outlineLevel="0" max="9" min="9" style="258" width="5.71"/>
    <col collapsed="false" customWidth="true" hidden="false" outlineLevel="0" max="10" min="10" style="258" width="6.7"/>
    <col collapsed="false" customWidth="true" hidden="false" outlineLevel="0" max="11" min="11" style="258" width="6.13"/>
    <col collapsed="false" customWidth="true" hidden="false" outlineLevel="0" max="12" min="12" style="258" width="7.14"/>
    <col collapsed="false" customWidth="true" hidden="false" outlineLevel="0" max="13" min="13" style="258" width="6.56"/>
    <col collapsed="false" customWidth="true" hidden="false" outlineLevel="0" max="14" min="14" style="258" width="7.7"/>
    <col collapsed="false" customWidth="true" hidden="false" outlineLevel="0" max="26" min="15" style="258" width="8.28"/>
    <col collapsed="false" customWidth="true" hidden="false" outlineLevel="0" max="27" min="27" style="258" width="3.7"/>
    <col collapsed="false" customWidth="false" hidden="false" outlineLevel="0" max="257" min="28" style="258" width="11.42"/>
  </cols>
  <sheetData>
    <row r="1" customFormat="false" ht="9.75" hidden="false" customHeight="true" outlineLevel="0" collapsed="false">
      <c r="A1" s="259" t="s">
        <v>27</v>
      </c>
      <c r="B1" s="259"/>
      <c r="D1" s="260"/>
      <c r="E1" s="260"/>
      <c r="F1" s="260"/>
      <c r="K1" s="260"/>
      <c r="L1" s="260"/>
      <c r="M1" s="261"/>
      <c r="N1" s="261"/>
      <c r="Y1" s="259"/>
      <c r="Z1" s="259"/>
      <c r="AA1" s="262" t="str">
        <f aca="false">A1</f>
        <v>Deutschland</v>
      </c>
    </row>
    <row r="2" s="264" customFormat="true" ht="24" hidden="false" customHeight="true" outlineLevel="0" collapsed="false">
      <c r="A2" s="263" t="s">
        <v>13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 t="s">
        <v>130</v>
      </c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</row>
    <row r="3" customFormat="false" ht="24" hidden="false" customHeight="true" outlineLevel="0" collapsed="false">
      <c r="A3" s="265" t="s">
        <v>219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 t="s">
        <v>219</v>
      </c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s="267" customFormat="true" ht="13.5" hidden="false" customHeight="true" outlineLevel="0" collapsed="false">
      <c r="A4" s="266" t="s">
        <v>220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 t="s">
        <v>220</v>
      </c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</row>
    <row r="5" customFormat="false" ht="5.25" hidden="false" customHeight="true" outlineLevel="0" collapsed="false">
      <c r="B5" s="259"/>
      <c r="C5" s="260"/>
      <c r="D5" s="260"/>
      <c r="E5" s="264"/>
    </row>
    <row r="6" customFormat="false" ht="21" hidden="false" customHeight="true" outlineLevel="0" collapsed="false">
      <c r="A6" s="268" t="s">
        <v>133</v>
      </c>
      <c r="B6" s="269" t="s">
        <v>134</v>
      </c>
      <c r="C6" s="270" t="s">
        <v>96</v>
      </c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1" t="s">
        <v>98</v>
      </c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2" t="s">
        <v>133</v>
      </c>
    </row>
    <row r="7" customFormat="false" ht="18.75" hidden="false" customHeight="true" outlineLevel="0" collapsed="false">
      <c r="A7" s="268"/>
      <c r="B7" s="268"/>
      <c r="C7" s="269" t="s">
        <v>187</v>
      </c>
      <c r="D7" s="273" t="s">
        <v>221</v>
      </c>
      <c r="E7" s="273"/>
      <c r="F7" s="273"/>
      <c r="G7" s="273"/>
      <c r="H7" s="273"/>
      <c r="I7" s="273"/>
      <c r="J7" s="273"/>
      <c r="K7" s="273"/>
      <c r="L7" s="270" t="s">
        <v>222</v>
      </c>
      <c r="M7" s="270"/>
      <c r="N7" s="270"/>
      <c r="O7" s="269" t="s">
        <v>71</v>
      </c>
      <c r="P7" s="273" t="s">
        <v>221</v>
      </c>
      <c r="Q7" s="273"/>
      <c r="R7" s="273"/>
      <c r="S7" s="273"/>
      <c r="T7" s="273"/>
      <c r="U7" s="273"/>
      <c r="V7" s="273"/>
      <c r="W7" s="273"/>
      <c r="X7" s="274" t="s">
        <v>223</v>
      </c>
      <c r="Y7" s="274"/>
      <c r="Z7" s="274"/>
      <c r="AA7" s="272"/>
    </row>
    <row r="8" customFormat="false" ht="112.5" hidden="false" customHeight="true" outlineLevel="0" collapsed="false">
      <c r="A8" s="268"/>
      <c r="B8" s="268"/>
      <c r="C8" s="269"/>
      <c r="D8" s="273" t="s">
        <v>224</v>
      </c>
      <c r="E8" s="273" t="s">
        <v>225</v>
      </c>
      <c r="F8" s="273" t="s">
        <v>226</v>
      </c>
      <c r="G8" s="273" t="s">
        <v>227</v>
      </c>
      <c r="H8" s="273" t="s">
        <v>228</v>
      </c>
      <c r="I8" s="273" t="s">
        <v>229</v>
      </c>
      <c r="J8" s="273" t="s">
        <v>230</v>
      </c>
      <c r="K8" s="273" t="s">
        <v>231</v>
      </c>
      <c r="L8" s="275" t="s">
        <v>232</v>
      </c>
      <c r="M8" s="275" t="s">
        <v>233</v>
      </c>
      <c r="N8" s="276" t="s">
        <v>234</v>
      </c>
      <c r="O8" s="269"/>
      <c r="P8" s="273" t="s">
        <v>224</v>
      </c>
      <c r="Q8" s="273" t="s">
        <v>225</v>
      </c>
      <c r="R8" s="273" t="s">
        <v>226</v>
      </c>
      <c r="S8" s="273" t="s">
        <v>227</v>
      </c>
      <c r="T8" s="273" t="s">
        <v>228</v>
      </c>
      <c r="U8" s="273" t="s">
        <v>229</v>
      </c>
      <c r="V8" s="273" t="s">
        <v>230</v>
      </c>
      <c r="W8" s="273" t="s">
        <v>231</v>
      </c>
      <c r="X8" s="275" t="s">
        <v>232</v>
      </c>
      <c r="Y8" s="275" t="s">
        <v>235</v>
      </c>
      <c r="Z8" s="275" t="s">
        <v>234</v>
      </c>
      <c r="AA8" s="272"/>
    </row>
    <row r="9" customFormat="false" ht="17.25" hidden="false" customHeight="true" outlineLevel="0" collapsed="false">
      <c r="A9" s="277" t="n">
        <v>1</v>
      </c>
      <c r="B9" s="278" t="s">
        <v>71</v>
      </c>
      <c r="C9" s="279" t="n">
        <v>8097</v>
      </c>
      <c r="D9" s="279" t="n">
        <v>196</v>
      </c>
      <c r="E9" s="279" t="n">
        <v>1835</v>
      </c>
      <c r="F9" s="279" t="n">
        <v>1912</v>
      </c>
      <c r="G9" s="279" t="n">
        <v>2348</v>
      </c>
      <c r="H9" s="279" t="n">
        <v>1615</v>
      </c>
      <c r="I9" s="279" t="n">
        <v>113</v>
      </c>
      <c r="J9" s="279" t="n">
        <v>7</v>
      </c>
      <c r="K9" s="279" t="n">
        <v>71</v>
      </c>
      <c r="L9" s="279" t="n">
        <v>108</v>
      </c>
      <c r="M9" s="279" t="n">
        <v>0</v>
      </c>
      <c r="N9" s="279" t="n">
        <v>0</v>
      </c>
      <c r="O9" s="279" t="n">
        <v>8306</v>
      </c>
      <c r="P9" s="279" t="n">
        <v>193</v>
      </c>
      <c r="Q9" s="279" t="n">
        <v>2384</v>
      </c>
      <c r="R9" s="279" t="n">
        <v>2732</v>
      </c>
      <c r="S9" s="279" t="n">
        <v>2261</v>
      </c>
      <c r="T9" s="279" t="n">
        <v>471</v>
      </c>
      <c r="U9" s="279" t="n">
        <v>155</v>
      </c>
      <c r="V9" s="279" t="n">
        <v>16</v>
      </c>
      <c r="W9" s="279" t="n">
        <v>94</v>
      </c>
      <c r="X9" s="279" t="n">
        <v>139</v>
      </c>
      <c r="Y9" s="279" t="n">
        <v>0</v>
      </c>
      <c r="Z9" s="279" t="n">
        <v>0</v>
      </c>
      <c r="AA9" s="280" t="n">
        <v>1</v>
      </c>
    </row>
    <row r="10" customFormat="false" ht="12" hidden="false" customHeight="true" outlineLevel="0" collapsed="false">
      <c r="A10" s="277" t="n">
        <v>2</v>
      </c>
      <c r="B10" s="278" t="s">
        <v>154</v>
      </c>
      <c r="C10" s="279" t="n">
        <v>0</v>
      </c>
      <c r="D10" s="279" t="n">
        <v>0</v>
      </c>
      <c r="E10" s="279" t="n">
        <v>0</v>
      </c>
      <c r="F10" s="279" t="n">
        <v>0</v>
      </c>
      <c r="G10" s="279" t="n">
        <v>0</v>
      </c>
      <c r="H10" s="279" t="n">
        <v>0</v>
      </c>
      <c r="I10" s="279" t="n">
        <v>0</v>
      </c>
      <c r="J10" s="279" t="n">
        <v>0</v>
      </c>
      <c r="K10" s="279" t="n">
        <v>0</v>
      </c>
      <c r="L10" s="279" t="n">
        <v>0</v>
      </c>
      <c r="M10" s="279" t="n">
        <v>0</v>
      </c>
      <c r="N10" s="279" t="n">
        <v>0</v>
      </c>
      <c r="O10" s="279" t="n">
        <v>0</v>
      </c>
      <c r="P10" s="279" t="n">
        <v>0</v>
      </c>
      <c r="Q10" s="279" t="n">
        <v>0</v>
      </c>
      <c r="R10" s="279" t="n">
        <v>0</v>
      </c>
      <c r="S10" s="279" t="n">
        <v>0</v>
      </c>
      <c r="T10" s="279" t="n">
        <v>0</v>
      </c>
      <c r="U10" s="279" t="n">
        <v>0</v>
      </c>
      <c r="V10" s="279" t="n">
        <v>0</v>
      </c>
      <c r="W10" s="279" t="n">
        <v>0</v>
      </c>
      <c r="X10" s="279" t="n">
        <v>0</v>
      </c>
      <c r="Y10" s="279" t="n">
        <v>0</v>
      </c>
      <c r="Z10" s="279" t="n">
        <v>0</v>
      </c>
      <c r="AA10" s="280" t="n">
        <v>2</v>
      </c>
    </row>
    <row r="11" customFormat="false" ht="12" hidden="false" customHeight="true" outlineLevel="0" collapsed="false">
      <c r="A11" s="277" t="n">
        <v>3</v>
      </c>
      <c r="B11" s="281" t="s">
        <v>155</v>
      </c>
      <c r="C11" s="279" t="n">
        <v>0</v>
      </c>
      <c r="D11" s="279" t="n">
        <v>0</v>
      </c>
      <c r="E11" s="279" t="n">
        <v>0</v>
      </c>
      <c r="F11" s="279" t="n">
        <v>0</v>
      </c>
      <c r="G11" s="279" t="n">
        <v>0</v>
      </c>
      <c r="H11" s="279" t="n">
        <v>0</v>
      </c>
      <c r="I11" s="279" t="n">
        <v>0</v>
      </c>
      <c r="J11" s="279" t="n">
        <v>0</v>
      </c>
      <c r="K11" s="279" t="n">
        <v>0</v>
      </c>
      <c r="L11" s="279" t="n">
        <v>0</v>
      </c>
      <c r="M11" s="279" t="n">
        <v>0</v>
      </c>
      <c r="N11" s="279" t="n">
        <v>0</v>
      </c>
      <c r="O11" s="279" t="n">
        <v>0</v>
      </c>
      <c r="P11" s="279" t="n">
        <v>0</v>
      </c>
      <c r="Q11" s="279" t="n">
        <v>0</v>
      </c>
      <c r="R11" s="279" t="n">
        <v>0</v>
      </c>
      <c r="S11" s="279" t="n">
        <v>0</v>
      </c>
      <c r="T11" s="279" t="n">
        <v>0</v>
      </c>
      <c r="U11" s="279" t="n">
        <v>0</v>
      </c>
      <c r="V11" s="279" t="n">
        <v>0</v>
      </c>
      <c r="W11" s="279" t="n">
        <v>0</v>
      </c>
      <c r="X11" s="279" t="n">
        <v>0</v>
      </c>
      <c r="Y11" s="279" t="n">
        <v>0</v>
      </c>
      <c r="Z11" s="279" t="n">
        <v>0</v>
      </c>
      <c r="AA11" s="280" t="n">
        <v>3</v>
      </c>
    </row>
    <row r="12" customFormat="false" ht="12" hidden="false" customHeight="true" outlineLevel="0" collapsed="false">
      <c r="A12" s="277" t="n">
        <v>4</v>
      </c>
      <c r="B12" s="281" t="s">
        <v>156</v>
      </c>
      <c r="C12" s="279" t="n">
        <v>0</v>
      </c>
      <c r="D12" s="279" t="n">
        <v>0</v>
      </c>
      <c r="E12" s="279" t="n">
        <v>0</v>
      </c>
      <c r="F12" s="279" t="n">
        <v>0</v>
      </c>
      <c r="G12" s="279" t="n">
        <v>0</v>
      </c>
      <c r="H12" s="279" t="n">
        <v>0</v>
      </c>
      <c r="I12" s="279" t="n">
        <v>0</v>
      </c>
      <c r="J12" s="279" t="n">
        <v>0</v>
      </c>
      <c r="K12" s="279" t="n">
        <v>0</v>
      </c>
      <c r="L12" s="279" t="n">
        <v>0</v>
      </c>
      <c r="M12" s="279" t="n">
        <v>0</v>
      </c>
      <c r="N12" s="279" t="n">
        <v>0</v>
      </c>
      <c r="O12" s="279" t="n">
        <v>0</v>
      </c>
      <c r="P12" s="279" t="n">
        <v>0</v>
      </c>
      <c r="Q12" s="279" t="n">
        <v>0</v>
      </c>
      <c r="R12" s="279" t="n">
        <v>0</v>
      </c>
      <c r="S12" s="279" t="n">
        <v>0</v>
      </c>
      <c r="T12" s="279" t="n">
        <v>0</v>
      </c>
      <c r="U12" s="279" t="n">
        <v>0</v>
      </c>
      <c r="V12" s="279" t="n">
        <v>0</v>
      </c>
      <c r="W12" s="279" t="n">
        <v>0</v>
      </c>
      <c r="X12" s="279" t="n">
        <v>0</v>
      </c>
      <c r="Y12" s="279" t="n">
        <v>0</v>
      </c>
      <c r="Z12" s="279" t="n">
        <v>0</v>
      </c>
      <c r="AA12" s="280" t="n">
        <v>4</v>
      </c>
    </row>
    <row r="13" customFormat="false" ht="12" hidden="false" customHeight="true" outlineLevel="0" collapsed="false">
      <c r="A13" s="277" t="n">
        <v>5</v>
      </c>
      <c r="B13" s="281" t="s">
        <v>157</v>
      </c>
      <c r="C13" s="279" t="n">
        <v>1290</v>
      </c>
      <c r="D13" s="279" t="n">
        <v>13</v>
      </c>
      <c r="E13" s="279" t="n">
        <v>384</v>
      </c>
      <c r="F13" s="279" t="n">
        <v>490</v>
      </c>
      <c r="G13" s="279" t="n">
        <v>353</v>
      </c>
      <c r="H13" s="279" t="n">
        <v>10</v>
      </c>
      <c r="I13" s="279" t="n">
        <v>24</v>
      </c>
      <c r="J13" s="279" t="n">
        <v>2</v>
      </c>
      <c r="K13" s="279" t="n">
        <v>14</v>
      </c>
      <c r="L13" s="279" t="n">
        <v>15</v>
      </c>
      <c r="M13" s="279" t="n">
        <v>0</v>
      </c>
      <c r="N13" s="279" t="n">
        <v>0</v>
      </c>
      <c r="O13" s="279" t="n">
        <v>1185</v>
      </c>
      <c r="P13" s="279" t="n">
        <v>16</v>
      </c>
      <c r="Q13" s="279" t="n">
        <v>352</v>
      </c>
      <c r="R13" s="279" t="n">
        <v>467</v>
      </c>
      <c r="S13" s="279" t="n">
        <v>308</v>
      </c>
      <c r="T13" s="279" t="n">
        <v>7</v>
      </c>
      <c r="U13" s="279" t="n">
        <v>19</v>
      </c>
      <c r="V13" s="279" t="n">
        <v>2</v>
      </c>
      <c r="W13" s="279" t="n">
        <v>14</v>
      </c>
      <c r="X13" s="279" t="n">
        <v>15</v>
      </c>
      <c r="Y13" s="279" t="n">
        <v>0</v>
      </c>
      <c r="Z13" s="279" t="n">
        <v>0</v>
      </c>
      <c r="AA13" s="280" t="n">
        <v>5</v>
      </c>
    </row>
    <row r="14" customFormat="false" ht="12" hidden="false" customHeight="true" outlineLevel="0" collapsed="false">
      <c r="A14" s="277" t="n">
        <v>6</v>
      </c>
      <c r="B14" s="281" t="s">
        <v>158</v>
      </c>
      <c r="C14" s="279" t="n">
        <v>2045</v>
      </c>
      <c r="D14" s="279" t="n">
        <v>28</v>
      </c>
      <c r="E14" s="279" t="n">
        <v>648</v>
      </c>
      <c r="F14" s="279" t="n">
        <v>701</v>
      </c>
      <c r="G14" s="279" t="n">
        <v>582</v>
      </c>
      <c r="H14" s="279" t="n">
        <v>17</v>
      </c>
      <c r="I14" s="279" t="n">
        <v>43</v>
      </c>
      <c r="J14" s="279" t="n">
        <v>2</v>
      </c>
      <c r="K14" s="279" t="n">
        <v>24</v>
      </c>
      <c r="L14" s="279" t="n">
        <v>36</v>
      </c>
      <c r="M14" s="279" t="n">
        <v>0</v>
      </c>
      <c r="N14" s="279" t="n">
        <v>0</v>
      </c>
      <c r="O14" s="279" t="n">
        <v>2915</v>
      </c>
      <c r="P14" s="279" t="n">
        <v>37</v>
      </c>
      <c r="Q14" s="279" t="n">
        <v>909</v>
      </c>
      <c r="R14" s="279" t="n">
        <v>1072</v>
      </c>
      <c r="S14" s="279" t="n">
        <v>770</v>
      </c>
      <c r="T14" s="279" t="n">
        <v>15</v>
      </c>
      <c r="U14" s="279" t="n">
        <v>64</v>
      </c>
      <c r="V14" s="279" t="n">
        <v>6</v>
      </c>
      <c r="W14" s="279" t="n">
        <v>42</v>
      </c>
      <c r="X14" s="279" t="n">
        <v>43</v>
      </c>
      <c r="Y14" s="279" t="n">
        <v>0</v>
      </c>
      <c r="Z14" s="279" t="n">
        <v>0</v>
      </c>
      <c r="AA14" s="280" t="n">
        <v>6</v>
      </c>
    </row>
    <row r="15" customFormat="false" ht="12" hidden="false" customHeight="true" outlineLevel="0" collapsed="false">
      <c r="A15" s="277" t="n">
        <v>7</v>
      </c>
      <c r="B15" s="281" t="s">
        <v>159</v>
      </c>
      <c r="C15" s="279" t="n">
        <v>1977</v>
      </c>
      <c r="D15" s="279" t="n">
        <v>55</v>
      </c>
      <c r="E15" s="279" t="n">
        <v>608</v>
      </c>
      <c r="F15" s="279" t="n">
        <v>597</v>
      </c>
      <c r="G15" s="279" t="n">
        <v>588</v>
      </c>
      <c r="H15" s="279" t="n">
        <v>70</v>
      </c>
      <c r="I15" s="279" t="n">
        <v>37</v>
      </c>
      <c r="J15" s="279" t="n">
        <v>2</v>
      </c>
      <c r="K15" s="279" t="n">
        <v>20</v>
      </c>
      <c r="L15" s="279" t="n">
        <v>33</v>
      </c>
      <c r="M15" s="279" t="n">
        <v>0</v>
      </c>
      <c r="N15" s="279" t="n">
        <v>0</v>
      </c>
      <c r="O15" s="279" t="n">
        <v>2729</v>
      </c>
      <c r="P15" s="279" t="n">
        <v>63</v>
      </c>
      <c r="Q15" s="279" t="n">
        <v>839</v>
      </c>
      <c r="R15" s="279" t="n">
        <v>933</v>
      </c>
      <c r="S15" s="279" t="n">
        <v>782</v>
      </c>
      <c r="T15" s="279" t="n">
        <v>27</v>
      </c>
      <c r="U15" s="279" t="n">
        <v>52</v>
      </c>
      <c r="V15" s="279" t="n">
        <v>7</v>
      </c>
      <c r="W15" s="279" t="n">
        <v>26</v>
      </c>
      <c r="X15" s="279" t="n">
        <v>53</v>
      </c>
      <c r="Y15" s="279" t="n">
        <v>0</v>
      </c>
      <c r="Z15" s="279" t="n">
        <v>0</v>
      </c>
      <c r="AA15" s="280" t="n">
        <v>7</v>
      </c>
    </row>
    <row r="16" customFormat="false" ht="12" hidden="false" customHeight="true" outlineLevel="0" collapsed="false">
      <c r="A16" s="277" t="n">
        <v>8</v>
      </c>
      <c r="B16" s="281" t="s">
        <v>160</v>
      </c>
      <c r="C16" s="279" t="n">
        <v>1712</v>
      </c>
      <c r="D16" s="279" t="n">
        <v>52</v>
      </c>
      <c r="E16" s="279" t="n">
        <v>185</v>
      </c>
      <c r="F16" s="279" t="n">
        <v>118</v>
      </c>
      <c r="G16" s="279" t="n">
        <v>538</v>
      </c>
      <c r="H16" s="279" t="n">
        <v>804</v>
      </c>
      <c r="I16" s="279" t="n">
        <v>9</v>
      </c>
      <c r="J16" s="279" t="n">
        <v>0</v>
      </c>
      <c r="K16" s="279" t="n">
        <v>6</v>
      </c>
      <c r="L16" s="279" t="n">
        <v>24</v>
      </c>
      <c r="M16" s="279" t="n">
        <v>0</v>
      </c>
      <c r="N16" s="279" t="n">
        <v>0</v>
      </c>
      <c r="O16" s="279" t="n">
        <v>1076</v>
      </c>
      <c r="P16" s="279" t="n">
        <v>54</v>
      </c>
      <c r="Q16" s="279" t="n">
        <v>268</v>
      </c>
      <c r="R16" s="279" t="n">
        <v>249</v>
      </c>
      <c r="S16" s="279" t="n">
        <v>317</v>
      </c>
      <c r="T16" s="279" t="n">
        <v>157</v>
      </c>
      <c r="U16" s="279" t="n">
        <v>19</v>
      </c>
      <c r="V16" s="279" t="n">
        <v>0</v>
      </c>
      <c r="W16" s="279" t="n">
        <v>12</v>
      </c>
      <c r="X16" s="279" t="n">
        <v>26</v>
      </c>
      <c r="Y16" s="279" t="n">
        <v>0</v>
      </c>
      <c r="Z16" s="279" t="n">
        <v>0</v>
      </c>
      <c r="AA16" s="280" t="n">
        <v>8</v>
      </c>
    </row>
    <row r="17" customFormat="false" ht="12" hidden="false" customHeight="true" outlineLevel="0" collapsed="false">
      <c r="A17" s="277" t="n">
        <v>9</v>
      </c>
      <c r="B17" s="281" t="s">
        <v>161</v>
      </c>
      <c r="C17" s="279" t="n">
        <v>946</v>
      </c>
      <c r="D17" s="279" t="n">
        <v>44</v>
      </c>
      <c r="E17" s="279" t="n">
        <v>10</v>
      </c>
      <c r="F17" s="279" t="n">
        <v>5</v>
      </c>
      <c r="G17" s="279" t="n">
        <v>253</v>
      </c>
      <c r="H17" s="279" t="n">
        <v>627</v>
      </c>
      <c r="I17" s="279" t="n">
        <v>0</v>
      </c>
      <c r="J17" s="279" t="n">
        <v>1</v>
      </c>
      <c r="K17" s="279" t="n">
        <v>6</v>
      </c>
      <c r="L17" s="279" t="n">
        <v>0</v>
      </c>
      <c r="M17" s="279" t="n">
        <v>0</v>
      </c>
      <c r="N17" s="279" t="n">
        <v>0</v>
      </c>
      <c r="O17" s="279" t="n">
        <v>330</v>
      </c>
      <c r="P17" s="279" t="n">
        <v>19</v>
      </c>
      <c r="Q17" s="279" t="n">
        <v>14</v>
      </c>
      <c r="R17" s="279" t="n">
        <v>10</v>
      </c>
      <c r="S17" s="279" t="n">
        <v>73</v>
      </c>
      <c r="T17" s="279" t="n">
        <v>213</v>
      </c>
      <c r="U17" s="279" t="n">
        <v>1</v>
      </c>
      <c r="V17" s="279" t="n">
        <v>0</v>
      </c>
      <c r="W17" s="279" t="n">
        <v>0</v>
      </c>
      <c r="X17" s="279" t="n">
        <v>1</v>
      </c>
      <c r="Y17" s="279" t="n">
        <v>0</v>
      </c>
      <c r="Z17" s="279" t="n">
        <v>0</v>
      </c>
      <c r="AA17" s="280" t="n">
        <v>9</v>
      </c>
    </row>
    <row r="18" customFormat="false" ht="12" hidden="false" customHeight="true" outlineLevel="0" collapsed="false">
      <c r="A18" s="277" t="n">
        <v>10</v>
      </c>
      <c r="B18" s="281" t="s">
        <v>162</v>
      </c>
      <c r="C18" s="279" t="n">
        <v>127</v>
      </c>
      <c r="D18" s="279" t="n">
        <v>4</v>
      </c>
      <c r="E18" s="279" t="n">
        <v>0</v>
      </c>
      <c r="F18" s="279" t="n">
        <v>1</v>
      </c>
      <c r="G18" s="279" t="n">
        <v>34</v>
      </c>
      <c r="H18" s="279" t="n">
        <v>87</v>
      </c>
      <c r="I18" s="279" t="n">
        <v>0</v>
      </c>
      <c r="J18" s="279" t="n">
        <v>0</v>
      </c>
      <c r="K18" s="279" t="n">
        <v>1</v>
      </c>
      <c r="L18" s="279" t="n">
        <v>0</v>
      </c>
      <c r="M18" s="279" t="n">
        <v>0</v>
      </c>
      <c r="N18" s="279" t="n">
        <v>0</v>
      </c>
      <c r="O18" s="279" t="n">
        <v>71</v>
      </c>
      <c r="P18" s="279" t="n">
        <v>4</v>
      </c>
      <c r="Q18" s="279" t="n">
        <v>2</v>
      </c>
      <c r="R18" s="279" t="n">
        <v>1</v>
      </c>
      <c r="S18" s="279" t="n">
        <v>11</v>
      </c>
      <c r="T18" s="279" t="n">
        <v>52</v>
      </c>
      <c r="U18" s="279" t="n">
        <v>0</v>
      </c>
      <c r="V18" s="279" t="n">
        <v>1</v>
      </c>
      <c r="W18" s="279" t="n">
        <v>0</v>
      </c>
      <c r="X18" s="279" t="n">
        <v>1</v>
      </c>
      <c r="Y18" s="279" t="n">
        <v>0</v>
      </c>
      <c r="Z18" s="279" t="n">
        <v>0</v>
      </c>
      <c r="AA18" s="280" t="n">
        <v>10</v>
      </c>
    </row>
    <row r="19" customFormat="false" ht="15" hidden="false" customHeight="true" outlineLevel="0" collapsed="false">
      <c r="A19" s="277" t="n">
        <v>11</v>
      </c>
      <c r="B19" s="281" t="s">
        <v>163</v>
      </c>
      <c r="C19" s="279" t="n">
        <v>7024</v>
      </c>
      <c r="D19" s="279" t="n">
        <v>148</v>
      </c>
      <c r="E19" s="279" t="n">
        <v>1825</v>
      </c>
      <c r="F19" s="279" t="n">
        <v>1906</v>
      </c>
      <c r="G19" s="279" t="n">
        <v>2061</v>
      </c>
      <c r="H19" s="279" t="n">
        <v>901</v>
      </c>
      <c r="I19" s="279" t="n">
        <v>113</v>
      </c>
      <c r="J19" s="279" t="n">
        <v>6</v>
      </c>
      <c r="K19" s="279" t="n">
        <v>64</v>
      </c>
      <c r="L19" s="279" t="n">
        <v>108</v>
      </c>
      <c r="M19" s="279" t="n">
        <v>0</v>
      </c>
      <c r="N19" s="279" t="n">
        <v>0</v>
      </c>
      <c r="O19" s="279" t="n">
        <v>7905</v>
      </c>
      <c r="P19" s="279" t="n">
        <v>170</v>
      </c>
      <c r="Q19" s="279" t="n">
        <v>2368</v>
      </c>
      <c r="R19" s="279" t="n">
        <v>2721</v>
      </c>
      <c r="S19" s="279" t="n">
        <v>2177</v>
      </c>
      <c r="T19" s="279" t="n">
        <v>206</v>
      </c>
      <c r="U19" s="279" t="n">
        <v>154</v>
      </c>
      <c r="V19" s="279" t="n">
        <v>15</v>
      </c>
      <c r="W19" s="279" t="n">
        <v>94</v>
      </c>
      <c r="X19" s="279" t="n">
        <v>137</v>
      </c>
      <c r="Y19" s="279" t="n">
        <v>0</v>
      </c>
      <c r="Z19" s="279" t="n">
        <v>0</v>
      </c>
      <c r="AA19" s="280" t="n">
        <v>11</v>
      </c>
    </row>
    <row r="20" customFormat="false" ht="12" hidden="false" customHeight="true" outlineLevel="0" collapsed="false">
      <c r="A20" s="277" t="n">
        <v>12</v>
      </c>
      <c r="B20" s="281" t="s">
        <v>164</v>
      </c>
      <c r="C20" s="279" t="n">
        <v>1073</v>
      </c>
      <c r="D20" s="279" t="n">
        <v>48</v>
      </c>
      <c r="E20" s="279" t="n">
        <v>10</v>
      </c>
      <c r="F20" s="279" t="n">
        <v>6</v>
      </c>
      <c r="G20" s="279" t="n">
        <v>287</v>
      </c>
      <c r="H20" s="279" t="n">
        <v>714</v>
      </c>
      <c r="I20" s="279" t="n">
        <v>0</v>
      </c>
      <c r="J20" s="279" t="n">
        <v>1</v>
      </c>
      <c r="K20" s="279" t="n">
        <v>7</v>
      </c>
      <c r="L20" s="279" t="n">
        <v>0</v>
      </c>
      <c r="M20" s="279" t="n">
        <v>0</v>
      </c>
      <c r="N20" s="279" t="n">
        <v>0</v>
      </c>
      <c r="O20" s="279" t="n">
        <v>401</v>
      </c>
      <c r="P20" s="279" t="n">
        <v>23</v>
      </c>
      <c r="Q20" s="279" t="n">
        <v>16</v>
      </c>
      <c r="R20" s="279" t="n">
        <v>11</v>
      </c>
      <c r="S20" s="279" t="n">
        <v>84</v>
      </c>
      <c r="T20" s="279" t="n">
        <v>265</v>
      </c>
      <c r="U20" s="279" t="n">
        <v>1</v>
      </c>
      <c r="V20" s="279" t="n">
        <v>1</v>
      </c>
      <c r="W20" s="279" t="n">
        <v>0</v>
      </c>
      <c r="X20" s="279" t="n">
        <v>2</v>
      </c>
      <c r="Y20" s="279" t="n">
        <v>0</v>
      </c>
      <c r="Z20" s="279" t="n">
        <v>0</v>
      </c>
      <c r="AA20" s="280" t="n">
        <v>12</v>
      </c>
    </row>
    <row r="21" customFormat="false" ht="15" hidden="false" customHeight="true" outlineLevel="0" collapsed="false">
      <c r="A21" s="264"/>
      <c r="B21" s="282" t="s">
        <v>16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</row>
    <row r="22" customFormat="false" ht="11.25" hidden="false" customHeight="true" outlineLevel="0" collapsed="false">
      <c r="A22" s="277" t="n">
        <v>13</v>
      </c>
      <c r="B22" s="282" t="s">
        <v>166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</row>
    <row r="23" customFormat="false" ht="11.25" hidden="false" customHeight="true" outlineLevel="0" collapsed="false">
      <c r="A23" s="277"/>
      <c r="B23" s="283" t="s">
        <v>167</v>
      </c>
      <c r="C23" s="279" t="n">
        <v>2923</v>
      </c>
      <c r="D23" s="279" t="n">
        <v>78</v>
      </c>
      <c r="E23" s="279" t="n">
        <v>458</v>
      </c>
      <c r="F23" s="279" t="n">
        <v>864</v>
      </c>
      <c r="G23" s="279" t="n">
        <v>875</v>
      </c>
      <c r="H23" s="279" t="n">
        <v>592</v>
      </c>
      <c r="I23" s="279" t="n">
        <v>27</v>
      </c>
      <c r="J23" s="279" t="n">
        <v>1</v>
      </c>
      <c r="K23" s="279" t="n">
        <v>28</v>
      </c>
      <c r="L23" s="279" t="n">
        <v>28</v>
      </c>
      <c r="M23" s="279" t="n">
        <v>0</v>
      </c>
      <c r="N23" s="279" t="n">
        <v>0</v>
      </c>
      <c r="O23" s="279" t="n">
        <v>3024</v>
      </c>
      <c r="P23" s="279" t="n">
        <v>89</v>
      </c>
      <c r="Q23" s="279" t="n">
        <v>655</v>
      </c>
      <c r="R23" s="279" t="n">
        <v>1274</v>
      </c>
      <c r="S23" s="279" t="n">
        <v>780</v>
      </c>
      <c r="T23" s="279" t="n">
        <v>160</v>
      </c>
      <c r="U23" s="279" t="n">
        <v>35</v>
      </c>
      <c r="V23" s="279" t="n">
        <v>3</v>
      </c>
      <c r="W23" s="279" t="n">
        <v>28</v>
      </c>
      <c r="X23" s="279" t="n">
        <v>37</v>
      </c>
      <c r="Y23" s="279" t="n">
        <v>0</v>
      </c>
      <c r="Z23" s="279" t="n">
        <v>0</v>
      </c>
      <c r="AA23" s="280" t="n">
        <v>13</v>
      </c>
    </row>
    <row r="24" customFormat="false" ht="12" hidden="false" customHeight="true" outlineLevel="0" collapsed="false">
      <c r="A24" s="277" t="n">
        <v>14</v>
      </c>
      <c r="B24" s="282" t="s">
        <v>16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</row>
    <row r="25" customFormat="false" ht="12" hidden="false" customHeight="true" outlineLevel="0" collapsed="false">
      <c r="A25" s="264"/>
      <c r="B25" s="283" t="s">
        <v>169</v>
      </c>
      <c r="C25" s="279" t="n">
        <v>1630</v>
      </c>
      <c r="D25" s="279" t="n">
        <v>50</v>
      </c>
      <c r="E25" s="279" t="n">
        <v>204</v>
      </c>
      <c r="F25" s="279" t="n">
        <v>479</v>
      </c>
      <c r="G25" s="279" t="n">
        <v>508</v>
      </c>
      <c r="H25" s="279" t="n">
        <v>358</v>
      </c>
      <c r="I25" s="279" t="n">
        <v>9</v>
      </c>
      <c r="J25" s="279" t="n">
        <v>1</v>
      </c>
      <c r="K25" s="279" t="n">
        <v>21</v>
      </c>
      <c r="L25" s="279" t="n">
        <v>10</v>
      </c>
      <c r="M25" s="279" t="n">
        <v>0</v>
      </c>
      <c r="N25" s="279" t="n">
        <v>0</v>
      </c>
      <c r="O25" s="279" t="n">
        <v>1705</v>
      </c>
      <c r="P25" s="279" t="n">
        <v>50</v>
      </c>
      <c r="Q25" s="279" t="n">
        <v>339</v>
      </c>
      <c r="R25" s="279" t="n">
        <v>750</v>
      </c>
      <c r="S25" s="279" t="n">
        <v>438</v>
      </c>
      <c r="T25" s="279" t="n">
        <v>92</v>
      </c>
      <c r="U25" s="279" t="n">
        <v>11</v>
      </c>
      <c r="V25" s="279" t="n">
        <v>3</v>
      </c>
      <c r="W25" s="279" t="n">
        <v>22</v>
      </c>
      <c r="X25" s="279" t="n">
        <v>12</v>
      </c>
      <c r="Y25" s="279" t="n">
        <v>0</v>
      </c>
      <c r="Z25" s="279" t="n">
        <v>0</v>
      </c>
      <c r="AA25" s="280" t="n">
        <v>14</v>
      </c>
    </row>
    <row r="26" customFormat="false" ht="17.25" hidden="false" customHeight="true" outlineLevel="0" collapsed="false">
      <c r="A26" s="264" t="n">
        <v>15</v>
      </c>
      <c r="B26" s="278" t="s">
        <v>170</v>
      </c>
      <c r="C26" s="279" t="n">
        <v>6026</v>
      </c>
      <c r="D26" s="279" t="n">
        <v>110</v>
      </c>
      <c r="E26" s="279" t="n">
        <v>1269</v>
      </c>
      <c r="F26" s="279" t="n">
        <v>1442</v>
      </c>
      <c r="G26" s="279" t="n">
        <v>1693</v>
      </c>
      <c r="H26" s="279" t="n">
        <v>1378</v>
      </c>
      <c r="I26" s="279" t="n">
        <v>79</v>
      </c>
      <c r="J26" s="279" t="n">
        <v>5</v>
      </c>
      <c r="K26" s="279" t="n">
        <v>50</v>
      </c>
      <c r="L26" s="279" t="n">
        <v>64</v>
      </c>
      <c r="M26" s="279" t="n">
        <v>0</v>
      </c>
      <c r="N26" s="279" t="n">
        <v>0</v>
      </c>
      <c r="O26" s="279" t="n">
        <v>5827</v>
      </c>
      <c r="P26" s="279" t="n">
        <v>104</v>
      </c>
      <c r="Q26" s="279" t="n">
        <v>1624</v>
      </c>
      <c r="R26" s="279" t="n">
        <v>2026</v>
      </c>
      <c r="S26" s="279" t="n">
        <v>1480</v>
      </c>
      <c r="T26" s="279" t="n">
        <v>405</v>
      </c>
      <c r="U26" s="279" t="n">
        <v>109</v>
      </c>
      <c r="V26" s="279" t="n">
        <v>10</v>
      </c>
      <c r="W26" s="279" t="n">
        <v>69</v>
      </c>
      <c r="X26" s="279" t="n">
        <v>87</v>
      </c>
      <c r="Y26" s="279" t="n">
        <v>0</v>
      </c>
      <c r="Z26" s="279" t="n">
        <v>0</v>
      </c>
      <c r="AA26" s="280" t="n">
        <v>15</v>
      </c>
    </row>
    <row r="27" customFormat="false" ht="12" hidden="false" customHeight="true" outlineLevel="0" collapsed="false">
      <c r="A27" s="277" t="n">
        <v>16</v>
      </c>
      <c r="B27" s="278" t="s">
        <v>154</v>
      </c>
      <c r="C27" s="279" t="n">
        <v>0</v>
      </c>
      <c r="D27" s="279" t="n">
        <v>0</v>
      </c>
      <c r="E27" s="279" t="n">
        <v>0</v>
      </c>
      <c r="F27" s="279" t="n">
        <v>0</v>
      </c>
      <c r="G27" s="279" t="n">
        <v>0</v>
      </c>
      <c r="H27" s="279" t="n">
        <v>0</v>
      </c>
      <c r="I27" s="279" t="n">
        <v>0</v>
      </c>
      <c r="J27" s="279" t="n">
        <v>0</v>
      </c>
      <c r="K27" s="279" t="n">
        <v>0</v>
      </c>
      <c r="L27" s="279" t="n">
        <v>0</v>
      </c>
      <c r="M27" s="279" t="n">
        <v>0</v>
      </c>
      <c r="N27" s="279" t="n">
        <v>0</v>
      </c>
      <c r="O27" s="279" t="n">
        <v>0</v>
      </c>
      <c r="P27" s="279" t="n">
        <v>0</v>
      </c>
      <c r="Q27" s="279" t="n">
        <v>0</v>
      </c>
      <c r="R27" s="279" t="n">
        <v>0</v>
      </c>
      <c r="S27" s="279" t="n">
        <v>0</v>
      </c>
      <c r="T27" s="279" t="n">
        <v>0</v>
      </c>
      <c r="U27" s="279" t="n">
        <v>0</v>
      </c>
      <c r="V27" s="279" t="n">
        <v>0</v>
      </c>
      <c r="W27" s="279" t="n">
        <v>0</v>
      </c>
      <c r="X27" s="279" t="n">
        <v>0</v>
      </c>
      <c r="Y27" s="279" t="n">
        <v>0</v>
      </c>
      <c r="Z27" s="279" t="n">
        <v>0</v>
      </c>
      <c r="AA27" s="280" t="n">
        <v>16</v>
      </c>
    </row>
    <row r="28" customFormat="false" ht="12" hidden="false" customHeight="true" outlineLevel="0" collapsed="false">
      <c r="A28" s="264" t="n">
        <v>17</v>
      </c>
      <c r="B28" s="281" t="s">
        <v>155</v>
      </c>
      <c r="C28" s="279" t="n">
        <v>0</v>
      </c>
      <c r="D28" s="279" t="n">
        <v>0</v>
      </c>
      <c r="E28" s="279" t="n">
        <v>0</v>
      </c>
      <c r="F28" s="279" t="n">
        <v>0</v>
      </c>
      <c r="G28" s="279" t="n">
        <v>0</v>
      </c>
      <c r="H28" s="279" t="n">
        <v>0</v>
      </c>
      <c r="I28" s="279" t="n">
        <v>0</v>
      </c>
      <c r="J28" s="279" t="n">
        <v>0</v>
      </c>
      <c r="K28" s="279" t="n">
        <v>0</v>
      </c>
      <c r="L28" s="279" t="n">
        <v>0</v>
      </c>
      <c r="M28" s="279" t="n">
        <v>0</v>
      </c>
      <c r="N28" s="279" t="n">
        <v>0</v>
      </c>
      <c r="O28" s="279" t="n">
        <v>0</v>
      </c>
      <c r="P28" s="279" t="n">
        <v>0</v>
      </c>
      <c r="Q28" s="279" t="n">
        <v>0</v>
      </c>
      <c r="R28" s="279" t="n">
        <v>0</v>
      </c>
      <c r="S28" s="279" t="n">
        <v>0</v>
      </c>
      <c r="T28" s="279" t="n">
        <v>0</v>
      </c>
      <c r="U28" s="279" t="n">
        <v>0</v>
      </c>
      <c r="V28" s="279" t="n">
        <v>0</v>
      </c>
      <c r="W28" s="279" t="n">
        <v>0</v>
      </c>
      <c r="X28" s="279" t="n">
        <v>0</v>
      </c>
      <c r="Y28" s="279" t="n">
        <v>0</v>
      </c>
      <c r="Z28" s="279" t="n">
        <v>0</v>
      </c>
      <c r="AA28" s="280" t="n">
        <v>17</v>
      </c>
    </row>
    <row r="29" customFormat="false" ht="12" hidden="false" customHeight="true" outlineLevel="0" collapsed="false">
      <c r="A29" s="277" t="n">
        <v>18</v>
      </c>
      <c r="B29" s="281" t="s">
        <v>156</v>
      </c>
      <c r="C29" s="279" t="n">
        <v>0</v>
      </c>
      <c r="D29" s="279" t="n">
        <v>0</v>
      </c>
      <c r="E29" s="279" t="n">
        <v>0</v>
      </c>
      <c r="F29" s="279" t="n">
        <v>0</v>
      </c>
      <c r="G29" s="279" t="n">
        <v>0</v>
      </c>
      <c r="H29" s="279" t="n">
        <v>0</v>
      </c>
      <c r="I29" s="279" t="n">
        <v>0</v>
      </c>
      <c r="J29" s="279" t="n">
        <v>0</v>
      </c>
      <c r="K29" s="279" t="n">
        <v>0</v>
      </c>
      <c r="L29" s="279" t="n">
        <v>0</v>
      </c>
      <c r="M29" s="279" t="n">
        <v>0</v>
      </c>
      <c r="N29" s="279" t="n">
        <v>0</v>
      </c>
      <c r="O29" s="279" t="n">
        <v>0</v>
      </c>
      <c r="P29" s="279" t="n">
        <v>0</v>
      </c>
      <c r="Q29" s="279" t="n">
        <v>0</v>
      </c>
      <c r="R29" s="279" t="n">
        <v>0</v>
      </c>
      <c r="S29" s="279" t="n">
        <v>0</v>
      </c>
      <c r="T29" s="279" t="n">
        <v>0</v>
      </c>
      <c r="U29" s="279" t="n">
        <v>0</v>
      </c>
      <c r="V29" s="279" t="n">
        <v>0</v>
      </c>
      <c r="W29" s="279" t="n">
        <v>0</v>
      </c>
      <c r="X29" s="279" t="n">
        <v>0</v>
      </c>
      <c r="Y29" s="279" t="n">
        <v>0</v>
      </c>
      <c r="Z29" s="279" t="n">
        <v>0</v>
      </c>
      <c r="AA29" s="280" t="n">
        <v>18</v>
      </c>
    </row>
    <row r="30" customFormat="false" ht="12" hidden="false" customHeight="true" outlineLevel="0" collapsed="false">
      <c r="A30" s="264" t="n">
        <v>19</v>
      </c>
      <c r="B30" s="281" t="s">
        <v>157</v>
      </c>
      <c r="C30" s="279" t="n">
        <v>867</v>
      </c>
      <c r="D30" s="279" t="n">
        <v>7</v>
      </c>
      <c r="E30" s="279" t="n">
        <v>263</v>
      </c>
      <c r="F30" s="279" t="n">
        <v>340</v>
      </c>
      <c r="G30" s="279" t="n">
        <v>226</v>
      </c>
      <c r="H30" s="279" t="n">
        <v>3</v>
      </c>
      <c r="I30" s="279" t="n">
        <v>17</v>
      </c>
      <c r="J30" s="279" t="n">
        <v>2</v>
      </c>
      <c r="K30" s="279" t="n">
        <v>9</v>
      </c>
      <c r="L30" s="279" t="n">
        <v>11</v>
      </c>
      <c r="M30" s="279" t="n">
        <v>0</v>
      </c>
      <c r="N30" s="279" t="n">
        <v>0</v>
      </c>
      <c r="O30" s="279" t="n">
        <v>786</v>
      </c>
      <c r="P30" s="279" t="n">
        <v>9</v>
      </c>
      <c r="Q30" s="279" t="n">
        <v>237</v>
      </c>
      <c r="R30" s="279" t="n">
        <v>323</v>
      </c>
      <c r="S30" s="279" t="n">
        <v>190</v>
      </c>
      <c r="T30" s="279" t="n">
        <v>2</v>
      </c>
      <c r="U30" s="279" t="n">
        <v>13</v>
      </c>
      <c r="V30" s="279" t="n">
        <v>2</v>
      </c>
      <c r="W30" s="279" t="n">
        <v>10</v>
      </c>
      <c r="X30" s="279" t="n">
        <v>11</v>
      </c>
      <c r="Y30" s="279" t="n">
        <v>0</v>
      </c>
      <c r="Z30" s="279" t="n">
        <v>0</v>
      </c>
      <c r="AA30" s="280" t="n">
        <v>19</v>
      </c>
    </row>
    <row r="31" customFormat="false" ht="12" hidden="false" customHeight="true" outlineLevel="0" collapsed="false">
      <c r="A31" s="277" t="n">
        <v>20</v>
      </c>
      <c r="B31" s="281" t="s">
        <v>158</v>
      </c>
      <c r="C31" s="279" t="n">
        <v>1448</v>
      </c>
      <c r="D31" s="279" t="n">
        <v>19</v>
      </c>
      <c r="E31" s="279" t="n">
        <v>448</v>
      </c>
      <c r="F31" s="279" t="n">
        <v>541</v>
      </c>
      <c r="G31" s="279" t="n">
        <v>375</v>
      </c>
      <c r="H31" s="279" t="n">
        <v>14</v>
      </c>
      <c r="I31" s="279" t="n">
        <v>32</v>
      </c>
      <c r="J31" s="279" t="n">
        <v>1</v>
      </c>
      <c r="K31" s="279" t="n">
        <v>18</v>
      </c>
      <c r="L31" s="279" t="n">
        <v>21</v>
      </c>
      <c r="M31" s="279" t="n">
        <v>0</v>
      </c>
      <c r="N31" s="279" t="n">
        <v>0</v>
      </c>
      <c r="O31" s="279" t="n">
        <v>2001</v>
      </c>
      <c r="P31" s="279" t="n">
        <v>24</v>
      </c>
      <c r="Q31" s="279" t="n">
        <v>596</v>
      </c>
      <c r="R31" s="279" t="n">
        <v>813</v>
      </c>
      <c r="S31" s="279" t="n">
        <v>477</v>
      </c>
      <c r="T31" s="279" t="n">
        <v>9</v>
      </c>
      <c r="U31" s="279" t="n">
        <v>51</v>
      </c>
      <c r="V31" s="279" t="n">
        <v>4</v>
      </c>
      <c r="W31" s="279" t="n">
        <v>27</v>
      </c>
      <c r="X31" s="279" t="n">
        <v>27</v>
      </c>
      <c r="Y31" s="279" t="n">
        <v>0</v>
      </c>
      <c r="Z31" s="279" t="n">
        <v>0</v>
      </c>
      <c r="AA31" s="280" t="n">
        <v>20</v>
      </c>
    </row>
    <row r="32" customFormat="false" ht="12" hidden="false" customHeight="true" outlineLevel="0" collapsed="false">
      <c r="A32" s="264" t="n">
        <v>21</v>
      </c>
      <c r="B32" s="281" t="s">
        <v>159</v>
      </c>
      <c r="C32" s="279" t="n">
        <v>1431</v>
      </c>
      <c r="D32" s="279" t="n">
        <v>23</v>
      </c>
      <c r="E32" s="279" t="n">
        <v>422</v>
      </c>
      <c r="F32" s="279" t="n">
        <v>471</v>
      </c>
      <c r="G32" s="279" t="n">
        <v>415</v>
      </c>
      <c r="H32" s="279" t="n">
        <v>59</v>
      </c>
      <c r="I32" s="279" t="n">
        <v>26</v>
      </c>
      <c r="J32" s="279" t="n">
        <v>1</v>
      </c>
      <c r="K32" s="279" t="n">
        <v>14</v>
      </c>
      <c r="L32" s="279" t="n">
        <v>15</v>
      </c>
      <c r="M32" s="279" t="n">
        <v>0</v>
      </c>
      <c r="N32" s="279" t="n">
        <v>0</v>
      </c>
      <c r="O32" s="279" t="n">
        <v>1938</v>
      </c>
      <c r="P32" s="279" t="n">
        <v>27</v>
      </c>
      <c r="Q32" s="279" t="n">
        <v>591</v>
      </c>
      <c r="R32" s="279" t="n">
        <v>701</v>
      </c>
      <c r="S32" s="279" t="n">
        <v>531</v>
      </c>
      <c r="T32" s="279" t="n">
        <v>23</v>
      </c>
      <c r="U32" s="279" t="n">
        <v>39</v>
      </c>
      <c r="V32" s="279" t="n">
        <v>3</v>
      </c>
      <c r="W32" s="279" t="n">
        <v>23</v>
      </c>
      <c r="X32" s="279" t="n">
        <v>29</v>
      </c>
      <c r="Y32" s="279" t="n">
        <v>0</v>
      </c>
      <c r="Z32" s="279" t="n">
        <v>0</v>
      </c>
      <c r="AA32" s="280" t="n">
        <v>21</v>
      </c>
    </row>
    <row r="33" customFormat="false" ht="12" hidden="false" customHeight="true" outlineLevel="0" collapsed="false">
      <c r="A33" s="277" t="n">
        <v>22</v>
      </c>
      <c r="B33" s="281" t="s">
        <v>160</v>
      </c>
      <c r="C33" s="279" t="n">
        <v>1343</v>
      </c>
      <c r="D33" s="279" t="n">
        <v>28</v>
      </c>
      <c r="E33" s="279" t="n">
        <v>127</v>
      </c>
      <c r="F33" s="279" t="n">
        <v>86</v>
      </c>
      <c r="G33" s="279" t="n">
        <v>416</v>
      </c>
      <c r="H33" s="279" t="n">
        <v>677</v>
      </c>
      <c r="I33" s="279" t="n">
        <v>4</v>
      </c>
      <c r="J33" s="279" t="n">
        <v>0</v>
      </c>
      <c r="K33" s="279" t="n">
        <v>5</v>
      </c>
      <c r="L33" s="279" t="n">
        <v>17</v>
      </c>
      <c r="M33" s="279" t="n">
        <v>0</v>
      </c>
      <c r="N33" s="279" t="n">
        <v>0</v>
      </c>
      <c r="O33" s="279" t="n">
        <v>762</v>
      </c>
      <c r="P33" s="279" t="n">
        <v>31</v>
      </c>
      <c r="Q33" s="279" t="n">
        <v>187</v>
      </c>
      <c r="R33" s="279" t="n">
        <v>182</v>
      </c>
      <c r="S33" s="279" t="n">
        <v>216</v>
      </c>
      <c r="T33" s="279" t="n">
        <v>131</v>
      </c>
      <c r="U33" s="279" t="n">
        <v>6</v>
      </c>
      <c r="V33" s="279" t="n">
        <v>0</v>
      </c>
      <c r="W33" s="279" t="n">
        <v>9</v>
      </c>
      <c r="X33" s="279" t="n">
        <v>19</v>
      </c>
      <c r="Y33" s="279" t="n">
        <v>0</v>
      </c>
      <c r="Z33" s="279" t="n">
        <v>0</v>
      </c>
      <c r="AA33" s="280" t="n">
        <v>22</v>
      </c>
    </row>
    <row r="34" customFormat="false" ht="12" hidden="false" customHeight="true" outlineLevel="0" collapsed="false">
      <c r="A34" s="264" t="n">
        <v>23</v>
      </c>
      <c r="B34" s="281" t="s">
        <v>161</v>
      </c>
      <c r="C34" s="279" t="n">
        <v>824</v>
      </c>
      <c r="D34" s="279" t="n">
        <v>31</v>
      </c>
      <c r="E34" s="279" t="n">
        <v>9</v>
      </c>
      <c r="F34" s="279" t="n">
        <v>3</v>
      </c>
      <c r="G34" s="279" t="n">
        <v>228</v>
      </c>
      <c r="H34" s="279" t="n">
        <v>549</v>
      </c>
      <c r="I34" s="279" t="n">
        <v>0</v>
      </c>
      <c r="J34" s="279" t="n">
        <v>1</v>
      </c>
      <c r="K34" s="279" t="n">
        <v>3</v>
      </c>
      <c r="L34" s="279" t="n">
        <v>0</v>
      </c>
      <c r="M34" s="279" t="n">
        <v>0</v>
      </c>
      <c r="N34" s="279" t="n">
        <v>0</v>
      </c>
      <c r="O34" s="279" t="n">
        <v>273</v>
      </c>
      <c r="P34" s="279" t="n">
        <v>11</v>
      </c>
      <c r="Q34" s="279" t="n">
        <v>11</v>
      </c>
      <c r="R34" s="279" t="n">
        <v>6</v>
      </c>
      <c r="S34" s="279" t="n">
        <v>56</v>
      </c>
      <c r="T34" s="279" t="n">
        <v>189</v>
      </c>
      <c r="U34" s="279" t="n">
        <v>0</v>
      </c>
      <c r="V34" s="279" t="n">
        <v>0</v>
      </c>
      <c r="W34" s="279" t="n">
        <v>0</v>
      </c>
      <c r="X34" s="279" t="n">
        <v>0</v>
      </c>
      <c r="Y34" s="279" t="n">
        <v>0</v>
      </c>
      <c r="Z34" s="279" t="n">
        <v>0</v>
      </c>
      <c r="AA34" s="280" t="n">
        <v>23</v>
      </c>
    </row>
    <row r="35" customFormat="false" ht="12" hidden="false" customHeight="true" outlineLevel="0" collapsed="false">
      <c r="A35" s="277" t="n">
        <v>24</v>
      </c>
      <c r="B35" s="281" t="s">
        <v>162</v>
      </c>
      <c r="C35" s="279" t="n">
        <v>113</v>
      </c>
      <c r="D35" s="279" t="n">
        <v>2</v>
      </c>
      <c r="E35" s="279" t="n">
        <v>0</v>
      </c>
      <c r="F35" s="279" t="n">
        <v>1</v>
      </c>
      <c r="G35" s="279" t="n">
        <v>33</v>
      </c>
      <c r="H35" s="279" t="n">
        <v>76</v>
      </c>
      <c r="I35" s="279" t="n">
        <v>0</v>
      </c>
      <c r="J35" s="279" t="n">
        <v>0</v>
      </c>
      <c r="K35" s="279" t="n">
        <v>1</v>
      </c>
      <c r="L35" s="279" t="n">
        <v>0</v>
      </c>
      <c r="M35" s="279" t="n">
        <v>0</v>
      </c>
      <c r="N35" s="279" t="n">
        <v>0</v>
      </c>
      <c r="O35" s="279" t="n">
        <v>67</v>
      </c>
      <c r="P35" s="279" t="n">
        <v>2</v>
      </c>
      <c r="Q35" s="279" t="n">
        <v>2</v>
      </c>
      <c r="R35" s="279" t="n">
        <v>1</v>
      </c>
      <c r="S35" s="279" t="n">
        <v>10</v>
      </c>
      <c r="T35" s="279" t="n">
        <v>51</v>
      </c>
      <c r="U35" s="279" t="n">
        <v>0</v>
      </c>
      <c r="V35" s="279" t="n">
        <v>1</v>
      </c>
      <c r="W35" s="279" t="n">
        <v>0</v>
      </c>
      <c r="X35" s="279" t="n">
        <v>1</v>
      </c>
      <c r="Y35" s="279" t="n">
        <v>0</v>
      </c>
      <c r="Z35" s="279" t="n">
        <v>0</v>
      </c>
      <c r="AA35" s="280" t="n">
        <v>24</v>
      </c>
    </row>
    <row r="36" customFormat="false" ht="15" hidden="false" customHeight="true" outlineLevel="0" collapsed="false">
      <c r="A36" s="264" t="n">
        <v>25</v>
      </c>
      <c r="B36" s="281" t="s">
        <v>163</v>
      </c>
      <c r="C36" s="279" t="n">
        <v>5089</v>
      </c>
      <c r="D36" s="279" t="n">
        <v>77</v>
      </c>
      <c r="E36" s="279" t="n">
        <v>1260</v>
      </c>
      <c r="F36" s="279" t="n">
        <v>1438</v>
      </c>
      <c r="G36" s="279" t="n">
        <v>1432</v>
      </c>
      <c r="H36" s="279" t="n">
        <v>753</v>
      </c>
      <c r="I36" s="279" t="n">
        <v>79</v>
      </c>
      <c r="J36" s="279" t="n">
        <v>4</v>
      </c>
      <c r="K36" s="279" t="n">
        <v>46</v>
      </c>
      <c r="L36" s="279" t="n">
        <v>64</v>
      </c>
      <c r="M36" s="279" t="n">
        <v>0</v>
      </c>
      <c r="N36" s="279" t="n">
        <v>0</v>
      </c>
      <c r="O36" s="279" t="n">
        <v>5487</v>
      </c>
      <c r="P36" s="279" t="n">
        <v>91</v>
      </c>
      <c r="Q36" s="279" t="n">
        <v>1611</v>
      </c>
      <c r="R36" s="279" t="n">
        <v>2019</v>
      </c>
      <c r="S36" s="279" t="n">
        <v>1414</v>
      </c>
      <c r="T36" s="279" t="n">
        <v>165</v>
      </c>
      <c r="U36" s="279" t="n">
        <v>109</v>
      </c>
      <c r="V36" s="279" t="n">
        <v>9</v>
      </c>
      <c r="W36" s="279" t="n">
        <v>69</v>
      </c>
      <c r="X36" s="279" t="n">
        <v>86</v>
      </c>
      <c r="Y36" s="279" t="n">
        <v>0</v>
      </c>
      <c r="Z36" s="279" t="n">
        <v>0</v>
      </c>
      <c r="AA36" s="280" t="n">
        <v>25</v>
      </c>
    </row>
    <row r="37" customFormat="false" ht="12" hidden="false" customHeight="true" outlineLevel="0" collapsed="false">
      <c r="A37" s="277" t="n">
        <v>26</v>
      </c>
      <c r="B37" s="281" t="s">
        <v>164</v>
      </c>
      <c r="C37" s="279" t="n">
        <v>937</v>
      </c>
      <c r="D37" s="279" t="n">
        <v>33</v>
      </c>
      <c r="E37" s="279" t="n">
        <v>9</v>
      </c>
      <c r="F37" s="279" t="n">
        <v>4</v>
      </c>
      <c r="G37" s="279" t="n">
        <v>261</v>
      </c>
      <c r="H37" s="279" t="n">
        <v>625</v>
      </c>
      <c r="I37" s="279" t="n">
        <v>0</v>
      </c>
      <c r="J37" s="279" t="n">
        <v>1</v>
      </c>
      <c r="K37" s="279" t="n">
        <v>4</v>
      </c>
      <c r="L37" s="279" t="n">
        <v>0</v>
      </c>
      <c r="M37" s="279" t="n">
        <v>0</v>
      </c>
      <c r="N37" s="279" t="n">
        <v>0</v>
      </c>
      <c r="O37" s="279" t="n">
        <v>340</v>
      </c>
      <c r="P37" s="279" t="n">
        <v>13</v>
      </c>
      <c r="Q37" s="279" t="n">
        <v>13</v>
      </c>
      <c r="R37" s="279" t="n">
        <v>7</v>
      </c>
      <c r="S37" s="279" t="n">
        <v>66</v>
      </c>
      <c r="T37" s="279" t="n">
        <v>240</v>
      </c>
      <c r="U37" s="279" t="n">
        <v>0</v>
      </c>
      <c r="V37" s="279" t="n">
        <v>1</v>
      </c>
      <c r="W37" s="279" t="n">
        <v>0</v>
      </c>
      <c r="X37" s="279" t="n">
        <v>1</v>
      </c>
      <c r="Y37" s="279" t="n">
        <v>0</v>
      </c>
      <c r="Z37" s="279" t="n">
        <v>0</v>
      </c>
      <c r="AA37" s="280" t="n">
        <v>26</v>
      </c>
    </row>
    <row r="38" customFormat="false" ht="15" hidden="false" customHeight="true" outlineLevel="0" collapsed="false">
      <c r="A38" s="264"/>
      <c r="B38" s="282" t="s">
        <v>165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</row>
    <row r="39" customFormat="false" ht="12" hidden="false" customHeight="true" outlineLevel="0" collapsed="false">
      <c r="A39" s="277" t="n">
        <v>27</v>
      </c>
      <c r="B39" s="282" t="s">
        <v>166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</row>
    <row r="40" customFormat="false" ht="12" hidden="false" customHeight="true" outlineLevel="0" collapsed="false">
      <c r="A40" s="277"/>
      <c r="B40" s="283" t="s">
        <v>167</v>
      </c>
      <c r="C40" s="279" t="n">
        <v>2233</v>
      </c>
      <c r="D40" s="279" t="n">
        <v>37</v>
      </c>
      <c r="E40" s="279" t="n">
        <v>322</v>
      </c>
      <c r="F40" s="279" t="n">
        <v>651</v>
      </c>
      <c r="G40" s="279" t="n">
        <v>658</v>
      </c>
      <c r="H40" s="279" t="n">
        <v>527</v>
      </c>
      <c r="I40" s="279" t="n">
        <v>14</v>
      </c>
      <c r="J40" s="279" t="n">
        <v>1</v>
      </c>
      <c r="K40" s="279" t="n">
        <v>23</v>
      </c>
      <c r="L40" s="279" t="n">
        <v>18</v>
      </c>
      <c r="M40" s="279" t="n">
        <v>0</v>
      </c>
      <c r="N40" s="279" t="n">
        <v>0</v>
      </c>
      <c r="O40" s="279" t="n">
        <v>2157</v>
      </c>
      <c r="P40" s="279" t="n">
        <v>45</v>
      </c>
      <c r="Q40" s="279" t="n">
        <v>455</v>
      </c>
      <c r="R40" s="279" t="n">
        <v>941</v>
      </c>
      <c r="S40" s="279" t="n">
        <v>531</v>
      </c>
      <c r="T40" s="279" t="n">
        <v>142</v>
      </c>
      <c r="U40" s="279" t="n">
        <v>18</v>
      </c>
      <c r="V40" s="279" t="n">
        <v>2</v>
      </c>
      <c r="W40" s="279" t="n">
        <v>23</v>
      </c>
      <c r="X40" s="279" t="n">
        <v>24</v>
      </c>
      <c r="Y40" s="279" t="n">
        <v>0</v>
      </c>
      <c r="Z40" s="279" t="n">
        <v>0</v>
      </c>
      <c r="AA40" s="280" t="n">
        <v>27</v>
      </c>
    </row>
    <row r="41" customFormat="false" ht="12" hidden="false" customHeight="true" outlineLevel="0" collapsed="false">
      <c r="A41" s="277" t="n">
        <v>28</v>
      </c>
      <c r="B41" s="282" t="s">
        <v>168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</row>
    <row r="42" customFormat="false" ht="12" hidden="false" customHeight="true" outlineLevel="0" collapsed="false">
      <c r="A42" s="277"/>
      <c r="B42" s="283" t="s">
        <v>169</v>
      </c>
      <c r="C42" s="279" t="n">
        <v>1258</v>
      </c>
      <c r="D42" s="279" t="n">
        <v>24</v>
      </c>
      <c r="E42" s="279" t="n">
        <v>132</v>
      </c>
      <c r="F42" s="279" t="n">
        <v>362</v>
      </c>
      <c r="G42" s="279" t="n">
        <v>394</v>
      </c>
      <c r="H42" s="279" t="n">
        <v>321</v>
      </c>
      <c r="I42" s="279" t="n">
        <v>4</v>
      </c>
      <c r="J42" s="279" t="n">
        <v>1</v>
      </c>
      <c r="K42" s="279" t="n">
        <v>20</v>
      </c>
      <c r="L42" s="279" t="n">
        <v>5</v>
      </c>
      <c r="M42" s="279" t="n">
        <v>0</v>
      </c>
      <c r="N42" s="279" t="n">
        <v>0</v>
      </c>
      <c r="O42" s="279" t="n">
        <v>1219</v>
      </c>
      <c r="P42" s="279" t="n">
        <v>24</v>
      </c>
      <c r="Q42" s="279" t="n">
        <v>225</v>
      </c>
      <c r="R42" s="279" t="n">
        <v>554</v>
      </c>
      <c r="S42" s="279" t="n">
        <v>308</v>
      </c>
      <c r="T42" s="279" t="n">
        <v>82</v>
      </c>
      <c r="U42" s="279" t="n">
        <v>5</v>
      </c>
      <c r="V42" s="279" t="n">
        <v>2</v>
      </c>
      <c r="W42" s="279" t="n">
        <v>19</v>
      </c>
      <c r="X42" s="279" t="n">
        <v>7</v>
      </c>
      <c r="Y42" s="279" t="n">
        <v>0</v>
      </c>
      <c r="Z42" s="279" t="n">
        <v>0</v>
      </c>
      <c r="AA42" s="280" t="n">
        <v>28</v>
      </c>
    </row>
    <row r="43" customFormat="false" ht="17.25" hidden="false" customHeight="true" outlineLevel="0" collapsed="false">
      <c r="A43" s="277" t="n">
        <v>29</v>
      </c>
      <c r="B43" s="278" t="s">
        <v>171</v>
      </c>
      <c r="C43" s="279" t="n">
        <v>2071</v>
      </c>
      <c r="D43" s="279" t="n">
        <v>86</v>
      </c>
      <c r="E43" s="279" t="n">
        <v>566</v>
      </c>
      <c r="F43" s="279" t="n">
        <v>470</v>
      </c>
      <c r="G43" s="279" t="n">
        <v>655</v>
      </c>
      <c r="H43" s="279" t="n">
        <v>237</v>
      </c>
      <c r="I43" s="279" t="n">
        <v>34</v>
      </c>
      <c r="J43" s="279" t="n">
        <v>2</v>
      </c>
      <c r="K43" s="279" t="n">
        <v>21</v>
      </c>
      <c r="L43" s="279" t="n">
        <v>44</v>
      </c>
      <c r="M43" s="279" t="n">
        <v>0</v>
      </c>
      <c r="N43" s="279" t="n">
        <v>0</v>
      </c>
      <c r="O43" s="279" t="n">
        <v>2479</v>
      </c>
      <c r="P43" s="279" t="n">
        <v>89</v>
      </c>
      <c r="Q43" s="279" t="n">
        <v>760</v>
      </c>
      <c r="R43" s="279" t="n">
        <v>706</v>
      </c>
      <c r="S43" s="279" t="n">
        <v>781</v>
      </c>
      <c r="T43" s="279" t="n">
        <v>66</v>
      </c>
      <c r="U43" s="279" t="n">
        <v>46</v>
      </c>
      <c r="V43" s="279" t="n">
        <v>6</v>
      </c>
      <c r="W43" s="279" t="n">
        <v>25</v>
      </c>
      <c r="X43" s="279" t="n">
        <v>52</v>
      </c>
      <c r="Y43" s="279" t="n">
        <v>0</v>
      </c>
      <c r="Z43" s="279" t="n">
        <v>0</v>
      </c>
      <c r="AA43" s="280" t="n">
        <v>29</v>
      </c>
    </row>
    <row r="44" customFormat="false" ht="12" hidden="false" customHeight="true" outlineLevel="0" collapsed="false">
      <c r="A44" s="277" t="n">
        <v>30</v>
      </c>
      <c r="B44" s="278" t="s">
        <v>154</v>
      </c>
      <c r="C44" s="279" t="n">
        <v>0</v>
      </c>
      <c r="D44" s="279" t="n">
        <v>0</v>
      </c>
      <c r="E44" s="279" t="n">
        <v>0</v>
      </c>
      <c r="F44" s="279" t="n">
        <v>0</v>
      </c>
      <c r="G44" s="279" t="n">
        <v>0</v>
      </c>
      <c r="H44" s="279" t="n">
        <v>0</v>
      </c>
      <c r="I44" s="279" t="n">
        <v>0</v>
      </c>
      <c r="J44" s="279" t="n">
        <v>0</v>
      </c>
      <c r="K44" s="279" t="n">
        <v>0</v>
      </c>
      <c r="L44" s="279" t="n">
        <v>0</v>
      </c>
      <c r="M44" s="279" t="n">
        <v>0</v>
      </c>
      <c r="N44" s="279" t="n">
        <v>0</v>
      </c>
      <c r="O44" s="279" t="n">
        <v>0</v>
      </c>
      <c r="P44" s="279" t="n">
        <v>0</v>
      </c>
      <c r="Q44" s="279" t="n">
        <v>0</v>
      </c>
      <c r="R44" s="279" t="n">
        <v>0</v>
      </c>
      <c r="S44" s="279" t="n">
        <v>0</v>
      </c>
      <c r="T44" s="279" t="n">
        <v>0</v>
      </c>
      <c r="U44" s="279" t="n">
        <v>0</v>
      </c>
      <c r="V44" s="279" t="n">
        <v>0</v>
      </c>
      <c r="W44" s="279" t="n">
        <v>0</v>
      </c>
      <c r="X44" s="279" t="n">
        <v>0</v>
      </c>
      <c r="Y44" s="279" t="n">
        <v>0</v>
      </c>
      <c r="Z44" s="279" t="n">
        <v>0</v>
      </c>
      <c r="AA44" s="280" t="n">
        <v>30</v>
      </c>
    </row>
    <row r="45" customFormat="false" ht="12" hidden="false" customHeight="true" outlineLevel="0" collapsed="false">
      <c r="A45" s="277" t="n">
        <v>31</v>
      </c>
      <c r="B45" s="281" t="s">
        <v>155</v>
      </c>
      <c r="C45" s="279" t="n">
        <v>0</v>
      </c>
      <c r="D45" s="279" t="n">
        <v>0</v>
      </c>
      <c r="E45" s="279" t="n">
        <v>0</v>
      </c>
      <c r="F45" s="279" t="n">
        <v>0</v>
      </c>
      <c r="G45" s="279" t="n">
        <v>0</v>
      </c>
      <c r="H45" s="279" t="n">
        <v>0</v>
      </c>
      <c r="I45" s="279" t="n">
        <v>0</v>
      </c>
      <c r="J45" s="279" t="n">
        <v>0</v>
      </c>
      <c r="K45" s="279" t="n">
        <v>0</v>
      </c>
      <c r="L45" s="279" t="n">
        <v>0</v>
      </c>
      <c r="M45" s="279" t="n">
        <v>0</v>
      </c>
      <c r="N45" s="279" t="n">
        <v>0</v>
      </c>
      <c r="O45" s="279" t="n">
        <v>0</v>
      </c>
      <c r="P45" s="279" t="n">
        <v>0</v>
      </c>
      <c r="Q45" s="279" t="n">
        <v>0</v>
      </c>
      <c r="R45" s="279" t="n">
        <v>0</v>
      </c>
      <c r="S45" s="279" t="n">
        <v>0</v>
      </c>
      <c r="T45" s="279" t="n">
        <v>0</v>
      </c>
      <c r="U45" s="279" t="n">
        <v>0</v>
      </c>
      <c r="V45" s="279" t="n">
        <v>0</v>
      </c>
      <c r="W45" s="279" t="n">
        <v>0</v>
      </c>
      <c r="X45" s="279" t="n">
        <v>0</v>
      </c>
      <c r="Y45" s="279" t="n">
        <v>0</v>
      </c>
      <c r="Z45" s="279" t="n">
        <v>0</v>
      </c>
      <c r="AA45" s="280" t="n">
        <v>31</v>
      </c>
    </row>
    <row r="46" customFormat="false" ht="12" hidden="false" customHeight="true" outlineLevel="0" collapsed="false">
      <c r="A46" s="277" t="n">
        <v>32</v>
      </c>
      <c r="B46" s="281" t="s">
        <v>156</v>
      </c>
      <c r="C46" s="279" t="n">
        <v>0</v>
      </c>
      <c r="D46" s="279" t="n">
        <v>0</v>
      </c>
      <c r="E46" s="279" t="n">
        <v>0</v>
      </c>
      <c r="F46" s="279" t="n">
        <v>0</v>
      </c>
      <c r="G46" s="279" t="n">
        <v>0</v>
      </c>
      <c r="H46" s="279" t="n">
        <v>0</v>
      </c>
      <c r="I46" s="279" t="n">
        <v>0</v>
      </c>
      <c r="J46" s="279" t="n">
        <v>0</v>
      </c>
      <c r="K46" s="279" t="n">
        <v>0</v>
      </c>
      <c r="L46" s="279" t="n">
        <v>0</v>
      </c>
      <c r="M46" s="279" t="n">
        <v>0</v>
      </c>
      <c r="N46" s="279" t="n">
        <v>0</v>
      </c>
      <c r="O46" s="279" t="n">
        <v>0</v>
      </c>
      <c r="P46" s="279" t="n">
        <v>0</v>
      </c>
      <c r="Q46" s="279" t="n">
        <v>0</v>
      </c>
      <c r="R46" s="279" t="n">
        <v>0</v>
      </c>
      <c r="S46" s="279" t="n">
        <v>0</v>
      </c>
      <c r="T46" s="279" t="n">
        <v>0</v>
      </c>
      <c r="U46" s="279" t="n">
        <v>0</v>
      </c>
      <c r="V46" s="279" t="n">
        <v>0</v>
      </c>
      <c r="W46" s="279" t="n">
        <v>0</v>
      </c>
      <c r="X46" s="279" t="n">
        <v>0</v>
      </c>
      <c r="Y46" s="279" t="n">
        <v>0</v>
      </c>
      <c r="Z46" s="279" t="n">
        <v>0</v>
      </c>
      <c r="AA46" s="280" t="n">
        <v>32</v>
      </c>
    </row>
    <row r="47" customFormat="false" ht="12" hidden="false" customHeight="true" outlineLevel="0" collapsed="false">
      <c r="A47" s="277" t="n">
        <v>33</v>
      </c>
      <c r="B47" s="281" t="s">
        <v>157</v>
      </c>
      <c r="C47" s="279" t="n">
        <v>423</v>
      </c>
      <c r="D47" s="279" t="n">
        <v>6</v>
      </c>
      <c r="E47" s="279" t="n">
        <v>121</v>
      </c>
      <c r="F47" s="279" t="n">
        <v>150</v>
      </c>
      <c r="G47" s="279" t="n">
        <v>127</v>
      </c>
      <c r="H47" s="279" t="n">
        <v>7</v>
      </c>
      <c r="I47" s="279" t="n">
        <v>7</v>
      </c>
      <c r="J47" s="279" t="n">
        <v>0</v>
      </c>
      <c r="K47" s="279" t="n">
        <v>5</v>
      </c>
      <c r="L47" s="279" t="n">
        <v>4</v>
      </c>
      <c r="M47" s="279" t="n">
        <v>0</v>
      </c>
      <c r="N47" s="279" t="n">
        <v>0</v>
      </c>
      <c r="O47" s="279" t="n">
        <v>399</v>
      </c>
      <c r="P47" s="279" t="n">
        <v>7</v>
      </c>
      <c r="Q47" s="279" t="n">
        <v>115</v>
      </c>
      <c r="R47" s="279" t="n">
        <v>144</v>
      </c>
      <c r="S47" s="279" t="n">
        <v>118</v>
      </c>
      <c r="T47" s="279" t="n">
        <v>5</v>
      </c>
      <c r="U47" s="279" t="n">
        <v>6</v>
      </c>
      <c r="V47" s="279" t="n">
        <v>0</v>
      </c>
      <c r="W47" s="279" t="n">
        <v>4</v>
      </c>
      <c r="X47" s="279" t="n">
        <v>4</v>
      </c>
      <c r="Y47" s="279" t="n">
        <v>0</v>
      </c>
      <c r="Z47" s="279" t="n">
        <v>0</v>
      </c>
      <c r="AA47" s="280" t="n">
        <v>33</v>
      </c>
    </row>
    <row r="48" customFormat="false" ht="12" hidden="false" customHeight="true" outlineLevel="0" collapsed="false">
      <c r="A48" s="277" t="n">
        <v>34</v>
      </c>
      <c r="B48" s="281" t="s">
        <v>158</v>
      </c>
      <c r="C48" s="279" t="n">
        <v>597</v>
      </c>
      <c r="D48" s="279" t="n">
        <v>9</v>
      </c>
      <c r="E48" s="279" t="n">
        <v>200</v>
      </c>
      <c r="F48" s="279" t="n">
        <v>160</v>
      </c>
      <c r="G48" s="279" t="n">
        <v>207</v>
      </c>
      <c r="H48" s="279" t="n">
        <v>3</v>
      </c>
      <c r="I48" s="279" t="n">
        <v>11</v>
      </c>
      <c r="J48" s="279" t="n">
        <v>1</v>
      </c>
      <c r="K48" s="279" t="n">
        <v>6</v>
      </c>
      <c r="L48" s="279" t="n">
        <v>15</v>
      </c>
      <c r="M48" s="279" t="n">
        <v>0</v>
      </c>
      <c r="N48" s="279" t="n">
        <v>0</v>
      </c>
      <c r="O48" s="279" t="n">
        <v>914</v>
      </c>
      <c r="P48" s="279" t="n">
        <v>13</v>
      </c>
      <c r="Q48" s="279" t="n">
        <v>313</v>
      </c>
      <c r="R48" s="279" t="n">
        <v>259</v>
      </c>
      <c r="S48" s="279" t="n">
        <v>293</v>
      </c>
      <c r="T48" s="279" t="n">
        <v>6</v>
      </c>
      <c r="U48" s="279" t="n">
        <v>13</v>
      </c>
      <c r="V48" s="279" t="n">
        <v>2</v>
      </c>
      <c r="W48" s="279" t="n">
        <v>15</v>
      </c>
      <c r="X48" s="279" t="n">
        <v>16</v>
      </c>
      <c r="Y48" s="279" t="n">
        <v>0</v>
      </c>
      <c r="Z48" s="279" t="n">
        <v>0</v>
      </c>
      <c r="AA48" s="280" t="n">
        <v>34</v>
      </c>
    </row>
    <row r="49" customFormat="false" ht="12" hidden="false" customHeight="true" outlineLevel="0" collapsed="false">
      <c r="A49" s="277" t="n">
        <v>35</v>
      </c>
      <c r="B49" s="281" t="s">
        <v>159</v>
      </c>
      <c r="C49" s="279" t="n">
        <v>546</v>
      </c>
      <c r="D49" s="279" t="n">
        <v>32</v>
      </c>
      <c r="E49" s="279" t="n">
        <v>186</v>
      </c>
      <c r="F49" s="279" t="n">
        <v>126</v>
      </c>
      <c r="G49" s="279" t="n">
        <v>173</v>
      </c>
      <c r="H49" s="279" t="n">
        <v>11</v>
      </c>
      <c r="I49" s="279" t="n">
        <v>11</v>
      </c>
      <c r="J49" s="279" t="n">
        <v>1</v>
      </c>
      <c r="K49" s="279" t="n">
        <v>6</v>
      </c>
      <c r="L49" s="279" t="n">
        <v>18</v>
      </c>
      <c r="M49" s="279" t="n">
        <v>0</v>
      </c>
      <c r="N49" s="279" t="n">
        <v>0</v>
      </c>
      <c r="O49" s="279" t="n">
        <v>791</v>
      </c>
      <c r="P49" s="279" t="n">
        <v>36</v>
      </c>
      <c r="Q49" s="279" t="n">
        <v>248</v>
      </c>
      <c r="R49" s="279" t="n">
        <v>232</v>
      </c>
      <c r="S49" s="279" t="n">
        <v>251</v>
      </c>
      <c r="T49" s="279" t="n">
        <v>4</v>
      </c>
      <c r="U49" s="279" t="n">
        <v>13</v>
      </c>
      <c r="V49" s="279" t="n">
        <v>4</v>
      </c>
      <c r="W49" s="279" t="n">
        <v>3</v>
      </c>
      <c r="X49" s="279" t="n">
        <v>24</v>
      </c>
      <c r="Y49" s="279" t="n">
        <v>0</v>
      </c>
      <c r="Z49" s="279" t="n">
        <v>0</v>
      </c>
      <c r="AA49" s="280" t="n">
        <v>35</v>
      </c>
    </row>
    <row r="50" customFormat="false" ht="12" hidden="false" customHeight="true" outlineLevel="0" collapsed="false">
      <c r="A50" s="277" t="n">
        <v>36</v>
      </c>
      <c r="B50" s="281" t="s">
        <v>160</v>
      </c>
      <c r="C50" s="279" t="n">
        <v>369</v>
      </c>
      <c r="D50" s="279" t="n">
        <v>24</v>
      </c>
      <c r="E50" s="279" t="n">
        <v>58</v>
      </c>
      <c r="F50" s="279" t="n">
        <v>32</v>
      </c>
      <c r="G50" s="279" t="n">
        <v>122</v>
      </c>
      <c r="H50" s="279" t="n">
        <v>127</v>
      </c>
      <c r="I50" s="279" t="n">
        <v>5</v>
      </c>
      <c r="J50" s="279" t="n">
        <v>0</v>
      </c>
      <c r="K50" s="279" t="n">
        <v>1</v>
      </c>
      <c r="L50" s="279" t="n">
        <v>7</v>
      </c>
      <c r="M50" s="279" t="n">
        <v>0</v>
      </c>
      <c r="N50" s="279" t="n">
        <v>0</v>
      </c>
      <c r="O50" s="279" t="n">
        <v>314</v>
      </c>
      <c r="P50" s="279" t="n">
        <v>23</v>
      </c>
      <c r="Q50" s="279" t="n">
        <v>81</v>
      </c>
      <c r="R50" s="279" t="n">
        <v>67</v>
      </c>
      <c r="S50" s="279" t="n">
        <v>101</v>
      </c>
      <c r="T50" s="279" t="n">
        <v>26</v>
      </c>
      <c r="U50" s="279" t="n">
        <v>13</v>
      </c>
      <c r="V50" s="279" t="n">
        <v>0</v>
      </c>
      <c r="W50" s="279" t="n">
        <v>3</v>
      </c>
      <c r="X50" s="279" t="n">
        <v>7</v>
      </c>
      <c r="Y50" s="279" t="n">
        <v>0</v>
      </c>
      <c r="Z50" s="279" t="n">
        <v>0</v>
      </c>
      <c r="AA50" s="280" t="n">
        <v>36</v>
      </c>
    </row>
    <row r="51" customFormat="false" ht="12" hidden="false" customHeight="true" outlineLevel="0" collapsed="false">
      <c r="A51" s="277" t="n">
        <v>37</v>
      </c>
      <c r="B51" s="281" t="s">
        <v>161</v>
      </c>
      <c r="C51" s="279" t="n">
        <v>122</v>
      </c>
      <c r="D51" s="279" t="n">
        <v>13</v>
      </c>
      <c r="E51" s="279" t="n">
        <v>1</v>
      </c>
      <c r="F51" s="279" t="n">
        <v>2</v>
      </c>
      <c r="G51" s="279" t="n">
        <v>25</v>
      </c>
      <c r="H51" s="279" t="n">
        <v>78</v>
      </c>
      <c r="I51" s="279" t="n">
        <v>0</v>
      </c>
      <c r="J51" s="279" t="n">
        <v>0</v>
      </c>
      <c r="K51" s="279" t="n">
        <v>3</v>
      </c>
      <c r="L51" s="279" t="n">
        <v>0</v>
      </c>
      <c r="M51" s="279" t="n">
        <v>0</v>
      </c>
      <c r="N51" s="279" t="n">
        <v>0</v>
      </c>
      <c r="O51" s="279" t="n">
        <v>57</v>
      </c>
      <c r="P51" s="279" t="n">
        <v>8</v>
      </c>
      <c r="Q51" s="279" t="n">
        <v>3</v>
      </c>
      <c r="R51" s="279" t="n">
        <v>4</v>
      </c>
      <c r="S51" s="279" t="n">
        <v>17</v>
      </c>
      <c r="T51" s="279" t="n">
        <v>24</v>
      </c>
      <c r="U51" s="279" t="n">
        <v>1</v>
      </c>
      <c r="V51" s="279" t="n">
        <v>0</v>
      </c>
      <c r="W51" s="279" t="n">
        <v>0</v>
      </c>
      <c r="X51" s="279" t="n">
        <v>1</v>
      </c>
      <c r="Y51" s="279" t="n">
        <v>0</v>
      </c>
      <c r="Z51" s="279" t="n">
        <v>0</v>
      </c>
      <c r="AA51" s="280" t="n">
        <v>37</v>
      </c>
    </row>
    <row r="52" customFormat="false" ht="12" hidden="false" customHeight="true" outlineLevel="0" collapsed="false">
      <c r="A52" s="277" t="n">
        <v>38</v>
      </c>
      <c r="B52" s="281" t="s">
        <v>162</v>
      </c>
      <c r="C52" s="279" t="n">
        <v>14</v>
      </c>
      <c r="D52" s="279" t="n">
        <v>2</v>
      </c>
      <c r="E52" s="279" t="n">
        <v>0</v>
      </c>
      <c r="F52" s="279" t="n">
        <v>0</v>
      </c>
      <c r="G52" s="279" t="n">
        <v>1</v>
      </c>
      <c r="H52" s="279" t="n">
        <v>11</v>
      </c>
      <c r="I52" s="279" t="n">
        <v>0</v>
      </c>
      <c r="J52" s="279" t="n">
        <v>0</v>
      </c>
      <c r="K52" s="279" t="n">
        <v>0</v>
      </c>
      <c r="L52" s="279" t="n">
        <v>0</v>
      </c>
      <c r="M52" s="279" t="n">
        <v>0</v>
      </c>
      <c r="N52" s="279" t="n">
        <v>0</v>
      </c>
      <c r="O52" s="279" t="n">
        <v>4</v>
      </c>
      <c r="P52" s="279" t="n">
        <v>2</v>
      </c>
      <c r="Q52" s="279" t="n">
        <v>0</v>
      </c>
      <c r="R52" s="279" t="n">
        <v>0</v>
      </c>
      <c r="S52" s="279" t="n">
        <v>1</v>
      </c>
      <c r="T52" s="279" t="n">
        <v>1</v>
      </c>
      <c r="U52" s="279" t="n">
        <v>0</v>
      </c>
      <c r="V52" s="279" t="n">
        <v>0</v>
      </c>
      <c r="W52" s="279" t="n">
        <v>0</v>
      </c>
      <c r="X52" s="279" t="n">
        <v>0</v>
      </c>
      <c r="Y52" s="279" t="n">
        <v>0</v>
      </c>
      <c r="Z52" s="279" t="n">
        <v>0</v>
      </c>
      <c r="AA52" s="280" t="n">
        <v>38</v>
      </c>
    </row>
    <row r="53" customFormat="false" ht="15.75" hidden="false" customHeight="true" outlineLevel="0" collapsed="false">
      <c r="A53" s="277" t="n">
        <v>39</v>
      </c>
      <c r="B53" s="281" t="s">
        <v>163</v>
      </c>
      <c r="C53" s="279" t="n">
        <v>1935</v>
      </c>
      <c r="D53" s="279" t="n">
        <v>71</v>
      </c>
      <c r="E53" s="279" t="n">
        <v>565</v>
      </c>
      <c r="F53" s="279" t="n">
        <v>468</v>
      </c>
      <c r="G53" s="279" t="n">
        <v>629</v>
      </c>
      <c r="H53" s="279" t="n">
        <v>148</v>
      </c>
      <c r="I53" s="279" t="n">
        <v>34</v>
      </c>
      <c r="J53" s="279" t="n">
        <v>2</v>
      </c>
      <c r="K53" s="279" t="n">
        <v>18</v>
      </c>
      <c r="L53" s="279" t="n">
        <v>44</v>
      </c>
      <c r="M53" s="279" t="n">
        <v>0</v>
      </c>
      <c r="N53" s="279" t="n">
        <v>0</v>
      </c>
      <c r="O53" s="279" t="n">
        <v>2418</v>
      </c>
      <c r="P53" s="279" t="n">
        <v>79</v>
      </c>
      <c r="Q53" s="279" t="n">
        <v>757</v>
      </c>
      <c r="R53" s="279" t="n">
        <v>702</v>
      </c>
      <c r="S53" s="279" t="n">
        <v>763</v>
      </c>
      <c r="T53" s="279" t="n">
        <v>41</v>
      </c>
      <c r="U53" s="279" t="n">
        <v>45</v>
      </c>
      <c r="V53" s="279" t="n">
        <v>6</v>
      </c>
      <c r="W53" s="279" t="n">
        <v>25</v>
      </c>
      <c r="X53" s="279" t="n">
        <v>51</v>
      </c>
      <c r="Y53" s="279" t="n">
        <v>0</v>
      </c>
      <c r="Z53" s="279" t="n">
        <v>0</v>
      </c>
      <c r="AA53" s="280" t="n">
        <v>39</v>
      </c>
    </row>
    <row r="54" customFormat="false" ht="12" hidden="false" customHeight="true" outlineLevel="0" collapsed="false">
      <c r="A54" s="277" t="n">
        <v>40</v>
      </c>
      <c r="B54" s="281" t="s">
        <v>164</v>
      </c>
      <c r="C54" s="279" t="n">
        <v>136</v>
      </c>
      <c r="D54" s="279" t="n">
        <v>15</v>
      </c>
      <c r="E54" s="279" t="n">
        <v>1</v>
      </c>
      <c r="F54" s="279" t="n">
        <v>2</v>
      </c>
      <c r="G54" s="279" t="n">
        <v>26</v>
      </c>
      <c r="H54" s="279" t="n">
        <v>89</v>
      </c>
      <c r="I54" s="279" t="n">
        <v>0</v>
      </c>
      <c r="J54" s="279" t="n">
        <v>0</v>
      </c>
      <c r="K54" s="279" t="n">
        <v>3</v>
      </c>
      <c r="L54" s="279" t="n">
        <v>0</v>
      </c>
      <c r="M54" s="279" t="n">
        <v>0</v>
      </c>
      <c r="N54" s="279" t="n">
        <v>0</v>
      </c>
      <c r="O54" s="279" t="n">
        <v>61</v>
      </c>
      <c r="P54" s="279" t="n">
        <v>10</v>
      </c>
      <c r="Q54" s="279" t="n">
        <v>3</v>
      </c>
      <c r="R54" s="279" t="n">
        <v>4</v>
      </c>
      <c r="S54" s="279" t="n">
        <v>18</v>
      </c>
      <c r="T54" s="279" t="n">
        <v>25</v>
      </c>
      <c r="U54" s="279" t="n">
        <v>1</v>
      </c>
      <c r="V54" s="279" t="n">
        <v>0</v>
      </c>
      <c r="W54" s="279" t="n">
        <v>0</v>
      </c>
      <c r="X54" s="279" t="n">
        <v>1</v>
      </c>
      <c r="Y54" s="279" t="n">
        <v>0</v>
      </c>
      <c r="Z54" s="279" t="n">
        <v>0</v>
      </c>
      <c r="AA54" s="280" t="n">
        <v>40</v>
      </c>
    </row>
    <row r="55" customFormat="false" ht="15.75" hidden="false" customHeight="true" outlineLevel="0" collapsed="false">
      <c r="A55" s="277"/>
      <c r="B55" s="282" t="s">
        <v>16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80"/>
    </row>
    <row r="56" customFormat="false" ht="12" hidden="false" customHeight="true" outlineLevel="0" collapsed="false">
      <c r="A56" s="277" t="n">
        <v>41</v>
      </c>
      <c r="B56" s="282" t="s">
        <v>166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</row>
    <row r="57" customFormat="false" ht="12" hidden="false" customHeight="true" outlineLevel="0" collapsed="false">
      <c r="A57" s="277"/>
      <c r="B57" s="283" t="s">
        <v>167</v>
      </c>
      <c r="C57" s="279" t="n">
        <v>690</v>
      </c>
      <c r="D57" s="279" t="n">
        <v>41</v>
      </c>
      <c r="E57" s="279" t="n">
        <v>136</v>
      </c>
      <c r="F57" s="279" t="n">
        <v>213</v>
      </c>
      <c r="G57" s="279" t="n">
        <v>217</v>
      </c>
      <c r="H57" s="279" t="n">
        <v>65</v>
      </c>
      <c r="I57" s="279" t="n">
        <v>13</v>
      </c>
      <c r="J57" s="279" t="n">
        <v>0</v>
      </c>
      <c r="K57" s="279" t="n">
        <v>5</v>
      </c>
      <c r="L57" s="279" t="n">
        <v>10</v>
      </c>
      <c r="M57" s="279" t="n">
        <v>0</v>
      </c>
      <c r="N57" s="279" t="n">
        <v>0</v>
      </c>
      <c r="O57" s="279" t="n">
        <v>867</v>
      </c>
      <c r="P57" s="279" t="n">
        <v>44</v>
      </c>
      <c r="Q57" s="279" t="n">
        <v>200</v>
      </c>
      <c r="R57" s="279" t="n">
        <v>333</v>
      </c>
      <c r="S57" s="279" t="n">
        <v>249</v>
      </c>
      <c r="T57" s="279" t="n">
        <v>18</v>
      </c>
      <c r="U57" s="279" t="n">
        <v>17</v>
      </c>
      <c r="V57" s="279" t="n">
        <v>1</v>
      </c>
      <c r="W57" s="279" t="n">
        <v>5</v>
      </c>
      <c r="X57" s="279" t="n">
        <v>13</v>
      </c>
      <c r="Y57" s="279" t="n">
        <v>0</v>
      </c>
      <c r="Z57" s="279" t="n">
        <v>0</v>
      </c>
      <c r="AA57" s="280" t="n">
        <v>41</v>
      </c>
    </row>
    <row r="58" customFormat="false" ht="12" hidden="false" customHeight="true" outlineLevel="0" collapsed="false">
      <c r="A58" s="277" t="n">
        <v>42</v>
      </c>
      <c r="B58" s="282" t="s">
        <v>168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</row>
    <row r="59" customFormat="false" ht="12" hidden="false" customHeight="true" outlineLevel="0" collapsed="false">
      <c r="A59" s="277"/>
      <c r="B59" s="283" t="s">
        <v>169</v>
      </c>
      <c r="C59" s="279" t="n">
        <v>372</v>
      </c>
      <c r="D59" s="279" t="n">
        <v>26</v>
      </c>
      <c r="E59" s="279" t="n">
        <v>72</v>
      </c>
      <c r="F59" s="279" t="n">
        <v>117</v>
      </c>
      <c r="G59" s="279" t="n">
        <v>114</v>
      </c>
      <c r="H59" s="279" t="n">
        <v>37</v>
      </c>
      <c r="I59" s="279" t="n">
        <v>5</v>
      </c>
      <c r="J59" s="279" t="n">
        <v>0</v>
      </c>
      <c r="K59" s="279" t="n">
        <v>1</v>
      </c>
      <c r="L59" s="279" t="n">
        <v>5</v>
      </c>
      <c r="M59" s="279" t="n">
        <v>0</v>
      </c>
      <c r="N59" s="279" t="n">
        <v>0</v>
      </c>
      <c r="O59" s="279" t="n">
        <v>486</v>
      </c>
      <c r="P59" s="279" t="n">
        <v>26</v>
      </c>
      <c r="Q59" s="279" t="n">
        <v>114</v>
      </c>
      <c r="R59" s="279" t="n">
        <v>196</v>
      </c>
      <c r="S59" s="279" t="n">
        <v>130</v>
      </c>
      <c r="T59" s="279" t="n">
        <v>10</v>
      </c>
      <c r="U59" s="279" t="n">
        <v>6</v>
      </c>
      <c r="V59" s="279" t="n">
        <v>1</v>
      </c>
      <c r="W59" s="279" t="n">
        <v>3</v>
      </c>
      <c r="X59" s="279" t="n">
        <v>5</v>
      </c>
      <c r="Y59" s="279" t="n">
        <v>0</v>
      </c>
      <c r="Z59" s="279" t="n">
        <v>0</v>
      </c>
      <c r="AA59" s="280" t="n">
        <v>42</v>
      </c>
    </row>
    <row r="60" customFormat="false" ht="9.75" hidden="false" customHeight="true" outlineLevel="0" collapsed="false">
      <c r="B60" s="284" t="s">
        <v>172</v>
      </c>
      <c r="C60" s="279"/>
      <c r="D60" s="279"/>
      <c r="E60" s="279"/>
      <c r="F60" s="279"/>
      <c r="G60" s="279"/>
      <c r="H60" s="279"/>
    </row>
    <row r="61" customFormat="false" ht="9.75" hidden="false" customHeight="true" outlineLevel="0" collapsed="false">
      <c r="B61" s="284" t="s">
        <v>173</v>
      </c>
      <c r="D61" s="285"/>
      <c r="E61" s="266"/>
    </row>
    <row r="62" customFormat="false" ht="9.75" hidden="false" customHeight="true" outlineLevel="0" collapsed="false">
      <c r="B62" s="284"/>
    </row>
    <row r="63" customFormat="false" ht="9.75" hidden="false" customHeight="true" outlineLevel="0" collapsed="false">
      <c r="B63" s="284"/>
      <c r="C63" s="286"/>
      <c r="D63" s="286"/>
      <c r="E63" s="286"/>
      <c r="F63" s="286"/>
      <c r="G63" s="286"/>
      <c r="H63" s="286"/>
    </row>
    <row r="64" customFormat="false" ht="9.75" hidden="false" customHeight="true" outlineLevel="0" collapsed="false">
      <c r="B64" s="284"/>
      <c r="C64" s="286"/>
      <c r="D64" s="286"/>
      <c r="E64" s="286"/>
      <c r="F64" s="286"/>
      <c r="G64" s="286"/>
      <c r="H64" s="286"/>
    </row>
    <row r="65" customFormat="false" ht="9.75" hidden="false" customHeight="true" outlineLevel="0" collapsed="false">
      <c r="B65" s="284"/>
      <c r="C65" s="286"/>
      <c r="D65" s="286"/>
      <c r="E65" s="286"/>
      <c r="F65" s="286"/>
      <c r="G65" s="286"/>
      <c r="H65" s="286"/>
    </row>
    <row r="66" customFormat="false" ht="9.75" hidden="false" customHeight="true" outlineLevel="0" collapsed="false">
      <c r="B66" s="284"/>
      <c r="C66" s="286"/>
      <c r="D66" s="286"/>
      <c r="E66" s="286"/>
      <c r="F66" s="286"/>
      <c r="G66" s="286"/>
      <c r="H66" s="286"/>
    </row>
    <row r="67" customFormat="false" ht="9.75" hidden="false" customHeight="true" outlineLevel="0" collapsed="false">
      <c r="B67" s="284"/>
      <c r="C67" s="286"/>
      <c r="D67" s="286"/>
      <c r="E67" s="286"/>
      <c r="F67" s="286"/>
      <c r="G67" s="286"/>
      <c r="H67" s="286"/>
    </row>
    <row r="68" customFormat="false" ht="9.75" hidden="false" customHeight="true" outlineLevel="0" collapsed="false">
      <c r="B68" s="284"/>
      <c r="C68" s="286"/>
      <c r="D68" s="286"/>
      <c r="E68" s="286"/>
      <c r="F68" s="286"/>
      <c r="G68" s="286"/>
      <c r="H68" s="286"/>
    </row>
    <row r="69" customFormat="false" ht="9.75" hidden="false" customHeight="true" outlineLevel="0" collapsed="false">
      <c r="B69" s="284"/>
      <c r="C69" s="286"/>
      <c r="D69" s="286"/>
      <c r="E69" s="286"/>
      <c r="F69" s="286"/>
      <c r="G69" s="286"/>
      <c r="H69" s="286"/>
    </row>
    <row r="70" customFormat="false" ht="9.75" hidden="false" customHeight="true" outlineLevel="0" collapsed="false">
      <c r="B70" s="284"/>
      <c r="C70" s="286"/>
      <c r="D70" s="286"/>
      <c r="E70" s="286"/>
      <c r="F70" s="286"/>
      <c r="G70" s="286"/>
      <c r="H70" s="286"/>
    </row>
    <row r="71" customFormat="false" ht="9.75" hidden="false" customHeight="true" outlineLevel="0" collapsed="false">
      <c r="B71" s="284"/>
      <c r="C71" s="286"/>
      <c r="D71" s="286"/>
      <c r="E71" s="286"/>
      <c r="F71" s="286"/>
      <c r="G71" s="286"/>
      <c r="H71" s="286"/>
    </row>
    <row r="72" customFormat="false" ht="9.75" hidden="false" customHeight="true" outlineLevel="0" collapsed="false">
      <c r="B72" s="284"/>
      <c r="C72" s="286"/>
      <c r="D72" s="286"/>
      <c r="E72" s="286"/>
      <c r="F72" s="286"/>
      <c r="G72" s="286"/>
      <c r="H72" s="286"/>
    </row>
    <row r="73" customFormat="false" ht="9.75" hidden="false" customHeight="true" outlineLevel="0" collapsed="false">
      <c r="B73" s="284"/>
      <c r="C73" s="286"/>
      <c r="D73" s="286"/>
      <c r="E73" s="286"/>
      <c r="F73" s="286"/>
      <c r="G73" s="286"/>
      <c r="H73" s="286"/>
    </row>
    <row r="74" customFormat="false" ht="9.75" hidden="false" customHeight="true" outlineLevel="0" collapsed="false">
      <c r="B74" s="284"/>
      <c r="C74" s="286"/>
      <c r="D74" s="286"/>
      <c r="E74" s="286"/>
      <c r="F74" s="286"/>
      <c r="G74" s="286"/>
      <c r="H74" s="286"/>
    </row>
    <row r="75" customFormat="false" ht="9.75" hidden="false" customHeight="true" outlineLevel="0" collapsed="false">
      <c r="B75" s="284"/>
      <c r="C75" s="286"/>
      <c r="D75" s="286"/>
      <c r="E75" s="286"/>
      <c r="F75" s="286"/>
      <c r="G75" s="286"/>
      <c r="H75" s="286"/>
    </row>
    <row r="76" customFormat="false" ht="9.75" hidden="false" customHeight="true" outlineLevel="0" collapsed="false">
      <c r="B76" s="284"/>
      <c r="C76" s="286"/>
      <c r="D76" s="286"/>
      <c r="E76" s="286"/>
      <c r="F76" s="286"/>
      <c r="G76" s="286"/>
      <c r="H76" s="286"/>
    </row>
    <row r="77" customFormat="false" ht="18" hidden="false" customHeight="true" outlineLevel="0" collapsed="false">
      <c r="B77" s="287"/>
      <c r="C77" s="286"/>
      <c r="D77" s="286"/>
      <c r="E77" s="286"/>
      <c r="F77" s="286"/>
      <c r="G77" s="286"/>
      <c r="H77" s="286"/>
    </row>
    <row r="78" customFormat="false" ht="12.75" hidden="false" customHeight="true" outlineLevel="0" collapsed="false">
      <c r="B78" s="288"/>
    </row>
    <row r="79" customFormat="false" ht="9.75" hidden="false" customHeight="true" outlineLevel="0" collapsed="false">
      <c r="B79" s="288"/>
    </row>
    <row r="80" customFormat="false" ht="9.75" hidden="false" customHeight="true" outlineLevel="0" collapsed="false">
      <c r="B80" s="288"/>
      <c r="C80" s="286"/>
      <c r="D80" s="286"/>
      <c r="E80" s="286"/>
      <c r="F80" s="286"/>
      <c r="G80" s="286"/>
      <c r="H80" s="286"/>
    </row>
    <row r="81" customFormat="false" ht="9.75" hidden="false" customHeight="true" outlineLevel="0" collapsed="false">
      <c r="B81" s="288"/>
      <c r="C81" s="286"/>
      <c r="D81" s="286"/>
      <c r="E81" s="286"/>
      <c r="F81" s="286"/>
      <c r="G81" s="286"/>
      <c r="H81" s="286"/>
    </row>
    <row r="82" customFormat="false" ht="9.75" hidden="false" customHeight="true" outlineLevel="0" collapsed="false">
      <c r="B82" s="288"/>
      <c r="C82" s="286"/>
      <c r="D82" s="286"/>
      <c r="E82" s="286"/>
      <c r="F82" s="286"/>
      <c r="G82" s="286"/>
      <c r="H82" s="286"/>
    </row>
    <row r="83" customFormat="false" ht="9.75" hidden="false" customHeight="true" outlineLevel="0" collapsed="false">
      <c r="B83" s="288"/>
      <c r="C83" s="286"/>
      <c r="D83" s="286"/>
      <c r="E83" s="286"/>
      <c r="F83" s="286"/>
      <c r="G83" s="286"/>
      <c r="H83" s="286"/>
    </row>
    <row r="84" customFormat="false" ht="9.75" hidden="false" customHeight="true" outlineLevel="0" collapsed="false">
      <c r="B84" s="288"/>
      <c r="C84" s="286"/>
      <c r="D84" s="286"/>
      <c r="E84" s="286"/>
      <c r="F84" s="286"/>
      <c r="G84" s="286"/>
      <c r="H84" s="286"/>
    </row>
    <row r="85" customFormat="false" ht="9.75" hidden="false" customHeight="true" outlineLevel="0" collapsed="false">
      <c r="B85" s="288"/>
      <c r="C85" s="286"/>
      <c r="D85" s="286"/>
      <c r="E85" s="286"/>
      <c r="F85" s="286"/>
      <c r="G85" s="286"/>
      <c r="H85" s="286"/>
    </row>
    <row r="86" customFormat="false" ht="9.75" hidden="false" customHeight="true" outlineLevel="0" collapsed="false">
      <c r="B86" s="288"/>
      <c r="C86" s="286"/>
      <c r="D86" s="286"/>
      <c r="E86" s="286"/>
      <c r="F86" s="286"/>
      <c r="G86" s="286"/>
      <c r="H86" s="286"/>
    </row>
    <row r="87" customFormat="false" ht="9.75" hidden="false" customHeight="true" outlineLevel="0" collapsed="false">
      <c r="B87" s="288"/>
      <c r="C87" s="286"/>
      <c r="D87" s="286"/>
      <c r="E87" s="286"/>
      <c r="F87" s="286"/>
      <c r="G87" s="286"/>
      <c r="H87" s="286"/>
    </row>
    <row r="88" customFormat="false" ht="9.75" hidden="false" customHeight="true" outlineLevel="0" collapsed="false">
      <c r="B88" s="288"/>
      <c r="C88" s="286"/>
      <c r="D88" s="286"/>
      <c r="E88" s="286"/>
      <c r="F88" s="286"/>
      <c r="G88" s="286"/>
      <c r="H88" s="286"/>
    </row>
    <row r="89" customFormat="false" ht="9.75" hidden="false" customHeight="true" outlineLevel="0" collapsed="false">
      <c r="B89" s="288"/>
      <c r="C89" s="286"/>
      <c r="D89" s="286"/>
      <c r="E89" s="286"/>
      <c r="F89" s="286"/>
      <c r="G89" s="286"/>
      <c r="H89" s="286"/>
    </row>
    <row r="90" customFormat="false" ht="9.75" hidden="false" customHeight="true" outlineLevel="0" collapsed="false">
      <c r="B90" s="288"/>
      <c r="C90" s="286"/>
      <c r="D90" s="286"/>
      <c r="E90" s="286"/>
      <c r="F90" s="286"/>
      <c r="G90" s="286"/>
      <c r="H90" s="286"/>
    </row>
    <row r="91" customFormat="false" ht="9.75" hidden="false" customHeight="true" outlineLevel="0" collapsed="false">
      <c r="B91" s="288"/>
      <c r="C91" s="286"/>
      <c r="D91" s="286"/>
      <c r="E91" s="286"/>
      <c r="F91" s="286"/>
      <c r="G91" s="286"/>
      <c r="H91" s="286"/>
    </row>
    <row r="92" customFormat="false" ht="9.75" hidden="false" customHeight="true" outlineLevel="0" collapsed="false">
      <c r="B92" s="288"/>
      <c r="C92" s="286"/>
      <c r="D92" s="286"/>
      <c r="E92" s="286"/>
      <c r="F92" s="286"/>
      <c r="G92" s="286"/>
      <c r="H92" s="286"/>
    </row>
    <row r="93" customFormat="false" ht="9.75" hidden="false" customHeight="true" outlineLevel="0" collapsed="false">
      <c r="B93" s="288"/>
      <c r="C93" s="286"/>
      <c r="D93" s="286"/>
      <c r="E93" s="286"/>
      <c r="F93" s="286"/>
      <c r="G93" s="286"/>
      <c r="H93" s="286"/>
    </row>
    <row r="94" customFormat="false" ht="9.75" hidden="false" customHeight="true" outlineLevel="0" collapsed="false">
      <c r="B94" s="288"/>
      <c r="C94" s="286"/>
      <c r="D94" s="286"/>
      <c r="E94" s="286"/>
      <c r="F94" s="286"/>
      <c r="G94" s="286"/>
      <c r="H94" s="286"/>
    </row>
    <row r="95" customFormat="false" ht="9" hidden="false" customHeight="false" outlineLevel="0" collapsed="false">
      <c r="B95" s="288"/>
    </row>
    <row r="96" customFormat="false" ht="9" hidden="false" customHeight="false" outlineLevel="0" collapsed="false">
      <c r="B96" s="288"/>
    </row>
    <row r="97" customFormat="false" ht="9" hidden="false" customHeight="false" outlineLevel="0" collapsed="false">
      <c r="B97" s="288"/>
    </row>
    <row r="98" customFormat="false" ht="9" hidden="false" customHeight="false" outlineLevel="0" collapsed="false">
      <c r="B98" s="288"/>
    </row>
    <row r="99" customFormat="false" ht="9" hidden="false" customHeight="false" outlineLevel="0" collapsed="false">
      <c r="B99" s="288"/>
    </row>
    <row r="100" customFormat="false" ht="9" hidden="false" customHeight="false" outlineLevel="0" collapsed="false">
      <c r="B100" s="288"/>
    </row>
    <row r="101" customFormat="false" ht="9" hidden="false" customHeight="false" outlineLevel="0" collapsed="false">
      <c r="B101" s="288"/>
    </row>
    <row r="102" customFormat="false" ht="9" hidden="false" customHeight="false" outlineLevel="0" collapsed="false">
      <c r="B102" s="288"/>
    </row>
    <row r="103" customFormat="false" ht="9" hidden="false" customHeight="false" outlineLevel="0" collapsed="false">
      <c r="B103" s="288"/>
    </row>
    <row r="104" customFormat="false" ht="9" hidden="false" customHeight="false" outlineLevel="0" collapsed="false">
      <c r="B104" s="288"/>
    </row>
    <row r="105" customFormat="false" ht="9" hidden="false" customHeight="false" outlineLevel="0" collapsed="false">
      <c r="B105" s="289"/>
    </row>
    <row r="106" customFormat="false" ht="9" hidden="false" customHeight="false" outlineLevel="0" collapsed="false">
      <c r="B106" s="289"/>
    </row>
    <row r="107" customFormat="false" ht="9" hidden="false" customHeight="false" outlineLevel="0" collapsed="false">
      <c r="B107" s="289"/>
    </row>
    <row r="108" customFormat="false" ht="9" hidden="false" customHeight="false" outlineLevel="0" collapsed="false">
      <c r="B108" s="267"/>
    </row>
    <row r="109" customFormat="false" ht="9" hidden="false" customHeight="false" outlineLevel="0" collapsed="false">
      <c r="B109" s="267"/>
    </row>
    <row r="110" customFormat="false" ht="9" hidden="false" customHeight="false" outlineLevel="0" collapsed="false">
      <c r="B110" s="267"/>
    </row>
    <row r="111" customFormat="false" ht="9" hidden="false" customHeight="false" outlineLevel="0" collapsed="false">
      <c r="B111" s="267"/>
    </row>
    <row r="112" customFormat="false" ht="9" hidden="false" customHeight="false" outlineLevel="0" collapsed="false">
      <c r="B112" s="267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0" width="3.56"/>
    <col collapsed="false" customWidth="true" hidden="false" outlineLevel="0" max="2" min="2" style="290" width="28.41"/>
    <col collapsed="false" customWidth="true" hidden="false" outlineLevel="0" max="3" min="3" style="290" width="12.7"/>
    <col collapsed="false" customWidth="true" hidden="false" outlineLevel="0" max="4" min="4" style="290" width="14.14"/>
    <col collapsed="false" customWidth="true" hidden="false" outlineLevel="0" max="5" min="5" style="290" width="11.13"/>
    <col collapsed="false" customWidth="true" hidden="false" outlineLevel="0" max="15" min="6" style="290" width="12.28"/>
    <col collapsed="false" customWidth="true" hidden="false" outlineLevel="0" max="16" min="16" style="290" width="4.56"/>
    <col collapsed="false" customWidth="false" hidden="false" outlineLevel="0" max="257" min="17" style="290" width="11.42"/>
  </cols>
  <sheetData>
    <row r="1" customFormat="false" ht="9.75" hidden="false" customHeight="true" outlineLevel="0" collapsed="false">
      <c r="A1" s="291" t="s">
        <v>27</v>
      </c>
      <c r="C1" s="292"/>
      <c r="D1" s="292"/>
      <c r="E1" s="291"/>
      <c r="G1" s="293"/>
      <c r="H1" s="294"/>
      <c r="I1" s="294"/>
      <c r="N1" s="294"/>
      <c r="O1" s="294"/>
      <c r="P1" s="293" t="str">
        <f aca="false">A1</f>
        <v>Deutschland</v>
      </c>
    </row>
    <row r="2" customFormat="false" ht="23.25" hidden="false" customHeight="true" outlineLevel="0" collapsed="false">
      <c r="A2" s="295" t="s">
        <v>236</v>
      </c>
      <c r="B2" s="295"/>
      <c r="C2" s="295"/>
      <c r="D2" s="295"/>
      <c r="E2" s="295"/>
      <c r="F2" s="295"/>
      <c r="G2" s="295"/>
      <c r="H2" s="295" t="s">
        <v>236</v>
      </c>
      <c r="I2" s="295"/>
      <c r="J2" s="295"/>
      <c r="K2" s="295"/>
      <c r="L2" s="295"/>
      <c r="M2" s="295"/>
      <c r="N2" s="295"/>
      <c r="P2" s="296"/>
    </row>
    <row r="3" customFormat="false" ht="24" hidden="false" customHeight="true" outlineLevel="0" collapsed="false">
      <c r="A3" s="297" t="s">
        <v>237</v>
      </c>
      <c r="B3" s="297"/>
      <c r="C3" s="297"/>
      <c r="D3" s="297"/>
      <c r="E3" s="297"/>
      <c r="F3" s="297"/>
      <c r="G3" s="297"/>
      <c r="H3" s="298" t="s">
        <v>238</v>
      </c>
      <c r="I3" s="298"/>
      <c r="J3" s="298"/>
      <c r="K3" s="298"/>
      <c r="L3" s="298"/>
      <c r="M3" s="298"/>
      <c r="N3" s="298"/>
      <c r="O3" s="298"/>
      <c r="P3" s="296"/>
    </row>
    <row r="4" customFormat="false" ht="15" hidden="false" customHeight="true" outlineLevel="0" collapsed="false">
      <c r="A4" s="299" t="s">
        <v>239</v>
      </c>
      <c r="B4" s="299"/>
      <c r="C4" s="299"/>
      <c r="D4" s="299"/>
      <c r="E4" s="299"/>
      <c r="F4" s="299"/>
      <c r="G4" s="299"/>
      <c r="H4" s="299" t="s">
        <v>239</v>
      </c>
      <c r="I4" s="299"/>
      <c r="J4" s="299"/>
      <c r="K4" s="299"/>
      <c r="L4" s="299"/>
      <c r="M4" s="299"/>
      <c r="N4" s="299"/>
      <c r="P4" s="296"/>
    </row>
    <row r="5" customFormat="false" ht="5.25" hidden="false" customHeight="true" outlineLevel="0" collapsed="false">
      <c r="B5" s="292"/>
      <c r="C5" s="292"/>
      <c r="D5" s="300"/>
      <c r="E5" s="301"/>
      <c r="F5" s="302"/>
      <c r="I5" s="303"/>
      <c r="J5" s="304"/>
      <c r="K5" s="304"/>
    </row>
    <row r="6" customFormat="false" ht="15.75" hidden="false" customHeight="true" outlineLevel="0" collapsed="false">
      <c r="A6" s="305" t="s">
        <v>133</v>
      </c>
      <c r="B6" s="306" t="s">
        <v>134</v>
      </c>
      <c r="C6" s="307" t="s">
        <v>71</v>
      </c>
      <c r="D6" s="308" t="s">
        <v>240</v>
      </c>
      <c r="E6" s="308"/>
      <c r="F6" s="308"/>
      <c r="G6" s="308"/>
      <c r="H6" s="309" t="s">
        <v>241</v>
      </c>
      <c r="I6" s="309"/>
      <c r="J6" s="309"/>
      <c r="K6" s="309"/>
      <c r="L6" s="309"/>
      <c r="M6" s="309"/>
      <c r="N6" s="309"/>
      <c r="O6" s="309"/>
      <c r="P6" s="305" t="s">
        <v>133</v>
      </c>
      <c r="Q6" s="310"/>
    </row>
    <row r="7" customFormat="false" ht="11.25" hidden="false" customHeight="true" outlineLevel="0" collapsed="false">
      <c r="A7" s="305"/>
      <c r="B7" s="306"/>
      <c r="C7" s="307"/>
      <c r="D7" s="307" t="s">
        <v>242</v>
      </c>
      <c r="E7" s="307" t="s">
        <v>243</v>
      </c>
      <c r="F7" s="311" t="s">
        <v>244</v>
      </c>
      <c r="G7" s="312" t="s">
        <v>245</v>
      </c>
      <c r="H7" s="313" t="s">
        <v>246</v>
      </c>
      <c r="I7" s="313" t="s">
        <v>247</v>
      </c>
      <c r="J7" s="313" t="s">
        <v>248</v>
      </c>
      <c r="K7" s="314" t="s">
        <v>249</v>
      </c>
      <c r="L7" s="314" t="s">
        <v>250</v>
      </c>
      <c r="M7" s="314" t="s">
        <v>251</v>
      </c>
      <c r="N7" s="314" t="s">
        <v>252</v>
      </c>
      <c r="O7" s="315" t="s">
        <v>253</v>
      </c>
      <c r="P7" s="305"/>
      <c r="Q7" s="310"/>
    </row>
    <row r="8" customFormat="false" ht="11.25" hidden="false" customHeight="true" outlineLevel="0" collapsed="false">
      <c r="A8" s="305"/>
      <c r="B8" s="306"/>
      <c r="C8" s="307"/>
      <c r="D8" s="307"/>
      <c r="E8" s="307"/>
      <c r="F8" s="311"/>
      <c r="G8" s="312"/>
      <c r="H8" s="313"/>
      <c r="I8" s="313"/>
      <c r="J8" s="313"/>
      <c r="K8" s="314"/>
      <c r="L8" s="314"/>
      <c r="M8" s="314"/>
      <c r="N8" s="314"/>
      <c r="O8" s="314"/>
      <c r="P8" s="305"/>
      <c r="Q8" s="310"/>
    </row>
    <row r="9" customFormat="false" ht="62.25" hidden="false" customHeight="true" outlineLevel="0" collapsed="false">
      <c r="A9" s="305"/>
      <c r="B9" s="306"/>
      <c r="C9" s="307"/>
      <c r="D9" s="307"/>
      <c r="E9" s="307"/>
      <c r="F9" s="311"/>
      <c r="G9" s="312"/>
      <c r="H9" s="313"/>
      <c r="I9" s="313"/>
      <c r="J9" s="313"/>
      <c r="K9" s="314"/>
      <c r="L9" s="314"/>
      <c r="M9" s="314"/>
      <c r="N9" s="314"/>
      <c r="O9" s="314"/>
      <c r="P9" s="305"/>
    </row>
    <row r="10" customFormat="false" ht="18.75" hidden="false" customHeight="true" outlineLevel="0" collapsed="false">
      <c r="A10" s="316" t="n">
        <v>1</v>
      </c>
      <c r="B10" s="317" t="s">
        <v>71</v>
      </c>
      <c r="C10" s="318" t="n">
        <v>8306</v>
      </c>
      <c r="D10" s="318" t="n">
        <v>0</v>
      </c>
      <c r="E10" s="318" t="n">
        <v>0</v>
      </c>
      <c r="F10" s="318" t="n">
        <v>0</v>
      </c>
      <c r="G10" s="318" t="n">
        <v>473</v>
      </c>
      <c r="H10" s="318" t="n">
        <v>2057</v>
      </c>
      <c r="I10" s="318" t="n">
        <v>4263</v>
      </c>
      <c r="J10" s="318" t="n">
        <v>1513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0</v>
      </c>
      <c r="P10" s="319" t="n">
        <v>1</v>
      </c>
    </row>
    <row r="11" customFormat="false" ht="12" hidden="false" customHeight="true" outlineLevel="0" collapsed="false">
      <c r="A11" s="316" t="n">
        <v>2</v>
      </c>
      <c r="B11" s="317" t="s">
        <v>154</v>
      </c>
      <c r="C11" s="318" t="n">
        <v>0</v>
      </c>
      <c r="D11" s="318" t="n">
        <v>0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9" t="n">
        <v>2</v>
      </c>
    </row>
    <row r="12" customFormat="false" ht="12" hidden="false" customHeight="true" outlineLevel="0" collapsed="false">
      <c r="A12" s="316" t="n">
        <v>3</v>
      </c>
      <c r="B12" s="320" t="s">
        <v>155</v>
      </c>
      <c r="C12" s="318" t="n">
        <v>0</v>
      </c>
      <c r="D12" s="318" t="n">
        <v>0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9" t="n">
        <v>3</v>
      </c>
    </row>
    <row r="13" customFormat="false" ht="12" hidden="false" customHeight="true" outlineLevel="0" collapsed="false">
      <c r="A13" s="316" t="n">
        <v>4</v>
      </c>
      <c r="B13" s="320" t="s">
        <v>156</v>
      </c>
      <c r="C13" s="318" t="n">
        <v>0</v>
      </c>
      <c r="D13" s="318" t="n">
        <v>0</v>
      </c>
      <c r="E13" s="318" t="n">
        <v>0</v>
      </c>
      <c r="F13" s="318" t="n">
        <v>0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9" t="n">
        <v>4</v>
      </c>
    </row>
    <row r="14" customFormat="false" ht="12" hidden="false" customHeight="true" outlineLevel="0" collapsed="false">
      <c r="A14" s="316" t="n">
        <v>5</v>
      </c>
      <c r="B14" s="320" t="s">
        <v>157</v>
      </c>
      <c r="C14" s="318" t="n">
        <v>1185</v>
      </c>
      <c r="D14" s="318" t="n">
        <v>0</v>
      </c>
      <c r="E14" s="318" t="n">
        <v>0</v>
      </c>
      <c r="F14" s="318" t="n">
        <v>0</v>
      </c>
      <c r="G14" s="318" t="n">
        <v>117</v>
      </c>
      <c r="H14" s="318" t="n">
        <v>415</v>
      </c>
      <c r="I14" s="318" t="n">
        <v>455</v>
      </c>
      <c r="J14" s="318" t="n">
        <v>198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9" t="n">
        <v>5</v>
      </c>
    </row>
    <row r="15" customFormat="false" ht="12" hidden="false" customHeight="true" outlineLevel="0" collapsed="false">
      <c r="A15" s="316" t="n">
        <v>6</v>
      </c>
      <c r="B15" s="320" t="s">
        <v>158</v>
      </c>
      <c r="C15" s="318" t="n">
        <v>2915</v>
      </c>
      <c r="D15" s="318" t="n">
        <v>0</v>
      </c>
      <c r="E15" s="318" t="n">
        <v>0</v>
      </c>
      <c r="F15" s="318" t="n">
        <v>0</v>
      </c>
      <c r="G15" s="318" t="n">
        <v>215</v>
      </c>
      <c r="H15" s="318" t="n">
        <v>739</v>
      </c>
      <c r="I15" s="318" t="n">
        <v>1387</v>
      </c>
      <c r="J15" s="318" t="n">
        <v>574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0</v>
      </c>
      <c r="P15" s="319" t="n">
        <v>6</v>
      </c>
    </row>
    <row r="16" customFormat="false" ht="12" hidden="false" customHeight="true" outlineLevel="0" collapsed="false">
      <c r="A16" s="316" t="n">
        <v>7</v>
      </c>
      <c r="B16" s="320" t="s">
        <v>159</v>
      </c>
      <c r="C16" s="318" t="n">
        <v>2729</v>
      </c>
      <c r="D16" s="318" t="n">
        <v>0</v>
      </c>
      <c r="E16" s="318" t="n">
        <v>0</v>
      </c>
      <c r="F16" s="318" t="n">
        <v>0</v>
      </c>
      <c r="G16" s="318" t="n">
        <v>124</v>
      </c>
      <c r="H16" s="318" t="n">
        <v>661</v>
      </c>
      <c r="I16" s="318" t="n">
        <v>1420</v>
      </c>
      <c r="J16" s="318" t="n">
        <v>52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0</v>
      </c>
      <c r="P16" s="319" t="n">
        <v>7</v>
      </c>
    </row>
    <row r="17" customFormat="false" ht="12" hidden="false" customHeight="true" outlineLevel="0" collapsed="false">
      <c r="A17" s="316" t="n">
        <v>8</v>
      </c>
      <c r="B17" s="320" t="s">
        <v>160</v>
      </c>
      <c r="C17" s="318" t="n">
        <v>1076</v>
      </c>
      <c r="D17" s="318" t="n">
        <v>0</v>
      </c>
      <c r="E17" s="318" t="n">
        <v>0</v>
      </c>
      <c r="F17" s="318" t="n">
        <v>0</v>
      </c>
      <c r="G17" s="318" t="n">
        <v>13</v>
      </c>
      <c r="H17" s="318" t="n">
        <v>228</v>
      </c>
      <c r="I17" s="318" t="n">
        <v>635</v>
      </c>
      <c r="J17" s="318" t="n">
        <v>20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9" t="n">
        <v>8</v>
      </c>
    </row>
    <row r="18" customFormat="false" ht="12" hidden="false" customHeight="true" outlineLevel="0" collapsed="false">
      <c r="A18" s="316" t="n">
        <v>9</v>
      </c>
      <c r="B18" s="320" t="s">
        <v>161</v>
      </c>
      <c r="C18" s="318" t="n">
        <v>330</v>
      </c>
      <c r="D18" s="318" t="n">
        <v>0</v>
      </c>
      <c r="E18" s="318" t="n">
        <v>0</v>
      </c>
      <c r="F18" s="318" t="n">
        <v>0</v>
      </c>
      <c r="G18" s="318" t="n">
        <v>4</v>
      </c>
      <c r="H18" s="318" t="n">
        <v>13</v>
      </c>
      <c r="I18" s="318" t="n">
        <v>297</v>
      </c>
      <c r="J18" s="318" t="n">
        <v>16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0</v>
      </c>
      <c r="P18" s="319" t="n">
        <v>9</v>
      </c>
    </row>
    <row r="19" customFormat="false" ht="12" hidden="false" customHeight="true" outlineLevel="0" collapsed="false">
      <c r="A19" s="316" t="n">
        <v>10</v>
      </c>
      <c r="B19" s="320" t="s">
        <v>162</v>
      </c>
      <c r="C19" s="318" t="n">
        <v>71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1</v>
      </c>
      <c r="I19" s="318" t="n">
        <v>69</v>
      </c>
      <c r="J19" s="318" t="n">
        <v>1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0</v>
      </c>
      <c r="P19" s="319" t="n">
        <v>10</v>
      </c>
    </row>
    <row r="20" customFormat="false" ht="12" hidden="false" customHeight="true" outlineLevel="0" collapsed="false">
      <c r="A20" s="316" t="n">
        <v>11</v>
      </c>
      <c r="B20" s="320" t="s">
        <v>163</v>
      </c>
      <c r="C20" s="318" t="n">
        <v>7905</v>
      </c>
      <c r="D20" s="318" t="n">
        <v>0</v>
      </c>
      <c r="E20" s="318" t="n">
        <v>0</v>
      </c>
      <c r="F20" s="318" t="n">
        <v>0</v>
      </c>
      <c r="G20" s="318" t="n">
        <v>469</v>
      </c>
      <c r="H20" s="318" t="n">
        <v>2043</v>
      </c>
      <c r="I20" s="318" t="n">
        <v>3897</v>
      </c>
      <c r="J20" s="318" t="n">
        <v>1496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0</v>
      </c>
      <c r="P20" s="319" t="n">
        <v>11</v>
      </c>
    </row>
    <row r="21" customFormat="false" ht="18.75" hidden="false" customHeight="true" outlineLevel="0" collapsed="false">
      <c r="A21" s="316" t="n">
        <v>12</v>
      </c>
      <c r="B21" s="320" t="s">
        <v>164</v>
      </c>
      <c r="C21" s="318" t="n">
        <v>401</v>
      </c>
      <c r="D21" s="318" t="n">
        <v>0</v>
      </c>
      <c r="E21" s="318" t="n">
        <v>0</v>
      </c>
      <c r="F21" s="318" t="n">
        <v>0</v>
      </c>
      <c r="G21" s="318" t="n">
        <v>4</v>
      </c>
      <c r="H21" s="318" t="n">
        <v>14</v>
      </c>
      <c r="I21" s="318" t="n">
        <v>366</v>
      </c>
      <c r="J21" s="318" t="n">
        <v>17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9" t="n">
        <v>12</v>
      </c>
    </row>
    <row r="22" customFormat="false" ht="12" hidden="false" customHeight="true" outlineLevel="0" collapsed="false">
      <c r="A22" s="291"/>
      <c r="B22" s="321" t="s">
        <v>165</v>
      </c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9"/>
    </row>
    <row r="23" customFormat="false" ht="12" hidden="false" customHeight="true" outlineLevel="0" collapsed="false">
      <c r="A23" s="316" t="n">
        <v>13</v>
      </c>
      <c r="B23" s="321" t="s">
        <v>16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9"/>
    </row>
    <row r="24" customFormat="false" ht="12" hidden="false" customHeight="true" outlineLevel="0" collapsed="false">
      <c r="A24" s="316"/>
      <c r="B24" s="322" t="s">
        <v>167</v>
      </c>
      <c r="C24" s="318" t="n">
        <v>3024</v>
      </c>
      <c r="D24" s="318" t="n">
        <v>0</v>
      </c>
      <c r="E24" s="318" t="n">
        <v>0</v>
      </c>
      <c r="F24" s="318" t="n">
        <v>0</v>
      </c>
      <c r="G24" s="318" t="n">
        <v>172</v>
      </c>
      <c r="H24" s="318" t="n">
        <v>829</v>
      </c>
      <c r="I24" s="318" t="n">
        <v>1537</v>
      </c>
      <c r="J24" s="318" t="n">
        <v>486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9" t="n">
        <v>13</v>
      </c>
    </row>
    <row r="25" customFormat="false" ht="12" hidden="false" customHeight="true" outlineLevel="0" collapsed="false">
      <c r="A25" s="316" t="n">
        <v>14</v>
      </c>
      <c r="B25" s="321" t="s">
        <v>168</v>
      </c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319"/>
    </row>
    <row r="26" customFormat="false" ht="12" hidden="false" customHeight="true" outlineLevel="0" collapsed="false">
      <c r="A26" s="291"/>
      <c r="B26" s="322" t="s">
        <v>169</v>
      </c>
      <c r="C26" s="318" t="n">
        <v>1705</v>
      </c>
      <c r="D26" s="318" t="n">
        <v>0</v>
      </c>
      <c r="E26" s="318" t="n">
        <v>0</v>
      </c>
      <c r="F26" s="318" t="n">
        <v>0</v>
      </c>
      <c r="G26" s="318" t="n">
        <v>101</v>
      </c>
      <c r="H26" s="318" t="n">
        <v>448</v>
      </c>
      <c r="I26" s="318" t="n">
        <v>894</v>
      </c>
      <c r="J26" s="318" t="n">
        <v>262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0</v>
      </c>
      <c r="P26" s="319" t="n">
        <v>14</v>
      </c>
    </row>
    <row r="27" customFormat="false" ht="12" hidden="false" customHeight="true" outlineLevel="0" collapsed="false">
      <c r="A27" s="291" t="n">
        <v>15</v>
      </c>
      <c r="B27" s="317" t="s">
        <v>170</v>
      </c>
      <c r="C27" s="318" t="n">
        <v>5827</v>
      </c>
      <c r="D27" s="318" t="n">
        <v>0</v>
      </c>
      <c r="E27" s="318" t="n">
        <v>0</v>
      </c>
      <c r="F27" s="318" t="n">
        <v>0</v>
      </c>
      <c r="G27" s="318" t="n">
        <v>334</v>
      </c>
      <c r="H27" s="318" t="n">
        <v>1488</v>
      </c>
      <c r="I27" s="318" t="n">
        <v>2964</v>
      </c>
      <c r="J27" s="318" t="n">
        <v>1041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9" t="n">
        <v>15</v>
      </c>
    </row>
    <row r="28" customFormat="false" ht="12" hidden="false" customHeight="true" outlineLevel="0" collapsed="false">
      <c r="A28" s="316" t="n">
        <v>16</v>
      </c>
      <c r="B28" s="317" t="s">
        <v>154</v>
      </c>
      <c r="C28" s="318" t="n">
        <v>0</v>
      </c>
      <c r="D28" s="318" t="n">
        <v>0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9" t="n">
        <v>16</v>
      </c>
    </row>
    <row r="29" customFormat="false" ht="12" hidden="false" customHeight="true" outlineLevel="0" collapsed="false">
      <c r="A29" s="291" t="n">
        <v>17</v>
      </c>
      <c r="B29" s="320" t="s">
        <v>155</v>
      </c>
      <c r="C29" s="318" t="n">
        <v>0</v>
      </c>
      <c r="D29" s="318" t="n">
        <v>0</v>
      </c>
      <c r="E29" s="318" t="n">
        <v>0</v>
      </c>
      <c r="F29" s="318" t="n">
        <v>0</v>
      </c>
      <c r="G29" s="318" t="n">
        <v>0</v>
      </c>
      <c r="H29" s="318" t="n">
        <v>0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</v>
      </c>
      <c r="P29" s="319" t="n">
        <v>17</v>
      </c>
    </row>
    <row r="30" customFormat="false" ht="12" hidden="false" customHeight="true" outlineLevel="0" collapsed="false">
      <c r="A30" s="316" t="n">
        <v>18</v>
      </c>
      <c r="B30" s="320" t="s">
        <v>156</v>
      </c>
      <c r="C30" s="318" t="n">
        <v>0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0</v>
      </c>
      <c r="P30" s="319" t="n">
        <v>18</v>
      </c>
    </row>
    <row r="31" customFormat="false" ht="12" hidden="false" customHeight="true" outlineLevel="0" collapsed="false">
      <c r="A31" s="291" t="n">
        <v>19</v>
      </c>
      <c r="B31" s="320" t="s">
        <v>157</v>
      </c>
      <c r="C31" s="318" t="n">
        <v>786</v>
      </c>
      <c r="D31" s="318" t="n">
        <v>0</v>
      </c>
      <c r="E31" s="318" t="n">
        <v>0</v>
      </c>
      <c r="F31" s="318" t="n">
        <v>0</v>
      </c>
      <c r="G31" s="318" t="n">
        <v>77</v>
      </c>
      <c r="H31" s="318" t="n">
        <v>289</v>
      </c>
      <c r="I31" s="318" t="n">
        <v>280</v>
      </c>
      <c r="J31" s="318" t="n">
        <v>14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9" t="n">
        <v>19</v>
      </c>
    </row>
    <row r="32" customFormat="false" ht="12" hidden="false" customHeight="true" outlineLevel="0" collapsed="false">
      <c r="A32" s="316" t="n">
        <v>20</v>
      </c>
      <c r="B32" s="320" t="s">
        <v>158</v>
      </c>
      <c r="C32" s="318" t="n">
        <v>2001</v>
      </c>
      <c r="D32" s="318" t="n">
        <v>0</v>
      </c>
      <c r="E32" s="318" t="n">
        <v>0</v>
      </c>
      <c r="F32" s="318" t="n">
        <v>0</v>
      </c>
      <c r="G32" s="318" t="n">
        <v>153</v>
      </c>
      <c r="H32" s="318" t="n">
        <v>530</v>
      </c>
      <c r="I32" s="318" t="n">
        <v>931</v>
      </c>
      <c r="J32" s="318" t="n">
        <v>387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9" t="n">
        <v>20</v>
      </c>
    </row>
    <row r="33" customFormat="false" ht="12" hidden="false" customHeight="true" outlineLevel="0" collapsed="false">
      <c r="A33" s="291" t="n">
        <v>21</v>
      </c>
      <c r="B33" s="320" t="s">
        <v>159</v>
      </c>
      <c r="C33" s="318" t="n">
        <v>1938</v>
      </c>
      <c r="D33" s="318" t="n">
        <v>0</v>
      </c>
      <c r="E33" s="318" t="n">
        <v>0</v>
      </c>
      <c r="F33" s="318" t="n">
        <v>0</v>
      </c>
      <c r="G33" s="318" t="n">
        <v>90</v>
      </c>
      <c r="H33" s="318" t="n">
        <v>502</v>
      </c>
      <c r="I33" s="318" t="n">
        <v>977</v>
      </c>
      <c r="J33" s="318" t="n">
        <v>36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0</v>
      </c>
      <c r="P33" s="319" t="n">
        <v>21</v>
      </c>
    </row>
    <row r="34" customFormat="false" ht="12" hidden="false" customHeight="true" outlineLevel="0" collapsed="false">
      <c r="A34" s="316" t="n">
        <v>22</v>
      </c>
      <c r="B34" s="320" t="s">
        <v>160</v>
      </c>
      <c r="C34" s="318" t="n">
        <v>762</v>
      </c>
      <c r="D34" s="318" t="n">
        <v>0</v>
      </c>
      <c r="E34" s="318" t="n">
        <v>0</v>
      </c>
      <c r="F34" s="318" t="n">
        <v>0</v>
      </c>
      <c r="G34" s="318" t="n">
        <v>10</v>
      </c>
      <c r="H34" s="318" t="n">
        <v>161</v>
      </c>
      <c r="I34" s="318" t="n">
        <v>459</v>
      </c>
      <c r="J34" s="318" t="n">
        <v>132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0</v>
      </c>
      <c r="P34" s="319" t="n">
        <v>22</v>
      </c>
    </row>
    <row r="35" customFormat="false" ht="12" hidden="false" customHeight="true" outlineLevel="0" collapsed="false">
      <c r="A35" s="291" t="n">
        <v>23</v>
      </c>
      <c r="B35" s="320" t="s">
        <v>161</v>
      </c>
      <c r="C35" s="318" t="n">
        <v>273</v>
      </c>
      <c r="D35" s="318" t="n">
        <v>0</v>
      </c>
      <c r="E35" s="318" t="n">
        <v>0</v>
      </c>
      <c r="F35" s="318" t="n">
        <v>0</v>
      </c>
      <c r="G35" s="318" t="n">
        <v>4</v>
      </c>
      <c r="H35" s="318" t="n">
        <v>5</v>
      </c>
      <c r="I35" s="318" t="n">
        <v>252</v>
      </c>
      <c r="J35" s="318" t="n">
        <v>12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0</v>
      </c>
      <c r="P35" s="319" t="n">
        <v>23</v>
      </c>
    </row>
    <row r="36" customFormat="false" ht="12" hidden="false" customHeight="true" outlineLevel="0" collapsed="false">
      <c r="A36" s="316" t="n">
        <v>24</v>
      </c>
      <c r="B36" s="320" t="s">
        <v>162</v>
      </c>
      <c r="C36" s="318" t="n">
        <v>67</v>
      </c>
      <c r="D36" s="318" t="n">
        <v>0</v>
      </c>
      <c r="E36" s="318" t="n">
        <v>0</v>
      </c>
      <c r="F36" s="318" t="n">
        <v>0</v>
      </c>
      <c r="G36" s="318" t="n">
        <v>0</v>
      </c>
      <c r="H36" s="318" t="n">
        <v>1</v>
      </c>
      <c r="I36" s="318" t="n">
        <v>65</v>
      </c>
      <c r="J36" s="318" t="n">
        <v>1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</v>
      </c>
      <c r="P36" s="319" t="n">
        <v>24</v>
      </c>
    </row>
    <row r="37" customFormat="false" ht="13.5" hidden="false" customHeight="true" outlineLevel="0" collapsed="false">
      <c r="A37" s="291" t="n">
        <v>25</v>
      </c>
      <c r="B37" s="320" t="s">
        <v>163</v>
      </c>
      <c r="C37" s="318" t="n">
        <v>5487</v>
      </c>
      <c r="D37" s="318" t="n">
        <v>0</v>
      </c>
      <c r="E37" s="318" t="n">
        <v>0</v>
      </c>
      <c r="F37" s="318" t="n">
        <v>0</v>
      </c>
      <c r="G37" s="318" t="n">
        <v>330</v>
      </c>
      <c r="H37" s="318" t="n">
        <v>1482</v>
      </c>
      <c r="I37" s="318" t="n">
        <v>2647</v>
      </c>
      <c r="J37" s="318" t="n">
        <v>1028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0</v>
      </c>
      <c r="P37" s="319" t="n">
        <v>25</v>
      </c>
    </row>
    <row r="38" customFormat="false" ht="12" hidden="false" customHeight="true" outlineLevel="0" collapsed="false">
      <c r="A38" s="316" t="n">
        <v>26</v>
      </c>
      <c r="B38" s="320" t="s">
        <v>164</v>
      </c>
      <c r="C38" s="318" t="n">
        <v>340</v>
      </c>
      <c r="D38" s="318" t="n">
        <v>0</v>
      </c>
      <c r="E38" s="318" t="n">
        <v>0</v>
      </c>
      <c r="F38" s="318" t="n">
        <v>0</v>
      </c>
      <c r="G38" s="318" t="n">
        <v>4</v>
      </c>
      <c r="H38" s="318" t="n">
        <v>6</v>
      </c>
      <c r="I38" s="318" t="n">
        <v>317</v>
      </c>
      <c r="J38" s="318" t="n">
        <v>13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0</v>
      </c>
      <c r="P38" s="319" t="n">
        <v>26</v>
      </c>
    </row>
    <row r="39" customFormat="false" ht="13.5" hidden="false" customHeight="true" outlineLevel="0" collapsed="false">
      <c r="A39" s="291"/>
      <c r="B39" s="321" t="s">
        <v>165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9"/>
    </row>
    <row r="40" customFormat="false" ht="12" hidden="false" customHeight="true" outlineLevel="0" collapsed="false">
      <c r="A40" s="316" t="n">
        <v>27</v>
      </c>
      <c r="B40" s="321" t="s">
        <v>166</v>
      </c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292"/>
    </row>
    <row r="41" customFormat="false" ht="12" hidden="false" customHeight="true" outlineLevel="0" collapsed="false">
      <c r="A41" s="316"/>
      <c r="B41" s="322" t="s">
        <v>167</v>
      </c>
      <c r="C41" s="318" t="n">
        <v>2157</v>
      </c>
      <c r="D41" s="318" t="n">
        <v>0</v>
      </c>
      <c r="E41" s="318" t="n">
        <v>0</v>
      </c>
      <c r="F41" s="318" t="n">
        <v>0</v>
      </c>
      <c r="G41" s="318" t="n">
        <v>118</v>
      </c>
      <c r="H41" s="318" t="n">
        <v>596</v>
      </c>
      <c r="I41" s="318" t="n">
        <v>1089</v>
      </c>
      <c r="J41" s="318" t="n">
        <v>354</v>
      </c>
      <c r="K41" s="318" t="n">
        <v>0</v>
      </c>
      <c r="L41" s="318" t="n">
        <v>0</v>
      </c>
      <c r="M41" s="318" t="n">
        <v>0</v>
      </c>
      <c r="N41" s="318" t="n">
        <v>0</v>
      </c>
      <c r="O41" s="318" t="n">
        <v>0</v>
      </c>
      <c r="P41" s="319" t="n">
        <v>27</v>
      </c>
    </row>
    <row r="42" customFormat="false" ht="16.5" hidden="false" customHeight="true" outlineLevel="0" collapsed="false">
      <c r="A42" s="316" t="n">
        <v>28</v>
      </c>
      <c r="B42" s="321" t="s">
        <v>168</v>
      </c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9"/>
    </row>
    <row r="43" customFormat="false" ht="12" hidden="false" customHeight="true" outlineLevel="0" collapsed="false">
      <c r="A43" s="316"/>
      <c r="B43" s="322" t="s">
        <v>169</v>
      </c>
      <c r="C43" s="318" t="n">
        <v>1219</v>
      </c>
      <c r="D43" s="318" t="n">
        <v>0</v>
      </c>
      <c r="E43" s="318" t="n">
        <v>0</v>
      </c>
      <c r="F43" s="318" t="n">
        <v>0</v>
      </c>
      <c r="G43" s="318" t="n">
        <v>68</v>
      </c>
      <c r="H43" s="318" t="n">
        <v>326</v>
      </c>
      <c r="I43" s="318" t="n">
        <v>637</v>
      </c>
      <c r="J43" s="318" t="n">
        <v>188</v>
      </c>
      <c r="K43" s="318" t="n">
        <v>0</v>
      </c>
      <c r="L43" s="318" t="n">
        <v>0</v>
      </c>
      <c r="M43" s="318" t="n">
        <v>0</v>
      </c>
      <c r="N43" s="318" t="n">
        <v>0</v>
      </c>
      <c r="O43" s="318" t="n">
        <v>0</v>
      </c>
      <c r="P43" s="319" t="n">
        <v>28</v>
      </c>
    </row>
    <row r="44" customFormat="false" ht="15" hidden="false" customHeight="true" outlineLevel="0" collapsed="false">
      <c r="A44" s="316" t="n">
        <v>29</v>
      </c>
      <c r="B44" s="317" t="s">
        <v>171</v>
      </c>
      <c r="C44" s="318" t="n">
        <v>2479</v>
      </c>
      <c r="D44" s="318" t="n">
        <v>0</v>
      </c>
      <c r="E44" s="318" t="n">
        <v>0</v>
      </c>
      <c r="F44" s="318" t="n">
        <v>0</v>
      </c>
      <c r="G44" s="318" t="n">
        <v>139</v>
      </c>
      <c r="H44" s="318" t="n">
        <v>569</v>
      </c>
      <c r="I44" s="318" t="n">
        <v>1299</v>
      </c>
      <c r="J44" s="318" t="n">
        <v>472</v>
      </c>
      <c r="K44" s="318" t="n">
        <v>0</v>
      </c>
      <c r="L44" s="318" t="n">
        <v>0</v>
      </c>
      <c r="M44" s="318" t="n">
        <v>0</v>
      </c>
      <c r="N44" s="318" t="n">
        <v>0</v>
      </c>
      <c r="O44" s="318" t="n">
        <v>0</v>
      </c>
      <c r="P44" s="319" t="n">
        <v>29</v>
      </c>
    </row>
    <row r="45" customFormat="false" ht="12" hidden="false" customHeight="true" outlineLevel="0" collapsed="false">
      <c r="A45" s="316" t="n">
        <v>30</v>
      </c>
      <c r="B45" s="317" t="s">
        <v>154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18" t="n">
        <v>0</v>
      </c>
      <c r="P45" s="319" t="n">
        <v>30</v>
      </c>
    </row>
    <row r="46" customFormat="false" ht="12" hidden="false" customHeight="true" outlineLevel="0" collapsed="false">
      <c r="A46" s="316" t="n">
        <v>31</v>
      </c>
      <c r="B46" s="320" t="s">
        <v>155</v>
      </c>
      <c r="C46" s="318" t="n">
        <v>0</v>
      </c>
      <c r="D46" s="318" t="n">
        <v>0</v>
      </c>
      <c r="E46" s="318" t="n">
        <v>0</v>
      </c>
      <c r="F46" s="318" t="n">
        <v>0</v>
      </c>
      <c r="G46" s="318" t="n">
        <v>0</v>
      </c>
      <c r="H46" s="318" t="n">
        <v>0</v>
      </c>
      <c r="I46" s="318" t="n">
        <v>0</v>
      </c>
      <c r="J46" s="318" t="n">
        <v>0</v>
      </c>
      <c r="K46" s="318" t="n">
        <v>0</v>
      </c>
      <c r="L46" s="318" t="n">
        <v>0</v>
      </c>
      <c r="M46" s="318" t="n">
        <v>0</v>
      </c>
      <c r="N46" s="318" t="n">
        <v>0</v>
      </c>
      <c r="O46" s="318" t="n">
        <v>0</v>
      </c>
      <c r="P46" s="319" t="n">
        <v>31</v>
      </c>
    </row>
    <row r="47" customFormat="false" ht="12" hidden="false" customHeight="true" outlineLevel="0" collapsed="false">
      <c r="A47" s="316" t="n">
        <v>32</v>
      </c>
      <c r="B47" s="320" t="s">
        <v>156</v>
      </c>
      <c r="C47" s="318" t="n">
        <v>0</v>
      </c>
      <c r="D47" s="318" t="n">
        <v>0</v>
      </c>
      <c r="E47" s="318" t="n">
        <v>0</v>
      </c>
      <c r="F47" s="318" t="n">
        <v>0</v>
      </c>
      <c r="G47" s="318" t="n">
        <v>0</v>
      </c>
      <c r="H47" s="318" t="n">
        <v>0</v>
      </c>
      <c r="I47" s="318" t="n">
        <v>0</v>
      </c>
      <c r="J47" s="318" t="n">
        <v>0</v>
      </c>
      <c r="K47" s="318" t="n">
        <v>0</v>
      </c>
      <c r="L47" s="318" t="n">
        <v>0</v>
      </c>
      <c r="M47" s="318" t="n">
        <v>0</v>
      </c>
      <c r="N47" s="318" t="n">
        <v>0</v>
      </c>
      <c r="O47" s="318" t="n">
        <v>0</v>
      </c>
      <c r="P47" s="319" t="n">
        <v>32</v>
      </c>
    </row>
    <row r="48" customFormat="false" ht="12" hidden="false" customHeight="true" outlineLevel="0" collapsed="false">
      <c r="A48" s="316" t="n">
        <v>33</v>
      </c>
      <c r="B48" s="320" t="s">
        <v>157</v>
      </c>
      <c r="C48" s="318" t="n">
        <v>399</v>
      </c>
      <c r="D48" s="318" t="n">
        <v>0</v>
      </c>
      <c r="E48" s="318" t="n">
        <v>0</v>
      </c>
      <c r="F48" s="318" t="n">
        <v>0</v>
      </c>
      <c r="G48" s="318" t="n">
        <v>40</v>
      </c>
      <c r="H48" s="318" t="n">
        <v>126</v>
      </c>
      <c r="I48" s="318" t="n">
        <v>175</v>
      </c>
      <c r="J48" s="318" t="n">
        <v>58</v>
      </c>
      <c r="K48" s="318" t="n">
        <v>0</v>
      </c>
      <c r="L48" s="318" t="n">
        <v>0</v>
      </c>
      <c r="M48" s="318" t="n">
        <v>0</v>
      </c>
      <c r="N48" s="318" t="n">
        <v>0</v>
      </c>
      <c r="O48" s="318" t="n">
        <v>0</v>
      </c>
      <c r="P48" s="319" t="n">
        <v>33</v>
      </c>
    </row>
    <row r="49" customFormat="false" ht="12" hidden="false" customHeight="true" outlineLevel="0" collapsed="false">
      <c r="A49" s="316" t="n">
        <v>34</v>
      </c>
      <c r="B49" s="320" t="s">
        <v>158</v>
      </c>
      <c r="C49" s="318" t="n">
        <v>914</v>
      </c>
      <c r="D49" s="318" t="n">
        <v>0</v>
      </c>
      <c r="E49" s="318" t="n">
        <v>0</v>
      </c>
      <c r="F49" s="318" t="n">
        <v>0</v>
      </c>
      <c r="G49" s="318" t="n">
        <v>62</v>
      </c>
      <c r="H49" s="318" t="n">
        <v>209</v>
      </c>
      <c r="I49" s="318" t="n">
        <v>456</v>
      </c>
      <c r="J49" s="318" t="n">
        <v>187</v>
      </c>
      <c r="K49" s="318" t="n">
        <v>0</v>
      </c>
      <c r="L49" s="318" t="n">
        <v>0</v>
      </c>
      <c r="M49" s="318" t="n">
        <v>0</v>
      </c>
      <c r="N49" s="318" t="n">
        <v>0</v>
      </c>
      <c r="O49" s="318" t="n">
        <v>0</v>
      </c>
      <c r="P49" s="319" t="n">
        <v>34</v>
      </c>
    </row>
    <row r="50" customFormat="false" ht="12" hidden="false" customHeight="true" outlineLevel="0" collapsed="false">
      <c r="A50" s="316" t="n">
        <v>35</v>
      </c>
      <c r="B50" s="320" t="s">
        <v>159</v>
      </c>
      <c r="C50" s="318" t="n">
        <v>791</v>
      </c>
      <c r="D50" s="318" t="n">
        <v>0</v>
      </c>
      <c r="E50" s="318" t="n">
        <v>0</v>
      </c>
      <c r="F50" s="318" t="n">
        <v>0</v>
      </c>
      <c r="G50" s="318" t="n">
        <v>34</v>
      </c>
      <c r="H50" s="318" t="n">
        <v>159</v>
      </c>
      <c r="I50" s="318" t="n">
        <v>443</v>
      </c>
      <c r="J50" s="318" t="n">
        <v>155</v>
      </c>
      <c r="K50" s="318" t="n">
        <v>0</v>
      </c>
      <c r="L50" s="318" t="n">
        <v>0</v>
      </c>
      <c r="M50" s="318" t="n">
        <v>0</v>
      </c>
      <c r="N50" s="318" t="n">
        <v>0</v>
      </c>
      <c r="O50" s="318" t="n">
        <v>0</v>
      </c>
      <c r="P50" s="319" t="n">
        <v>35</v>
      </c>
    </row>
    <row r="51" customFormat="false" ht="12" hidden="false" customHeight="true" outlineLevel="0" collapsed="false">
      <c r="A51" s="316" t="n">
        <v>36</v>
      </c>
      <c r="B51" s="320" t="s">
        <v>160</v>
      </c>
      <c r="C51" s="318" t="n">
        <v>314</v>
      </c>
      <c r="D51" s="318" t="n">
        <v>0</v>
      </c>
      <c r="E51" s="318" t="n">
        <v>0</v>
      </c>
      <c r="F51" s="318" t="n">
        <v>0</v>
      </c>
      <c r="G51" s="318" t="n">
        <v>3</v>
      </c>
      <c r="H51" s="318" t="n">
        <v>67</v>
      </c>
      <c r="I51" s="318" t="n">
        <v>176</v>
      </c>
      <c r="J51" s="318" t="n">
        <v>68</v>
      </c>
      <c r="K51" s="318" t="n">
        <v>0</v>
      </c>
      <c r="L51" s="318" t="n">
        <v>0</v>
      </c>
      <c r="M51" s="318" t="n">
        <v>0</v>
      </c>
      <c r="N51" s="318" t="n">
        <v>0</v>
      </c>
      <c r="O51" s="318" t="n">
        <v>0</v>
      </c>
      <c r="P51" s="319" t="n">
        <v>36</v>
      </c>
    </row>
    <row r="52" customFormat="false" ht="12" hidden="false" customHeight="true" outlineLevel="0" collapsed="false">
      <c r="A52" s="316" t="n">
        <v>37</v>
      </c>
      <c r="B52" s="320" t="s">
        <v>161</v>
      </c>
      <c r="C52" s="318" t="n">
        <v>57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8</v>
      </c>
      <c r="I52" s="318" t="n">
        <v>45</v>
      </c>
      <c r="J52" s="318" t="n">
        <v>4</v>
      </c>
      <c r="K52" s="318" t="n">
        <v>0</v>
      </c>
      <c r="L52" s="318" t="n">
        <v>0</v>
      </c>
      <c r="M52" s="318" t="n">
        <v>0</v>
      </c>
      <c r="N52" s="318" t="n">
        <v>0</v>
      </c>
      <c r="O52" s="318" t="n">
        <v>0</v>
      </c>
      <c r="P52" s="319" t="n">
        <v>37</v>
      </c>
    </row>
    <row r="53" customFormat="false" ht="12" hidden="false" customHeight="true" outlineLevel="0" collapsed="false">
      <c r="A53" s="316" t="n">
        <v>38</v>
      </c>
      <c r="B53" s="320" t="s">
        <v>162</v>
      </c>
      <c r="C53" s="318" t="n">
        <v>4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4</v>
      </c>
      <c r="J53" s="318" t="n">
        <v>0</v>
      </c>
      <c r="K53" s="318" t="n">
        <v>0</v>
      </c>
      <c r="L53" s="318" t="n">
        <v>0</v>
      </c>
      <c r="M53" s="318" t="n">
        <v>0</v>
      </c>
      <c r="N53" s="318" t="n">
        <v>0</v>
      </c>
      <c r="O53" s="318" t="n">
        <v>0</v>
      </c>
      <c r="P53" s="319" t="n">
        <v>38</v>
      </c>
    </row>
    <row r="54" customFormat="false" ht="12" hidden="false" customHeight="true" outlineLevel="0" collapsed="false">
      <c r="A54" s="316" t="n">
        <v>39</v>
      </c>
      <c r="B54" s="320" t="s">
        <v>163</v>
      </c>
      <c r="C54" s="318" t="n">
        <v>2418</v>
      </c>
      <c r="D54" s="318" t="n">
        <v>0</v>
      </c>
      <c r="E54" s="318" t="n">
        <v>0</v>
      </c>
      <c r="F54" s="318" t="n">
        <v>0</v>
      </c>
      <c r="G54" s="318" t="n">
        <v>139</v>
      </c>
      <c r="H54" s="318" t="n">
        <v>561</v>
      </c>
      <c r="I54" s="318" t="n">
        <v>1250</v>
      </c>
      <c r="J54" s="318" t="n">
        <v>468</v>
      </c>
      <c r="K54" s="318" t="n">
        <v>0</v>
      </c>
      <c r="L54" s="318" t="n">
        <v>0</v>
      </c>
      <c r="M54" s="318" t="n">
        <v>0</v>
      </c>
      <c r="N54" s="318" t="n">
        <v>0</v>
      </c>
      <c r="O54" s="318" t="n">
        <v>0</v>
      </c>
      <c r="P54" s="319" t="n">
        <v>39</v>
      </c>
    </row>
    <row r="55" customFormat="false" ht="12" hidden="false" customHeight="true" outlineLevel="0" collapsed="false">
      <c r="A55" s="316" t="n">
        <v>40</v>
      </c>
      <c r="B55" s="320" t="s">
        <v>164</v>
      </c>
      <c r="C55" s="318" t="n">
        <v>6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8</v>
      </c>
      <c r="I55" s="318" t="n">
        <v>49</v>
      </c>
      <c r="J55" s="318" t="n">
        <v>4</v>
      </c>
      <c r="K55" s="318" t="n">
        <v>0</v>
      </c>
      <c r="L55" s="318" t="n">
        <v>0</v>
      </c>
      <c r="M55" s="318" t="n">
        <v>0</v>
      </c>
      <c r="N55" s="318" t="n">
        <v>0</v>
      </c>
      <c r="O55" s="318" t="n">
        <v>0</v>
      </c>
      <c r="P55" s="319" t="n">
        <v>40</v>
      </c>
    </row>
    <row r="56" customFormat="false" ht="12" hidden="false" customHeight="true" outlineLevel="0" collapsed="false">
      <c r="A56" s="316"/>
      <c r="B56" s="321" t="s">
        <v>165</v>
      </c>
      <c r="C56" s="318"/>
      <c r="D56" s="318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9"/>
    </row>
    <row r="57" customFormat="false" ht="12" hidden="false" customHeight="true" outlineLevel="0" collapsed="false">
      <c r="A57" s="316" t="n">
        <v>41</v>
      </c>
      <c r="B57" s="321" t="s">
        <v>166</v>
      </c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318"/>
      <c r="P57" s="319"/>
    </row>
    <row r="58" customFormat="false" ht="9.75" hidden="false" customHeight="true" outlineLevel="0" collapsed="false">
      <c r="A58" s="316"/>
      <c r="B58" s="322" t="s">
        <v>167</v>
      </c>
      <c r="C58" s="318" t="n">
        <v>867</v>
      </c>
      <c r="D58" s="318" t="n">
        <v>0</v>
      </c>
      <c r="E58" s="318" t="n">
        <v>0</v>
      </c>
      <c r="F58" s="318" t="n">
        <v>0</v>
      </c>
      <c r="G58" s="318" t="n">
        <v>54</v>
      </c>
      <c r="H58" s="318" t="n">
        <v>233</v>
      </c>
      <c r="I58" s="318" t="n">
        <v>448</v>
      </c>
      <c r="J58" s="318" t="n">
        <v>132</v>
      </c>
      <c r="K58" s="318" t="n">
        <v>0</v>
      </c>
      <c r="L58" s="318" t="n">
        <v>0</v>
      </c>
      <c r="M58" s="318" t="n">
        <v>0</v>
      </c>
      <c r="N58" s="318" t="n">
        <v>0</v>
      </c>
      <c r="O58" s="318" t="n">
        <v>0</v>
      </c>
      <c r="P58" s="319" t="n">
        <v>41</v>
      </c>
    </row>
    <row r="59" customFormat="false" ht="9.75" hidden="false" customHeight="true" outlineLevel="0" collapsed="false">
      <c r="A59" s="316" t="n">
        <v>42</v>
      </c>
      <c r="B59" s="321" t="s">
        <v>168</v>
      </c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9"/>
    </row>
    <row r="60" customFormat="false" ht="9.75" hidden="false" customHeight="true" outlineLevel="0" collapsed="false">
      <c r="A60" s="316"/>
      <c r="B60" s="322" t="s">
        <v>169</v>
      </c>
      <c r="C60" s="318" t="n">
        <v>486</v>
      </c>
      <c r="D60" s="318" t="n">
        <v>0</v>
      </c>
      <c r="E60" s="318" t="n">
        <v>0</v>
      </c>
      <c r="F60" s="318" t="n">
        <v>0</v>
      </c>
      <c r="G60" s="318" t="n">
        <v>33</v>
      </c>
      <c r="H60" s="318" t="n">
        <v>122</v>
      </c>
      <c r="I60" s="318" t="n">
        <v>257</v>
      </c>
      <c r="J60" s="318" t="n">
        <v>74</v>
      </c>
      <c r="K60" s="318" t="n">
        <v>0</v>
      </c>
      <c r="L60" s="318" t="n">
        <v>0</v>
      </c>
      <c r="M60" s="318" t="n">
        <v>0</v>
      </c>
      <c r="N60" s="318" t="n">
        <v>0</v>
      </c>
      <c r="O60" s="318" t="n">
        <v>0</v>
      </c>
      <c r="P60" s="319" t="n">
        <v>42</v>
      </c>
    </row>
    <row r="61" customFormat="false" ht="6.75" hidden="false" customHeight="true" outlineLevel="0" collapsed="false">
      <c r="A61" s="323"/>
      <c r="B61" s="324" t="s">
        <v>172</v>
      </c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6"/>
    </row>
    <row r="62" customFormat="false" ht="9.75" hidden="false" customHeight="true" outlineLevel="0" collapsed="false">
      <c r="A62" s="323"/>
      <c r="B62" s="324" t="s">
        <v>206</v>
      </c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6"/>
    </row>
    <row r="63" customFormat="false" ht="9.75" hidden="false" customHeight="true" outlineLevel="0" collapsed="false">
      <c r="A63" s="323"/>
      <c r="B63" s="324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6"/>
    </row>
    <row r="64" customFormat="false" ht="18" hidden="false" customHeight="true" outlineLevel="0" collapsed="false">
      <c r="A64" s="327"/>
      <c r="B64" s="328"/>
      <c r="C64" s="325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6"/>
    </row>
    <row r="65" customFormat="false" ht="12.75" hidden="false" customHeight="true" outlineLevel="0" collapsed="false">
      <c r="A65" s="327"/>
      <c r="B65" s="329"/>
      <c r="P65" s="330"/>
    </row>
    <row r="66" customFormat="false" ht="9.75" hidden="false" customHeight="true" outlineLevel="0" collapsed="false">
      <c r="A66" s="327"/>
      <c r="B66" s="329"/>
      <c r="P66" s="326"/>
    </row>
    <row r="67" customFormat="false" ht="9.75" hidden="false" customHeight="true" outlineLevel="0" collapsed="false">
      <c r="A67" s="327"/>
      <c r="B67" s="329"/>
      <c r="C67" s="325"/>
      <c r="D67" s="325"/>
      <c r="E67" s="325"/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6"/>
    </row>
    <row r="68" customFormat="false" ht="9.75" hidden="false" customHeight="true" outlineLevel="0" collapsed="false">
      <c r="A68" s="327"/>
      <c r="B68" s="329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6"/>
    </row>
    <row r="69" customFormat="false" ht="9.75" hidden="false" customHeight="true" outlineLevel="0" collapsed="false">
      <c r="A69" s="327"/>
      <c r="B69" s="329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6"/>
    </row>
    <row r="70" customFormat="false" ht="9.75" hidden="false" customHeight="true" outlineLevel="0" collapsed="false">
      <c r="A70" s="323"/>
      <c r="B70" s="329"/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6"/>
    </row>
    <row r="71" customFormat="false" ht="9.75" hidden="false" customHeight="true" outlineLevel="0" collapsed="false">
      <c r="A71" s="323"/>
      <c r="B71" s="329"/>
      <c r="C71" s="325"/>
      <c r="D71" s="325"/>
      <c r="E71" s="325"/>
      <c r="F71" s="325"/>
      <c r="G71" s="325"/>
      <c r="H71" s="325"/>
      <c r="I71" s="325"/>
      <c r="J71" s="325"/>
      <c r="K71" s="325"/>
      <c r="L71" s="325"/>
      <c r="M71" s="325"/>
      <c r="N71" s="325"/>
      <c r="O71" s="325"/>
      <c r="P71" s="326"/>
    </row>
    <row r="72" customFormat="false" ht="9.75" hidden="false" customHeight="true" outlineLevel="0" collapsed="false">
      <c r="A72" s="327"/>
      <c r="B72" s="329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6"/>
    </row>
    <row r="73" customFormat="false" ht="9.75" hidden="false" customHeight="true" outlineLevel="0" collapsed="false">
      <c r="A73" s="327"/>
      <c r="B73" s="329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6"/>
    </row>
    <row r="74" customFormat="false" ht="9.75" hidden="false" customHeight="true" outlineLevel="0" collapsed="false">
      <c r="A74" s="327"/>
      <c r="B74" s="329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6"/>
    </row>
    <row r="75" customFormat="false" ht="9.75" hidden="false" customHeight="true" outlineLevel="0" collapsed="false">
      <c r="A75" s="327"/>
      <c r="B75" s="329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6"/>
    </row>
    <row r="76" customFormat="false" ht="9.75" hidden="false" customHeight="true" outlineLevel="0" collapsed="false">
      <c r="A76" s="327"/>
      <c r="B76" s="329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6"/>
    </row>
    <row r="77" customFormat="false" ht="9.75" hidden="false" customHeight="true" outlineLevel="0" collapsed="false">
      <c r="A77" s="327"/>
      <c r="B77" s="329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6"/>
    </row>
    <row r="78" customFormat="false" ht="9.75" hidden="false" customHeight="true" outlineLevel="0" collapsed="false">
      <c r="A78" s="327"/>
      <c r="B78" s="329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6"/>
    </row>
    <row r="79" customFormat="false" ht="9.75" hidden="false" customHeight="true" outlineLevel="0" collapsed="false">
      <c r="A79" s="327"/>
      <c r="B79" s="329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6"/>
    </row>
    <row r="80" customFormat="false" ht="9.75" hidden="false" customHeight="true" outlineLevel="0" collapsed="false">
      <c r="A80" s="327"/>
      <c r="B80" s="329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6"/>
    </row>
    <row r="81" customFormat="false" ht="9.75" hidden="false" customHeight="true" outlineLevel="0" collapsed="false">
      <c r="A81" s="327"/>
      <c r="B81" s="329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6"/>
    </row>
    <row r="82" customFormat="false" ht="9" hidden="false" customHeight="false" outlineLevel="0" collapsed="false">
      <c r="A82" s="293"/>
      <c r="B82" s="329"/>
    </row>
    <row r="83" customFormat="false" ht="9" hidden="false" customHeight="false" outlineLevel="0" collapsed="false">
      <c r="B83" s="329"/>
    </row>
    <row r="84" customFormat="false" ht="9" hidden="false" customHeight="false" outlineLevel="0" collapsed="false">
      <c r="B84" s="329"/>
    </row>
    <row r="85" customFormat="false" ht="9" hidden="false" customHeight="false" outlineLevel="0" collapsed="false">
      <c r="B85" s="329"/>
    </row>
    <row r="86" customFormat="false" ht="9" hidden="false" customHeight="false" outlineLevel="0" collapsed="false">
      <c r="B86" s="329"/>
    </row>
    <row r="87" customFormat="false" ht="9" hidden="false" customHeight="false" outlineLevel="0" collapsed="false">
      <c r="B87" s="329"/>
    </row>
    <row r="88" customFormat="false" ht="9" hidden="false" customHeight="false" outlineLevel="0" collapsed="false">
      <c r="B88" s="329"/>
    </row>
    <row r="89" customFormat="false" ht="9" hidden="false" customHeight="false" outlineLevel="0" collapsed="false">
      <c r="B89" s="329"/>
    </row>
    <row r="90" customFormat="false" ht="9" hidden="false" customHeight="false" outlineLevel="0" collapsed="false">
      <c r="B90" s="329"/>
    </row>
    <row r="91" customFormat="false" ht="9" hidden="false" customHeight="false" outlineLevel="0" collapsed="false">
      <c r="B91" s="329"/>
    </row>
    <row r="92" customFormat="false" ht="9" hidden="false" customHeight="false" outlineLevel="0" collapsed="false">
      <c r="B92" s="331"/>
    </row>
    <row r="93" customFormat="false" ht="9" hidden="false" customHeight="false" outlineLevel="0" collapsed="false">
      <c r="B93" s="331"/>
    </row>
    <row r="94" customFormat="false" ht="9" hidden="false" customHeight="false" outlineLevel="0" collapsed="false">
      <c r="B94" s="331"/>
    </row>
    <row r="95" customFormat="false" ht="9" hidden="false" customHeight="false" outlineLevel="0" collapsed="false">
      <c r="B95" s="310"/>
    </row>
    <row r="96" customFormat="false" ht="9" hidden="false" customHeight="false" outlineLevel="0" collapsed="false">
      <c r="B96" s="310"/>
    </row>
    <row r="97" customFormat="false" ht="9" hidden="false" customHeight="false" outlineLevel="0" collapsed="false">
      <c r="B97" s="310"/>
    </row>
    <row r="98" customFormat="false" ht="9" hidden="false" customHeight="false" outlineLevel="0" collapsed="false">
      <c r="B98" s="310"/>
    </row>
    <row r="99" customFormat="false" ht="9" hidden="false" customHeight="false" outlineLevel="0" collapsed="false">
      <c r="B99" s="31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0" width="3.56"/>
    <col collapsed="false" customWidth="true" hidden="false" outlineLevel="0" max="2" min="2" style="290" width="28.41"/>
    <col collapsed="false" customWidth="true" hidden="false" outlineLevel="0" max="3" min="3" style="290" width="12.7"/>
    <col collapsed="false" customWidth="true" hidden="false" outlineLevel="0" max="4" min="4" style="290" width="14.14"/>
    <col collapsed="false" customWidth="true" hidden="false" outlineLevel="0" max="5" min="5" style="290" width="11.13"/>
    <col collapsed="false" customWidth="true" hidden="false" outlineLevel="0" max="15" min="6" style="290" width="12.28"/>
    <col collapsed="false" customWidth="true" hidden="false" outlineLevel="0" max="16" min="16" style="290" width="4.56"/>
    <col collapsed="false" customWidth="false" hidden="false" outlineLevel="0" max="257" min="17" style="290" width="11.42"/>
  </cols>
  <sheetData>
    <row r="1" customFormat="false" ht="9.75" hidden="false" customHeight="true" outlineLevel="0" collapsed="false">
      <c r="A1" s="291" t="s">
        <v>27</v>
      </c>
      <c r="C1" s="292"/>
      <c r="D1" s="292"/>
      <c r="E1" s="291"/>
      <c r="G1" s="293"/>
      <c r="H1" s="294"/>
      <c r="I1" s="294"/>
      <c r="N1" s="294"/>
      <c r="O1" s="294"/>
      <c r="P1" s="293" t="str">
        <f aca="false">A1</f>
        <v>Deutschland</v>
      </c>
    </row>
    <row r="2" customFormat="false" ht="23.25" hidden="false" customHeight="true" outlineLevel="0" collapsed="false">
      <c r="A2" s="295" t="s">
        <v>236</v>
      </c>
      <c r="B2" s="295"/>
      <c r="C2" s="295"/>
      <c r="D2" s="295"/>
      <c r="E2" s="295"/>
      <c r="F2" s="295"/>
      <c r="G2" s="295"/>
      <c r="H2" s="295" t="s">
        <v>236</v>
      </c>
      <c r="I2" s="295"/>
      <c r="J2" s="295"/>
      <c r="K2" s="295"/>
      <c r="L2" s="295"/>
      <c r="M2" s="295"/>
      <c r="N2" s="295"/>
      <c r="P2" s="296"/>
    </row>
    <row r="3" customFormat="false" ht="24" hidden="false" customHeight="true" outlineLevel="0" collapsed="false">
      <c r="A3" s="297" t="s">
        <v>254</v>
      </c>
      <c r="B3" s="297"/>
      <c r="C3" s="297"/>
      <c r="D3" s="297"/>
      <c r="E3" s="297"/>
      <c r="F3" s="297"/>
      <c r="G3" s="297"/>
      <c r="H3" s="297" t="s">
        <v>254</v>
      </c>
      <c r="I3" s="297"/>
      <c r="J3" s="297"/>
      <c r="K3" s="297"/>
      <c r="L3" s="297"/>
      <c r="M3" s="297"/>
      <c r="N3" s="297"/>
      <c r="O3" s="297"/>
      <c r="P3" s="296"/>
    </row>
    <row r="4" customFormat="false" ht="15" hidden="false" customHeight="true" outlineLevel="0" collapsed="false">
      <c r="A4" s="299" t="s">
        <v>255</v>
      </c>
      <c r="B4" s="299"/>
      <c r="C4" s="299"/>
      <c r="D4" s="299"/>
      <c r="E4" s="299"/>
      <c r="F4" s="299"/>
      <c r="G4" s="299"/>
      <c r="H4" s="299" t="s">
        <v>255</v>
      </c>
      <c r="I4" s="299"/>
      <c r="J4" s="299"/>
      <c r="K4" s="299"/>
      <c r="L4" s="299"/>
      <c r="M4" s="299"/>
      <c r="N4" s="299"/>
      <c r="P4" s="296"/>
    </row>
    <row r="5" customFormat="false" ht="5.25" hidden="false" customHeight="true" outlineLevel="0" collapsed="false">
      <c r="B5" s="292"/>
      <c r="C5" s="292"/>
      <c r="D5" s="300"/>
      <c r="E5" s="301"/>
      <c r="F5" s="302"/>
      <c r="I5" s="303"/>
      <c r="J5" s="304"/>
      <c r="K5" s="304"/>
    </row>
    <row r="6" customFormat="false" ht="15.75" hidden="false" customHeight="true" outlineLevel="0" collapsed="false">
      <c r="A6" s="305" t="s">
        <v>133</v>
      </c>
      <c r="B6" s="306" t="s">
        <v>134</v>
      </c>
      <c r="C6" s="307" t="s">
        <v>71</v>
      </c>
      <c r="D6" s="308" t="s">
        <v>240</v>
      </c>
      <c r="E6" s="308"/>
      <c r="F6" s="308"/>
      <c r="G6" s="308"/>
      <c r="H6" s="309" t="s">
        <v>241</v>
      </c>
      <c r="I6" s="309"/>
      <c r="J6" s="309"/>
      <c r="K6" s="309"/>
      <c r="L6" s="309"/>
      <c r="M6" s="309"/>
      <c r="N6" s="309"/>
      <c r="O6" s="309"/>
      <c r="P6" s="305" t="s">
        <v>133</v>
      </c>
      <c r="Q6" s="310"/>
    </row>
    <row r="7" customFormat="false" ht="11.25" hidden="false" customHeight="true" outlineLevel="0" collapsed="false">
      <c r="A7" s="305"/>
      <c r="B7" s="306"/>
      <c r="C7" s="307"/>
      <c r="D7" s="307" t="s">
        <v>242</v>
      </c>
      <c r="E7" s="307" t="s">
        <v>243</v>
      </c>
      <c r="F7" s="311" t="s">
        <v>244</v>
      </c>
      <c r="G7" s="312" t="s">
        <v>245</v>
      </c>
      <c r="H7" s="313" t="s">
        <v>246</v>
      </c>
      <c r="I7" s="313" t="s">
        <v>247</v>
      </c>
      <c r="J7" s="313" t="s">
        <v>248</v>
      </c>
      <c r="K7" s="314" t="s">
        <v>249</v>
      </c>
      <c r="L7" s="314" t="s">
        <v>250</v>
      </c>
      <c r="M7" s="314" t="s">
        <v>251</v>
      </c>
      <c r="N7" s="314" t="s">
        <v>252</v>
      </c>
      <c r="O7" s="315" t="s">
        <v>253</v>
      </c>
      <c r="P7" s="305"/>
      <c r="Q7" s="310"/>
    </row>
    <row r="8" customFormat="false" ht="11.25" hidden="false" customHeight="true" outlineLevel="0" collapsed="false">
      <c r="A8" s="305"/>
      <c r="B8" s="306"/>
      <c r="C8" s="307"/>
      <c r="D8" s="307"/>
      <c r="E8" s="307"/>
      <c r="F8" s="311"/>
      <c r="G8" s="312"/>
      <c r="H8" s="313"/>
      <c r="I8" s="313"/>
      <c r="J8" s="313"/>
      <c r="K8" s="314"/>
      <c r="L8" s="314"/>
      <c r="M8" s="314"/>
      <c r="N8" s="314"/>
      <c r="O8" s="314"/>
      <c r="P8" s="305"/>
      <c r="Q8" s="310"/>
    </row>
    <row r="9" customFormat="false" ht="62.25" hidden="false" customHeight="true" outlineLevel="0" collapsed="false">
      <c r="A9" s="305"/>
      <c r="B9" s="306"/>
      <c r="C9" s="307"/>
      <c r="D9" s="307"/>
      <c r="E9" s="307"/>
      <c r="F9" s="311"/>
      <c r="G9" s="312"/>
      <c r="H9" s="313"/>
      <c r="I9" s="313"/>
      <c r="J9" s="313"/>
      <c r="K9" s="314"/>
      <c r="L9" s="314"/>
      <c r="M9" s="314"/>
      <c r="N9" s="314"/>
      <c r="O9" s="314"/>
      <c r="P9" s="305"/>
    </row>
    <row r="10" customFormat="false" ht="18.75" hidden="false" customHeight="true" outlineLevel="0" collapsed="false">
      <c r="A10" s="316" t="n">
        <v>1</v>
      </c>
      <c r="B10" s="317" t="s">
        <v>71</v>
      </c>
      <c r="C10" s="318" t="n">
        <v>7748</v>
      </c>
      <c r="D10" s="318" t="n">
        <v>0</v>
      </c>
      <c r="E10" s="318" t="n">
        <v>0</v>
      </c>
      <c r="F10" s="318" t="n">
        <v>0</v>
      </c>
      <c r="G10" s="318" t="n">
        <v>237</v>
      </c>
      <c r="H10" s="318" t="n">
        <v>1289</v>
      </c>
      <c r="I10" s="318" t="n">
        <v>5060</v>
      </c>
      <c r="J10" s="318" t="n">
        <v>1162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0</v>
      </c>
      <c r="P10" s="319" t="n">
        <v>1</v>
      </c>
    </row>
    <row r="11" customFormat="false" ht="12" hidden="false" customHeight="true" outlineLevel="0" collapsed="false">
      <c r="A11" s="316" t="n">
        <v>2</v>
      </c>
      <c r="B11" s="317" t="s">
        <v>154</v>
      </c>
      <c r="C11" s="318" t="n">
        <v>0</v>
      </c>
      <c r="D11" s="318" t="n">
        <v>0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9" t="n">
        <v>2</v>
      </c>
    </row>
    <row r="12" customFormat="false" ht="12" hidden="false" customHeight="true" outlineLevel="0" collapsed="false">
      <c r="A12" s="316" t="n">
        <v>3</v>
      </c>
      <c r="B12" s="320" t="s">
        <v>155</v>
      </c>
      <c r="C12" s="318" t="n">
        <v>0</v>
      </c>
      <c r="D12" s="318" t="n">
        <v>0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9" t="n">
        <v>3</v>
      </c>
    </row>
    <row r="13" customFormat="false" ht="12" hidden="false" customHeight="true" outlineLevel="0" collapsed="false">
      <c r="A13" s="316" t="n">
        <v>4</v>
      </c>
      <c r="B13" s="320" t="s">
        <v>156</v>
      </c>
      <c r="C13" s="318" t="n">
        <v>0</v>
      </c>
      <c r="D13" s="318" t="n">
        <v>0</v>
      </c>
      <c r="E13" s="318" t="n">
        <v>0</v>
      </c>
      <c r="F13" s="318" t="n">
        <v>0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9" t="n">
        <v>4</v>
      </c>
    </row>
    <row r="14" customFormat="false" ht="12" hidden="false" customHeight="true" outlineLevel="0" collapsed="false">
      <c r="A14" s="316" t="n">
        <v>5</v>
      </c>
      <c r="B14" s="320" t="s">
        <v>157</v>
      </c>
      <c r="C14" s="318" t="n">
        <v>472</v>
      </c>
      <c r="D14" s="318" t="n">
        <v>0</v>
      </c>
      <c r="E14" s="318" t="n">
        <v>0</v>
      </c>
      <c r="F14" s="318" t="n">
        <v>0</v>
      </c>
      <c r="G14" s="318" t="n">
        <v>29</v>
      </c>
      <c r="H14" s="318" t="n">
        <v>147</v>
      </c>
      <c r="I14" s="318" t="n">
        <v>221</v>
      </c>
      <c r="J14" s="318" t="n">
        <v>75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9" t="n">
        <v>5</v>
      </c>
    </row>
    <row r="15" customFormat="false" ht="12" hidden="false" customHeight="true" outlineLevel="0" collapsed="false">
      <c r="A15" s="316" t="n">
        <v>6</v>
      </c>
      <c r="B15" s="320" t="s">
        <v>158</v>
      </c>
      <c r="C15" s="318" t="n">
        <v>1701</v>
      </c>
      <c r="D15" s="318" t="n">
        <v>0</v>
      </c>
      <c r="E15" s="318" t="n">
        <v>0</v>
      </c>
      <c r="F15" s="318" t="n">
        <v>0</v>
      </c>
      <c r="G15" s="318" t="n">
        <v>105</v>
      </c>
      <c r="H15" s="318" t="n">
        <v>430</v>
      </c>
      <c r="I15" s="318" t="n">
        <v>824</v>
      </c>
      <c r="J15" s="318" t="n">
        <v>342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0</v>
      </c>
      <c r="P15" s="319" t="n">
        <v>6</v>
      </c>
    </row>
    <row r="16" customFormat="false" ht="12" hidden="false" customHeight="true" outlineLevel="0" collapsed="false">
      <c r="A16" s="316" t="n">
        <v>7</v>
      </c>
      <c r="B16" s="320" t="s">
        <v>159</v>
      </c>
      <c r="C16" s="318" t="n">
        <v>2084</v>
      </c>
      <c r="D16" s="318" t="n">
        <v>0</v>
      </c>
      <c r="E16" s="318" t="n">
        <v>0</v>
      </c>
      <c r="F16" s="318" t="n">
        <v>0</v>
      </c>
      <c r="G16" s="318" t="n">
        <v>71</v>
      </c>
      <c r="H16" s="318" t="n">
        <v>416</v>
      </c>
      <c r="I16" s="318" t="n">
        <v>1191</v>
      </c>
      <c r="J16" s="318" t="n">
        <v>406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0</v>
      </c>
      <c r="P16" s="319" t="n">
        <v>7</v>
      </c>
    </row>
    <row r="17" customFormat="false" ht="12" hidden="false" customHeight="true" outlineLevel="0" collapsed="false">
      <c r="A17" s="316" t="n">
        <v>8</v>
      </c>
      <c r="B17" s="320" t="s">
        <v>160</v>
      </c>
      <c r="C17" s="318" t="n">
        <v>2164</v>
      </c>
      <c r="D17" s="318" t="n">
        <v>0</v>
      </c>
      <c r="E17" s="318" t="n">
        <v>0</v>
      </c>
      <c r="F17" s="318" t="n">
        <v>0</v>
      </c>
      <c r="G17" s="318" t="n">
        <v>21</v>
      </c>
      <c r="H17" s="318" t="n">
        <v>270</v>
      </c>
      <c r="I17" s="318" t="n">
        <v>1599</v>
      </c>
      <c r="J17" s="318" t="n">
        <v>274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9" t="n">
        <v>8</v>
      </c>
    </row>
    <row r="18" customFormat="false" ht="12" hidden="false" customHeight="true" outlineLevel="0" collapsed="false">
      <c r="A18" s="316" t="n">
        <v>9</v>
      </c>
      <c r="B18" s="320" t="s">
        <v>161</v>
      </c>
      <c r="C18" s="318" t="n">
        <v>1097</v>
      </c>
      <c r="D18" s="318" t="n">
        <v>0</v>
      </c>
      <c r="E18" s="318" t="n">
        <v>0</v>
      </c>
      <c r="F18" s="318" t="n">
        <v>0</v>
      </c>
      <c r="G18" s="318" t="n">
        <v>9</v>
      </c>
      <c r="H18" s="318" t="n">
        <v>20</v>
      </c>
      <c r="I18" s="318" t="n">
        <v>1009</v>
      </c>
      <c r="J18" s="318" t="n">
        <v>59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0</v>
      </c>
      <c r="P18" s="319" t="n">
        <v>9</v>
      </c>
    </row>
    <row r="19" customFormat="false" ht="12" hidden="false" customHeight="true" outlineLevel="0" collapsed="false">
      <c r="A19" s="316" t="n">
        <v>10</v>
      </c>
      <c r="B19" s="320" t="s">
        <v>162</v>
      </c>
      <c r="C19" s="318" t="n">
        <v>230</v>
      </c>
      <c r="D19" s="318" t="n">
        <v>0</v>
      </c>
      <c r="E19" s="318" t="n">
        <v>0</v>
      </c>
      <c r="F19" s="318" t="n">
        <v>0</v>
      </c>
      <c r="G19" s="318" t="n">
        <v>2</v>
      </c>
      <c r="H19" s="318" t="n">
        <v>6</v>
      </c>
      <c r="I19" s="318" t="n">
        <v>216</v>
      </c>
      <c r="J19" s="318" t="n">
        <v>6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0</v>
      </c>
      <c r="P19" s="319" t="n">
        <v>10</v>
      </c>
    </row>
    <row r="20" customFormat="false" ht="12" hidden="false" customHeight="true" outlineLevel="0" collapsed="false">
      <c r="A20" s="316" t="n">
        <v>11</v>
      </c>
      <c r="B20" s="320" t="s">
        <v>163</v>
      </c>
      <c r="C20" s="318" t="n">
        <v>6421</v>
      </c>
      <c r="D20" s="318" t="n">
        <v>0</v>
      </c>
      <c r="E20" s="318" t="n">
        <v>0</v>
      </c>
      <c r="F20" s="318" t="n">
        <v>0</v>
      </c>
      <c r="G20" s="318" t="n">
        <v>226</v>
      </c>
      <c r="H20" s="318" t="n">
        <v>1263</v>
      </c>
      <c r="I20" s="318" t="n">
        <v>3835</v>
      </c>
      <c r="J20" s="318" t="n">
        <v>1097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0</v>
      </c>
      <c r="P20" s="319" t="n">
        <v>11</v>
      </c>
    </row>
    <row r="21" customFormat="false" ht="18.75" hidden="false" customHeight="true" outlineLevel="0" collapsed="false">
      <c r="A21" s="316" t="n">
        <v>12</v>
      </c>
      <c r="B21" s="320" t="s">
        <v>164</v>
      </c>
      <c r="C21" s="318" t="n">
        <v>1327</v>
      </c>
      <c r="D21" s="318" t="n">
        <v>0</v>
      </c>
      <c r="E21" s="318" t="n">
        <v>0</v>
      </c>
      <c r="F21" s="318" t="n">
        <v>0</v>
      </c>
      <c r="G21" s="318" t="n">
        <v>11</v>
      </c>
      <c r="H21" s="318" t="n">
        <v>26</v>
      </c>
      <c r="I21" s="318" t="n">
        <v>1225</v>
      </c>
      <c r="J21" s="318" t="n">
        <v>6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9" t="n">
        <v>12</v>
      </c>
    </row>
    <row r="22" customFormat="false" ht="12" hidden="false" customHeight="true" outlineLevel="0" collapsed="false">
      <c r="A22" s="291"/>
      <c r="B22" s="321" t="s">
        <v>165</v>
      </c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9"/>
    </row>
    <row r="23" customFormat="false" ht="12" hidden="false" customHeight="true" outlineLevel="0" collapsed="false">
      <c r="A23" s="316" t="n">
        <v>13</v>
      </c>
      <c r="B23" s="321" t="s">
        <v>16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9"/>
    </row>
    <row r="24" customFormat="false" ht="12" hidden="false" customHeight="true" outlineLevel="0" collapsed="false">
      <c r="A24" s="316"/>
      <c r="B24" s="322" t="s">
        <v>167</v>
      </c>
      <c r="C24" s="318" t="n">
        <v>2812</v>
      </c>
      <c r="D24" s="318" t="n">
        <v>0</v>
      </c>
      <c r="E24" s="318" t="n">
        <v>0</v>
      </c>
      <c r="F24" s="318" t="n">
        <v>0</v>
      </c>
      <c r="G24" s="318" t="n">
        <v>101</v>
      </c>
      <c r="H24" s="318" t="n">
        <v>503</v>
      </c>
      <c r="I24" s="318" t="n">
        <v>1875</v>
      </c>
      <c r="J24" s="318" t="n">
        <v>333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9" t="n">
        <v>13</v>
      </c>
    </row>
    <row r="25" customFormat="false" ht="12" hidden="false" customHeight="true" outlineLevel="0" collapsed="false">
      <c r="A25" s="316" t="n">
        <v>14</v>
      </c>
      <c r="B25" s="321" t="s">
        <v>168</v>
      </c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319"/>
    </row>
    <row r="26" customFormat="false" ht="12" hidden="false" customHeight="true" outlineLevel="0" collapsed="false">
      <c r="A26" s="291"/>
      <c r="B26" s="322" t="s">
        <v>169</v>
      </c>
      <c r="C26" s="318" t="n">
        <v>1679</v>
      </c>
      <c r="D26" s="318" t="n">
        <v>0</v>
      </c>
      <c r="E26" s="318" t="n">
        <v>0</v>
      </c>
      <c r="F26" s="318" t="n">
        <v>0</v>
      </c>
      <c r="G26" s="318" t="n">
        <v>68</v>
      </c>
      <c r="H26" s="318" t="n">
        <v>271</v>
      </c>
      <c r="I26" s="318" t="n">
        <v>1137</v>
      </c>
      <c r="J26" s="318" t="n">
        <v>20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0</v>
      </c>
      <c r="P26" s="319" t="n">
        <v>14</v>
      </c>
    </row>
    <row r="27" customFormat="false" ht="12" hidden="false" customHeight="true" outlineLevel="0" collapsed="false">
      <c r="A27" s="291" t="n">
        <v>15</v>
      </c>
      <c r="B27" s="317" t="s">
        <v>170</v>
      </c>
      <c r="C27" s="318" t="n">
        <v>5777</v>
      </c>
      <c r="D27" s="318" t="n">
        <v>0</v>
      </c>
      <c r="E27" s="318" t="n">
        <v>0</v>
      </c>
      <c r="F27" s="318" t="n">
        <v>0</v>
      </c>
      <c r="G27" s="318" t="n">
        <v>161</v>
      </c>
      <c r="H27" s="318" t="n">
        <v>904</v>
      </c>
      <c r="I27" s="318" t="n">
        <v>3905</v>
      </c>
      <c r="J27" s="318" t="n">
        <v>80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9" t="n">
        <v>15</v>
      </c>
    </row>
    <row r="28" customFormat="false" ht="12" hidden="false" customHeight="true" outlineLevel="0" collapsed="false">
      <c r="A28" s="316" t="n">
        <v>16</v>
      </c>
      <c r="B28" s="317" t="s">
        <v>154</v>
      </c>
      <c r="C28" s="318" t="n">
        <v>0</v>
      </c>
      <c r="D28" s="318" t="n">
        <v>0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9" t="n">
        <v>16</v>
      </c>
    </row>
    <row r="29" customFormat="false" ht="12" hidden="false" customHeight="true" outlineLevel="0" collapsed="false">
      <c r="A29" s="291" t="n">
        <v>17</v>
      </c>
      <c r="B29" s="320" t="s">
        <v>155</v>
      </c>
      <c r="C29" s="318" t="n">
        <v>0</v>
      </c>
      <c r="D29" s="318" t="n">
        <v>0</v>
      </c>
      <c r="E29" s="318" t="n">
        <v>0</v>
      </c>
      <c r="F29" s="318" t="n">
        <v>0</v>
      </c>
      <c r="G29" s="318" t="n">
        <v>0</v>
      </c>
      <c r="H29" s="318" t="n">
        <v>0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</v>
      </c>
      <c r="P29" s="319" t="n">
        <v>17</v>
      </c>
    </row>
    <row r="30" customFormat="false" ht="12" hidden="false" customHeight="true" outlineLevel="0" collapsed="false">
      <c r="A30" s="316" t="n">
        <v>18</v>
      </c>
      <c r="B30" s="320" t="s">
        <v>156</v>
      </c>
      <c r="C30" s="318" t="n">
        <v>0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0</v>
      </c>
      <c r="P30" s="319" t="n">
        <v>18</v>
      </c>
    </row>
    <row r="31" customFormat="false" ht="12" hidden="false" customHeight="true" outlineLevel="0" collapsed="false">
      <c r="A31" s="291" t="n">
        <v>19</v>
      </c>
      <c r="B31" s="320" t="s">
        <v>157</v>
      </c>
      <c r="C31" s="318" t="n">
        <v>338</v>
      </c>
      <c r="D31" s="318" t="n">
        <v>0</v>
      </c>
      <c r="E31" s="318" t="n">
        <v>0</v>
      </c>
      <c r="F31" s="318" t="n">
        <v>0</v>
      </c>
      <c r="G31" s="318" t="n">
        <v>16</v>
      </c>
      <c r="H31" s="318" t="n">
        <v>112</v>
      </c>
      <c r="I31" s="318" t="n">
        <v>153</v>
      </c>
      <c r="J31" s="318" t="n">
        <v>57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9" t="n">
        <v>19</v>
      </c>
    </row>
    <row r="32" customFormat="false" ht="12" hidden="false" customHeight="true" outlineLevel="0" collapsed="false">
      <c r="A32" s="316" t="n">
        <v>20</v>
      </c>
      <c r="B32" s="320" t="s">
        <v>158</v>
      </c>
      <c r="C32" s="318" t="n">
        <v>1175</v>
      </c>
      <c r="D32" s="318" t="n">
        <v>0</v>
      </c>
      <c r="E32" s="318" t="n">
        <v>0</v>
      </c>
      <c r="F32" s="318" t="n">
        <v>0</v>
      </c>
      <c r="G32" s="318" t="n">
        <v>68</v>
      </c>
      <c r="H32" s="318" t="n">
        <v>293</v>
      </c>
      <c r="I32" s="318" t="n">
        <v>571</v>
      </c>
      <c r="J32" s="318" t="n">
        <v>243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9" t="n">
        <v>20</v>
      </c>
    </row>
    <row r="33" customFormat="false" ht="12" hidden="false" customHeight="true" outlineLevel="0" collapsed="false">
      <c r="A33" s="291" t="n">
        <v>21</v>
      </c>
      <c r="B33" s="320" t="s">
        <v>159</v>
      </c>
      <c r="C33" s="318" t="n">
        <v>1480</v>
      </c>
      <c r="D33" s="318" t="n">
        <v>0</v>
      </c>
      <c r="E33" s="318" t="n">
        <v>0</v>
      </c>
      <c r="F33" s="318" t="n">
        <v>0</v>
      </c>
      <c r="G33" s="318" t="n">
        <v>50</v>
      </c>
      <c r="H33" s="318" t="n">
        <v>284</v>
      </c>
      <c r="I33" s="318" t="n">
        <v>864</v>
      </c>
      <c r="J33" s="318" t="n">
        <v>282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0</v>
      </c>
      <c r="P33" s="319" t="n">
        <v>21</v>
      </c>
    </row>
    <row r="34" customFormat="false" ht="12" hidden="false" customHeight="true" outlineLevel="0" collapsed="false">
      <c r="A34" s="316" t="n">
        <v>22</v>
      </c>
      <c r="B34" s="320" t="s">
        <v>160</v>
      </c>
      <c r="C34" s="318" t="n">
        <v>1645</v>
      </c>
      <c r="D34" s="318" t="n">
        <v>0</v>
      </c>
      <c r="E34" s="318" t="n">
        <v>0</v>
      </c>
      <c r="F34" s="318" t="n">
        <v>0</v>
      </c>
      <c r="G34" s="318" t="n">
        <v>17</v>
      </c>
      <c r="H34" s="318" t="n">
        <v>192</v>
      </c>
      <c r="I34" s="318" t="n">
        <v>1261</v>
      </c>
      <c r="J34" s="318" t="n">
        <v>175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0</v>
      </c>
      <c r="P34" s="319" t="n">
        <v>22</v>
      </c>
    </row>
    <row r="35" customFormat="false" ht="12" hidden="false" customHeight="true" outlineLevel="0" collapsed="false">
      <c r="A35" s="291" t="n">
        <v>23</v>
      </c>
      <c r="B35" s="320" t="s">
        <v>161</v>
      </c>
      <c r="C35" s="318" t="n">
        <v>933</v>
      </c>
      <c r="D35" s="318" t="n">
        <v>0</v>
      </c>
      <c r="E35" s="318" t="n">
        <v>0</v>
      </c>
      <c r="F35" s="318" t="n">
        <v>0</v>
      </c>
      <c r="G35" s="318" t="n">
        <v>8</v>
      </c>
      <c r="H35" s="318" t="n">
        <v>17</v>
      </c>
      <c r="I35" s="318" t="n">
        <v>862</v>
      </c>
      <c r="J35" s="318" t="n">
        <v>46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0</v>
      </c>
      <c r="P35" s="319" t="n">
        <v>23</v>
      </c>
    </row>
    <row r="36" customFormat="false" ht="12" hidden="false" customHeight="true" outlineLevel="0" collapsed="false">
      <c r="A36" s="316" t="n">
        <v>24</v>
      </c>
      <c r="B36" s="320" t="s">
        <v>162</v>
      </c>
      <c r="C36" s="318" t="n">
        <v>206</v>
      </c>
      <c r="D36" s="318" t="n">
        <v>0</v>
      </c>
      <c r="E36" s="318" t="n">
        <v>0</v>
      </c>
      <c r="F36" s="318" t="n">
        <v>0</v>
      </c>
      <c r="G36" s="318" t="n">
        <v>2</v>
      </c>
      <c r="H36" s="318" t="n">
        <v>6</v>
      </c>
      <c r="I36" s="318" t="n">
        <v>194</v>
      </c>
      <c r="J36" s="318" t="n">
        <v>4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</v>
      </c>
      <c r="P36" s="319" t="n">
        <v>24</v>
      </c>
    </row>
    <row r="37" customFormat="false" ht="13.5" hidden="false" customHeight="true" outlineLevel="0" collapsed="false">
      <c r="A37" s="291" t="n">
        <v>25</v>
      </c>
      <c r="B37" s="320" t="s">
        <v>163</v>
      </c>
      <c r="C37" s="318" t="n">
        <v>4638</v>
      </c>
      <c r="D37" s="318" t="n">
        <v>0</v>
      </c>
      <c r="E37" s="318" t="n">
        <v>0</v>
      </c>
      <c r="F37" s="318" t="n">
        <v>0</v>
      </c>
      <c r="G37" s="318" t="n">
        <v>151</v>
      </c>
      <c r="H37" s="318" t="n">
        <v>881</v>
      </c>
      <c r="I37" s="318" t="n">
        <v>2849</v>
      </c>
      <c r="J37" s="318" t="n">
        <v>757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0</v>
      </c>
      <c r="P37" s="319" t="n">
        <v>25</v>
      </c>
    </row>
    <row r="38" customFormat="false" ht="12" hidden="false" customHeight="true" outlineLevel="0" collapsed="false">
      <c r="A38" s="316" t="n">
        <v>26</v>
      </c>
      <c r="B38" s="320" t="s">
        <v>164</v>
      </c>
      <c r="C38" s="318" t="n">
        <v>1139</v>
      </c>
      <c r="D38" s="318" t="n">
        <v>0</v>
      </c>
      <c r="E38" s="318" t="n">
        <v>0</v>
      </c>
      <c r="F38" s="318" t="n">
        <v>0</v>
      </c>
      <c r="G38" s="318" t="n">
        <v>10</v>
      </c>
      <c r="H38" s="318" t="n">
        <v>23</v>
      </c>
      <c r="I38" s="318" t="n">
        <v>1056</v>
      </c>
      <c r="J38" s="318" t="n">
        <v>5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0</v>
      </c>
      <c r="P38" s="319" t="n">
        <v>26</v>
      </c>
    </row>
    <row r="39" customFormat="false" ht="13.5" hidden="false" customHeight="true" outlineLevel="0" collapsed="false">
      <c r="A39" s="291"/>
      <c r="B39" s="321" t="s">
        <v>165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9"/>
    </row>
    <row r="40" customFormat="false" ht="12" hidden="false" customHeight="true" outlineLevel="0" collapsed="false">
      <c r="A40" s="316" t="n">
        <v>27</v>
      </c>
      <c r="B40" s="321" t="s">
        <v>166</v>
      </c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292"/>
    </row>
    <row r="41" customFormat="false" ht="12" hidden="false" customHeight="true" outlineLevel="0" collapsed="false">
      <c r="A41" s="316"/>
      <c r="B41" s="322" t="s">
        <v>167</v>
      </c>
      <c r="C41" s="318" t="n">
        <v>2167</v>
      </c>
      <c r="D41" s="318" t="n">
        <v>0</v>
      </c>
      <c r="E41" s="318" t="n">
        <v>0</v>
      </c>
      <c r="F41" s="318" t="n">
        <v>0</v>
      </c>
      <c r="G41" s="318" t="n">
        <v>62</v>
      </c>
      <c r="H41" s="318" t="n">
        <v>366</v>
      </c>
      <c r="I41" s="318" t="n">
        <v>1497</v>
      </c>
      <c r="J41" s="318" t="n">
        <v>242</v>
      </c>
      <c r="K41" s="318" t="n">
        <v>0</v>
      </c>
      <c r="L41" s="318" t="n">
        <v>0</v>
      </c>
      <c r="M41" s="318" t="n">
        <v>0</v>
      </c>
      <c r="N41" s="318" t="n">
        <v>0</v>
      </c>
      <c r="O41" s="318" t="n">
        <v>0</v>
      </c>
      <c r="P41" s="319" t="n">
        <v>27</v>
      </c>
    </row>
    <row r="42" customFormat="false" ht="16.5" hidden="false" customHeight="true" outlineLevel="0" collapsed="false">
      <c r="A42" s="316" t="n">
        <v>28</v>
      </c>
      <c r="B42" s="321" t="s">
        <v>168</v>
      </c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9"/>
    </row>
    <row r="43" customFormat="false" ht="12" hidden="false" customHeight="true" outlineLevel="0" collapsed="false">
      <c r="A43" s="316"/>
      <c r="B43" s="322" t="s">
        <v>169</v>
      </c>
      <c r="C43" s="318" t="n">
        <v>1291</v>
      </c>
      <c r="D43" s="318" t="n">
        <v>0</v>
      </c>
      <c r="E43" s="318" t="n">
        <v>0</v>
      </c>
      <c r="F43" s="318" t="n">
        <v>0</v>
      </c>
      <c r="G43" s="318" t="n">
        <v>43</v>
      </c>
      <c r="H43" s="318" t="n">
        <v>196</v>
      </c>
      <c r="I43" s="318" t="n">
        <v>905</v>
      </c>
      <c r="J43" s="318" t="n">
        <v>147</v>
      </c>
      <c r="K43" s="318" t="n">
        <v>0</v>
      </c>
      <c r="L43" s="318" t="n">
        <v>0</v>
      </c>
      <c r="M43" s="318" t="n">
        <v>0</v>
      </c>
      <c r="N43" s="318" t="n">
        <v>0</v>
      </c>
      <c r="O43" s="318" t="n">
        <v>0</v>
      </c>
      <c r="P43" s="319" t="n">
        <v>28</v>
      </c>
    </row>
    <row r="44" customFormat="false" ht="15" hidden="false" customHeight="true" outlineLevel="0" collapsed="false">
      <c r="A44" s="316" t="n">
        <v>29</v>
      </c>
      <c r="B44" s="317" t="s">
        <v>171</v>
      </c>
      <c r="C44" s="318" t="n">
        <v>1971</v>
      </c>
      <c r="D44" s="318" t="n">
        <v>0</v>
      </c>
      <c r="E44" s="318" t="n">
        <v>0</v>
      </c>
      <c r="F44" s="318" t="n">
        <v>0</v>
      </c>
      <c r="G44" s="318" t="n">
        <v>76</v>
      </c>
      <c r="H44" s="318" t="n">
        <v>385</v>
      </c>
      <c r="I44" s="318" t="n">
        <v>1155</v>
      </c>
      <c r="J44" s="318" t="n">
        <v>355</v>
      </c>
      <c r="K44" s="318" t="n">
        <v>0</v>
      </c>
      <c r="L44" s="318" t="n">
        <v>0</v>
      </c>
      <c r="M44" s="318" t="n">
        <v>0</v>
      </c>
      <c r="N44" s="318" t="n">
        <v>0</v>
      </c>
      <c r="O44" s="318" t="n">
        <v>0</v>
      </c>
      <c r="P44" s="319" t="n">
        <v>29</v>
      </c>
    </row>
    <row r="45" customFormat="false" ht="12" hidden="false" customHeight="true" outlineLevel="0" collapsed="false">
      <c r="A45" s="316" t="n">
        <v>30</v>
      </c>
      <c r="B45" s="317" t="s">
        <v>154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18" t="n">
        <v>0</v>
      </c>
      <c r="P45" s="319" t="n">
        <v>30</v>
      </c>
    </row>
    <row r="46" customFormat="false" ht="12" hidden="false" customHeight="true" outlineLevel="0" collapsed="false">
      <c r="A46" s="316" t="n">
        <v>31</v>
      </c>
      <c r="B46" s="320" t="s">
        <v>155</v>
      </c>
      <c r="C46" s="318" t="n">
        <v>0</v>
      </c>
      <c r="D46" s="318" t="n">
        <v>0</v>
      </c>
      <c r="E46" s="318" t="n">
        <v>0</v>
      </c>
      <c r="F46" s="318" t="n">
        <v>0</v>
      </c>
      <c r="G46" s="318" t="n">
        <v>0</v>
      </c>
      <c r="H46" s="318" t="n">
        <v>0</v>
      </c>
      <c r="I46" s="318" t="n">
        <v>0</v>
      </c>
      <c r="J46" s="318" t="n">
        <v>0</v>
      </c>
      <c r="K46" s="318" t="n">
        <v>0</v>
      </c>
      <c r="L46" s="318" t="n">
        <v>0</v>
      </c>
      <c r="M46" s="318" t="n">
        <v>0</v>
      </c>
      <c r="N46" s="318" t="n">
        <v>0</v>
      </c>
      <c r="O46" s="318" t="n">
        <v>0</v>
      </c>
      <c r="P46" s="319" t="n">
        <v>31</v>
      </c>
    </row>
    <row r="47" customFormat="false" ht="12" hidden="false" customHeight="true" outlineLevel="0" collapsed="false">
      <c r="A47" s="316" t="n">
        <v>32</v>
      </c>
      <c r="B47" s="320" t="s">
        <v>156</v>
      </c>
      <c r="C47" s="318" t="n">
        <v>0</v>
      </c>
      <c r="D47" s="318" t="n">
        <v>0</v>
      </c>
      <c r="E47" s="318" t="n">
        <v>0</v>
      </c>
      <c r="F47" s="318" t="n">
        <v>0</v>
      </c>
      <c r="G47" s="318" t="n">
        <v>0</v>
      </c>
      <c r="H47" s="318" t="n">
        <v>0</v>
      </c>
      <c r="I47" s="318" t="n">
        <v>0</v>
      </c>
      <c r="J47" s="318" t="n">
        <v>0</v>
      </c>
      <c r="K47" s="318" t="n">
        <v>0</v>
      </c>
      <c r="L47" s="318" t="n">
        <v>0</v>
      </c>
      <c r="M47" s="318" t="n">
        <v>0</v>
      </c>
      <c r="N47" s="318" t="n">
        <v>0</v>
      </c>
      <c r="O47" s="318" t="n">
        <v>0</v>
      </c>
      <c r="P47" s="319" t="n">
        <v>32</v>
      </c>
    </row>
    <row r="48" customFormat="false" ht="12" hidden="false" customHeight="true" outlineLevel="0" collapsed="false">
      <c r="A48" s="316" t="n">
        <v>33</v>
      </c>
      <c r="B48" s="320" t="s">
        <v>157</v>
      </c>
      <c r="C48" s="318" t="n">
        <v>134</v>
      </c>
      <c r="D48" s="318" t="n">
        <v>0</v>
      </c>
      <c r="E48" s="318" t="n">
        <v>0</v>
      </c>
      <c r="F48" s="318" t="n">
        <v>0</v>
      </c>
      <c r="G48" s="318" t="n">
        <v>13</v>
      </c>
      <c r="H48" s="318" t="n">
        <v>35</v>
      </c>
      <c r="I48" s="318" t="n">
        <v>68</v>
      </c>
      <c r="J48" s="318" t="n">
        <v>18</v>
      </c>
      <c r="K48" s="318" t="n">
        <v>0</v>
      </c>
      <c r="L48" s="318" t="n">
        <v>0</v>
      </c>
      <c r="M48" s="318" t="n">
        <v>0</v>
      </c>
      <c r="N48" s="318" t="n">
        <v>0</v>
      </c>
      <c r="O48" s="318" t="n">
        <v>0</v>
      </c>
      <c r="P48" s="319" t="n">
        <v>33</v>
      </c>
    </row>
    <row r="49" customFormat="false" ht="12" hidden="false" customHeight="true" outlineLevel="0" collapsed="false">
      <c r="A49" s="316" t="n">
        <v>34</v>
      </c>
      <c r="B49" s="320" t="s">
        <v>158</v>
      </c>
      <c r="C49" s="318" t="n">
        <v>526</v>
      </c>
      <c r="D49" s="318" t="n">
        <v>0</v>
      </c>
      <c r="E49" s="318" t="n">
        <v>0</v>
      </c>
      <c r="F49" s="318" t="n">
        <v>0</v>
      </c>
      <c r="G49" s="318" t="n">
        <v>37</v>
      </c>
      <c r="H49" s="318" t="n">
        <v>137</v>
      </c>
      <c r="I49" s="318" t="n">
        <v>253</v>
      </c>
      <c r="J49" s="318" t="n">
        <v>99</v>
      </c>
      <c r="K49" s="318" t="n">
        <v>0</v>
      </c>
      <c r="L49" s="318" t="n">
        <v>0</v>
      </c>
      <c r="M49" s="318" t="n">
        <v>0</v>
      </c>
      <c r="N49" s="318" t="n">
        <v>0</v>
      </c>
      <c r="O49" s="318" t="n">
        <v>0</v>
      </c>
      <c r="P49" s="319" t="n">
        <v>34</v>
      </c>
    </row>
    <row r="50" customFormat="false" ht="12" hidden="false" customHeight="true" outlineLevel="0" collapsed="false">
      <c r="A50" s="316" t="n">
        <v>35</v>
      </c>
      <c r="B50" s="320" t="s">
        <v>159</v>
      </c>
      <c r="C50" s="318" t="n">
        <v>604</v>
      </c>
      <c r="D50" s="318" t="n">
        <v>0</v>
      </c>
      <c r="E50" s="318" t="n">
        <v>0</v>
      </c>
      <c r="F50" s="318" t="n">
        <v>0</v>
      </c>
      <c r="G50" s="318" t="n">
        <v>21</v>
      </c>
      <c r="H50" s="318" t="n">
        <v>132</v>
      </c>
      <c r="I50" s="318" t="n">
        <v>327</v>
      </c>
      <c r="J50" s="318" t="n">
        <v>124</v>
      </c>
      <c r="K50" s="318" t="n">
        <v>0</v>
      </c>
      <c r="L50" s="318" t="n">
        <v>0</v>
      </c>
      <c r="M50" s="318" t="n">
        <v>0</v>
      </c>
      <c r="N50" s="318" t="n">
        <v>0</v>
      </c>
      <c r="O50" s="318" t="n">
        <v>0</v>
      </c>
      <c r="P50" s="319" t="n">
        <v>35</v>
      </c>
    </row>
    <row r="51" customFormat="false" ht="12" hidden="false" customHeight="true" outlineLevel="0" collapsed="false">
      <c r="A51" s="316" t="n">
        <v>36</v>
      </c>
      <c r="B51" s="320" t="s">
        <v>160</v>
      </c>
      <c r="C51" s="318" t="n">
        <v>519</v>
      </c>
      <c r="D51" s="318" t="n">
        <v>0</v>
      </c>
      <c r="E51" s="318" t="n">
        <v>0</v>
      </c>
      <c r="F51" s="318" t="n">
        <v>0</v>
      </c>
      <c r="G51" s="318" t="n">
        <v>4</v>
      </c>
      <c r="H51" s="318" t="n">
        <v>78</v>
      </c>
      <c r="I51" s="318" t="n">
        <v>338</v>
      </c>
      <c r="J51" s="318" t="n">
        <v>99</v>
      </c>
      <c r="K51" s="318" t="n">
        <v>0</v>
      </c>
      <c r="L51" s="318" t="n">
        <v>0</v>
      </c>
      <c r="M51" s="318" t="n">
        <v>0</v>
      </c>
      <c r="N51" s="318" t="n">
        <v>0</v>
      </c>
      <c r="O51" s="318" t="n">
        <v>0</v>
      </c>
      <c r="P51" s="319" t="n">
        <v>36</v>
      </c>
    </row>
    <row r="52" customFormat="false" ht="12" hidden="false" customHeight="true" outlineLevel="0" collapsed="false">
      <c r="A52" s="316" t="n">
        <v>37</v>
      </c>
      <c r="B52" s="320" t="s">
        <v>161</v>
      </c>
      <c r="C52" s="318" t="n">
        <v>164</v>
      </c>
      <c r="D52" s="318" t="n">
        <v>0</v>
      </c>
      <c r="E52" s="318" t="n">
        <v>0</v>
      </c>
      <c r="F52" s="318" t="n">
        <v>0</v>
      </c>
      <c r="G52" s="318" t="n">
        <v>1</v>
      </c>
      <c r="H52" s="318" t="n">
        <v>3</v>
      </c>
      <c r="I52" s="318" t="n">
        <v>147</v>
      </c>
      <c r="J52" s="318" t="n">
        <v>13</v>
      </c>
      <c r="K52" s="318" t="n">
        <v>0</v>
      </c>
      <c r="L52" s="318" t="n">
        <v>0</v>
      </c>
      <c r="M52" s="318" t="n">
        <v>0</v>
      </c>
      <c r="N52" s="318" t="n">
        <v>0</v>
      </c>
      <c r="O52" s="318" t="n">
        <v>0</v>
      </c>
      <c r="P52" s="319" t="n">
        <v>37</v>
      </c>
    </row>
    <row r="53" customFormat="false" ht="12" hidden="false" customHeight="true" outlineLevel="0" collapsed="false">
      <c r="A53" s="316" t="n">
        <v>38</v>
      </c>
      <c r="B53" s="320" t="s">
        <v>162</v>
      </c>
      <c r="C53" s="318" t="n">
        <v>24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22</v>
      </c>
      <c r="J53" s="318" t="n">
        <v>2</v>
      </c>
      <c r="K53" s="318" t="n">
        <v>0</v>
      </c>
      <c r="L53" s="318" t="n">
        <v>0</v>
      </c>
      <c r="M53" s="318" t="n">
        <v>0</v>
      </c>
      <c r="N53" s="318" t="n">
        <v>0</v>
      </c>
      <c r="O53" s="318" t="n">
        <v>0</v>
      </c>
      <c r="P53" s="319" t="n">
        <v>38</v>
      </c>
    </row>
    <row r="54" customFormat="false" ht="12" hidden="false" customHeight="true" outlineLevel="0" collapsed="false">
      <c r="A54" s="316" t="n">
        <v>39</v>
      </c>
      <c r="B54" s="320" t="s">
        <v>163</v>
      </c>
      <c r="C54" s="318" t="n">
        <v>1783</v>
      </c>
      <c r="D54" s="318" t="n">
        <v>0</v>
      </c>
      <c r="E54" s="318" t="n">
        <v>0</v>
      </c>
      <c r="F54" s="318" t="n">
        <v>0</v>
      </c>
      <c r="G54" s="318" t="n">
        <v>75</v>
      </c>
      <c r="H54" s="318" t="n">
        <v>382</v>
      </c>
      <c r="I54" s="318" t="n">
        <v>986</v>
      </c>
      <c r="J54" s="318" t="n">
        <v>340</v>
      </c>
      <c r="K54" s="318" t="n">
        <v>0</v>
      </c>
      <c r="L54" s="318" t="n">
        <v>0</v>
      </c>
      <c r="M54" s="318" t="n">
        <v>0</v>
      </c>
      <c r="N54" s="318" t="n">
        <v>0</v>
      </c>
      <c r="O54" s="318" t="n">
        <v>0</v>
      </c>
      <c r="P54" s="319" t="n">
        <v>39</v>
      </c>
    </row>
    <row r="55" customFormat="false" ht="12" hidden="false" customHeight="true" outlineLevel="0" collapsed="false">
      <c r="A55" s="316" t="n">
        <v>40</v>
      </c>
      <c r="B55" s="320" t="s">
        <v>164</v>
      </c>
      <c r="C55" s="318" t="n">
        <v>188</v>
      </c>
      <c r="D55" s="318" t="n">
        <v>0</v>
      </c>
      <c r="E55" s="318" t="n">
        <v>0</v>
      </c>
      <c r="F55" s="318" t="n">
        <v>0</v>
      </c>
      <c r="G55" s="318" t="n">
        <v>1</v>
      </c>
      <c r="H55" s="318" t="n">
        <v>3</v>
      </c>
      <c r="I55" s="318" t="n">
        <v>169</v>
      </c>
      <c r="J55" s="318" t="n">
        <v>15</v>
      </c>
      <c r="K55" s="318" t="n">
        <v>0</v>
      </c>
      <c r="L55" s="318" t="n">
        <v>0</v>
      </c>
      <c r="M55" s="318" t="n">
        <v>0</v>
      </c>
      <c r="N55" s="318" t="n">
        <v>0</v>
      </c>
      <c r="O55" s="318" t="n">
        <v>0</v>
      </c>
      <c r="P55" s="319" t="n">
        <v>40</v>
      </c>
    </row>
    <row r="56" customFormat="false" ht="12" hidden="false" customHeight="true" outlineLevel="0" collapsed="false">
      <c r="A56" s="316"/>
      <c r="B56" s="321" t="s">
        <v>165</v>
      </c>
      <c r="C56" s="318"/>
      <c r="D56" s="318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9"/>
    </row>
    <row r="57" customFormat="false" ht="12" hidden="false" customHeight="true" outlineLevel="0" collapsed="false">
      <c r="A57" s="316" t="n">
        <v>41</v>
      </c>
      <c r="B57" s="321" t="s">
        <v>166</v>
      </c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318"/>
      <c r="P57" s="319"/>
    </row>
    <row r="58" customFormat="false" ht="9.75" hidden="false" customHeight="true" outlineLevel="0" collapsed="false">
      <c r="A58" s="316"/>
      <c r="B58" s="322" t="s">
        <v>167</v>
      </c>
      <c r="C58" s="318" t="n">
        <v>645</v>
      </c>
      <c r="D58" s="318" t="n">
        <v>0</v>
      </c>
      <c r="E58" s="318" t="n">
        <v>0</v>
      </c>
      <c r="F58" s="318" t="n">
        <v>0</v>
      </c>
      <c r="G58" s="318" t="n">
        <v>39</v>
      </c>
      <c r="H58" s="318" t="n">
        <v>137</v>
      </c>
      <c r="I58" s="318" t="n">
        <v>378</v>
      </c>
      <c r="J58" s="318" t="n">
        <v>91</v>
      </c>
      <c r="K58" s="318" t="n">
        <v>0</v>
      </c>
      <c r="L58" s="318" t="n">
        <v>0</v>
      </c>
      <c r="M58" s="318" t="n">
        <v>0</v>
      </c>
      <c r="N58" s="318" t="n">
        <v>0</v>
      </c>
      <c r="O58" s="318" t="n">
        <v>0</v>
      </c>
      <c r="P58" s="319" t="n">
        <v>41</v>
      </c>
    </row>
    <row r="59" customFormat="false" ht="9.75" hidden="false" customHeight="true" outlineLevel="0" collapsed="false">
      <c r="A59" s="316" t="n">
        <v>42</v>
      </c>
      <c r="B59" s="321" t="s">
        <v>168</v>
      </c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9"/>
    </row>
    <row r="60" customFormat="false" ht="9.75" hidden="false" customHeight="true" outlineLevel="0" collapsed="false">
      <c r="A60" s="316"/>
      <c r="B60" s="322" t="s">
        <v>169</v>
      </c>
      <c r="C60" s="318" t="n">
        <v>388</v>
      </c>
      <c r="D60" s="318" t="n">
        <v>0</v>
      </c>
      <c r="E60" s="318" t="n">
        <v>0</v>
      </c>
      <c r="F60" s="318" t="n">
        <v>0</v>
      </c>
      <c r="G60" s="318" t="n">
        <v>25</v>
      </c>
      <c r="H60" s="318" t="n">
        <v>75</v>
      </c>
      <c r="I60" s="318" t="n">
        <v>232</v>
      </c>
      <c r="J60" s="318" t="n">
        <v>56</v>
      </c>
      <c r="K60" s="318" t="n">
        <v>0</v>
      </c>
      <c r="L60" s="318" t="n">
        <v>0</v>
      </c>
      <c r="M60" s="318" t="n">
        <v>0</v>
      </c>
      <c r="N60" s="318" t="n">
        <v>0</v>
      </c>
      <c r="O60" s="318" t="n">
        <v>0</v>
      </c>
      <c r="P60" s="319" t="n">
        <v>42</v>
      </c>
    </row>
    <row r="61" customFormat="false" ht="6.75" hidden="false" customHeight="true" outlineLevel="0" collapsed="false">
      <c r="A61" s="323"/>
      <c r="B61" s="324" t="s">
        <v>172</v>
      </c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6"/>
    </row>
    <row r="62" customFormat="false" ht="9.75" hidden="false" customHeight="true" outlineLevel="0" collapsed="false">
      <c r="A62" s="323"/>
      <c r="B62" s="324" t="s">
        <v>206</v>
      </c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6"/>
    </row>
    <row r="63" customFormat="false" ht="9.75" hidden="false" customHeight="true" outlineLevel="0" collapsed="false">
      <c r="A63" s="323"/>
      <c r="B63" s="324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6"/>
    </row>
    <row r="64" customFormat="false" ht="18" hidden="false" customHeight="true" outlineLevel="0" collapsed="false">
      <c r="A64" s="327"/>
      <c r="B64" s="328"/>
      <c r="C64" s="325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6"/>
    </row>
    <row r="65" customFormat="false" ht="12.75" hidden="false" customHeight="true" outlineLevel="0" collapsed="false">
      <c r="A65" s="327"/>
      <c r="B65" s="329"/>
      <c r="P65" s="330"/>
    </row>
    <row r="66" customFormat="false" ht="9.75" hidden="false" customHeight="true" outlineLevel="0" collapsed="false">
      <c r="A66" s="327"/>
      <c r="B66" s="329"/>
      <c r="P66" s="326"/>
    </row>
    <row r="67" customFormat="false" ht="9.75" hidden="false" customHeight="true" outlineLevel="0" collapsed="false">
      <c r="A67" s="327"/>
      <c r="B67" s="329"/>
      <c r="C67" s="325"/>
      <c r="D67" s="325"/>
      <c r="E67" s="325"/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6"/>
    </row>
    <row r="68" customFormat="false" ht="9.75" hidden="false" customHeight="true" outlineLevel="0" collapsed="false">
      <c r="A68" s="327"/>
      <c r="B68" s="329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6"/>
    </row>
    <row r="69" customFormat="false" ht="9.75" hidden="false" customHeight="true" outlineLevel="0" collapsed="false">
      <c r="A69" s="327"/>
      <c r="B69" s="329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6"/>
    </row>
    <row r="70" customFormat="false" ht="9.75" hidden="false" customHeight="true" outlineLevel="0" collapsed="false">
      <c r="A70" s="323"/>
      <c r="B70" s="329"/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6"/>
    </row>
    <row r="71" customFormat="false" ht="9.75" hidden="false" customHeight="true" outlineLevel="0" collapsed="false">
      <c r="A71" s="323"/>
      <c r="B71" s="329"/>
      <c r="C71" s="325"/>
      <c r="D71" s="325"/>
      <c r="E71" s="325"/>
      <c r="F71" s="325"/>
      <c r="G71" s="325"/>
      <c r="H71" s="325"/>
      <c r="I71" s="325"/>
      <c r="J71" s="325"/>
      <c r="K71" s="325"/>
      <c r="L71" s="325"/>
      <c r="M71" s="325"/>
      <c r="N71" s="325"/>
      <c r="O71" s="325"/>
      <c r="P71" s="326"/>
    </row>
    <row r="72" customFormat="false" ht="9.75" hidden="false" customHeight="true" outlineLevel="0" collapsed="false">
      <c r="A72" s="327"/>
      <c r="B72" s="329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6"/>
    </row>
    <row r="73" customFormat="false" ht="9.75" hidden="false" customHeight="true" outlineLevel="0" collapsed="false">
      <c r="A73" s="327"/>
      <c r="B73" s="329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6"/>
    </row>
    <row r="74" customFormat="false" ht="9.75" hidden="false" customHeight="true" outlineLevel="0" collapsed="false">
      <c r="A74" s="327"/>
      <c r="B74" s="329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6"/>
    </row>
    <row r="75" customFormat="false" ht="9.75" hidden="false" customHeight="true" outlineLevel="0" collapsed="false">
      <c r="A75" s="327"/>
      <c r="B75" s="329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6"/>
    </row>
    <row r="76" customFormat="false" ht="9.75" hidden="false" customHeight="true" outlineLevel="0" collapsed="false">
      <c r="A76" s="327"/>
      <c r="B76" s="329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6"/>
    </row>
    <row r="77" customFormat="false" ht="9.75" hidden="false" customHeight="true" outlineLevel="0" collapsed="false">
      <c r="A77" s="327"/>
      <c r="B77" s="329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6"/>
    </row>
    <row r="78" customFormat="false" ht="9.75" hidden="false" customHeight="true" outlineLevel="0" collapsed="false">
      <c r="A78" s="327"/>
      <c r="B78" s="329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6"/>
    </row>
    <row r="79" customFormat="false" ht="9.75" hidden="false" customHeight="true" outlineLevel="0" collapsed="false">
      <c r="A79" s="327"/>
      <c r="B79" s="329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6"/>
    </row>
    <row r="80" customFormat="false" ht="9.75" hidden="false" customHeight="true" outlineLevel="0" collapsed="false">
      <c r="A80" s="327"/>
      <c r="B80" s="329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6"/>
    </row>
    <row r="81" customFormat="false" ht="9.75" hidden="false" customHeight="true" outlineLevel="0" collapsed="false">
      <c r="A81" s="327"/>
      <c r="B81" s="329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6"/>
    </row>
    <row r="82" customFormat="false" ht="9" hidden="false" customHeight="false" outlineLevel="0" collapsed="false">
      <c r="A82" s="293"/>
      <c r="B82" s="329"/>
    </row>
    <row r="83" customFormat="false" ht="9" hidden="false" customHeight="false" outlineLevel="0" collapsed="false">
      <c r="B83" s="329"/>
    </row>
    <row r="84" customFormat="false" ht="9" hidden="false" customHeight="false" outlineLevel="0" collapsed="false">
      <c r="B84" s="329"/>
    </row>
    <row r="85" customFormat="false" ht="9" hidden="false" customHeight="false" outlineLevel="0" collapsed="false">
      <c r="B85" s="329"/>
    </row>
    <row r="86" customFormat="false" ht="9" hidden="false" customHeight="false" outlineLevel="0" collapsed="false">
      <c r="B86" s="329"/>
    </row>
    <row r="87" customFormat="false" ht="9" hidden="false" customHeight="false" outlineLevel="0" collapsed="false">
      <c r="B87" s="329"/>
    </row>
    <row r="88" customFormat="false" ht="9" hidden="false" customHeight="false" outlineLevel="0" collapsed="false">
      <c r="B88" s="329"/>
    </row>
    <row r="89" customFormat="false" ht="9" hidden="false" customHeight="false" outlineLevel="0" collapsed="false">
      <c r="B89" s="329"/>
    </row>
    <row r="90" customFormat="false" ht="9" hidden="false" customHeight="false" outlineLevel="0" collapsed="false">
      <c r="B90" s="329"/>
    </row>
    <row r="91" customFormat="false" ht="9" hidden="false" customHeight="false" outlineLevel="0" collapsed="false">
      <c r="B91" s="329"/>
    </row>
    <row r="92" customFormat="false" ht="9" hidden="false" customHeight="false" outlineLevel="0" collapsed="false">
      <c r="B92" s="331"/>
    </row>
    <row r="93" customFormat="false" ht="9" hidden="false" customHeight="false" outlineLevel="0" collapsed="false">
      <c r="B93" s="331"/>
    </row>
    <row r="94" customFormat="false" ht="9" hidden="false" customHeight="false" outlineLevel="0" collapsed="false">
      <c r="B94" s="331"/>
    </row>
    <row r="95" customFormat="false" ht="9" hidden="false" customHeight="false" outlineLevel="0" collapsed="false">
      <c r="B95" s="310"/>
    </row>
    <row r="96" customFormat="false" ht="9" hidden="false" customHeight="false" outlineLevel="0" collapsed="false">
      <c r="B96" s="310"/>
    </row>
    <row r="97" customFormat="false" ht="9" hidden="false" customHeight="false" outlineLevel="0" collapsed="false">
      <c r="B97" s="310"/>
    </row>
    <row r="98" customFormat="false" ht="9" hidden="false" customHeight="false" outlineLevel="0" collapsed="false">
      <c r="B98" s="310"/>
    </row>
    <row r="99" customFormat="false" ht="9" hidden="false" customHeight="false" outlineLevel="0" collapsed="false">
      <c r="B99" s="31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2" width="2.99"/>
    <col collapsed="false" customWidth="true" hidden="false" outlineLevel="0" max="2" min="2" style="332" width="16.84"/>
    <col collapsed="false" customWidth="true" hidden="false" outlineLevel="0" max="3" min="3" style="332" width="7.56"/>
    <col collapsed="false" customWidth="true" hidden="false" outlineLevel="0" max="4" min="4" style="332" width="5.85"/>
    <col collapsed="false" customWidth="true" hidden="false" outlineLevel="0" max="5" min="5" style="332" width="4.85"/>
    <col collapsed="false" customWidth="true" hidden="false" outlineLevel="0" max="7" min="6" style="332" width="4.41"/>
    <col collapsed="false" customWidth="true" hidden="false" outlineLevel="0" max="8" min="8" style="332" width="5.85"/>
    <col collapsed="false" customWidth="true" hidden="false" outlineLevel="0" max="9" min="9" style="332" width="4.85"/>
    <col collapsed="false" customWidth="true" hidden="false" outlineLevel="0" max="10" min="10" style="332" width="4.41"/>
    <col collapsed="false" customWidth="true" hidden="false" outlineLevel="0" max="11" min="11" style="332" width="4.7"/>
    <col collapsed="false" customWidth="true" hidden="false" outlineLevel="0" max="12" min="12" style="332" width="5.85"/>
    <col collapsed="false" customWidth="true" hidden="false" outlineLevel="0" max="13" min="13" style="332" width="4.85"/>
    <col collapsed="false" customWidth="true" hidden="false" outlineLevel="0" max="15" min="14" style="332" width="4.41"/>
    <col collapsed="false" customWidth="true" hidden="false" outlineLevel="0" max="16" min="16" style="332" width="5.85"/>
    <col collapsed="false" customWidth="true" hidden="false" outlineLevel="0" max="17" min="17" style="332" width="4.85"/>
    <col collapsed="false" customWidth="true" hidden="false" outlineLevel="0" max="18" min="18" style="332" width="4.99"/>
    <col collapsed="false" customWidth="true" hidden="false" outlineLevel="0" max="19" min="19" style="332" width="5.28"/>
    <col collapsed="false" customWidth="true" hidden="false" outlineLevel="0" max="20" min="20" style="332" width="5.85"/>
    <col collapsed="false" customWidth="true" hidden="false" outlineLevel="0" max="21" min="21" style="332" width="4.56"/>
    <col collapsed="false" customWidth="true" hidden="false" outlineLevel="0" max="23" min="22" style="332" width="4.7"/>
    <col collapsed="false" customWidth="true" hidden="false" outlineLevel="0" max="24" min="24" style="332" width="5.85"/>
    <col collapsed="false" customWidth="true" hidden="false" outlineLevel="0" max="25" min="25" style="332" width="5.28"/>
    <col collapsed="false" customWidth="true" hidden="false" outlineLevel="0" max="26" min="26" style="332" width="4.99"/>
    <col collapsed="false" customWidth="true" hidden="false" outlineLevel="0" max="27" min="27" style="332" width="4.56"/>
    <col collapsed="false" customWidth="true" hidden="false" outlineLevel="0" max="28" min="28" style="332" width="5.85"/>
    <col collapsed="false" customWidth="true" hidden="false" outlineLevel="0" max="29" min="29" style="332" width="4.85"/>
    <col collapsed="false" customWidth="true" hidden="false" outlineLevel="0" max="31" min="30" style="332" width="4.7"/>
    <col collapsed="false" customWidth="true" hidden="false" outlineLevel="0" max="32" min="32" style="332" width="5.85"/>
    <col collapsed="false" customWidth="true" hidden="false" outlineLevel="0" max="33" min="33" style="332" width="4.99"/>
    <col collapsed="false" customWidth="true" hidden="false" outlineLevel="0" max="35" min="34" style="332" width="4.7"/>
    <col collapsed="false" customWidth="true" hidden="false" outlineLevel="0" max="36" min="36" style="332" width="5.85"/>
    <col collapsed="false" customWidth="true" hidden="false" outlineLevel="0" max="37" min="37" style="332" width="4.99"/>
    <col collapsed="false" customWidth="true" hidden="false" outlineLevel="0" max="38" min="38" style="332" width="4.85"/>
    <col collapsed="false" customWidth="true" hidden="false" outlineLevel="0" max="39" min="39" style="332" width="4.7"/>
    <col collapsed="false" customWidth="true" hidden="false" outlineLevel="0" max="40" min="40" style="332" width="6.28"/>
    <col collapsed="false" customWidth="true" hidden="false" outlineLevel="0" max="41" min="41" style="332" width="3.28"/>
    <col collapsed="false" customWidth="false" hidden="false" outlineLevel="0" max="257" min="42" style="332" width="11.42"/>
  </cols>
  <sheetData>
    <row r="1" customFormat="false" ht="10.5" hidden="false" customHeight="true" outlineLevel="0" collapsed="false">
      <c r="A1" s="333" t="s">
        <v>27</v>
      </c>
      <c r="C1" s="334"/>
      <c r="D1" s="334"/>
      <c r="E1" s="334"/>
      <c r="F1" s="333"/>
      <c r="Q1" s="335"/>
      <c r="R1" s="335"/>
      <c r="S1" s="335"/>
      <c r="T1" s="336"/>
      <c r="V1" s="336"/>
      <c r="AN1" s="337"/>
      <c r="AO1" s="337" t="str">
        <f aca="false">A1</f>
        <v>Deutschland</v>
      </c>
    </row>
    <row r="2" customFormat="false" ht="24" hidden="false" customHeight="true" outlineLevel="0" collapsed="false">
      <c r="A2" s="338" t="s">
        <v>25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 t="s">
        <v>256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3"/>
      <c r="AN2" s="333"/>
      <c r="AO2" s="337"/>
    </row>
    <row r="3" customFormat="false" ht="12" hidden="false" customHeight="true" outlineLevel="0" collapsed="false">
      <c r="A3" s="339" t="s">
        <v>25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 t="s">
        <v>257</v>
      </c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3"/>
      <c r="AN3" s="333"/>
      <c r="AO3" s="340"/>
    </row>
    <row r="4" s="343" customFormat="true" ht="19.5" hidden="false" customHeight="true" outlineLevel="0" collapsed="false">
      <c r="A4" s="341" t="s">
        <v>258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 t="s">
        <v>258</v>
      </c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39"/>
      <c r="AN4" s="339"/>
      <c r="AO4" s="342"/>
    </row>
    <row r="5" customFormat="false" ht="11.25" hidden="false" customHeight="true" outlineLevel="0" collapsed="false">
      <c r="A5" s="333"/>
      <c r="B5" s="334"/>
      <c r="C5" s="334"/>
      <c r="D5" s="334"/>
      <c r="M5" s="337"/>
      <c r="N5" s="337"/>
      <c r="O5" s="337"/>
      <c r="P5" s="337"/>
      <c r="Q5" s="337"/>
      <c r="R5" s="337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3"/>
      <c r="AN5" s="333"/>
      <c r="AO5" s="340"/>
    </row>
    <row r="6" customFormat="false" ht="9.75" hidden="false" customHeight="true" outlineLevel="0" collapsed="false">
      <c r="A6" s="344" t="s">
        <v>133</v>
      </c>
      <c r="B6" s="345" t="s">
        <v>134</v>
      </c>
      <c r="C6" s="346" t="s">
        <v>135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7" t="s">
        <v>136</v>
      </c>
      <c r="U6" s="347"/>
      <c r="V6" s="347"/>
      <c r="W6" s="347"/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8" t="s">
        <v>133</v>
      </c>
    </row>
    <row r="7" customFormat="false" ht="15.75" hidden="false" customHeight="true" outlineLevel="0" collapsed="false">
      <c r="A7" s="344"/>
      <c r="B7" s="345"/>
      <c r="C7" s="344" t="s">
        <v>259</v>
      </c>
      <c r="D7" s="349" t="s">
        <v>260</v>
      </c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50" t="s">
        <v>261</v>
      </c>
      <c r="U7" s="350"/>
      <c r="V7" s="350"/>
      <c r="W7" s="350"/>
      <c r="X7" s="350"/>
      <c r="Y7" s="351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2"/>
      <c r="AO7" s="348"/>
      <c r="AP7" s="343"/>
    </row>
    <row r="8" customFormat="false" ht="11.25" hidden="false" customHeight="true" outlineLevel="0" collapsed="false">
      <c r="A8" s="344"/>
      <c r="B8" s="345"/>
      <c r="C8" s="344"/>
      <c r="D8" s="353" t="s">
        <v>262</v>
      </c>
      <c r="E8" s="353"/>
      <c r="F8" s="353"/>
      <c r="G8" s="353"/>
      <c r="H8" s="353" t="s">
        <v>263</v>
      </c>
      <c r="I8" s="353"/>
      <c r="J8" s="353"/>
      <c r="K8" s="353"/>
      <c r="L8" s="354" t="s">
        <v>264</v>
      </c>
      <c r="M8" s="354"/>
      <c r="N8" s="354"/>
      <c r="O8" s="354"/>
      <c r="P8" s="355" t="s">
        <v>265</v>
      </c>
      <c r="Q8" s="355"/>
      <c r="R8" s="355"/>
      <c r="S8" s="355"/>
      <c r="T8" s="356" t="s">
        <v>266</v>
      </c>
      <c r="U8" s="356"/>
      <c r="V8" s="356"/>
      <c r="W8" s="356"/>
      <c r="X8" s="354" t="s">
        <v>267</v>
      </c>
      <c r="Y8" s="354"/>
      <c r="Z8" s="354"/>
      <c r="AA8" s="354"/>
      <c r="AB8" s="354" t="s">
        <v>268</v>
      </c>
      <c r="AC8" s="354"/>
      <c r="AD8" s="354"/>
      <c r="AE8" s="354"/>
      <c r="AF8" s="354" t="s">
        <v>269</v>
      </c>
      <c r="AG8" s="354"/>
      <c r="AH8" s="354"/>
      <c r="AI8" s="354"/>
      <c r="AJ8" s="354" t="s">
        <v>270</v>
      </c>
      <c r="AK8" s="354"/>
      <c r="AL8" s="354"/>
      <c r="AM8" s="354"/>
      <c r="AN8" s="357" t="s">
        <v>271</v>
      </c>
      <c r="AO8" s="348"/>
      <c r="AP8" s="343"/>
    </row>
    <row r="9" customFormat="false" ht="11.25" hidden="false" customHeight="true" outlineLevel="0" collapsed="false">
      <c r="A9" s="344"/>
      <c r="B9" s="345"/>
      <c r="C9" s="344"/>
      <c r="D9" s="353"/>
      <c r="E9" s="353"/>
      <c r="F9" s="353"/>
      <c r="G9" s="353"/>
      <c r="H9" s="353"/>
      <c r="I9" s="353"/>
      <c r="J9" s="353"/>
      <c r="K9" s="353"/>
      <c r="L9" s="354"/>
      <c r="M9" s="354"/>
      <c r="N9" s="354"/>
      <c r="O9" s="354"/>
      <c r="P9" s="355"/>
      <c r="Q9" s="355"/>
      <c r="R9" s="355"/>
      <c r="S9" s="355"/>
      <c r="T9" s="356"/>
      <c r="U9" s="356"/>
      <c r="V9" s="356"/>
      <c r="W9" s="356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7"/>
      <c r="AO9" s="348"/>
      <c r="AP9" s="343"/>
    </row>
    <row r="10" customFormat="false" ht="90.75" hidden="false" customHeight="true" outlineLevel="0" collapsed="false">
      <c r="A10" s="344"/>
      <c r="B10" s="345"/>
      <c r="C10" s="344"/>
      <c r="D10" s="353"/>
      <c r="E10" s="353"/>
      <c r="F10" s="353"/>
      <c r="G10" s="353"/>
      <c r="H10" s="353"/>
      <c r="I10" s="353"/>
      <c r="J10" s="353"/>
      <c r="K10" s="353"/>
      <c r="L10" s="354"/>
      <c r="M10" s="354"/>
      <c r="N10" s="354"/>
      <c r="O10" s="354"/>
      <c r="P10" s="355"/>
      <c r="Q10" s="355"/>
      <c r="R10" s="355"/>
      <c r="S10" s="355"/>
      <c r="T10" s="356"/>
      <c r="U10" s="356"/>
      <c r="V10" s="356"/>
      <c r="W10" s="356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7"/>
      <c r="AO10" s="348"/>
    </row>
    <row r="11" customFormat="false" ht="33" hidden="false" customHeight="true" outlineLevel="0" collapsed="false">
      <c r="A11" s="344"/>
      <c r="B11" s="345"/>
      <c r="C11" s="344"/>
      <c r="D11" s="353" t="s">
        <v>216</v>
      </c>
      <c r="E11" s="353" t="s">
        <v>272</v>
      </c>
      <c r="F11" s="353" t="s">
        <v>273</v>
      </c>
      <c r="G11" s="354" t="s">
        <v>274</v>
      </c>
      <c r="H11" s="353" t="s">
        <v>216</v>
      </c>
      <c r="I11" s="353" t="s">
        <v>272</v>
      </c>
      <c r="J11" s="353" t="s">
        <v>273</v>
      </c>
      <c r="K11" s="354" t="s">
        <v>274</v>
      </c>
      <c r="L11" s="353" t="s">
        <v>216</v>
      </c>
      <c r="M11" s="353" t="s">
        <v>272</v>
      </c>
      <c r="N11" s="353" t="s">
        <v>273</v>
      </c>
      <c r="O11" s="354" t="s">
        <v>274</v>
      </c>
      <c r="P11" s="353" t="s">
        <v>216</v>
      </c>
      <c r="Q11" s="353" t="s">
        <v>272</v>
      </c>
      <c r="R11" s="353" t="s">
        <v>273</v>
      </c>
      <c r="S11" s="355" t="s">
        <v>274</v>
      </c>
      <c r="T11" s="344" t="s">
        <v>216</v>
      </c>
      <c r="U11" s="344" t="s">
        <v>272</v>
      </c>
      <c r="V11" s="353" t="s">
        <v>273</v>
      </c>
      <c r="W11" s="354" t="s">
        <v>274</v>
      </c>
      <c r="X11" s="353" t="s">
        <v>216</v>
      </c>
      <c r="Y11" s="353" t="s">
        <v>272</v>
      </c>
      <c r="Z11" s="353" t="s">
        <v>273</v>
      </c>
      <c r="AA11" s="354" t="s">
        <v>274</v>
      </c>
      <c r="AB11" s="353" t="s">
        <v>216</v>
      </c>
      <c r="AC11" s="353" t="s">
        <v>272</v>
      </c>
      <c r="AD11" s="353" t="s">
        <v>273</v>
      </c>
      <c r="AE11" s="354" t="s">
        <v>274</v>
      </c>
      <c r="AF11" s="353" t="s">
        <v>216</v>
      </c>
      <c r="AG11" s="353" t="s">
        <v>272</v>
      </c>
      <c r="AH11" s="353" t="s">
        <v>273</v>
      </c>
      <c r="AI11" s="354" t="s">
        <v>274</v>
      </c>
      <c r="AJ11" s="353" t="s">
        <v>216</v>
      </c>
      <c r="AK11" s="353" t="s">
        <v>272</v>
      </c>
      <c r="AL11" s="353" t="s">
        <v>273</v>
      </c>
      <c r="AM11" s="354" t="s">
        <v>274</v>
      </c>
      <c r="AN11" s="348" t="s">
        <v>272</v>
      </c>
      <c r="AO11" s="348"/>
    </row>
    <row r="12" customFormat="false" ht="15" hidden="false" customHeight="true" outlineLevel="0" collapsed="false">
      <c r="A12" s="358" t="n">
        <v>1</v>
      </c>
      <c r="B12" s="359" t="s">
        <v>71</v>
      </c>
      <c r="C12" s="360" t="n">
        <v>8097</v>
      </c>
      <c r="D12" s="360" t="n">
        <v>98</v>
      </c>
      <c r="E12" s="360" t="n">
        <v>67</v>
      </c>
      <c r="F12" s="360" t="n">
        <v>24</v>
      </c>
      <c r="G12" s="360" t="n">
        <v>7</v>
      </c>
      <c r="H12" s="360" t="n">
        <v>1131</v>
      </c>
      <c r="I12" s="360" t="n">
        <v>703</v>
      </c>
      <c r="J12" s="360" t="n">
        <v>289</v>
      </c>
      <c r="K12" s="360" t="n">
        <v>139</v>
      </c>
      <c r="L12" s="360" t="n">
        <v>195</v>
      </c>
      <c r="M12" s="360" t="n">
        <v>87</v>
      </c>
      <c r="N12" s="360" t="n">
        <v>55</v>
      </c>
      <c r="O12" s="360" t="n">
        <v>53</v>
      </c>
      <c r="P12" s="360" t="n">
        <v>2038</v>
      </c>
      <c r="Q12" s="360" t="n">
        <v>791</v>
      </c>
      <c r="R12" s="360" t="n">
        <v>841</v>
      </c>
      <c r="S12" s="360" t="n">
        <v>406</v>
      </c>
      <c r="T12" s="360" t="n">
        <v>784</v>
      </c>
      <c r="U12" s="360" t="n">
        <v>289</v>
      </c>
      <c r="V12" s="360" t="n">
        <v>320</v>
      </c>
      <c r="W12" s="360" t="n">
        <v>175</v>
      </c>
      <c r="X12" s="360" t="n">
        <v>1474</v>
      </c>
      <c r="Y12" s="360" t="n">
        <v>588</v>
      </c>
      <c r="Z12" s="360" t="n">
        <v>600</v>
      </c>
      <c r="AA12" s="360" t="n">
        <v>286</v>
      </c>
      <c r="AB12" s="360" t="n">
        <v>5030</v>
      </c>
      <c r="AC12" s="360" t="n">
        <v>3923</v>
      </c>
      <c r="AD12" s="360" t="n">
        <v>806</v>
      </c>
      <c r="AE12" s="360" t="n">
        <v>301</v>
      </c>
      <c r="AF12" s="360" t="n">
        <v>1277</v>
      </c>
      <c r="AG12" s="360" t="n">
        <v>434</v>
      </c>
      <c r="AH12" s="360" t="n">
        <v>577</v>
      </c>
      <c r="AI12" s="360" t="n">
        <v>266</v>
      </c>
      <c r="AJ12" s="360" t="n">
        <v>2943</v>
      </c>
      <c r="AK12" s="360" t="n">
        <v>1215</v>
      </c>
      <c r="AL12" s="360" t="n">
        <v>1056</v>
      </c>
      <c r="AM12" s="360" t="n">
        <v>672</v>
      </c>
      <c r="AN12" s="360" t="n">
        <v>0</v>
      </c>
      <c r="AO12" s="358" t="n">
        <v>1</v>
      </c>
    </row>
    <row r="13" customFormat="false" ht="11.1" hidden="false" customHeight="true" outlineLevel="0" collapsed="false">
      <c r="A13" s="358" t="n">
        <v>2</v>
      </c>
      <c r="B13" s="359" t="s">
        <v>154</v>
      </c>
      <c r="C13" s="360" t="n">
        <v>0</v>
      </c>
      <c r="D13" s="360" t="n">
        <v>0</v>
      </c>
      <c r="E13" s="360" t="n">
        <v>0</v>
      </c>
      <c r="F13" s="360" t="n">
        <v>0</v>
      </c>
      <c r="G13" s="360" t="n">
        <v>0</v>
      </c>
      <c r="H13" s="360" t="n">
        <v>0</v>
      </c>
      <c r="I13" s="360" t="n">
        <v>0</v>
      </c>
      <c r="J13" s="360" t="n">
        <v>0</v>
      </c>
      <c r="K13" s="360" t="n">
        <v>0</v>
      </c>
      <c r="L13" s="360" t="n">
        <v>0</v>
      </c>
      <c r="M13" s="360" t="n">
        <v>0</v>
      </c>
      <c r="N13" s="360" t="n">
        <v>0</v>
      </c>
      <c r="O13" s="360" t="n">
        <v>0</v>
      </c>
      <c r="P13" s="360" t="n">
        <v>0</v>
      </c>
      <c r="Q13" s="360" t="n">
        <v>0</v>
      </c>
      <c r="R13" s="360" t="n">
        <v>0</v>
      </c>
      <c r="S13" s="360" t="n">
        <v>0</v>
      </c>
      <c r="T13" s="360" t="n">
        <v>0</v>
      </c>
      <c r="U13" s="360" t="n">
        <v>0</v>
      </c>
      <c r="V13" s="360" t="n">
        <v>0</v>
      </c>
      <c r="W13" s="360" t="n">
        <v>0</v>
      </c>
      <c r="X13" s="360" t="n">
        <v>0</v>
      </c>
      <c r="Y13" s="360" t="n">
        <v>0</v>
      </c>
      <c r="Z13" s="360" t="n">
        <v>0</v>
      </c>
      <c r="AA13" s="360" t="n">
        <v>0</v>
      </c>
      <c r="AB13" s="360" t="n">
        <v>0</v>
      </c>
      <c r="AC13" s="360" t="n">
        <v>0</v>
      </c>
      <c r="AD13" s="360" t="n">
        <v>0</v>
      </c>
      <c r="AE13" s="360" t="n">
        <v>0</v>
      </c>
      <c r="AF13" s="360" t="n">
        <v>0</v>
      </c>
      <c r="AG13" s="360" t="n">
        <v>0</v>
      </c>
      <c r="AH13" s="360" t="n">
        <v>0</v>
      </c>
      <c r="AI13" s="360" t="n">
        <v>0</v>
      </c>
      <c r="AJ13" s="360" t="n">
        <v>0</v>
      </c>
      <c r="AK13" s="360" t="n">
        <v>0</v>
      </c>
      <c r="AL13" s="360" t="n">
        <v>0</v>
      </c>
      <c r="AM13" s="360" t="n">
        <v>0</v>
      </c>
      <c r="AN13" s="360" t="n">
        <v>0</v>
      </c>
      <c r="AO13" s="358" t="n">
        <v>2</v>
      </c>
    </row>
    <row r="14" customFormat="false" ht="11.1" hidden="false" customHeight="true" outlineLevel="0" collapsed="false">
      <c r="A14" s="358" t="n">
        <v>3</v>
      </c>
      <c r="B14" s="361" t="s">
        <v>155</v>
      </c>
      <c r="C14" s="360" t="n">
        <v>0</v>
      </c>
      <c r="D14" s="360" t="n">
        <v>0</v>
      </c>
      <c r="E14" s="360" t="n">
        <v>0</v>
      </c>
      <c r="F14" s="360" t="n">
        <v>0</v>
      </c>
      <c r="G14" s="360" t="n">
        <v>0</v>
      </c>
      <c r="H14" s="360" t="n">
        <v>0</v>
      </c>
      <c r="I14" s="360" t="n">
        <v>0</v>
      </c>
      <c r="J14" s="360" t="n">
        <v>0</v>
      </c>
      <c r="K14" s="360" t="n">
        <v>0</v>
      </c>
      <c r="L14" s="360" t="n">
        <v>0</v>
      </c>
      <c r="M14" s="360" t="n">
        <v>0</v>
      </c>
      <c r="N14" s="360" t="n">
        <v>0</v>
      </c>
      <c r="O14" s="360" t="n">
        <v>0</v>
      </c>
      <c r="P14" s="360" t="n">
        <v>0</v>
      </c>
      <c r="Q14" s="360" t="n">
        <v>0</v>
      </c>
      <c r="R14" s="360" t="n">
        <v>0</v>
      </c>
      <c r="S14" s="360" t="n">
        <v>0</v>
      </c>
      <c r="T14" s="360" t="n">
        <v>0</v>
      </c>
      <c r="U14" s="360" t="n">
        <v>0</v>
      </c>
      <c r="V14" s="360" t="n">
        <v>0</v>
      </c>
      <c r="W14" s="360" t="n">
        <v>0</v>
      </c>
      <c r="X14" s="360" t="n">
        <v>0</v>
      </c>
      <c r="Y14" s="360" t="n">
        <v>0</v>
      </c>
      <c r="Z14" s="360" t="n">
        <v>0</v>
      </c>
      <c r="AA14" s="360" t="n">
        <v>0</v>
      </c>
      <c r="AB14" s="360" t="n">
        <v>0</v>
      </c>
      <c r="AC14" s="360" t="n">
        <v>0</v>
      </c>
      <c r="AD14" s="360" t="n">
        <v>0</v>
      </c>
      <c r="AE14" s="360" t="n">
        <v>0</v>
      </c>
      <c r="AF14" s="360" t="n">
        <v>0</v>
      </c>
      <c r="AG14" s="360" t="n">
        <v>0</v>
      </c>
      <c r="AH14" s="360" t="n">
        <v>0</v>
      </c>
      <c r="AI14" s="360" t="n">
        <v>0</v>
      </c>
      <c r="AJ14" s="360" t="n">
        <v>0</v>
      </c>
      <c r="AK14" s="360" t="n">
        <v>0</v>
      </c>
      <c r="AL14" s="360" t="n">
        <v>0</v>
      </c>
      <c r="AM14" s="360" t="n">
        <v>0</v>
      </c>
      <c r="AN14" s="360" t="n">
        <v>0</v>
      </c>
      <c r="AO14" s="358" t="n">
        <v>3</v>
      </c>
    </row>
    <row r="15" customFormat="false" ht="11.1" hidden="false" customHeight="true" outlineLevel="0" collapsed="false">
      <c r="A15" s="358" t="n">
        <v>4</v>
      </c>
      <c r="B15" s="361" t="s">
        <v>156</v>
      </c>
      <c r="C15" s="360" t="n">
        <v>0</v>
      </c>
      <c r="D15" s="360" t="n">
        <v>0</v>
      </c>
      <c r="E15" s="360" t="n">
        <v>0</v>
      </c>
      <c r="F15" s="360" t="n">
        <v>0</v>
      </c>
      <c r="G15" s="360" t="n">
        <v>0</v>
      </c>
      <c r="H15" s="360" t="n">
        <v>0</v>
      </c>
      <c r="I15" s="360" t="n">
        <v>0</v>
      </c>
      <c r="J15" s="360" t="n">
        <v>0</v>
      </c>
      <c r="K15" s="360" t="n">
        <v>0</v>
      </c>
      <c r="L15" s="360" t="n">
        <v>0</v>
      </c>
      <c r="M15" s="360" t="n">
        <v>0</v>
      </c>
      <c r="N15" s="360" t="n">
        <v>0</v>
      </c>
      <c r="O15" s="360" t="n">
        <v>0</v>
      </c>
      <c r="P15" s="360" t="n">
        <v>0</v>
      </c>
      <c r="Q15" s="360" t="n">
        <v>0</v>
      </c>
      <c r="R15" s="360" t="n">
        <v>0</v>
      </c>
      <c r="S15" s="360" t="n">
        <v>0</v>
      </c>
      <c r="T15" s="360" t="n">
        <v>0</v>
      </c>
      <c r="U15" s="360" t="n">
        <v>0</v>
      </c>
      <c r="V15" s="360" t="n">
        <v>0</v>
      </c>
      <c r="W15" s="360" t="n">
        <v>0</v>
      </c>
      <c r="X15" s="360" t="n">
        <v>0</v>
      </c>
      <c r="Y15" s="360" t="n">
        <v>0</v>
      </c>
      <c r="Z15" s="360" t="n">
        <v>0</v>
      </c>
      <c r="AA15" s="360" t="n">
        <v>0</v>
      </c>
      <c r="AB15" s="360" t="n">
        <v>0</v>
      </c>
      <c r="AC15" s="360" t="n">
        <v>0</v>
      </c>
      <c r="AD15" s="360" t="n">
        <v>0</v>
      </c>
      <c r="AE15" s="360" t="n">
        <v>0</v>
      </c>
      <c r="AF15" s="360" t="n">
        <v>0</v>
      </c>
      <c r="AG15" s="360" t="n">
        <v>0</v>
      </c>
      <c r="AH15" s="360" t="n">
        <v>0</v>
      </c>
      <c r="AI15" s="360" t="n">
        <v>0</v>
      </c>
      <c r="AJ15" s="360" t="n">
        <v>0</v>
      </c>
      <c r="AK15" s="360" t="n">
        <v>0</v>
      </c>
      <c r="AL15" s="360" t="n">
        <v>0</v>
      </c>
      <c r="AM15" s="360" t="n">
        <v>0</v>
      </c>
      <c r="AN15" s="360" t="n">
        <v>0</v>
      </c>
      <c r="AO15" s="358" t="n">
        <v>4</v>
      </c>
    </row>
    <row r="16" customFormat="false" ht="11.1" hidden="false" customHeight="true" outlineLevel="0" collapsed="false">
      <c r="A16" s="358" t="n">
        <v>5</v>
      </c>
      <c r="B16" s="361" t="s">
        <v>157</v>
      </c>
      <c r="C16" s="360" t="n">
        <v>1290</v>
      </c>
      <c r="D16" s="360" t="n">
        <v>18</v>
      </c>
      <c r="E16" s="360" t="n">
        <v>11</v>
      </c>
      <c r="F16" s="360" t="n">
        <v>5</v>
      </c>
      <c r="G16" s="360" t="n">
        <v>2</v>
      </c>
      <c r="H16" s="360" t="n">
        <v>276</v>
      </c>
      <c r="I16" s="360" t="n">
        <v>171</v>
      </c>
      <c r="J16" s="360" t="n">
        <v>73</v>
      </c>
      <c r="K16" s="360" t="n">
        <v>32</v>
      </c>
      <c r="L16" s="360" t="n">
        <v>55</v>
      </c>
      <c r="M16" s="360" t="n">
        <v>28</v>
      </c>
      <c r="N16" s="360" t="n">
        <v>16</v>
      </c>
      <c r="O16" s="360" t="n">
        <v>11</v>
      </c>
      <c r="P16" s="360" t="n">
        <v>453</v>
      </c>
      <c r="Q16" s="360" t="n">
        <v>174</v>
      </c>
      <c r="R16" s="360" t="n">
        <v>215</v>
      </c>
      <c r="S16" s="360" t="n">
        <v>64</v>
      </c>
      <c r="T16" s="360" t="n">
        <v>153</v>
      </c>
      <c r="U16" s="360" t="n">
        <v>54</v>
      </c>
      <c r="V16" s="360" t="n">
        <v>56</v>
      </c>
      <c r="W16" s="360" t="n">
        <v>43</v>
      </c>
      <c r="X16" s="360" t="n">
        <v>251</v>
      </c>
      <c r="Y16" s="360" t="n">
        <v>110</v>
      </c>
      <c r="Z16" s="360" t="n">
        <v>85</v>
      </c>
      <c r="AA16" s="360" t="n">
        <v>56</v>
      </c>
      <c r="AB16" s="360" t="n">
        <v>584</v>
      </c>
      <c r="AC16" s="360" t="n">
        <v>347</v>
      </c>
      <c r="AD16" s="360" t="n">
        <v>171</v>
      </c>
      <c r="AE16" s="360" t="n">
        <v>66</v>
      </c>
      <c r="AF16" s="360" t="n">
        <v>270</v>
      </c>
      <c r="AG16" s="360" t="n">
        <v>96</v>
      </c>
      <c r="AH16" s="360" t="n">
        <v>111</v>
      </c>
      <c r="AI16" s="360" t="n">
        <v>63</v>
      </c>
      <c r="AJ16" s="360" t="n">
        <v>552</v>
      </c>
      <c r="AK16" s="360" t="n">
        <v>299</v>
      </c>
      <c r="AL16" s="360" t="n">
        <v>146</v>
      </c>
      <c r="AM16" s="360" t="n">
        <v>107</v>
      </c>
      <c r="AN16" s="360" t="n">
        <v>0</v>
      </c>
      <c r="AO16" s="358" t="n">
        <v>5</v>
      </c>
    </row>
    <row r="17" customFormat="false" ht="11.1" hidden="false" customHeight="true" outlineLevel="0" collapsed="false">
      <c r="A17" s="358" t="n">
        <v>6</v>
      </c>
      <c r="B17" s="361" t="s">
        <v>158</v>
      </c>
      <c r="C17" s="360" t="n">
        <v>2045</v>
      </c>
      <c r="D17" s="360" t="n">
        <v>24</v>
      </c>
      <c r="E17" s="360" t="n">
        <v>17</v>
      </c>
      <c r="F17" s="360" t="n">
        <v>6</v>
      </c>
      <c r="G17" s="360" t="n">
        <v>1</v>
      </c>
      <c r="H17" s="360" t="n">
        <v>414</v>
      </c>
      <c r="I17" s="360" t="n">
        <v>258</v>
      </c>
      <c r="J17" s="360" t="n">
        <v>102</v>
      </c>
      <c r="K17" s="360" t="n">
        <v>54</v>
      </c>
      <c r="L17" s="360" t="n">
        <v>67</v>
      </c>
      <c r="M17" s="360" t="n">
        <v>28</v>
      </c>
      <c r="N17" s="360" t="n">
        <v>19</v>
      </c>
      <c r="O17" s="360" t="n">
        <v>20</v>
      </c>
      <c r="P17" s="360" t="n">
        <v>699</v>
      </c>
      <c r="Q17" s="360" t="n">
        <v>286</v>
      </c>
      <c r="R17" s="360" t="n">
        <v>292</v>
      </c>
      <c r="S17" s="360" t="n">
        <v>121</v>
      </c>
      <c r="T17" s="360" t="n">
        <v>287</v>
      </c>
      <c r="U17" s="360" t="n">
        <v>113</v>
      </c>
      <c r="V17" s="360" t="n">
        <v>104</v>
      </c>
      <c r="W17" s="360" t="n">
        <v>70</v>
      </c>
      <c r="X17" s="360" t="n">
        <v>471</v>
      </c>
      <c r="Y17" s="360" t="n">
        <v>221</v>
      </c>
      <c r="Z17" s="360" t="n">
        <v>171</v>
      </c>
      <c r="AA17" s="360" t="n">
        <v>79</v>
      </c>
      <c r="AB17" s="360" t="n">
        <v>987</v>
      </c>
      <c r="AC17" s="360" t="n">
        <v>621</v>
      </c>
      <c r="AD17" s="360" t="n">
        <v>242</v>
      </c>
      <c r="AE17" s="360" t="n">
        <v>124</v>
      </c>
      <c r="AF17" s="360" t="n">
        <v>368</v>
      </c>
      <c r="AG17" s="360" t="n">
        <v>140</v>
      </c>
      <c r="AH17" s="360" t="n">
        <v>162</v>
      </c>
      <c r="AI17" s="360" t="n">
        <v>66</v>
      </c>
      <c r="AJ17" s="360" t="n">
        <v>844</v>
      </c>
      <c r="AK17" s="360" t="n">
        <v>361</v>
      </c>
      <c r="AL17" s="360" t="n">
        <v>288</v>
      </c>
      <c r="AM17" s="360" t="n">
        <v>195</v>
      </c>
      <c r="AN17" s="360" t="n">
        <v>0</v>
      </c>
      <c r="AO17" s="358" t="n">
        <v>6</v>
      </c>
    </row>
    <row r="18" customFormat="false" ht="11.1" hidden="false" customHeight="true" outlineLevel="0" collapsed="false">
      <c r="A18" s="358" t="n">
        <v>7</v>
      </c>
      <c r="B18" s="361" t="s">
        <v>159</v>
      </c>
      <c r="C18" s="360" t="n">
        <v>1977</v>
      </c>
      <c r="D18" s="360" t="n">
        <v>31</v>
      </c>
      <c r="E18" s="360" t="n">
        <v>21</v>
      </c>
      <c r="F18" s="360" t="n">
        <v>8</v>
      </c>
      <c r="G18" s="360" t="n">
        <v>2</v>
      </c>
      <c r="H18" s="360" t="n">
        <v>306</v>
      </c>
      <c r="I18" s="360" t="n">
        <v>199</v>
      </c>
      <c r="J18" s="360" t="n">
        <v>74</v>
      </c>
      <c r="K18" s="360" t="n">
        <v>33</v>
      </c>
      <c r="L18" s="360" t="n">
        <v>52</v>
      </c>
      <c r="M18" s="360" t="n">
        <v>24</v>
      </c>
      <c r="N18" s="360" t="n">
        <v>11</v>
      </c>
      <c r="O18" s="360" t="n">
        <v>17</v>
      </c>
      <c r="P18" s="360" t="n">
        <v>623</v>
      </c>
      <c r="Q18" s="360" t="n">
        <v>250</v>
      </c>
      <c r="R18" s="360" t="n">
        <v>239</v>
      </c>
      <c r="S18" s="360" t="n">
        <v>134</v>
      </c>
      <c r="T18" s="360" t="n">
        <v>222</v>
      </c>
      <c r="U18" s="360" t="n">
        <v>83</v>
      </c>
      <c r="V18" s="360" t="n">
        <v>99</v>
      </c>
      <c r="W18" s="360" t="n">
        <v>40</v>
      </c>
      <c r="X18" s="360" t="n">
        <v>375</v>
      </c>
      <c r="Y18" s="360" t="n">
        <v>151</v>
      </c>
      <c r="Z18" s="360" t="n">
        <v>144</v>
      </c>
      <c r="AA18" s="360" t="n">
        <v>80</v>
      </c>
      <c r="AB18" s="360" t="n">
        <v>1068</v>
      </c>
      <c r="AC18" s="360" t="n">
        <v>757</v>
      </c>
      <c r="AD18" s="360" t="n">
        <v>244</v>
      </c>
      <c r="AE18" s="360" t="n">
        <v>67</v>
      </c>
      <c r="AF18" s="360" t="n">
        <v>337</v>
      </c>
      <c r="AG18" s="360" t="n">
        <v>121</v>
      </c>
      <c r="AH18" s="360" t="n">
        <v>142</v>
      </c>
      <c r="AI18" s="360" t="n">
        <v>74</v>
      </c>
      <c r="AJ18" s="360" t="n">
        <v>901</v>
      </c>
      <c r="AK18" s="360" t="n">
        <v>371</v>
      </c>
      <c r="AL18" s="360" t="n">
        <v>332</v>
      </c>
      <c r="AM18" s="360" t="n">
        <v>198</v>
      </c>
      <c r="AN18" s="360" t="n">
        <v>0</v>
      </c>
      <c r="AO18" s="358" t="n">
        <v>7</v>
      </c>
    </row>
    <row r="19" customFormat="false" ht="11.1" hidden="false" customHeight="true" outlineLevel="0" collapsed="false">
      <c r="A19" s="358" t="n">
        <v>8</v>
      </c>
      <c r="B19" s="361" t="s">
        <v>160</v>
      </c>
      <c r="C19" s="360" t="n">
        <v>1712</v>
      </c>
      <c r="D19" s="360" t="n">
        <v>21</v>
      </c>
      <c r="E19" s="360" t="n">
        <v>15</v>
      </c>
      <c r="F19" s="360" t="n">
        <v>4</v>
      </c>
      <c r="G19" s="360" t="n">
        <v>2</v>
      </c>
      <c r="H19" s="360" t="n">
        <v>111</v>
      </c>
      <c r="I19" s="360" t="n">
        <v>65</v>
      </c>
      <c r="J19" s="360" t="n">
        <v>32</v>
      </c>
      <c r="K19" s="360" t="n">
        <v>14</v>
      </c>
      <c r="L19" s="360" t="n">
        <v>16</v>
      </c>
      <c r="M19" s="360" t="n">
        <v>5</v>
      </c>
      <c r="N19" s="360" t="n">
        <v>8</v>
      </c>
      <c r="O19" s="360" t="n">
        <v>3</v>
      </c>
      <c r="P19" s="360" t="n">
        <v>221</v>
      </c>
      <c r="Q19" s="360" t="n">
        <v>73</v>
      </c>
      <c r="R19" s="360" t="n">
        <v>82</v>
      </c>
      <c r="S19" s="360" t="n">
        <v>66</v>
      </c>
      <c r="T19" s="360" t="n">
        <v>92</v>
      </c>
      <c r="U19" s="360" t="n">
        <v>32</v>
      </c>
      <c r="V19" s="360" t="n">
        <v>43</v>
      </c>
      <c r="W19" s="360" t="n">
        <v>17</v>
      </c>
      <c r="X19" s="360" t="n">
        <v>250</v>
      </c>
      <c r="Y19" s="360" t="n">
        <v>80</v>
      </c>
      <c r="Z19" s="360" t="n">
        <v>132</v>
      </c>
      <c r="AA19" s="360" t="n">
        <v>38</v>
      </c>
      <c r="AB19" s="360" t="n">
        <v>1381</v>
      </c>
      <c r="AC19" s="360" t="n">
        <v>1240</v>
      </c>
      <c r="AD19" s="360" t="n">
        <v>108</v>
      </c>
      <c r="AE19" s="360" t="n">
        <v>33</v>
      </c>
      <c r="AF19" s="360" t="n">
        <v>195</v>
      </c>
      <c r="AG19" s="360" t="n">
        <v>58</v>
      </c>
      <c r="AH19" s="360" t="n">
        <v>99</v>
      </c>
      <c r="AI19" s="360" t="n">
        <v>38</v>
      </c>
      <c r="AJ19" s="360" t="n">
        <v>444</v>
      </c>
      <c r="AK19" s="360" t="n">
        <v>144</v>
      </c>
      <c r="AL19" s="360" t="n">
        <v>179</v>
      </c>
      <c r="AM19" s="360" t="n">
        <v>121</v>
      </c>
      <c r="AN19" s="360" t="n">
        <v>0</v>
      </c>
      <c r="AO19" s="358" t="n">
        <v>8</v>
      </c>
    </row>
    <row r="20" customFormat="false" ht="11.1" hidden="false" customHeight="true" outlineLevel="0" collapsed="false">
      <c r="A20" s="358" t="n">
        <v>9</v>
      </c>
      <c r="B20" s="361" t="s">
        <v>161</v>
      </c>
      <c r="C20" s="360" t="n">
        <v>946</v>
      </c>
      <c r="D20" s="360" t="n">
        <v>4</v>
      </c>
      <c r="E20" s="360" t="n">
        <v>3</v>
      </c>
      <c r="F20" s="360" t="n">
        <v>1</v>
      </c>
      <c r="G20" s="360" t="n">
        <v>0</v>
      </c>
      <c r="H20" s="360" t="n">
        <v>22</v>
      </c>
      <c r="I20" s="360" t="n">
        <v>10</v>
      </c>
      <c r="J20" s="360" t="n">
        <v>6</v>
      </c>
      <c r="K20" s="360" t="n">
        <v>6</v>
      </c>
      <c r="L20" s="360" t="n">
        <v>4</v>
      </c>
      <c r="M20" s="360" t="n">
        <v>1</v>
      </c>
      <c r="N20" s="360" t="n">
        <v>1</v>
      </c>
      <c r="O20" s="360" t="n">
        <v>2</v>
      </c>
      <c r="P20" s="360" t="n">
        <v>41</v>
      </c>
      <c r="Q20" s="360" t="n">
        <v>8</v>
      </c>
      <c r="R20" s="360" t="n">
        <v>12</v>
      </c>
      <c r="S20" s="360" t="n">
        <v>21</v>
      </c>
      <c r="T20" s="360" t="n">
        <v>26</v>
      </c>
      <c r="U20" s="360" t="n">
        <v>6</v>
      </c>
      <c r="V20" s="360" t="n">
        <v>16</v>
      </c>
      <c r="W20" s="360" t="n">
        <v>4</v>
      </c>
      <c r="X20" s="360" t="n">
        <v>114</v>
      </c>
      <c r="Y20" s="360" t="n">
        <v>25</v>
      </c>
      <c r="Z20" s="360" t="n">
        <v>61</v>
      </c>
      <c r="AA20" s="360" t="n">
        <v>28</v>
      </c>
      <c r="AB20" s="360" t="n">
        <v>888</v>
      </c>
      <c r="AC20" s="360" t="n">
        <v>839</v>
      </c>
      <c r="AD20" s="360" t="n">
        <v>39</v>
      </c>
      <c r="AE20" s="360" t="n">
        <v>10</v>
      </c>
      <c r="AF20" s="360" t="n">
        <v>94</v>
      </c>
      <c r="AG20" s="360" t="n">
        <v>16</v>
      </c>
      <c r="AH20" s="360" t="n">
        <v>58</v>
      </c>
      <c r="AI20" s="360" t="n">
        <v>20</v>
      </c>
      <c r="AJ20" s="360" t="n">
        <v>180</v>
      </c>
      <c r="AK20" s="360" t="n">
        <v>38</v>
      </c>
      <c r="AL20" s="360" t="n">
        <v>97</v>
      </c>
      <c r="AM20" s="360" t="n">
        <v>45</v>
      </c>
      <c r="AN20" s="360" t="n">
        <v>0</v>
      </c>
      <c r="AO20" s="358" t="n">
        <v>9</v>
      </c>
    </row>
    <row r="21" customFormat="false" ht="11.1" hidden="false" customHeight="true" outlineLevel="0" collapsed="false">
      <c r="A21" s="358" t="n">
        <v>10</v>
      </c>
      <c r="B21" s="361" t="s">
        <v>162</v>
      </c>
      <c r="C21" s="360" t="n">
        <v>127</v>
      </c>
      <c r="D21" s="360" t="n">
        <v>0</v>
      </c>
      <c r="E21" s="360" t="n">
        <v>0</v>
      </c>
      <c r="F21" s="360" t="n">
        <v>0</v>
      </c>
      <c r="G21" s="360" t="n">
        <v>0</v>
      </c>
      <c r="H21" s="360" t="n">
        <v>2</v>
      </c>
      <c r="I21" s="360" t="n">
        <v>0</v>
      </c>
      <c r="J21" s="360" t="n">
        <v>2</v>
      </c>
      <c r="K21" s="360" t="n">
        <v>0</v>
      </c>
      <c r="L21" s="360" t="n">
        <v>1</v>
      </c>
      <c r="M21" s="360" t="n">
        <v>1</v>
      </c>
      <c r="N21" s="360" t="n">
        <v>0</v>
      </c>
      <c r="O21" s="360" t="n">
        <v>0</v>
      </c>
      <c r="P21" s="360" t="n">
        <v>1</v>
      </c>
      <c r="Q21" s="360" t="n">
        <v>0</v>
      </c>
      <c r="R21" s="360" t="n">
        <v>1</v>
      </c>
      <c r="S21" s="360" t="n">
        <v>0</v>
      </c>
      <c r="T21" s="360" t="n">
        <v>4</v>
      </c>
      <c r="U21" s="360" t="n">
        <v>1</v>
      </c>
      <c r="V21" s="360" t="n">
        <v>2</v>
      </c>
      <c r="W21" s="360" t="n">
        <v>1</v>
      </c>
      <c r="X21" s="360" t="n">
        <v>13</v>
      </c>
      <c r="Y21" s="360" t="n">
        <v>1</v>
      </c>
      <c r="Z21" s="360" t="n">
        <v>7</v>
      </c>
      <c r="AA21" s="360" t="n">
        <v>5</v>
      </c>
      <c r="AB21" s="360" t="n">
        <v>122</v>
      </c>
      <c r="AC21" s="360" t="n">
        <v>119</v>
      </c>
      <c r="AD21" s="360" t="n">
        <v>2</v>
      </c>
      <c r="AE21" s="360" t="n">
        <v>1</v>
      </c>
      <c r="AF21" s="360" t="n">
        <v>13</v>
      </c>
      <c r="AG21" s="360" t="n">
        <v>3</v>
      </c>
      <c r="AH21" s="360" t="n">
        <v>5</v>
      </c>
      <c r="AI21" s="360" t="n">
        <v>5</v>
      </c>
      <c r="AJ21" s="360" t="n">
        <v>22</v>
      </c>
      <c r="AK21" s="360" t="n">
        <v>2</v>
      </c>
      <c r="AL21" s="360" t="n">
        <v>14</v>
      </c>
      <c r="AM21" s="360" t="n">
        <v>6</v>
      </c>
      <c r="AN21" s="360" t="n">
        <v>0</v>
      </c>
      <c r="AO21" s="358" t="n">
        <v>10</v>
      </c>
    </row>
    <row r="22" customFormat="false" ht="12.75" hidden="false" customHeight="true" outlineLevel="0" collapsed="false">
      <c r="A22" s="358" t="n">
        <v>11</v>
      </c>
      <c r="B22" s="361" t="s">
        <v>163</v>
      </c>
      <c r="C22" s="360" t="n">
        <v>7024</v>
      </c>
      <c r="D22" s="360" t="n">
        <v>94</v>
      </c>
      <c r="E22" s="360" t="n">
        <v>64</v>
      </c>
      <c r="F22" s="360" t="n">
        <v>23</v>
      </c>
      <c r="G22" s="360" t="n">
        <v>7</v>
      </c>
      <c r="H22" s="360" t="n">
        <v>1107</v>
      </c>
      <c r="I22" s="360" t="n">
        <v>693</v>
      </c>
      <c r="J22" s="360" t="n">
        <v>281</v>
      </c>
      <c r="K22" s="360" t="n">
        <v>133</v>
      </c>
      <c r="L22" s="360" t="n">
        <v>190</v>
      </c>
      <c r="M22" s="360" t="n">
        <v>85</v>
      </c>
      <c r="N22" s="360" t="n">
        <v>54</v>
      </c>
      <c r="O22" s="360" t="n">
        <v>51</v>
      </c>
      <c r="P22" s="360" t="n">
        <v>1996</v>
      </c>
      <c r="Q22" s="360" t="n">
        <v>783</v>
      </c>
      <c r="R22" s="360" t="n">
        <v>828</v>
      </c>
      <c r="S22" s="360" t="n">
        <v>385</v>
      </c>
      <c r="T22" s="360" t="n">
        <v>754</v>
      </c>
      <c r="U22" s="360" t="n">
        <v>282</v>
      </c>
      <c r="V22" s="360" t="n">
        <v>302</v>
      </c>
      <c r="W22" s="360" t="n">
        <v>170</v>
      </c>
      <c r="X22" s="360" t="n">
        <v>1347</v>
      </c>
      <c r="Y22" s="360" t="n">
        <v>562</v>
      </c>
      <c r="Z22" s="360" t="n">
        <v>532</v>
      </c>
      <c r="AA22" s="360" t="n">
        <v>253</v>
      </c>
      <c r="AB22" s="360" t="n">
        <v>4020</v>
      </c>
      <c r="AC22" s="360" t="n">
        <v>2965</v>
      </c>
      <c r="AD22" s="360" t="n">
        <v>765</v>
      </c>
      <c r="AE22" s="360" t="n">
        <v>290</v>
      </c>
      <c r="AF22" s="360" t="n">
        <v>1170</v>
      </c>
      <c r="AG22" s="360" t="n">
        <v>415</v>
      </c>
      <c r="AH22" s="360" t="n">
        <v>514</v>
      </c>
      <c r="AI22" s="360" t="n">
        <v>241</v>
      </c>
      <c r="AJ22" s="360" t="n">
        <v>2741</v>
      </c>
      <c r="AK22" s="360" t="n">
        <v>1175</v>
      </c>
      <c r="AL22" s="360" t="n">
        <v>945</v>
      </c>
      <c r="AM22" s="360" t="n">
        <v>621</v>
      </c>
      <c r="AN22" s="360" t="n">
        <v>0</v>
      </c>
      <c r="AO22" s="358" t="n">
        <v>11</v>
      </c>
    </row>
    <row r="23" customFormat="false" ht="10.5" hidden="false" customHeight="true" outlineLevel="0" collapsed="false">
      <c r="A23" s="358" t="n">
        <v>12</v>
      </c>
      <c r="B23" s="361" t="s">
        <v>164</v>
      </c>
      <c r="C23" s="360" t="n">
        <v>1073</v>
      </c>
      <c r="D23" s="360" t="n">
        <v>4</v>
      </c>
      <c r="E23" s="360" t="n">
        <v>3</v>
      </c>
      <c r="F23" s="360" t="n">
        <v>1</v>
      </c>
      <c r="G23" s="360" t="n">
        <v>0</v>
      </c>
      <c r="H23" s="360" t="n">
        <v>24</v>
      </c>
      <c r="I23" s="360" t="n">
        <v>10</v>
      </c>
      <c r="J23" s="360" t="n">
        <v>8</v>
      </c>
      <c r="K23" s="360" t="n">
        <v>6</v>
      </c>
      <c r="L23" s="360" t="n">
        <v>5</v>
      </c>
      <c r="M23" s="360" t="n">
        <v>2</v>
      </c>
      <c r="N23" s="360" t="n">
        <v>1</v>
      </c>
      <c r="O23" s="360" t="n">
        <v>2</v>
      </c>
      <c r="P23" s="360" t="n">
        <v>42</v>
      </c>
      <c r="Q23" s="360" t="n">
        <v>8</v>
      </c>
      <c r="R23" s="360" t="n">
        <v>13</v>
      </c>
      <c r="S23" s="360" t="n">
        <v>21</v>
      </c>
      <c r="T23" s="360" t="n">
        <v>30</v>
      </c>
      <c r="U23" s="360" t="n">
        <v>7</v>
      </c>
      <c r="V23" s="360" t="n">
        <v>18</v>
      </c>
      <c r="W23" s="360" t="n">
        <v>5</v>
      </c>
      <c r="X23" s="360" t="n">
        <v>127</v>
      </c>
      <c r="Y23" s="360" t="n">
        <v>26</v>
      </c>
      <c r="Z23" s="360" t="n">
        <v>68</v>
      </c>
      <c r="AA23" s="360" t="n">
        <v>33</v>
      </c>
      <c r="AB23" s="360" t="n">
        <v>1010</v>
      </c>
      <c r="AC23" s="360" t="n">
        <v>958</v>
      </c>
      <c r="AD23" s="360" t="n">
        <v>41</v>
      </c>
      <c r="AE23" s="360" t="n">
        <v>11</v>
      </c>
      <c r="AF23" s="360" t="n">
        <v>107</v>
      </c>
      <c r="AG23" s="360" t="n">
        <v>19</v>
      </c>
      <c r="AH23" s="360" t="n">
        <v>63</v>
      </c>
      <c r="AI23" s="360" t="n">
        <v>25</v>
      </c>
      <c r="AJ23" s="360" t="n">
        <v>202</v>
      </c>
      <c r="AK23" s="360" t="n">
        <v>40</v>
      </c>
      <c r="AL23" s="360" t="n">
        <v>111</v>
      </c>
      <c r="AM23" s="360" t="n">
        <v>51</v>
      </c>
      <c r="AN23" s="360" t="n">
        <v>0</v>
      </c>
      <c r="AO23" s="358" t="n">
        <v>12</v>
      </c>
    </row>
    <row r="24" customFormat="false" ht="12.75" hidden="false" customHeight="true" outlineLevel="0" collapsed="false">
      <c r="A24" s="358"/>
      <c r="B24" s="362" t="s">
        <v>165</v>
      </c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58"/>
    </row>
    <row r="25" customFormat="false" ht="9" hidden="false" customHeight="false" outlineLevel="0" collapsed="false">
      <c r="A25" s="358" t="n">
        <v>13</v>
      </c>
      <c r="B25" s="362" t="s">
        <v>275</v>
      </c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58"/>
    </row>
    <row r="26" customFormat="false" ht="9" hidden="false" customHeight="false" outlineLevel="0" collapsed="false">
      <c r="A26" s="358"/>
      <c r="B26" s="362" t="s">
        <v>276</v>
      </c>
      <c r="C26" s="364"/>
      <c r="D26" s="364"/>
      <c r="E26" s="364"/>
      <c r="F26" s="364"/>
      <c r="G26" s="364"/>
      <c r="H26" s="364"/>
      <c r="I26" s="364"/>
      <c r="J26" s="364"/>
      <c r="K26" s="364"/>
      <c r="L26" s="364"/>
      <c r="M26" s="364"/>
      <c r="N26" s="364"/>
      <c r="O26" s="364"/>
      <c r="P26" s="364"/>
      <c r="Q26" s="364"/>
      <c r="R26" s="364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  <c r="AF26" s="364"/>
      <c r="AG26" s="364"/>
      <c r="AH26" s="364"/>
      <c r="AI26" s="364"/>
      <c r="AJ26" s="364"/>
      <c r="AK26" s="364"/>
      <c r="AL26" s="364"/>
      <c r="AM26" s="364"/>
      <c r="AN26" s="364"/>
      <c r="AO26" s="358"/>
    </row>
    <row r="27" customFormat="false" ht="9" hidden="false" customHeight="false" outlineLevel="0" collapsed="false">
      <c r="A27" s="358"/>
      <c r="B27" s="365" t="s">
        <v>277</v>
      </c>
      <c r="C27" s="360" t="n">
        <v>2923</v>
      </c>
      <c r="D27" s="360" t="n">
        <v>38</v>
      </c>
      <c r="E27" s="360" t="n">
        <v>27</v>
      </c>
      <c r="F27" s="360" t="n">
        <v>7</v>
      </c>
      <c r="G27" s="360" t="n">
        <v>4</v>
      </c>
      <c r="H27" s="360" t="n">
        <v>483</v>
      </c>
      <c r="I27" s="360" t="n">
        <v>277</v>
      </c>
      <c r="J27" s="360" t="n">
        <v>141</v>
      </c>
      <c r="K27" s="360" t="n">
        <v>65</v>
      </c>
      <c r="L27" s="360" t="n">
        <v>66</v>
      </c>
      <c r="M27" s="360" t="n">
        <v>29</v>
      </c>
      <c r="N27" s="360" t="n">
        <v>22</v>
      </c>
      <c r="O27" s="360" t="n">
        <v>15</v>
      </c>
      <c r="P27" s="360" t="n">
        <v>726</v>
      </c>
      <c r="Q27" s="360" t="n">
        <v>258</v>
      </c>
      <c r="R27" s="360" t="n">
        <v>322</v>
      </c>
      <c r="S27" s="360" t="n">
        <v>146</v>
      </c>
      <c r="T27" s="360" t="n">
        <v>239</v>
      </c>
      <c r="U27" s="360" t="n">
        <v>85</v>
      </c>
      <c r="V27" s="360" t="n">
        <v>104</v>
      </c>
      <c r="W27" s="360" t="n">
        <v>50</v>
      </c>
      <c r="X27" s="360" t="n">
        <v>534</v>
      </c>
      <c r="Y27" s="360" t="n">
        <v>209</v>
      </c>
      <c r="Z27" s="360" t="n">
        <v>212</v>
      </c>
      <c r="AA27" s="360" t="n">
        <v>113</v>
      </c>
      <c r="AB27" s="360" t="n">
        <v>1847</v>
      </c>
      <c r="AC27" s="360" t="n">
        <v>1457</v>
      </c>
      <c r="AD27" s="360" t="n">
        <v>277</v>
      </c>
      <c r="AE27" s="360" t="n">
        <v>113</v>
      </c>
      <c r="AF27" s="360" t="n">
        <v>389</v>
      </c>
      <c r="AG27" s="360" t="n">
        <v>98</v>
      </c>
      <c r="AH27" s="360" t="n">
        <v>184</v>
      </c>
      <c r="AI27" s="360" t="n">
        <v>107</v>
      </c>
      <c r="AJ27" s="360" t="n">
        <v>1129</v>
      </c>
      <c r="AK27" s="360" t="n">
        <v>483</v>
      </c>
      <c r="AL27" s="360" t="n">
        <v>413</v>
      </c>
      <c r="AM27" s="360" t="n">
        <v>233</v>
      </c>
      <c r="AN27" s="360" t="n">
        <v>0</v>
      </c>
      <c r="AO27" s="358" t="n">
        <v>13</v>
      </c>
    </row>
    <row r="28" customFormat="false" ht="11.1" hidden="false" customHeight="true" outlineLevel="0" collapsed="false">
      <c r="A28" s="358" t="n">
        <v>14</v>
      </c>
      <c r="B28" s="362" t="s">
        <v>278</v>
      </c>
      <c r="C28" s="363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58"/>
    </row>
    <row r="29" customFormat="false" ht="9" hidden="false" customHeight="false" outlineLevel="0" collapsed="false">
      <c r="A29" s="358"/>
      <c r="B29" s="362" t="s">
        <v>279</v>
      </c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  <c r="AF29" s="364"/>
      <c r="AG29" s="364"/>
      <c r="AH29" s="364"/>
      <c r="AI29" s="364"/>
      <c r="AJ29" s="364"/>
      <c r="AK29" s="364"/>
      <c r="AL29" s="364"/>
      <c r="AM29" s="364"/>
      <c r="AN29" s="364"/>
      <c r="AO29" s="358"/>
    </row>
    <row r="30" customFormat="false" ht="9" hidden="false" customHeight="false" outlineLevel="0" collapsed="false">
      <c r="A30" s="358"/>
      <c r="B30" s="365" t="s">
        <v>280</v>
      </c>
      <c r="C30" s="360" t="n">
        <v>1630</v>
      </c>
      <c r="D30" s="360" t="n">
        <v>23</v>
      </c>
      <c r="E30" s="360" t="n">
        <v>16</v>
      </c>
      <c r="F30" s="360" t="n">
        <v>4</v>
      </c>
      <c r="G30" s="360" t="n">
        <v>3</v>
      </c>
      <c r="H30" s="360" t="n">
        <v>290</v>
      </c>
      <c r="I30" s="360" t="n">
        <v>171</v>
      </c>
      <c r="J30" s="360" t="n">
        <v>83</v>
      </c>
      <c r="K30" s="360" t="n">
        <v>36</v>
      </c>
      <c r="L30" s="360" t="n">
        <v>51</v>
      </c>
      <c r="M30" s="360" t="n">
        <v>24</v>
      </c>
      <c r="N30" s="360" t="n">
        <v>18</v>
      </c>
      <c r="O30" s="360" t="n">
        <v>9</v>
      </c>
      <c r="P30" s="360" t="n">
        <v>392</v>
      </c>
      <c r="Q30" s="360" t="n">
        <v>122</v>
      </c>
      <c r="R30" s="360" t="n">
        <v>189</v>
      </c>
      <c r="S30" s="360" t="n">
        <v>81</v>
      </c>
      <c r="T30" s="360" t="n">
        <v>115</v>
      </c>
      <c r="U30" s="360" t="n">
        <v>34</v>
      </c>
      <c r="V30" s="360" t="n">
        <v>55</v>
      </c>
      <c r="W30" s="360" t="n">
        <v>26</v>
      </c>
      <c r="X30" s="360" t="n">
        <v>289</v>
      </c>
      <c r="Y30" s="360" t="n">
        <v>110</v>
      </c>
      <c r="Z30" s="360" t="n">
        <v>112</v>
      </c>
      <c r="AA30" s="360" t="n">
        <v>67</v>
      </c>
      <c r="AB30" s="360" t="n">
        <v>1059</v>
      </c>
      <c r="AC30" s="360" t="n">
        <v>849</v>
      </c>
      <c r="AD30" s="360" t="n">
        <v>145</v>
      </c>
      <c r="AE30" s="360" t="n">
        <v>65</v>
      </c>
      <c r="AF30" s="360" t="n">
        <v>215</v>
      </c>
      <c r="AG30" s="360" t="n">
        <v>43</v>
      </c>
      <c r="AH30" s="360" t="n">
        <v>111</v>
      </c>
      <c r="AI30" s="360" t="n">
        <v>61</v>
      </c>
      <c r="AJ30" s="360" t="n">
        <v>659</v>
      </c>
      <c r="AK30" s="360" t="n">
        <v>261</v>
      </c>
      <c r="AL30" s="360" t="n">
        <v>253</v>
      </c>
      <c r="AM30" s="360" t="n">
        <v>145</v>
      </c>
      <c r="AN30" s="360" t="n">
        <v>0</v>
      </c>
      <c r="AO30" s="358" t="n">
        <v>14</v>
      </c>
    </row>
    <row r="31" customFormat="false" ht="15" hidden="false" customHeight="true" outlineLevel="0" collapsed="false">
      <c r="A31" s="358" t="n">
        <v>15</v>
      </c>
      <c r="B31" s="359" t="s">
        <v>170</v>
      </c>
      <c r="C31" s="360" t="n">
        <v>6026</v>
      </c>
      <c r="D31" s="360" t="n">
        <v>61</v>
      </c>
      <c r="E31" s="360" t="n">
        <v>36</v>
      </c>
      <c r="F31" s="360" t="n">
        <v>19</v>
      </c>
      <c r="G31" s="360" t="n">
        <v>6</v>
      </c>
      <c r="H31" s="360" t="n">
        <v>713</v>
      </c>
      <c r="I31" s="360" t="n">
        <v>432</v>
      </c>
      <c r="J31" s="360" t="n">
        <v>187</v>
      </c>
      <c r="K31" s="360" t="n">
        <v>94</v>
      </c>
      <c r="L31" s="360" t="n">
        <v>111</v>
      </c>
      <c r="M31" s="360" t="n">
        <v>50</v>
      </c>
      <c r="N31" s="360" t="n">
        <v>32</v>
      </c>
      <c r="O31" s="360" t="n">
        <v>29</v>
      </c>
      <c r="P31" s="360" t="n">
        <v>1415</v>
      </c>
      <c r="Q31" s="360" t="n">
        <v>544</v>
      </c>
      <c r="R31" s="360" t="n">
        <v>587</v>
      </c>
      <c r="S31" s="360" t="n">
        <v>284</v>
      </c>
      <c r="T31" s="360" t="n">
        <v>514</v>
      </c>
      <c r="U31" s="360" t="n">
        <v>182</v>
      </c>
      <c r="V31" s="360" t="n">
        <v>212</v>
      </c>
      <c r="W31" s="360" t="n">
        <v>120</v>
      </c>
      <c r="X31" s="360" t="n">
        <v>1001</v>
      </c>
      <c r="Y31" s="360" t="n">
        <v>371</v>
      </c>
      <c r="Z31" s="360" t="n">
        <v>421</v>
      </c>
      <c r="AA31" s="360" t="n">
        <v>209</v>
      </c>
      <c r="AB31" s="360" t="n">
        <v>4023</v>
      </c>
      <c r="AC31" s="360" t="n">
        <v>3217</v>
      </c>
      <c r="AD31" s="360" t="n">
        <v>598</v>
      </c>
      <c r="AE31" s="360" t="n">
        <v>208</v>
      </c>
      <c r="AF31" s="360" t="n">
        <v>894</v>
      </c>
      <c r="AG31" s="360" t="n">
        <v>295</v>
      </c>
      <c r="AH31" s="360" t="n">
        <v>408</v>
      </c>
      <c r="AI31" s="360" t="n">
        <v>191</v>
      </c>
      <c r="AJ31" s="360" t="n">
        <v>2216</v>
      </c>
      <c r="AK31" s="360" t="n">
        <v>899</v>
      </c>
      <c r="AL31" s="360" t="n">
        <v>820</v>
      </c>
      <c r="AM31" s="360" t="n">
        <v>497</v>
      </c>
      <c r="AN31" s="360" t="n">
        <v>0</v>
      </c>
      <c r="AO31" s="358" t="n">
        <v>15</v>
      </c>
    </row>
    <row r="32" customFormat="false" ht="11.1" hidden="false" customHeight="true" outlineLevel="0" collapsed="false">
      <c r="A32" s="358" t="n">
        <v>16</v>
      </c>
      <c r="B32" s="359" t="s">
        <v>154</v>
      </c>
      <c r="C32" s="360" t="n">
        <v>0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0</v>
      </c>
      <c r="M32" s="360" t="n">
        <v>0</v>
      </c>
      <c r="N32" s="360" t="n">
        <v>0</v>
      </c>
      <c r="O32" s="360" t="n">
        <v>0</v>
      </c>
      <c r="P32" s="360" t="n">
        <v>0</v>
      </c>
      <c r="Q32" s="360" t="n">
        <v>0</v>
      </c>
      <c r="R32" s="360" t="n">
        <v>0</v>
      </c>
      <c r="S32" s="360" t="n">
        <v>0</v>
      </c>
      <c r="T32" s="360" t="n">
        <v>0</v>
      </c>
      <c r="U32" s="360" t="n">
        <v>0</v>
      </c>
      <c r="V32" s="360" t="n">
        <v>0</v>
      </c>
      <c r="W32" s="360" t="n">
        <v>0</v>
      </c>
      <c r="X32" s="360" t="n">
        <v>0</v>
      </c>
      <c r="Y32" s="360" t="n">
        <v>0</v>
      </c>
      <c r="Z32" s="360" t="n">
        <v>0</v>
      </c>
      <c r="AA32" s="360" t="n">
        <v>0</v>
      </c>
      <c r="AB32" s="360" t="n">
        <v>0</v>
      </c>
      <c r="AC32" s="360" t="n">
        <v>0</v>
      </c>
      <c r="AD32" s="360" t="n">
        <v>0</v>
      </c>
      <c r="AE32" s="360" t="n">
        <v>0</v>
      </c>
      <c r="AF32" s="360" t="n">
        <v>0</v>
      </c>
      <c r="AG32" s="360" t="n">
        <v>0</v>
      </c>
      <c r="AH32" s="360" t="n">
        <v>0</v>
      </c>
      <c r="AI32" s="360" t="n">
        <v>0</v>
      </c>
      <c r="AJ32" s="360" t="n">
        <v>0</v>
      </c>
      <c r="AK32" s="360" t="n">
        <v>0</v>
      </c>
      <c r="AL32" s="360" t="n">
        <v>0</v>
      </c>
      <c r="AM32" s="360" t="n">
        <v>0</v>
      </c>
      <c r="AN32" s="360" t="n">
        <v>0</v>
      </c>
      <c r="AO32" s="358" t="n">
        <v>16</v>
      </c>
    </row>
    <row r="33" customFormat="false" ht="10.5" hidden="false" customHeight="true" outlineLevel="0" collapsed="false">
      <c r="A33" s="358" t="n">
        <v>17</v>
      </c>
      <c r="B33" s="361" t="s">
        <v>155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60" t="n">
        <v>0</v>
      </c>
      <c r="I33" s="360" t="n">
        <v>0</v>
      </c>
      <c r="J33" s="360" t="n">
        <v>0</v>
      </c>
      <c r="K33" s="360" t="n">
        <v>0</v>
      </c>
      <c r="L33" s="360" t="n">
        <v>0</v>
      </c>
      <c r="M33" s="360" t="n">
        <v>0</v>
      </c>
      <c r="N33" s="360" t="n">
        <v>0</v>
      </c>
      <c r="O33" s="360" t="n">
        <v>0</v>
      </c>
      <c r="P33" s="360" t="n">
        <v>0</v>
      </c>
      <c r="Q33" s="360" t="n">
        <v>0</v>
      </c>
      <c r="R33" s="360" t="n">
        <v>0</v>
      </c>
      <c r="S33" s="360" t="n">
        <v>0</v>
      </c>
      <c r="T33" s="360" t="n">
        <v>0</v>
      </c>
      <c r="U33" s="360" t="n">
        <v>0</v>
      </c>
      <c r="V33" s="360" t="n">
        <v>0</v>
      </c>
      <c r="W33" s="360" t="n">
        <v>0</v>
      </c>
      <c r="X33" s="360" t="n">
        <v>0</v>
      </c>
      <c r="Y33" s="360" t="n">
        <v>0</v>
      </c>
      <c r="Z33" s="360" t="n">
        <v>0</v>
      </c>
      <c r="AA33" s="360" t="n">
        <v>0</v>
      </c>
      <c r="AB33" s="360" t="n">
        <v>0</v>
      </c>
      <c r="AC33" s="360" t="n">
        <v>0</v>
      </c>
      <c r="AD33" s="360" t="n">
        <v>0</v>
      </c>
      <c r="AE33" s="360" t="n">
        <v>0</v>
      </c>
      <c r="AF33" s="360" t="n">
        <v>0</v>
      </c>
      <c r="AG33" s="360" t="n">
        <v>0</v>
      </c>
      <c r="AH33" s="360" t="n">
        <v>0</v>
      </c>
      <c r="AI33" s="360" t="n">
        <v>0</v>
      </c>
      <c r="AJ33" s="360" t="n">
        <v>0</v>
      </c>
      <c r="AK33" s="360" t="n">
        <v>0</v>
      </c>
      <c r="AL33" s="360" t="n">
        <v>0</v>
      </c>
      <c r="AM33" s="360" t="n">
        <v>0</v>
      </c>
      <c r="AN33" s="360" t="n">
        <v>0</v>
      </c>
      <c r="AO33" s="358" t="n">
        <v>17</v>
      </c>
    </row>
    <row r="34" customFormat="false" ht="11.1" hidden="false" customHeight="true" outlineLevel="0" collapsed="false">
      <c r="A34" s="358" t="n">
        <v>18</v>
      </c>
      <c r="B34" s="361" t="s">
        <v>156</v>
      </c>
      <c r="C34" s="360" t="n">
        <v>0</v>
      </c>
      <c r="D34" s="360" t="n">
        <v>0</v>
      </c>
      <c r="E34" s="360" t="n">
        <v>0</v>
      </c>
      <c r="F34" s="360" t="n">
        <v>0</v>
      </c>
      <c r="G34" s="360" t="n">
        <v>0</v>
      </c>
      <c r="H34" s="360" t="n">
        <v>0</v>
      </c>
      <c r="I34" s="360" t="n">
        <v>0</v>
      </c>
      <c r="J34" s="360" t="n">
        <v>0</v>
      </c>
      <c r="K34" s="360" t="n">
        <v>0</v>
      </c>
      <c r="L34" s="360" t="n">
        <v>0</v>
      </c>
      <c r="M34" s="360" t="n">
        <v>0</v>
      </c>
      <c r="N34" s="360" t="n">
        <v>0</v>
      </c>
      <c r="O34" s="360" t="n">
        <v>0</v>
      </c>
      <c r="P34" s="360" t="n">
        <v>0</v>
      </c>
      <c r="Q34" s="360" t="n">
        <v>0</v>
      </c>
      <c r="R34" s="360" t="n">
        <v>0</v>
      </c>
      <c r="S34" s="360" t="n">
        <v>0</v>
      </c>
      <c r="T34" s="360" t="n">
        <v>0</v>
      </c>
      <c r="U34" s="360" t="n">
        <v>0</v>
      </c>
      <c r="V34" s="360" t="n">
        <v>0</v>
      </c>
      <c r="W34" s="360" t="n">
        <v>0</v>
      </c>
      <c r="X34" s="360" t="n">
        <v>0</v>
      </c>
      <c r="Y34" s="360" t="n">
        <v>0</v>
      </c>
      <c r="Z34" s="360" t="n">
        <v>0</v>
      </c>
      <c r="AA34" s="360" t="n">
        <v>0</v>
      </c>
      <c r="AB34" s="360" t="n">
        <v>0</v>
      </c>
      <c r="AC34" s="360" t="n">
        <v>0</v>
      </c>
      <c r="AD34" s="360" t="n">
        <v>0</v>
      </c>
      <c r="AE34" s="360" t="n">
        <v>0</v>
      </c>
      <c r="AF34" s="360" t="n">
        <v>0</v>
      </c>
      <c r="AG34" s="360" t="n">
        <v>0</v>
      </c>
      <c r="AH34" s="360" t="n">
        <v>0</v>
      </c>
      <c r="AI34" s="360" t="n">
        <v>0</v>
      </c>
      <c r="AJ34" s="360" t="n">
        <v>0</v>
      </c>
      <c r="AK34" s="360" t="n">
        <v>0</v>
      </c>
      <c r="AL34" s="360" t="n">
        <v>0</v>
      </c>
      <c r="AM34" s="360" t="n">
        <v>0</v>
      </c>
      <c r="AN34" s="360" t="n">
        <v>0</v>
      </c>
      <c r="AO34" s="358" t="n">
        <v>18</v>
      </c>
    </row>
    <row r="35" customFormat="false" ht="11.1" hidden="false" customHeight="true" outlineLevel="0" collapsed="false">
      <c r="A35" s="358" t="n">
        <v>19</v>
      </c>
      <c r="B35" s="361" t="s">
        <v>157</v>
      </c>
      <c r="C35" s="360" t="n">
        <v>867</v>
      </c>
      <c r="D35" s="360" t="n">
        <v>10</v>
      </c>
      <c r="E35" s="360" t="n">
        <v>5</v>
      </c>
      <c r="F35" s="360" t="n">
        <v>3</v>
      </c>
      <c r="G35" s="360" t="n">
        <v>2</v>
      </c>
      <c r="H35" s="360" t="n">
        <v>165</v>
      </c>
      <c r="I35" s="360" t="n">
        <v>100</v>
      </c>
      <c r="J35" s="360" t="n">
        <v>45</v>
      </c>
      <c r="K35" s="360" t="n">
        <v>20</v>
      </c>
      <c r="L35" s="360" t="n">
        <v>36</v>
      </c>
      <c r="M35" s="360" t="n">
        <v>21</v>
      </c>
      <c r="N35" s="360" t="n">
        <v>8</v>
      </c>
      <c r="O35" s="360" t="n">
        <v>7</v>
      </c>
      <c r="P35" s="360" t="n">
        <v>295</v>
      </c>
      <c r="Q35" s="360" t="n">
        <v>110</v>
      </c>
      <c r="R35" s="360" t="n">
        <v>143</v>
      </c>
      <c r="S35" s="360" t="n">
        <v>42</v>
      </c>
      <c r="T35" s="360" t="n">
        <v>97</v>
      </c>
      <c r="U35" s="360" t="n">
        <v>32</v>
      </c>
      <c r="V35" s="360" t="n">
        <v>34</v>
      </c>
      <c r="W35" s="360" t="n">
        <v>31</v>
      </c>
      <c r="X35" s="360" t="n">
        <v>159</v>
      </c>
      <c r="Y35" s="360" t="n">
        <v>65</v>
      </c>
      <c r="Z35" s="360" t="n">
        <v>57</v>
      </c>
      <c r="AA35" s="360" t="n">
        <v>37</v>
      </c>
      <c r="AB35" s="360" t="n">
        <v>443</v>
      </c>
      <c r="AC35" s="360" t="n">
        <v>273</v>
      </c>
      <c r="AD35" s="360" t="n">
        <v>121</v>
      </c>
      <c r="AE35" s="360" t="n">
        <v>49</v>
      </c>
      <c r="AF35" s="360" t="n">
        <v>180</v>
      </c>
      <c r="AG35" s="360" t="n">
        <v>61</v>
      </c>
      <c r="AH35" s="360" t="n">
        <v>78</v>
      </c>
      <c r="AI35" s="360" t="n">
        <v>41</v>
      </c>
      <c r="AJ35" s="360" t="n">
        <v>380</v>
      </c>
      <c r="AK35" s="360" t="n">
        <v>200</v>
      </c>
      <c r="AL35" s="360" t="n">
        <v>105</v>
      </c>
      <c r="AM35" s="360" t="n">
        <v>75</v>
      </c>
      <c r="AN35" s="360" t="n">
        <v>0</v>
      </c>
      <c r="AO35" s="358" t="n">
        <v>19</v>
      </c>
    </row>
    <row r="36" customFormat="false" ht="11.1" hidden="false" customHeight="true" outlineLevel="0" collapsed="false">
      <c r="A36" s="358" t="n">
        <v>20</v>
      </c>
      <c r="B36" s="361" t="s">
        <v>158</v>
      </c>
      <c r="C36" s="360" t="n">
        <v>1448</v>
      </c>
      <c r="D36" s="360" t="n">
        <v>18</v>
      </c>
      <c r="E36" s="360" t="n">
        <v>12</v>
      </c>
      <c r="F36" s="360" t="n">
        <v>5</v>
      </c>
      <c r="G36" s="360" t="n">
        <v>1</v>
      </c>
      <c r="H36" s="360" t="n">
        <v>253</v>
      </c>
      <c r="I36" s="360" t="n">
        <v>155</v>
      </c>
      <c r="J36" s="360" t="n">
        <v>65</v>
      </c>
      <c r="K36" s="360" t="n">
        <v>33</v>
      </c>
      <c r="L36" s="360" t="n">
        <v>28</v>
      </c>
      <c r="M36" s="360" t="n">
        <v>8</v>
      </c>
      <c r="N36" s="360" t="n">
        <v>11</v>
      </c>
      <c r="O36" s="360" t="n">
        <v>9</v>
      </c>
      <c r="P36" s="360" t="n">
        <v>485</v>
      </c>
      <c r="Q36" s="360" t="n">
        <v>201</v>
      </c>
      <c r="R36" s="360" t="n">
        <v>202</v>
      </c>
      <c r="S36" s="360" t="n">
        <v>82</v>
      </c>
      <c r="T36" s="360" t="n">
        <v>188</v>
      </c>
      <c r="U36" s="360" t="n">
        <v>72</v>
      </c>
      <c r="V36" s="360" t="n">
        <v>69</v>
      </c>
      <c r="W36" s="360" t="n">
        <v>47</v>
      </c>
      <c r="X36" s="360" t="n">
        <v>294</v>
      </c>
      <c r="Y36" s="360" t="n">
        <v>127</v>
      </c>
      <c r="Z36" s="360" t="n">
        <v>108</v>
      </c>
      <c r="AA36" s="360" t="n">
        <v>59</v>
      </c>
      <c r="AB36" s="360" t="n">
        <v>751</v>
      </c>
      <c r="AC36" s="360" t="n">
        <v>491</v>
      </c>
      <c r="AD36" s="360" t="n">
        <v>177</v>
      </c>
      <c r="AE36" s="360" t="n">
        <v>83</v>
      </c>
      <c r="AF36" s="360" t="n">
        <v>263</v>
      </c>
      <c r="AG36" s="360" t="n">
        <v>107</v>
      </c>
      <c r="AH36" s="360" t="n">
        <v>112</v>
      </c>
      <c r="AI36" s="360" t="n">
        <v>44</v>
      </c>
      <c r="AJ36" s="360" t="n">
        <v>630</v>
      </c>
      <c r="AK36" s="360" t="n">
        <v>275</v>
      </c>
      <c r="AL36" s="360" t="n">
        <v>220</v>
      </c>
      <c r="AM36" s="360" t="n">
        <v>135</v>
      </c>
      <c r="AN36" s="360" t="n">
        <v>0</v>
      </c>
      <c r="AO36" s="358" t="n">
        <v>20</v>
      </c>
    </row>
    <row r="37" customFormat="false" ht="11.1" hidden="false" customHeight="true" outlineLevel="0" collapsed="false">
      <c r="A37" s="358" t="n">
        <v>21</v>
      </c>
      <c r="B37" s="361" t="s">
        <v>159</v>
      </c>
      <c r="C37" s="360" t="n">
        <v>1431</v>
      </c>
      <c r="D37" s="360" t="n">
        <v>17</v>
      </c>
      <c r="E37" s="360" t="n">
        <v>8</v>
      </c>
      <c r="F37" s="360" t="n">
        <v>7</v>
      </c>
      <c r="G37" s="360" t="n">
        <v>2</v>
      </c>
      <c r="H37" s="360" t="n">
        <v>199</v>
      </c>
      <c r="I37" s="360" t="n">
        <v>125</v>
      </c>
      <c r="J37" s="360" t="n">
        <v>49</v>
      </c>
      <c r="K37" s="360" t="n">
        <v>25</v>
      </c>
      <c r="L37" s="360" t="n">
        <v>33</v>
      </c>
      <c r="M37" s="360" t="n">
        <v>16</v>
      </c>
      <c r="N37" s="360" t="n">
        <v>6</v>
      </c>
      <c r="O37" s="360" t="n">
        <v>11</v>
      </c>
      <c r="P37" s="360" t="n">
        <v>436</v>
      </c>
      <c r="Q37" s="360" t="n">
        <v>174</v>
      </c>
      <c r="R37" s="360" t="n">
        <v>169</v>
      </c>
      <c r="S37" s="360" t="n">
        <v>93</v>
      </c>
      <c r="T37" s="360" t="n">
        <v>143</v>
      </c>
      <c r="U37" s="360" t="n">
        <v>56</v>
      </c>
      <c r="V37" s="360" t="n">
        <v>63</v>
      </c>
      <c r="W37" s="360" t="n">
        <v>24</v>
      </c>
      <c r="X37" s="360" t="n">
        <v>252</v>
      </c>
      <c r="Y37" s="360" t="n">
        <v>99</v>
      </c>
      <c r="Z37" s="360" t="n">
        <v>101</v>
      </c>
      <c r="AA37" s="360" t="n">
        <v>52</v>
      </c>
      <c r="AB37" s="360" t="n">
        <v>812</v>
      </c>
      <c r="AC37" s="360" t="n">
        <v>583</v>
      </c>
      <c r="AD37" s="360" t="n">
        <v>182</v>
      </c>
      <c r="AE37" s="360" t="n">
        <v>47</v>
      </c>
      <c r="AF37" s="360" t="n">
        <v>229</v>
      </c>
      <c r="AG37" s="360" t="n">
        <v>79</v>
      </c>
      <c r="AH37" s="360" t="n">
        <v>98</v>
      </c>
      <c r="AI37" s="360" t="n">
        <v>52</v>
      </c>
      <c r="AJ37" s="360" t="n">
        <v>695</v>
      </c>
      <c r="AK37" s="360" t="n">
        <v>291</v>
      </c>
      <c r="AL37" s="360" t="n">
        <v>256</v>
      </c>
      <c r="AM37" s="360" t="n">
        <v>148</v>
      </c>
      <c r="AN37" s="360" t="n">
        <v>0</v>
      </c>
      <c r="AO37" s="358" t="n">
        <v>21</v>
      </c>
    </row>
    <row r="38" customFormat="false" ht="11.1" hidden="false" customHeight="true" outlineLevel="0" collapsed="false">
      <c r="A38" s="358" t="n">
        <v>22</v>
      </c>
      <c r="B38" s="361" t="s">
        <v>160</v>
      </c>
      <c r="C38" s="360" t="n">
        <v>1343</v>
      </c>
      <c r="D38" s="360" t="n">
        <v>14</v>
      </c>
      <c r="E38" s="360" t="n">
        <v>10</v>
      </c>
      <c r="F38" s="360" t="n">
        <v>3</v>
      </c>
      <c r="G38" s="360" t="n">
        <v>1</v>
      </c>
      <c r="H38" s="360" t="n">
        <v>80</v>
      </c>
      <c r="I38" s="360" t="n">
        <v>45</v>
      </c>
      <c r="J38" s="360" t="n">
        <v>24</v>
      </c>
      <c r="K38" s="360" t="n">
        <v>11</v>
      </c>
      <c r="L38" s="360" t="n">
        <v>10</v>
      </c>
      <c r="M38" s="360" t="n">
        <v>3</v>
      </c>
      <c r="N38" s="360" t="n">
        <v>6</v>
      </c>
      <c r="O38" s="360" t="n">
        <v>1</v>
      </c>
      <c r="P38" s="360" t="n">
        <v>162</v>
      </c>
      <c r="Q38" s="360" t="n">
        <v>53</v>
      </c>
      <c r="R38" s="360" t="n">
        <v>62</v>
      </c>
      <c r="S38" s="360" t="n">
        <v>47</v>
      </c>
      <c r="T38" s="360" t="n">
        <v>61</v>
      </c>
      <c r="U38" s="360" t="n">
        <v>19</v>
      </c>
      <c r="V38" s="360" t="n">
        <v>29</v>
      </c>
      <c r="W38" s="360" t="n">
        <v>13</v>
      </c>
      <c r="X38" s="360" t="n">
        <v>186</v>
      </c>
      <c r="Y38" s="360" t="n">
        <v>61</v>
      </c>
      <c r="Z38" s="360" t="n">
        <v>95</v>
      </c>
      <c r="AA38" s="360" t="n">
        <v>30</v>
      </c>
      <c r="AB38" s="360" t="n">
        <v>1122</v>
      </c>
      <c r="AC38" s="360" t="n">
        <v>1015</v>
      </c>
      <c r="AD38" s="360" t="n">
        <v>86</v>
      </c>
      <c r="AE38" s="360" t="n">
        <v>21</v>
      </c>
      <c r="AF38" s="360" t="n">
        <v>136</v>
      </c>
      <c r="AG38" s="360" t="n">
        <v>36</v>
      </c>
      <c r="AH38" s="360" t="n">
        <v>67</v>
      </c>
      <c r="AI38" s="360" t="n">
        <v>33</v>
      </c>
      <c r="AJ38" s="360" t="n">
        <v>335</v>
      </c>
      <c r="AK38" s="360" t="n">
        <v>101</v>
      </c>
      <c r="AL38" s="360" t="n">
        <v>139</v>
      </c>
      <c r="AM38" s="360" t="n">
        <v>95</v>
      </c>
      <c r="AN38" s="360" t="n">
        <v>0</v>
      </c>
      <c r="AO38" s="358" t="n">
        <v>22</v>
      </c>
    </row>
    <row r="39" customFormat="false" ht="11.1" hidden="false" customHeight="true" outlineLevel="0" collapsed="false">
      <c r="A39" s="358" t="n">
        <v>23</v>
      </c>
      <c r="B39" s="361" t="s">
        <v>161</v>
      </c>
      <c r="C39" s="360" t="n">
        <v>824</v>
      </c>
      <c r="D39" s="360" t="n">
        <v>2</v>
      </c>
      <c r="E39" s="360" t="n">
        <v>1</v>
      </c>
      <c r="F39" s="360" t="n">
        <v>1</v>
      </c>
      <c r="G39" s="360" t="n">
        <v>0</v>
      </c>
      <c r="H39" s="360" t="n">
        <v>15</v>
      </c>
      <c r="I39" s="360" t="n">
        <v>7</v>
      </c>
      <c r="J39" s="360" t="n">
        <v>3</v>
      </c>
      <c r="K39" s="360" t="n">
        <v>5</v>
      </c>
      <c r="L39" s="360" t="n">
        <v>3</v>
      </c>
      <c r="M39" s="360" t="n">
        <v>1</v>
      </c>
      <c r="N39" s="360" t="n">
        <v>1</v>
      </c>
      <c r="O39" s="360" t="n">
        <v>1</v>
      </c>
      <c r="P39" s="360" t="n">
        <v>36</v>
      </c>
      <c r="Q39" s="360" t="n">
        <v>6</v>
      </c>
      <c r="R39" s="360" t="n">
        <v>10</v>
      </c>
      <c r="S39" s="360" t="n">
        <v>20</v>
      </c>
      <c r="T39" s="360" t="n">
        <v>22</v>
      </c>
      <c r="U39" s="360" t="n">
        <v>3</v>
      </c>
      <c r="V39" s="360" t="n">
        <v>15</v>
      </c>
      <c r="W39" s="360" t="n">
        <v>4</v>
      </c>
      <c r="X39" s="360" t="n">
        <v>99</v>
      </c>
      <c r="Y39" s="360" t="n">
        <v>19</v>
      </c>
      <c r="Z39" s="360" t="n">
        <v>54</v>
      </c>
      <c r="AA39" s="360" t="n">
        <v>26</v>
      </c>
      <c r="AB39" s="360" t="n">
        <v>784</v>
      </c>
      <c r="AC39" s="360" t="n">
        <v>745</v>
      </c>
      <c r="AD39" s="360" t="n">
        <v>32</v>
      </c>
      <c r="AE39" s="360" t="n">
        <v>7</v>
      </c>
      <c r="AF39" s="360" t="n">
        <v>77</v>
      </c>
      <c r="AG39" s="360" t="n">
        <v>11</v>
      </c>
      <c r="AH39" s="360" t="n">
        <v>49</v>
      </c>
      <c r="AI39" s="360" t="n">
        <v>17</v>
      </c>
      <c r="AJ39" s="360" t="n">
        <v>157</v>
      </c>
      <c r="AK39" s="360" t="n">
        <v>31</v>
      </c>
      <c r="AL39" s="360" t="n">
        <v>87</v>
      </c>
      <c r="AM39" s="360" t="n">
        <v>39</v>
      </c>
      <c r="AN39" s="360" t="n">
        <v>0</v>
      </c>
      <c r="AO39" s="358" t="n">
        <v>23</v>
      </c>
    </row>
    <row r="40" customFormat="false" ht="11.1" hidden="false" customHeight="true" outlineLevel="0" collapsed="false">
      <c r="A40" s="358" t="n">
        <v>24</v>
      </c>
      <c r="B40" s="361" t="s">
        <v>162</v>
      </c>
      <c r="C40" s="360" t="n">
        <v>113</v>
      </c>
      <c r="D40" s="360" t="n">
        <v>0</v>
      </c>
      <c r="E40" s="360" t="n">
        <v>0</v>
      </c>
      <c r="F40" s="360" t="n">
        <v>0</v>
      </c>
      <c r="G40" s="360" t="n">
        <v>0</v>
      </c>
      <c r="H40" s="360" t="n">
        <v>1</v>
      </c>
      <c r="I40" s="360" t="n">
        <v>0</v>
      </c>
      <c r="J40" s="360" t="n">
        <v>1</v>
      </c>
      <c r="K40" s="360" t="n">
        <v>0</v>
      </c>
      <c r="L40" s="360" t="n">
        <v>1</v>
      </c>
      <c r="M40" s="360" t="n">
        <v>1</v>
      </c>
      <c r="N40" s="360" t="n">
        <v>0</v>
      </c>
      <c r="O40" s="360" t="n">
        <v>0</v>
      </c>
      <c r="P40" s="360" t="n">
        <v>1</v>
      </c>
      <c r="Q40" s="360" t="n">
        <v>0</v>
      </c>
      <c r="R40" s="360" t="n">
        <v>1</v>
      </c>
      <c r="S40" s="360" t="n">
        <v>0</v>
      </c>
      <c r="T40" s="360" t="n">
        <v>3</v>
      </c>
      <c r="U40" s="360" t="n">
        <v>0</v>
      </c>
      <c r="V40" s="360" t="n">
        <v>2</v>
      </c>
      <c r="W40" s="360" t="n">
        <v>1</v>
      </c>
      <c r="X40" s="360" t="n">
        <v>11</v>
      </c>
      <c r="Y40" s="360" t="n">
        <v>0</v>
      </c>
      <c r="Z40" s="360" t="n">
        <v>6</v>
      </c>
      <c r="AA40" s="360" t="n">
        <v>5</v>
      </c>
      <c r="AB40" s="360" t="n">
        <v>111</v>
      </c>
      <c r="AC40" s="360" t="n">
        <v>110</v>
      </c>
      <c r="AD40" s="360" t="n">
        <v>0</v>
      </c>
      <c r="AE40" s="360" t="n">
        <v>1</v>
      </c>
      <c r="AF40" s="360" t="n">
        <v>9</v>
      </c>
      <c r="AG40" s="360" t="n">
        <v>1</v>
      </c>
      <c r="AH40" s="360" t="n">
        <v>4</v>
      </c>
      <c r="AI40" s="360" t="n">
        <v>4</v>
      </c>
      <c r="AJ40" s="360" t="n">
        <v>19</v>
      </c>
      <c r="AK40" s="360" t="n">
        <v>1</v>
      </c>
      <c r="AL40" s="360" t="n">
        <v>13</v>
      </c>
      <c r="AM40" s="360" t="n">
        <v>5</v>
      </c>
      <c r="AN40" s="360" t="n">
        <v>0</v>
      </c>
      <c r="AO40" s="358" t="n">
        <v>24</v>
      </c>
    </row>
    <row r="41" customFormat="false" ht="12.75" hidden="false" customHeight="true" outlineLevel="0" collapsed="false">
      <c r="A41" s="358" t="n">
        <v>25</v>
      </c>
      <c r="B41" s="361" t="s">
        <v>163</v>
      </c>
      <c r="C41" s="360" t="n">
        <v>5089</v>
      </c>
      <c r="D41" s="360" t="n">
        <v>59</v>
      </c>
      <c r="E41" s="360" t="n">
        <v>35</v>
      </c>
      <c r="F41" s="360" t="n">
        <v>18</v>
      </c>
      <c r="G41" s="360" t="n">
        <v>6</v>
      </c>
      <c r="H41" s="360" t="n">
        <v>697</v>
      </c>
      <c r="I41" s="360" t="n">
        <v>425</v>
      </c>
      <c r="J41" s="360" t="n">
        <v>183</v>
      </c>
      <c r="K41" s="360" t="n">
        <v>89</v>
      </c>
      <c r="L41" s="360" t="n">
        <v>107</v>
      </c>
      <c r="M41" s="360" t="n">
        <v>48</v>
      </c>
      <c r="N41" s="360" t="n">
        <v>31</v>
      </c>
      <c r="O41" s="360" t="n">
        <v>28</v>
      </c>
      <c r="P41" s="360" t="n">
        <v>1378</v>
      </c>
      <c r="Q41" s="360" t="n">
        <v>538</v>
      </c>
      <c r="R41" s="360" t="n">
        <v>576</v>
      </c>
      <c r="S41" s="360" t="n">
        <v>264</v>
      </c>
      <c r="T41" s="360" t="n">
        <v>489</v>
      </c>
      <c r="U41" s="360" t="n">
        <v>179</v>
      </c>
      <c r="V41" s="360" t="n">
        <v>195</v>
      </c>
      <c r="W41" s="360" t="n">
        <v>115</v>
      </c>
      <c r="X41" s="360" t="n">
        <v>891</v>
      </c>
      <c r="Y41" s="360" t="n">
        <v>352</v>
      </c>
      <c r="Z41" s="360" t="n">
        <v>361</v>
      </c>
      <c r="AA41" s="360" t="n">
        <v>178</v>
      </c>
      <c r="AB41" s="360" t="n">
        <v>3128</v>
      </c>
      <c r="AC41" s="360" t="n">
        <v>2362</v>
      </c>
      <c r="AD41" s="360" t="n">
        <v>566</v>
      </c>
      <c r="AE41" s="360" t="n">
        <v>200</v>
      </c>
      <c r="AF41" s="360" t="n">
        <v>808</v>
      </c>
      <c r="AG41" s="360" t="n">
        <v>283</v>
      </c>
      <c r="AH41" s="360" t="n">
        <v>355</v>
      </c>
      <c r="AI41" s="360" t="n">
        <v>170</v>
      </c>
      <c r="AJ41" s="360" t="n">
        <v>2040</v>
      </c>
      <c r="AK41" s="360" t="n">
        <v>867</v>
      </c>
      <c r="AL41" s="360" t="n">
        <v>720</v>
      </c>
      <c r="AM41" s="360" t="n">
        <v>453</v>
      </c>
      <c r="AN41" s="360" t="n">
        <v>0</v>
      </c>
      <c r="AO41" s="358" t="n">
        <v>25</v>
      </c>
    </row>
    <row r="42" customFormat="false" ht="11.1" hidden="false" customHeight="true" outlineLevel="0" collapsed="false">
      <c r="A42" s="358" t="n">
        <v>26</v>
      </c>
      <c r="B42" s="361" t="s">
        <v>164</v>
      </c>
      <c r="C42" s="360" t="n">
        <v>937</v>
      </c>
      <c r="D42" s="360" t="n">
        <v>2</v>
      </c>
      <c r="E42" s="360" t="n">
        <v>1</v>
      </c>
      <c r="F42" s="360" t="n">
        <v>1</v>
      </c>
      <c r="G42" s="360" t="n">
        <v>0</v>
      </c>
      <c r="H42" s="360" t="n">
        <v>16</v>
      </c>
      <c r="I42" s="360" t="n">
        <v>7</v>
      </c>
      <c r="J42" s="360" t="n">
        <v>4</v>
      </c>
      <c r="K42" s="360" t="n">
        <v>5</v>
      </c>
      <c r="L42" s="360" t="n">
        <v>4</v>
      </c>
      <c r="M42" s="360" t="n">
        <v>2</v>
      </c>
      <c r="N42" s="360" t="n">
        <v>1</v>
      </c>
      <c r="O42" s="360" t="n">
        <v>1</v>
      </c>
      <c r="P42" s="360" t="n">
        <v>37</v>
      </c>
      <c r="Q42" s="360" t="n">
        <v>6</v>
      </c>
      <c r="R42" s="360" t="n">
        <v>11</v>
      </c>
      <c r="S42" s="360" t="n">
        <v>20</v>
      </c>
      <c r="T42" s="360" t="n">
        <v>25</v>
      </c>
      <c r="U42" s="360" t="n">
        <v>3</v>
      </c>
      <c r="V42" s="360" t="n">
        <v>17</v>
      </c>
      <c r="W42" s="360" t="n">
        <v>5</v>
      </c>
      <c r="X42" s="360" t="n">
        <v>110</v>
      </c>
      <c r="Y42" s="360" t="n">
        <v>19</v>
      </c>
      <c r="Z42" s="360" t="n">
        <v>60</v>
      </c>
      <c r="AA42" s="360" t="n">
        <v>31</v>
      </c>
      <c r="AB42" s="360" t="n">
        <v>895</v>
      </c>
      <c r="AC42" s="360" t="n">
        <v>855</v>
      </c>
      <c r="AD42" s="360" t="n">
        <v>32</v>
      </c>
      <c r="AE42" s="360" t="n">
        <v>8</v>
      </c>
      <c r="AF42" s="360" t="n">
        <v>86</v>
      </c>
      <c r="AG42" s="360" t="n">
        <v>12</v>
      </c>
      <c r="AH42" s="360" t="n">
        <v>53</v>
      </c>
      <c r="AI42" s="360" t="n">
        <v>21</v>
      </c>
      <c r="AJ42" s="360" t="n">
        <v>176</v>
      </c>
      <c r="AK42" s="360" t="n">
        <v>32</v>
      </c>
      <c r="AL42" s="360" t="n">
        <v>100</v>
      </c>
      <c r="AM42" s="360" t="n">
        <v>44</v>
      </c>
      <c r="AN42" s="360" t="n">
        <v>0</v>
      </c>
      <c r="AO42" s="358" t="n">
        <v>26</v>
      </c>
    </row>
    <row r="43" customFormat="false" ht="12.75" hidden="false" customHeight="true" outlineLevel="0" collapsed="false">
      <c r="A43" s="358"/>
      <c r="B43" s="362" t="s">
        <v>165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58"/>
    </row>
    <row r="44" customFormat="false" ht="9" hidden="false" customHeight="false" outlineLevel="0" collapsed="false">
      <c r="A44" s="358" t="n">
        <v>27</v>
      </c>
      <c r="B44" s="362" t="s">
        <v>275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64"/>
      <c r="N44" s="364"/>
      <c r="O44" s="364"/>
      <c r="P44" s="364"/>
      <c r="Q44" s="364"/>
      <c r="R44" s="364"/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  <c r="AF44" s="364"/>
      <c r="AG44" s="364"/>
      <c r="AH44" s="364"/>
      <c r="AI44" s="364"/>
      <c r="AJ44" s="364"/>
      <c r="AK44" s="364"/>
      <c r="AL44" s="364"/>
      <c r="AM44" s="364"/>
      <c r="AN44" s="364"/>
      <c r="AO44" s="358"/>
    </row>
    <row r="45" customFormat="false" ht="9" hidden="false" customHeight="false" outlineLevel="0" collapsed="false">
      <c r="A45" s="358"/>
      <c r="B45" s="362" t="s">
        <v>276</v>
      </c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  <c r="AF45" s="364"/>
      <c r="AG45" s="364"/>
      <c r="AH45" s="364"/>
      <c r="AI45" s="364"/>
      <c r="AJ45" s="364"/>
      <c r="AK45" s="364"/>
      <c r="AL45" s="364"/>
      <c r="AM45" s="364"/>
      <c r="AN45" s="364"/>
      <c r="AO45" s="358"/>
    </row>
    <row r="46" customFormat="false" ht="9" hidden="false" customHeight="false" outlineLevel="0" collapsed="false">
      <c r="A46" s="358"/>
      <c r="B46" s="365" t="s">
        <v>277</v>
      </c>
      <c r="C46" s="360" t="n">
        <v>2233</v>
      </c>
      <c r="D46" s="360" t="n">
        <v>24</v>
      </c>
      <c r="E46" s="360" t="n">
        <v>16</v>
      </c>
      <c r="F46" s="360" t="n">
        <v>5</v>
      </c>
      <c r="G46" s="360" t="n">
        <v>3</v>
      </c>
      <c r="H46" s="360" t="n">
        <v>301</v>
      </c>
      <c r="I46" s="360" t="n">
        <v>166</v>
      </c>
      <c r="J46" s="360" t="n">
        <v>90</v>
      </c>
      <c r="K46" s="360" t="n">
        <v>45</v>
      </c>
      <c r="L46" s="360" t="n">
        <v>41</v>
      </c>
      <c r="M46" s="360" t="n">
        <v>18</v>
      </c>
      <c r="N46" s="360" t="n">
        <v>13</v>
      </c>
      <c r="O46" s="360" t="n">
        <v>10</v>
      </c>
      <c r="P46" s="360" t="n">
        <v>533</v>
      </c>
      <c r="Q46" s="360" t="n">
        <v>187</v>
      </c>
      <c r="R46" s="360" t="n">
        <v>237</v>
      </c>
      <c r="S46" s="360" t="n">
        <v>109</v>
      </c>
      <c r="T46" s="360" t="n">
        <v>154</v>
      </c>
      <c r="U46" s="360" t="n">
        <v>53</v>
      </c>
      <c r="V46" s="360" t="n">
        <v>65</v>
      </c>
      <c r="W46" s="360" t="n">
        <v>36</v>
      </c>
      <c r="X46" s="360" t="n">
        <v>363</v>
      </c>
      <c r="Y46" s="360" t="n">
        <v>126</v>
      </c>
      <c r="Z46" s="360" t="n">
        <v>153</v>
      </c>
      <c r="AA46" s="360" t="n">
        <v>84</v>
      </c>
      <c r="AB46" s="360" t="n">
        <v>1546</v>
      </c>
      <c r="AC46" s="360" t="n">
        <v>1248</v>
      </c>
      <c r="AD46" s="360" t="n">
        <v>217</v>
      </c>
      <c r="AE46" s="360" t="n">
        <v>81</v>
      </c>
      <c r="AF46" s="360" t="n">
        <v>279</v>
      </c>
      <c r="AG46" s="360" t="n">
        <v>62</v>
      </c>
      <c r="AH46" s="360" t="n">
        <v>135</v>
      </c>
      <c r="AI46" s="360" t="n">
        <v>82</v>
      </c>
      <c r="AJ46" s="360" t="n">
        <v>872</v>
      </c>
      <c r="AK46" s="360" t="n">
        <v>357</v>
      </c>
      <c r="AL46" s="360" t="n">
        <v>334</v>
      </c>
      <c r="AM46" s="360" t="n">
        <v>181</v>
      </c>
      <c r="AN46" s="360" t="n">
        <v>0</v>
      </c>
      <c r="AO46" s="358" t="n">
        <v>27</v>
      </c>
    </row>
    <row r="47" customFormat="false" ht="12.75" hidden="false" customHeight="false" outlineLevel="0" collapsed="false">
      <c r="A47" s="358" t="n">
        <v>28</v>
      </c>
      <c r="B47" s="362" t="s">
        <v>278</v>
      </c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58"/>
    </row>
    <row r="48" customFormat="false" ht="9" hidden="false" customHeight="false" outlineLevel="0" collapsed="false">
      <c r="A48" s="358"/>
      <c r="B48" s="362" t="s">
        <v>279</v>
      </c>
      <c r="C48" s="364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  <c r="AF48" s="364"/>
      <c r="AG48" s="364"/>
      <c r="AH48" s="364"/>
      <c r="AI48" s="364"/>
      <c r="AJ48" s="364"/>
      <c r="AK48" s="364"/>
      <c r="AL48" s="364"/>
      <c r="AM48" s="364"/>
      <c r="AN48" s="364"/>
      <c r="AO48" s="358"/>
    </row>
    <row r="49" customFormat="false" ht="9" hidden="false" customHeight="false" outlineLevel="0" collapsed="false">
      <c r="A49" s="358"/>
      <c r="B49" s="365" t="s">
        <v>280</v>
      </c>
      <c r="C49" s="360" t="n">
        <v>1258</v>
      </c>
      <c r="D49" s="360" t="n">
        <v>15</v>
      </c>
      <c r="E49" s="360" t="n">
        <v>11</v>
      </c>
      <c r="F49" s="360" t="n">
        <v>2</v>
      </c>
      <c r="G49" s="360" t="n">
        <v>2</v>
      </c>
      <c r="H49" s="360" t="n">
        <v>183</v>
      </c>
      <c r="I49" s="360" t="n">
        <v>102</v>
      </c>
      <c r="J49" s="360" t="n">
        <v>54</v>
      </c>
      <c r="K49" s="360" t="n">
        <v>27</v>
      </c>
      <c r="L49" s="360" t="n">
        <v>29</v>
      </c>
      <c r="M49" s="360" t="n">
        <v>14</v>
      </c>
      <c r="N49" s="360" t="n">
        <v>10</v>
      </c>
      <c r="O49" s="360" t="n">
        <v>5</v>
      </c>
      <c r="P49" s="360" t="n">
        <v>290</v>
      </c>
      <c r="Q49" s="360" t="n">
        <v>91</v>
      </c>
      <c r="R49" s="360" t="n">
        <v>140</v>
      </c>
      <c r="S49" s="360" t="n">
        <v>59</v>
      </c>
      <c r="T49" s="360" t="n">
        <v>81</v>
      </c>
      <c r="U49" s="360" t="n">
        <v>25</v>
      </c>
      <c r="V49" s="360" t="n">
        <v>37</v>
      </c>
      <c r="W49" s="360" t="n">
        <v>19</v>
      </c>
      <c r="X49" s="360" t="n">
        <v>206</v>
      </c>
      <c r="Y49" s="360" t="n">
        <v>67</v>
      </c>
      <c r="Z49" s="360" t="n">
        <v>84</v>
      </c>
      <c r="AA49" s="360" t="n">
        <v>55</v>
      </c>
      <c r="AB49" s="360" t="n">
        <v>896</v>
      </c>
      <c r="AC49" s="360" t="n">
        <v>732</v>
      </c>
      <c r="AD49" s="360" t="n">
        <v>114</v>
      </c>
      <c r="AE49" s="360" t="n">
        <v>50</v>
      </c>
      <c r="AF49" s="360" t="n">
        <v>160</v>
      </c>
      <c r="AG49" s="360" t="n">
        <v>29</v>
      </c>
      <c r="AH49" s="360" t="n">
        <v>83</v>
      </c>
      <c r="AI49" s="360" t="n">
        <v>48</v>
      </c>
      <c r="AJ49" s="360" t="n">
        <v>507</v>
      </c>
      <c r="AK49" s="360" t="n">
        <v>187</v>
      </c>
      <c r="AL49" s="360" t="n">
        <v>204</v>
      </c>
      <c r="AM49" s="360" t="n">
        <v>116</v>
      </c>
      <c r="AN49" s="360" t="n">
        <v>0</v>
      </c>
      <c r="AO49" s="358" t="n">
        <v>28</v>
      </c>
    </row>
    <row r="50" customFormat="false" ht="15" hidden="false" customHeight="true" outlineLevel="0" collapsed="false">
      <c r="A50" s="358" t="n">
        <v>29</v>
      </c>
      <c r="B50" s="359" t="s">
        <v>171</v>
      </c>
      <c r="C50" s="360" t="n">
        <v>2071</v>
      </c>
      <c r="D50" s="360" t="n">
        <v>37</v>
      </c>
      <c r="E50" s="360" t="n">
        <v>31</v>
      </c>
      <c r="F50" s="360" t="n">
        <v>5</v>
      </c>
      <c r="G50" s="360" t="n">
        <v>1</v>
      </c>
      <c r="H50" s="360" t="n">
        <v>418</v>
      </c>
      <c r="I50" s="360" t="n">
        <v>271</v>
      </c>
      <c r="J50" s="360" t="n">
        <v>102</v>
      </c>
      <c r="K50" s="360" t="n">
        <v>45</v>
      </c>
      <c r="L50" s="360" t="n">
        <v>84</v>
      </c>
      <c r="M50" s="360" t="n">
        <v>37</v>
      </c>
      <c r="N50" s="360" t="n">
        <v>23</v>
      </c>
      <c r="O50" s="360" t="n">
        <v>24</v>
      </c>
      <c r="P50" s="360" t="n">
        <v>623</v>
      </c>
      <c r="Q50" s="360" t="n">
        <v>247</v>
      </c>
      <c r="R50" s="360" t="n">
        <v>254</v>
      </c>
      <c r="S50" s="360" t="n">
        <v>122</v>
      </c>
      <c r="T50" s="360" t="n">
        <v>270</v>
      </c>
      <c r="U50" s="360" t="n">
        <v>107</v>
      </c>
      <c r="V50" s="360" t="n">
        <v>108</v>
      </c>
      <c r="W50" s="360" t="n">
        <v>55</v>
      </c>
      <c r="X50" s="360" t="n">
        <v>473</v>
      </c>
      <c r="Y50" s="360" t="n">
        <v>217</v>
      </c>
      <c r="Z50" s="360" t="n">
        <v>179</v>
      </c>
      <c r="AA50" s="360" t="n">
        <v>77</v>
      </c>
      <c r="AB50" s="360" t="n">
        <v>1007</v>
      </c>
      <c r="AC50" s="360" t="n">
        <v>706</v>
      </c>
      <c r="AD50" s="360" t="n">
        <v>208</v>
      </c>
      <c r="AE50" s="360" t="n">
        <v>93</v>
      </c>
      <c r="AF50" s="360" t="n">
        <v>383</v>
      </c>
      <c r="AG50" s="360" t="n">
        <v>139</v>
      </c>
      <c r="AH50" s="360" t="n">
        <v>169</v>
      </c>
      <c r="AI50" s="360" t="n">
        <v>75</v>
      </c>
      <c r="AJ50" s="360" t="n">
        <v>727</v>
      </c>
      <c r="AK50" s="360" t="n">
        <v>316</v>
      </c>
      <c r="AL50" s="360" t="n">
        <v>236</v>
      </c>
      <c r="AM50" s="360" t="n">
        <v>175</v>
      </c>
      <c r="AN50" s="360" t="n">
        <v>0</v>
      </c>
      <c r="AO50" s="358" t="n">
        <v>29</v>
      </c>
    </row>
    <row r="51" customFormat="false" ht="11.1" hidden="false" customHeight="true" outlineLevel="0" collapsed="false">
      <c r="A51" s="358" t="n">
        <v>30</v>
      </c>
      <c r="B51" s="359" t="s">
        <v>154</v>
      </c>
      <c r="C51" s="360" t="n">
        <v>0</v>
      </c>
      <c r="D51" s="360" t="n">
        <v>0</v>
      </c>
      <c r="E51" s="360" t="n">
        <v>0</v>
      </c>
      <c r="F51" s="360" t="n">
        <v>0</v>
      </c>
      <c r="G51" s="360" t="n">
        <v>0</v>
      </c>
      <c r="H51" s="360" t="n">
        <v>0</v>
      </c>
      <c r="I51" s="360" t="n">
        <v>0</v>
      </c>
      <c r="J51" s="360" t="n">
        <v>0</v>
      </c>
      <c r="K51" s="360" t="n">
        <v>0</v>
      </c>
      <c r="L51" s="360" t="n">
        <v>0</v>
      </c>
      <c r="M51" s="360" t="n">
        <v>0</v>
      </c>
      <c r="N51" s="360" t="n">
        <v>0</v>
      </c>
      <c r="O51" s="360" t="n">
        <v>0</v>
      </c>
      <c r="P51" s="360" t="n">
        <v>0</v>
      </c>
      <c r="Q51" s="360" t="n">
        <v>0</v>
      </c>
      <c r="R51" s="360" t="n">
        <v>0</v>
      </c>
      <c r="S51" s="360" t="n">
        <v>0</v>
      </c>
      <c r="T51" s="360" t="n">
        <v>0</v>
      </c>
      <c r="U51" s="360" t="n">
        <v>0</v>
      </c>
      <c r="V51" s="360" t="n">
        <v>0</v>
      </c>
      <c r="W51" s="360" t="n">
        <v>0</v>
      </c>
      <c r="X51" s="360" t="n">
        <v>0</v>
      </c>
      <c r="Y51" s="360" t="n">
        <v>0</v>
      </c>
      <c r="Z51" s="360" t="n">
        <v>0</v>
      </c>
      <c r="AA51" s="360" t="n">
        <v>0</v>
      </c>
      <c r="AB51" s="360" t="n">
        <v>0</v>
      </c>
      <c r="AC51" s="360" t="n">
        <v>0</v>
      </c>
      <c r="AD51" s="360" t="n">
        <v>0</v>
      </c>
      <c r="AE51" s="360" t="n">
        <v>0</v>
      </c>
      <c r="AF51" s="360" t="n">
        <v>0</v>
      </c>
      <c r="AG51" s="360" t="n">
        <v>0</v>
      </c>
      <c r="AH51" s="360" t="n">
        <v>0</v>
      </c>
      <c r="AI51" s="360" t="n">
        <v>0</v>
      </c>
      <c r="AJ51" s="360" t="n">
        <v>0</v>
      </c>
      <c r="AK51" s="360" t="n">
        <v>0</v>
      </c>
      <c r="AL51" s="360" t="n">
        <v>0</v>
      </c>
      <c r="AM51" s="360" t="n">
        <v>0</v>
      </c>
      <c r="AN51" s="360" t="n">
        <v>0</v>
      </c>
      <c r="AO51" s="358" t="n">
        <v>30</v>
      </c>
    </row>
    <row r="52" customFormat="false" ht="11.1" hidden="false" customHeight="true" outlineLevel="0" collapsed="false">
      <c r="A52" s="358" t="n">
        <v>31</v>
      </c>
      <c r="B52" s="361" t="s">
        <v>155</v>
      </c>
      <c r="C52" s="360" t="n">
        <v>0</v>
      </c>
      <c r="D52" s="360" t="n">
        <v>0</v>
      </c>
      <c r="E52" s="360" t="n">
        <v>0</v>
      </c>
      <c r="F52" s="360" t="n">
        <v>0</v>
      </c>
      <c r="G52" s="360" t="n">
        <v>0</v>
      </c>
      <c r="H52" s="360" t="n">
        <v>0</v>
      </c>
      <c r="I52" s="360" t="n">
        <v>0</v>
      </c>
      <c r="J52" s="360" t="n">
        <v>0</v>
      </c>
      <c r="K52" s="360" t="n">
        <v>0</v>
      </c>
      <c r="L52" s="360" t="n">
        <v>0</v>
      </c>
      <c r="M52" s="360" t="n">
        <v>0</v>
      </c>
      <c r="N52" s="360" t="n">
        <v>0</v>
      </c>
      <c r="O52" s="360" t="n">
        <v>0</v>
      </c>
      <c r="P52" s="360" t="n">
        <v>0</v>
      </c>
      <c r="Q52" s="360" t="n">
        <v>0</v>
      </c>
      <c r="R52" s="360" t="n">
        <v>0</v>
      </c>
      <c r="S52" s="360" t="n">
        <v>0</v>
      </c>
      <c r="T52" s="360" t="n">
        <v>0</v>
      </c>
      <c r="U52" s="360" t="n">
        <v>0</v>
      </c>
      <c r="V52" s="360" t="n">
        <v>0</v>
      </c>
      <c r="W52" s="360" t="n">
        <v>0</v>
      </c>
      <c r="X52" s="360" t="n">
        <v>0</v>
      </c>
      <c r="Y52" s="360" t="n">
        <v>0</v>
      </c>
      <c r="Z52" s="360" t="n">
        <v>0</v>
      </c>
      <c r="AA52" s="360" t="n">
        <v>0</v>
      </c>
      <c r="AB52" s="360" t="n">
        <v>0</v>
      </c>
      <c r="AC52" s="360" t="n">
        <v>0</v>
      </c>
      <c r="AD52" s="360" t="n">
        <v>0</v>
      </c>
      <c r="AE52" s="360" t="n">
        <v>0</v>
      </c>
      <c r="AF52" s="360" t="n">
        <v>0</v>
      </c>
      <c r="AG52" s="360" t="n">
        <v>0</v>
      </c>
      <c r="AH52" s="360" t="n">
        <v>0</v>
      </c>
      <c r="AI52" s="360" t="n">
        <v>0</v>
      </c>
      <c r="AJ52" s="360" t="n">
        <v>0</v>
      </c>
      <c r="AK52" s="360" t="n">
        <v>0</v>
      </c>
      <c r="AL52" s="360" t="n">
        <v>0</v>
      </c>
      <c r="AM52" s="360" t="n">
        <v>0</v>
      </c>
      <c r="AN52" s="360" t="n">
        <v>0</v>
      </c>
      <c r="AO52" s="358" t="n">
        <v>31</v>
      </c>
    </row>
    <row r="53" customFormat="false" ht="11.1" hidden="false" customHeight="true" outlineLevel="0" collapsed="false">
      <c r="A53" s="358" t="n">
        <v>32</v>
      </c>
      <c r="B53" s="361" t="s">
        <v>156</v>
      </c>
      <c r="C53" s="360" t="n">
        <v>0</v>
      </c>
      <c r="D53" s="360" t="n">
        <v>0</v>
      </c>
      <c r="E53" s="360" t="n">
        <v>0</v>
      </c>
      <c r="F53" s="360" t="n">
        <v>0</v>
      </c>
      <c r="G53" s="360" t="n">
        <v>0</v>
      </c>
      <c r="H53" s="360" t="n">
        <v>0</v>
      </c>
      <c r="I53" s="360" t="n">
        <v>0</v>
      </c>
      <c r="J53" s="360" t="n">
        <v>0</v>
      </c>
      <c r="K53" s="360" t="n">
        <v>0</v>
      </c>
      <c r="L53" s="360" t="n">
        <v>0</v>
      </c>
      <c r="M53" s="360" t="n">
        <v>0</v>
      </c>
      <c r="N53" s="360" t="n">
        <v>0</v>
      </c>
      <c r="O53" s="360" t="n">
        <v>0</v>
      </c>
      <c r="P53" s="360" t="n">
        <v>0</v>
      </c>
      <c r="Q53" s="360" t="n">
        <v>0</v>
      </c>
      <c r="R53" s="360" t="n">
        <v>0</v>
      </c>
      <c r="S53" s="360" t="n">
        <v>0</v>
      </c>
      <c r="T53" s="360" t="n">
        <v>0</v>
      </c>
      <c r="U53" s="360" t="n">
        <v>0</v>
      </c>
      <c r="V53" s="360" t="n">
        <v>0</v>
      </c>
      <c r="W53" s="360" t="n">
        <v>0</v>
      </c>
      <c r="X53" s="360" t="n">
        <v>0</v>
      </c>
      <c r="Y53" s="360" t="n">
        <v>0</v>
      </c>
      <c r="Z53" s="360" t="n">
        <v>0</v>
      </c>
      <c r="AA53" s="360" t="n">
        <v>0</v>
      </c>
      <c r="AB53" s="360" t="n">
        <v>0</v>
      </c>
      <c r="AC53" s="360" t="n">
        <v>0</v>
      </c>
      <c r="AD53" s="360" t="n">
        <v>0</v>
      </c>
      <c r="AE53" s="360" t="n">
        <v>0</v>
      </c>
      <c r="AF53" s="360" t="n">
        <v>0</v>
      </c>
      <c r="AG53" s="360" t="n">
        <v>0</v>
      </c>
      <c r="AH53" s="360" t="n">
        <v>0</v>
      </c>
      <c r="AI53" s="360" t="n">
        <v>0</v>
      </c>
      <c r="AJ53" s="360" t="n">
        <v>0</v>
      </c>
      <c r="AK53" s="360" t="n">
        <v>0</v>
      </c>
      <c r="AL53" s="360" t="n">
        <v>0</v>
      </c>
      <c r="AM53" s="360" t="n">
        <v>0</v>
      </c>
      <c r="AN53" s="360" t="n">
        <v>0</v>
      </c>
      <c r="AO53" s="358" t="n">
        <v>32</v>
      </c>
    </row>
    <row r="54" customFormat="false" ht="10.5" hidden="false" customHeight="true" outlineLevel="0" collapsed="false">
      <c r="A54" s="358" t="n">
        <v>33</v>
      </c>
      <c r="B54" s="361" t="s">
        <v>157</v>
      </c>
      <c r="C54" s="360" t="n">
        <v>423</v>
      </c>
      <c r="D54" s="360" t="n">
        <v>8</v>
      </c>
      <c r="E54" s="360" t="n">
        <v>6</v>
      </c>
      <c r="F54" s="360" t="n">
        <v>2</v>
      </c>
      <c r="G54" s="360" t="n">
        <v>0</v>
      </c>
      <c r="H54" s="360" t="n">
        <v>111</v>
      </c>
      <c r="I54" s="360" t="n">
        <v>71</v>
      </c>
      <c r="J54" s="360" t="n">
        <v>28</v>
      </c>
      <c r="K54" s="360" t="n">
        <v>12</v>
      </c>
      <c r="L54" s="360" t="n">
        <v>19</v>
      </c>
      <c r="M54" s="360" t="n">
        <v>7</v>
      </c>
      <c r="N54" s="360" t="n">
        <v>8</v>
      </c>
      <c r="O54" s="360" t="n">
        <v>4</v>
      </c>
      <c r="P54" s="360" t="n">
        <v>158</v>
      </c>
      <c r="Q54" s="360" t="n">
        <v>64</v>
      </c>
      <c r="R54" s="360" t="n">
        <v>72</v>
      </c>
      <c r="S54" s="360" t="n">
        <v>22</v>
      </c>
      <c r="T54" s="360" t="n">
        <v>56</v>
      </c>
      <c r="U54" s="360" t="n">
        <v>22</v>
      </c>
      <c r="V54" s="360" t="n">
        <v>22</v>
      </c>
      <c r="W54" s="360" t="n">
        <v>12</v>
      </c>
      <c r="X54" s="360" t="n">
        <v>92</v>
      </c>
      <c r="Y54" s="360" t="n">
        <v>45</v>
      </c>
      <c r="Z54" s="360" t="n">
        <v>28</v>
      </c>
      <c r="AA54" s="360" t="n">
        <v>19</v>
      </c>
      <c r="AB54" s="360" t="n">
        <v>141</v>
      </c>
      <c r="AC54" s="360" t="n">
        <v>74</v>
      </c>
      <c r="AD54" s="360" t="n">
        <v>50</v>
      </c>
      <c r="AE54" s="360" t="n">
        <v>17</v>
      </c>
      <c r="AF54" s="360" t="n">
        <v>90</v>
      </c>
      <c r="AG54" s="360" t="n">
        <v>35</v>
      </c>
      <c r="AH54" s="360" t="n">
        <v>33</v>
      </c>
      <c r="AI54" s="360" t="n">
        <v>22</v>
      </c>
      <c r="AJ54" s="360" t="n">
        <v>172</v>
      </c>
      <c r="AK54" s="360" t="n">
        <v>99</v>
      </c>
      <c r="AL54" s="360" t="n">
        <v>41</v>
      </c>
      <c r="AM54" s="360" t="n">
        <v>32</v>
      </c>
      <c r="AN54" s="360" t="n">
        <v>0</v>
      </c>
      <c r="AO54" s="358" t="n">
        <v>33</v>
      </c>
    </row>
    <row r="55" customFormat="false" ht="12" hidden="false" customHeight="true" outlineLevel="0" collapsed="false">
      <c r="A55" s="358" t="n">
        <v>34</v>
      </c>
      <c r="B55" s="361" t="s">
        <v>158</v>
      </c>
      <c r="C55" s="360" t="n">
        <v>597</v>
      </c>
      <c r="D55" s="360" t="n">
        <v>6</v>
      </c>
      <c r="E55" s="360" t="n">
        <v>5</v>
      </c>
      <c r="F55" s="360" t="n">
        <v>1</v>
      </c>
      <c r="G55" s="360" t="n">
        <v>0</v>
      </c>
      <c r="H55" s="360" t="n">
        <v>161</v>
      </c>
      <c r="I55" s="360" t="n">
        <v>103</v>
      </c>
      <c r="J55" s="360" t="n">
        <v>37</v>
      </c>
      <c r="K55" s="360" t="n">
        <v>21</v>
      </c>
      <c r="L55" s="360" t="n">
        <v>39</v>
      </c>
      <c r="M55" s="360" t="n">
        <v>20</v>
      </c>
      <c r="N55" s="360" t="n">
        <v>8</v>
      </c>
      <c r="O55" s="360" t="n">
        <v>11</v>
      </c>
      <c r="P55" s="360" t="n">
        <v>214</v>
      </c>
      <c r="Q55" s="360" t="n">
        <v>85</v>
      </c>
      <c r="R55" s="360" t="n">
        <v>90</v>
      </c>
      <c r="S55" s="360" t="n">
        <v>39</v>
      </c>
      <c r="T55" s="360" t="n">
        <v>99</v>
      </c>
      <c r="U55" s="360" t="n">
        <v>41</v>
      </c>
      <c r="V55" s="360" t="n">
        <v>35</v>
      </c>
      <c r="W55" s="360" t="n">
        <v>23</v>
      </c>
      <c r="X55" s="360" t="n">
        <v>177</v>
      </c>
      <c r="Y55" s="360" t="n">
        <v>94</v>
      </c>
      <c r="Z55" s="360" t="n">
        <v>63</v>
      </c>
      <c r="AA55" s="360" t="n">
        <v>20</v>
      </c>
      <c r="AB55" s="360" t="n">
        <v>236</v>
      </c>
      <c r="AC55" s="360" t="n">
        <v>130</v>
      </c>
      <c r="AD55" s="360" t="n">
        <v>65</v>
      </c>
      <c r="AE55" s="360" t="n">
        <v>41</v>
      </c>
      <c r="AF55" s="360" t="n">
        <v>105</v>
      </c>
      <c r="AG55" s="360" t="n">
        <v>33</v>
      </c>
      <c r="AH55" s="360" t="n">
        <v>50</v>
      </c>
      <c r="AI55" s="360" t="n">
        <v>22</v>
      </c>
      <c r="AJ55" s="360" t="n">
        <v>214</v>
      </c>
      <c r="AK55" s="360" t="n">
        <v>86</v>
      </c>
      <c r="AL55" s="360" t="n">
        <v>68</v>
      </c>
      <c r="AM55" s="360" t="n">
        <v>60</v>
      </c>
      <c r="AN55" s="360" t="n">
        <v>0</v>
      </c>
      <c r="AO55" s="358" t="n">
        <v>34</v>
      </c>
    </row>
    <row r="56" customFormat="false" ht="12" hidden="false" customHeight="true" outlineLevel="0" collapsed="false">
      <c r="A56" s="358" t="n">
        <v>35</v>
      </c>
      <c r="B56" s="361" t="s">
        <v>159</v>
      </c>
      <c r="C56" s="360" t="n">
        <v>546</v>
      </c>
      <c r="D56" s="360" t="n">
        <v>14</v>
      </c>
      <c r="E56" s="360" t="n">
        <v>13</v>
      </c>
      <c r="F56" s="360" t="n">
        <v>1</v>
      </c>
      <c r="G56" s="360" t="n">
        <v>0</v>
      </c>
      <c r="H56" s="360" t="n">
        <v>107</v>
      </c>
      <c r="I56" s="360" t="n">
        <v>74</v>
      </c>
      <c r="J56" s="360" t="n">
        <v>25</v>
      </c>
      <c r="K56" s="360" t="n">
        <v>8</v>
      </c>
      <c r="L56" s="360" t="n">
        <v>19</v>
      </c>
      <c r="M56" s="360" t="n">
        <v>8</v>
      </c>
      <c r="N56" s="360" t="n">
        <v>5</v>
      </c>
      <c r="O56" s="360" t="n">
        <v>6</v>
      </c>
      <c r="P56" s="360" t="n">
        <v>187</v>
      </c>
      <c r="Q56" s="360" t="n">
        <v>76</v>
      </c>
      <c r="R56" s="360" t="n">
        <v>70</v>
      </c>
      <c r="S56" s="360" t="n">
        <v>41</v>
      </c>
      <c r="T56" s="360" t="n">
        <v>79</v>
      </c>
      <c r="U56" s="360" t="n">
        <v>27</v>
      </c>
      <c r="V56" s="360" t="n">
        <v>36</v>
      </c>
      <c r="W56" s="360" t="n">
        <v>16</v>
      </c>
      <c r="X56" s="360" t="n">
        <v>123</v>
      </c>
      <c r="Y56" s="360" t="n">
        <v>52</v>
      </c>
      <c r="Z56" s="360" t="n">
        <v>43</v>
      </c>
      <c r="AA56" s="360" t="n">
        <v>28</v>
      </c>
      <c r="AB56" s="360" t="n">
        <v>256</v>
      </c>
      <c r="AC56" s="360" t="n">
        <v>174</v>
      </c>
      <c r="AD56" s="360" t="n">
        <v>62</v>
      </c>
      <c r="AE56" s="360" t="n">
        <v>20</v>
      </c>
      <c r="AF56" s="360" t="n">
        <v>108</v>
      </c>
      <c r="AG56" s="360" t="n">
        <v>42</v>
      </c>
      <c r="AH56" s="360" t="n">
        <v>44</v>
      </c>
      <c r="AI56" s="360" t="n">
        <v>22</v>
      </c>
      <c r="AJ56" s="360" t="n">
        <v>206</v>
      </c>
      <c r="AK56" s="360" t="n">
        <v>80</v>
      </c>
      <c r="AL56" s="360" t="n">
        <v>76</v>
      </c>
      <c r="AM56" s="360" t="n">
        <v>50</v>
      </c>
      <c r="AN56" s="360" t="n">
        <v>0</v>
      </c>
      <c r="AO56" s="358" t="n">
        <v>35</v>
      </c>
    </row>
    <row r="57" customFormat="false" ht="12" hidden="false" customHeight="true" outlineLevel="0" collapsed="false">
      <c r="A57" s="358" t="n">
        <v>36</v>
      </c>
      <c r="B57" s="361" t="s">
        <v>160</v>
      </c>
      <c r="C57" s="360" t="n">
        <v>369</v>
      </c>
      <c r="D57" s="360" t="n">
        <v>7</v>
      </c>
      <c r="E57" s="360" t="n">
        <v>5</v>
      </c>
      <c r="F57" s="360" t="n">
        <v>1</v>
      </c>
      <c r="G57" s="360" t="n">
        <v>1</v>
      </c>
      <c r="H57" s="360" t="n">
        <v>31</v>
      </c>
      <c r="I57" s="360" t="n">
        <v>20</v>
      </c>
      <c r="J57" s="360" t="n">
        <v>8</v>
      </c>
      <c r="K57" s="360" t="n">
        <v>3</v>
      </c>
      <c r="L57" s="360" t="n">
        <v>6</v>
      </c>
      <c r="M57" s="360" t="n">
        <v>2</v>
      </c>
      <c r="N57" s="360" t="n">
        <v>2</v>
      </c>
      <c r="O57" s="360" t="n">
        <v>2</v>
      </c>
      <c r="P57" s="360" t="n">
        <v>59</v>
      </c>
      <c r="Q57" s="360" t="n">
        <v>20</v>
      </c>
      <c r="R57" s="360" t="n">
        <v>20</v>
      </c>
      <c r="S57" s="360" t="n">
        <v>19</v>
      </c>
      <c r="T57" s="360" t="n">
        <v>31</v>
      </c>
      <c r="U57" s="360" t="n">
        <v>13</v>
      </c>
      <c r="V57" s="360" t="n">
        <v>14</v>
      </c>
      <c r="W57" s="360" t="n">
        <v>4</v>
      </c>
      <c r="X57" s="360" t="n">
        <v>64</v>
      </c>
      <c r="Y57" s="360" t="n">
        <v>19</v>
      </c>
      <c r="Z57" s="360" t="n">
        <v>37</v>
      </c>
      <c r="AA57" s="360" t="n">
        <v>8</v>
      </c>
      <c r="AB57" s="360" t="n">
        <v>259</v>
      </c>
      <c r="AC57" s="360" t="n">
        <v>225</v>
      </c>
      <c r="AD57" s="360" t="n">
        <v>22</v>
      </c>
      <c r="AE57" s="360" t="n">
        <v>12</v>
      </c>
      <c r="AF57" s="360" t="n">
        <v>59</v>
      </c>
      <c r="AG57" s="360" t="n">
        <v>22</v>
      </c>
      <c r="AH57" s="360" t="n">
        <v>32</v>
      </c>
      <c r="AI57" s="360" t="n">
        <v>5</v>
      </c>
      <c r="AJ57" s="360" t="n">
        <v>109</v>
      </c>
      <c r="AK57" s="360" t="n">
        <v>43</v>
      </c>
      <c r="AL57" s="360" t="n">
        <v>40</v>
      </c>
      <c r="AM57" s="360" t="n">
        <v>26</v>
      </c>
      <c r="AN57" s="360" t="n">
        <v>0</v>
      </c>
      <c r="AO57" s="358" t="n">
        <v>36</v>
      </c>
    </row>
    <row r="58" customFormat="false" ht="12" hidden="false" customHeight="true" outlineLevel="0" collapsed="false">
      <c r="A58" s="358" t="n">
        <v>37</v>
      </c>
      <c r="B58" s="361" t="s">
        <v>161</v>
      </c>
      <c r="C58" s="360" t="n">
        <v>122</v>
      </c>
      <c r="D58" s="360" t="n">
        <v>2</v>
      </c>
      <c r="E58" s="360" t="n">
        <v>2</v>
      </c>
      <c r="F58" s="360" t="n">
        <v>0</v>
      </c>
      <c r="G58" s="360" t="n">
        <v>0</v>
      </c>
      <c r="H58" s="360" t="n">
        <v>7</v>
      </c>
      <c r="I58" s="360" t="n">
        <v>3</v>
      </c>
      <c r="J58" s="360" t="n">
        <v>3</v>
      </c>
      <c r="K58" s="360" t="n">
        <v>1</v>
      </c>
      <c r="L58" s="360" t="n">
        <v>1</v>
      </c>
      <c r="M58" s="360" t="n">
        <v>0</v>
      </c>
      <c r="N58" s="360" t="n">
        <v>0</v>
      </c>
      <c r="O58" s="360" t="n">
        <v>1</v>
      </c>
      <c r="P58" s="360" t="n">
        <v>5</v>
      </c>
      <c r="Q58" s="360" t="n">
        <v>2</v>
      </c>
      <c r="R58" s="360" t="n">
        <v>2</v>
      </c>
      <c r="S58" s="360" t="n">
        <v>1</v>
      </c>
      <c r="T58" s="360" t="n">
        <v>4</v>
      </c>
      <c r="U58" s="360" t="n">
        <v>3</v>
      </c>
      <c r="V58" s="360" t="n">
        <v>1</v>
      </c>
      <c r="W58" s="360" t="n">
        <v>0</v>
      </c>
      <c r="X58" s="360" t="n">
        <v>15</v>
      </c>
      <c r="Y58" s="360" t="n">
        <v>6</v>
      </c>
      <c r="Z58" s="360" t="n">
        <v>7</v>
      </c>
      <c r="AA58" s="360" t="n">
        <v>2</v>
      </c>
      <c r="AB58" s="360" t="n">
        <v>104</v>
      </c>
      <c r="AC58" s="360" t="n">
        <v>94</v>
      </c>
      <c r="AD58" s="360" t="n">
        <v>7</v>
      </c>
      <c r="AE58" s="360" t="n">
        <v>3</v>
      </c>
      <c r="AF58" s="360" t="n">
        <v>17</v>
      </c>
      <c r="AG58" s="360" t="n">
        <v>5</v>
      </c>
      <c r="AH58" s="360" t="n">
        <v>9</v>
      </c>
      <c r="AI58" s="360" t="n">
        <v>3</v>
      </c>
      <c r="AJ58" s="360" t="n">
        <v>23</v>
      </c>
      <c r="AK58" s="360" t="n">
        <v>7</v>
      </c>
      <c r="AL58" s="360" t="n">
        <v>10</v>
      </c>
      <c r="AM58" s="360" t="n">
        <v>6</v>
      </c>
      <c r="AN58" s="360" t="n">
        <v>0</v>
      </c>
      <c r="AO58" s="358" t="n">
        <v>37</v>
      </c>
    </row>
    <row r="59" customFormat="false" ht="12" hidden="false" customHeight="true" outlineLevel="0" collapsed="false">
      <c r="A59" s="358" t="n">
        <v>38</v>
      </c>
      <c r="B59" s="361" t="s">
        <v>162</v>
      </c>
      <c r="C59" s="360" t="n">
        <v>14</v>
      </c>
      <c r="D59" s="360" t="n">
        <v>0</v>
      </c>
      <c r="E59" s="360" t="n">
        <v>0</v>
      </c>
      <c r="F59" s="360" t="n">
        <v>0</v>
      </c>
      <c r="G59" s="360" t="n">
        <v>0</v>
      </c>
      <c r="H59" s="360" t="n">
        <v>1</v>
      </c>
      <c r="I59" s="360" t="n">
        <v>0</v>
      </c>
      <c r="J59" s="360" t="n">
        <v>1</v>
      </c>
      <c r="K59" s="360" t="n">
        <v>0</v>
      </c>
      <c r="L59" s="360" t="n">
        <v>0</v>
      </c>
      <c r="M59" s="360" t="n">
        <v>0</v>
      </c>
      <c r="N59" s="360" t="n">
        <v>0</v>
      </c>
      <c r="O59" s="360" t="n">
        <v>0</v>
      </c>
      <c r="P59" s="360" t="n">
        <v>0</v>
      </c>
      <c r="Q59" s="360" t="n">
        <v>0</v>
      </c>
      <c r="R59" s="360" t="n">
        <v>0</v>
      </c>
      <c r="S59" s="360" t="n">
        <v>0</v>
      </c>
      <c r="T59" s="360" t="n">
        <v>1</v>
      </c>
      <c r="U59" s="360" t="n">
        <v>1</v>
      </c>
      <c r="V59" s="360" t="n">
        <v>0</v>
      </c>
      <c r="W59" s="360" t="n">
        <v>0</v>
      </c>
      <c r="X59" s="360" t="n">
        <v>2</v>
      </c>
      <c r="Y59" s="360" t="n">
        <v>1</v>
      </c>
      <c r="Z59" s="360" t="n">
        <v>1</v>
      </c>
      <c r="AA59" s="360" t="n">
        <v>0</v>
      </c>
      <c r="AB59" s="360" t="n">
        <v>11</v>
      </c>
      <c r="AC59" s="360" t="n">
        <v>9</v>
      </c>
      <c r="AD59" s="360" t="n">
        <v>2</v>
      </c>
      <c r="AE59" s="360" t="n">
        <v>0</v>
      </c>
      <c r="AF59" s="360" t="n">
        <v>4</v>
      </c>
      <c r="AG59" s="360" t="n">
        <v>2</v>
      </c>
      <c r="AH59" s="360" t="n">
        <v>1</v>
      </c>
      <c r="AI59" s="360" t="n">
        <v>1</v>
      </c>
      <c r="AJ59" s="360" t="n">
        <v>3</v>
      </c>
      <c r="AK59" s="360" t="n">
        <v>1</v>
      </c>
      <c r="AL59" s="360" t="n">
        <v>1</v>
      </c>
      <c r="AM59" s="360" t="n">
        <v>1</v>
      </c>
      <c r="AN59" s="360" t="n">
        <v>0</v>
      </c>
      <c r="AO59" s="358" t="n">
        <v>38</v>
      </c>
    </row>
    <row r="60" customFormat="false" ht="12.75" hidden="false" customHeight="true" outlineLevel="0" collapsed="false">
      <c r="A60" s="358" t="n">
        <v>39</v>
      </c>
      <c r="B60" s="361" t="s">
        <v>163</v>
      </c>
      <c r="C60" s="360" t="n">
        <v>1935</v>
      </c>
      <c r="D60" s="360" t="n">
        <v>35</v>
      </c>
      <c r="E60" s="360" t="n">
        <v>29</v>
      </c>
      <c r="F60" s="360" t="n">
        <v>5</v>
      </c>
      <c r="G60" s="360" t="n">
        <v>1</v>
      </c>
      <c r="H60" s="360" t="n">
        <v>410</v>
      </c>
      <c r="I60" s="360" t="n">
        <v>268</v>
      </c>
      <c r="J60" s="360" t="n">
        <v>98</v>
      </c>
      <c r="K60" s="360" t="n">
        <v>44</v>
      </c>
      <c r="L60" s="360" t="n">
        <v>83</v>
      </c>
      <c r="M60" s="360" t="n">
        <v>37</v>
      </c>
      <c r="N60" s="360" t="n">
        <v>23</v>
      </c>
      <c r="O60" s="360" t="n">
        <v>23</v>
      </c>
      <c r="P60" s="360" t="n">
        <v>618</v>
      </c>
      <c r="Q60" s="360" t="n">
        <v>245</v>
      </c>
      <c r="R60" s="360" t="n">
        <v>252</v>
      </c>
      <c r="S60" s="360" t="n">
        <v>121</v>
      </c>
      <c r="T60" s="360" t="n">
        <v>265</v>
      </c>
      <c r="U60" s="360" t="n">
        <v>103</v>
      </c>
      <c r="V60" s="360" t="n">
        <v>107</v>
      </c>
      <c r="W60" s="360" t="n">
        <v>55</v>
      </c>
      <c r="X60" s="360" t="n">
        <v>456</v>
      </c>
      <c r="Y60" s="360" t="n">
        <v>210</v>
      </c>
      <c r="Z60" s="360" t="n">
        <v>171</v>
      </c>
      <c r="AA60" s="360" t="n">
        <v>75</v>
      </c>
      <c r="AB60" s="360" t="n">
        <v>892</v>
      </c>
      <c r="AC60" s="360" t="n">
        <v>603</v>
      </c>
      <c r="AD60" s="360" t="n">
        <v>199</v>
      </c>
      <c r="AE60" s="360" t="n">
        <v>90</v>
      </c>
      <c r="AF60" s="360" t="n">
        <v>362</v>
      </c>
      <c r="AG60" s="360" t="n">
        <v>132</v>
      </c>
      <c r="AH60" s="360" t="n">
        <v>159</v>
      </c>
      <c r="AI60" s="360" t="n">
        <v>71</v>
      </c>
      <c r="AJ60" s="360" t="n">
        <v>701</v>
      </c>
      <c r="AK60" s="360" t="n">
        <v>308</v>
      </c>
      <c r="AL60" s="360" t="n">
        <v>225</v>
      </c>
      <c r="AM60" s="360" t="n">
        <v>168</v>
      </c>
      <c r="AN60" s="360" t="n">
        <v>0</v>
      </c>
      <c r="AO60" s="358" t="n">
        <v>39</v>
      </c>
    </row>
    <row r="61" customFormat="false" ht="10.5" hidden="false" customHeight="true" outlineLevel="0" collapsed="false">
      <c r="A61" s="358" t="n">
        <v>40</v>
      </c>
      <c r="B61" s="361" t="s">
        <v>164</v>
      </c>
      <c r="C61" s="360" t="n">
        <v>136</v>
      </c>
      <c r="D61" s="360" t="n">
        <v>2</v>
      </c>
      <c r="E61" s="360" t="n">
        <v>2</v>
      </c>
      <c r="F61" s="360" t="n">
        <v>0</v>
      </c>
      <c r="G61" s="360" t="n">
        <v>0</v>
      </c>
      <c r="H61" s="360" t="n">
        <v>8</v>
      </c>
      <c r="I61" s="360" t="n">
        <v>3</v>
      </c>
      <c r="J61" s="360" t="n">
        <v>4</v>
      </c>
      <c r="K61" s="360" t="n">
        <v>1</v>
      </c>
      <c r="L61" s="360" t="n">
        <v>1</v>
      </c>
      <c r="M61" s="360" t="n">
        <v>0</v>
      </c>
      <c r="N61" s="360" t="n">
        <v>0</v>
      </c>
      <c r="O61" s="360" t="n">
        <v>1</v>
      </c>
      <c r="P61" s="360" t="n">
        <v>5</v>
      </c>
      <c r="Q61" s="360" t="n">
        <v>2</v>
      </c>
      <c r="R61" s="360" t="n">
        <v>2</v>
      </c>
      <c r="S61" s="360" t="n">
        <v>1</v>
      </c>
      <c r="T61" s="360" t="n">
        <v>5</v>
      </c>
      <c r="U61" s="360" t="n">
        <v>4</v>
      </c>
      <c r="V61" s="360" t="n">
        <v>1</v>
      </c>
      <c r="W61" s="360" t="n">
        <v>0</v>
      </c>
      <c r="X61" s="360" t="n">
        <v>17</v>
      </c>
      <c r="Y61" s="360" t="n">
        <v>7</v>
      </c>
      <c r="Z61" s="360" t="n">
        <v>8</v>
      </c>
      <c r="AA61" s="360" t="n">
        <v>2</v>
      </c>
      <c r="AB61" s="360" t="n">
        <v>115</v>
      </c>
      <c r="AC61" s="360" t="n">
        <v>103</v>
      </c>
      <c r="AD61" s="360" t="n">
        <v>9</v>
      </c>
      <c r="AE61" s="360" t="n">
        <v>3</v>
      </c>
      <c r="AF61" s="360" t="n">
        <v>21</v>
      </c>
      <c r="AG61" s="360" t="n">
        <v>7</v>
      </c>
      <c r="AH61" s="360" t="n">
        <v>10</v>
      </c>
      <c r="AI61" s="360" t="n">
        <v>4</v>
      </c>
      <c r="AJ61" s="360" t="n">
        <v>26</v>
      </c>
      <c r="AK61" s="360" t="n">
        <v>8</v>
      </c>
      <c r="AL61" s="360" t="n">
        <v>11</v>
      </c>
      <c r="AM61" s="360" t="n">
        <v>7</v>
      </c>
      <c r="AN61" s="360" t="n">
        <v>0</v>
      </c>
      <c r="AO61" s="358" t="n">
        <v>40</v>
      </c>
    </row>
    <row r="62" customFormat="false" ht="12.75" hidden="false" customHeight="true" outlineLevel="0" collapsed="false">
      <c r="A62" s="358"/>
      <c r="B62" s="362" t="s">
        <v>165</v>
      </c>
      <c r="C62" s="363"/>
      <c r="D62" s="363"/>
      <c r="E62" s="363"/>
      <c r="F62" s="363"/>
      <c r="G62" s="363"/>
      <c r="H62" s="363"/>
      <c r="I62" s="363"/>
      <c r="J62" s="363"/>
      <c r="K62" s="363"/>
      <c r="L62" s="363"/>
      <c r="M62" s="363"/>
      <c r="N62" s="363"/>
      <c r="O62" s="363"/>
      <c r="P62" s="363"/>
      <c r="Q62" s="363"/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58"/>
    </row>
    <row r="63" customFormat="false" ht="9" hidden="false" customHeight="false" outlineLevel="0" collapsed="false">
      <c r="A63" s="358" t="n">
        <v>41</v>
      </c>
      <c r="B63" s="362" t="s">
        <v>275</v>
      </c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4"/>
      <c r="AK63" s="364"/>
      <c r="AL63" s="364"/>
      <c r="AM63" s="364"/>
      <c r="AN63" s="364"/>
      <c r="AO63" s="358"/>
    </row>
    <row r="64" customFormat="false" ht="9" hidden="false" customHeight="false" outlineLevel="0" collapsed="false">
      <c r="A64" s="358"/>
      <c r="B64" s="362" t="s">
        <v>276</v>
      </c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  <c r="AG64" s="364"/>
      <c r="AH64" s="364"/>
      <c r="AI64" s="364"/>
      <c r="AJ64" s="364"/>
      <c r="AK64" s="364"/>
      <c r="AL64" s="364"/>
      <c r="AM64" s="364"/>
      <c r="AN64" s="364"/>
      <c r="AO64" s="358"/>
    </row>
    <row r="65" customFormat="false" ht="9" hidden="false" customHeight="false" outlineLevel="0" collapsed="false">
      <c r="A65" s="358"/>
      <c r="B65" s="365" t="s">
        <v>277</v>
      </c>
      <c r="C65" s="360" t="n">
        <v>690</v>
      </c>
      <c r="D65" s="360" t="n">
        <v>14</v>
      </c>
      <c r="E65" s="360" t="n">
        <v>11</v>
      </c>
      <c r="F65" s="360" t="n">
        <v>2</v>
      </c>
      <c r="G65" s="360" t="n">
        <v>1</v>
      </c>
      <c r="H65" s="360" t="n">
        <v>182</v>
      </c>
      <c r="I65" s="360" t="n">
        <v>111</v>
      </c>
      <c r="J65" s="360" t="n">
        <v>51</v>
      </c>
      <c r="K65" s="360" t="n">
        <v>20</v>
      </c>
      <c r="L65" s="360" t="n">
        <v>25</v>
      </c>
      <c r="M65" s="360" t="n">
        <v>11</v>
      </c>
      <c r="N65" s="360" t="n">
        <v>9</v>
      </c>
      <c r="O65" s="360" t="n">
        <v>5</v>
      </c>
      <c r="P65" s="360" t="n">
        <v>193</v>
      </c>
      <c r="Q65" s="360" t="n">
        <v>71</v>
      </c>
      <c r="R65" s="360" t="n">
        <v>85</v>
      </c>
      <c r="S65" s="360" t="n">
        <v>37</v>
      </c>
      <c r="T65" s="360" t="n">
        <v>85</v>
      </c>
      <c r="U65" s="360" t="n">
        <v>32</v>
      </c>
      <c r="V65" s="360" t="n">
        <v>39</v>
      </c>
      <c r="W65" s="360" t="n">
        <v>14</v>
      </c>
      <c r="X65" s="360" t="n">
        <v>171</v>
      </c>
      <c r="Y65" s="360" t="n">
        <v>83</v>
      </c>
      <c r="Z65" s="360" t="n">
        <v>59</v>
      </c>
      <c r="AA65" s="360" t="n">
        <v>29</v>
      </c>
      <c r="AB65" s="360" t="n">
        <v>301</v>
      </c>
      <c r="AC65" s="360" t="n">
        <v>209</v>
      </c>
      <c r="AD65" s="360" t="n">
        <v>60</v>
      </c>
      <c r="AE65" s="360" t="n">
        <v>32</v>
      </c>
      <c r="AF65" s="360" t="n">
        <v>110</v>
      </c>
      <c r="AG65" s="360" t="n">
        <v>36</v>
      </c>
      <c r="AH65" s="360" t="n">
        <v>49</v>
      </c>
      <c r="AI65" s="360" t="n">
        <v>25</v>
      </c>
      <c r="AJ65" s="360" t="n">
        <v>257</v>
      </c>
      <c r="AK65" s="360" t="n">
        <v>126</v>
      </c>
      <c r="AL65" s="360" t="n">
        <v>79</v>
      </c>
      <c r="AM65" s="360" t="n">
        <v>52</v>
      </c>
      <c r="AN65" s="360" t="n">
        <v>0</v>
      </c>
      <c r="AO65" s="358" t="n">
        <v>41</v>
      </c>
    </row>
    <row r="66" customFormat="false" ht="12.75" hidden="false" customHeight="false" outlineLevel="0" collapsed="false">
      <c r="A66" s="358" t="n">
        <v>42</v>
      </c>
      <c r="B66" s="362" t="s">
        <v>278</v>
      </c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58"/>
    </row>
    <row r="67" customFormat="false" ht="9" hidden="false" customHeight="false" outlineLevel="0" collapsed="false">
      <c r="A67" s="366"/>
      <c r="B67" s="362" t="s">
        <v>279</v>
      </c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58"/>
    </row>
    <row r="68" customFormat="false" ht="9" hidden="false" customHeight="false" outlineLevel="0" collapsed="false">
      <c r="B68" s="365" t="s">
        <v>280</v>
      </c>
      <c r="C68" s="360" t="n">
        <v>372</v>
      </c>
      <c r="D68" s="360" t="n">
        <v>8</v>
      </c>
      <c r="E68" s="360" t="n">
        <v>5</v>
      </c>
      <c r="F68" s="360" t="n">
        <v>2</v>
      </c>
      <c r="G68" s="360" t="n">
        <v>1</v>
      </c>
      <c r="H68" s="360" t="n">
        <v>107</v>
      </c>
      <c r="I68" s="360" t="n">
        <v>69</v>
      </c>
      <c r="J68" s="360" t="n">
        <v>29</v>
      </c>
      <c r="K68" s="360" t="n">
        <v>9</v>
      </c>
      <c r="L68" s="360" t="n">
        <v>22</v>
      </c>
      <c r="M68" s="360" t="n">
        <v>10</v>
      </c>
      <c r="N68" s="360" t="n">
        <v>8</v>
      </c>
      <c r="O68" s="360" t="n">
        <v>4</v>
      </c>
      <c r="P68" s="360" t="n">
        <v>102</v>
      </c>
      <c r="Q68" s="360" t="n">
        <v>31</v>
      </c>
      <c r="R68" s="360" t="n">
        <v>49</v>
      </c>
      <c r="S68" s="360" t="n">
        <v>22</v>
      </c>
      <c r="T68" s="360" t="n">
        <v>34</v>
      </c>
      <c r="U68" s="360" t="n">
        <v>9</v>
      </c>
      <c r="V68" s="360" t="n">
        <v>18</v>
      </c>
      <c r="W68" s="360" t="n">
        <v>7</v>
      </c>
      <c r="X68" s="360" t="n">
        <v>83</v>
      </c>
      <c r="Y68" s="360" t="n">
        <v>43</v>
      </c>
      <c r="Z68" s="360" t="n">
        <v>28</v>
      </c>
      <c r="AA68" s="360" t="n">
        <v>12</v>
      </c>
      <c r="AB68" s="360" t="n">
        <v>163</v>
      </c>
      <c r="AC68" s="360" t="n">
        <v>117</v>
      </c>
      <c r="AD68" s="360" t="n">
        <v>31</v>
      </c>
      <c r="AE68" s="360" t="n">
        <v>15</v>
      </c>
      <c r="AF68" s="360" t="n">
        <v>55</v>
      </c>
      <c r="AG68" s="360" t="n">
        <v>14</v>
      </c>
      <c r="AH68" s="360" t="n">
        <v>28</v>
      </c>
      <c r="AI68" s="360" t="n">
        <v>13</v>
      </c>
      <c r="AJ68" s="360" t="n">
        <v>152</v>
      </c>
      <c r="AK68" s="360" t="n">
        <v>74</v>
      </c>
      <c r="AL68" s="360" t="n">
        <v>49</v>
      </c>
      <c r="AM68" s="360" t="n">
        <v>29</v>
      </c>
      <c r="AN68" s="360" t="n">
        <v>0</v>
      </c>
      <c r="AO68" s="358" t="n">
        <v>42</v>
      </c>
    </row>
    <row r="69" customFormat="false" ht="9" hidden="false" customHeight="true" outlineLevel="0" collapsed="false">
      <c r="A69" s="366"/>
      <c r="B69" s="367" t="s">
        <v>172</v>
      </c>
      <c r="AO69" s="368"/>
    </row>
    <row r="70" customFormat="false" ht="9.75" hidden="false" customHeight="true" outlineLevel="0" collapsed="false">
      <c r="A70" s="366"/>
      <c r="B70" s="367" t="s">
        <v>173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  <c r="AD70" s="369"/>
      <c r="AE70" s="369"/>
      <c r="AF70" s="369"/>
      <c r="AG70" s="369"/>
      <c r="AH70" s="369"/>
      <c r="AI70" s="369"/>
      <c r="AJ70" s="369"/>
      <c r="AK70" s="369"/>
      <c r="AL70" s="369"/>
      <c r="AM70" s="369"/>
      <c r="AN70" s="369"/>
      <c r="AO70" s="368"/>
    </row>
    <row r="71" customFormat="false" ht="9.75" hidden="false" customHeight="true" outlineLevel="0" collapsed="false">
      <c r="A71" s="366"/>
      <c r="B71" s="367"/>
      <c r="C71" s="369"/>
      <c r="D71" s="369"/>
      <c r="E71" s="369"/>
      <c r="F71" s="369"/>
      <c r="G71" s="369"/>
      <c r="H71" s="369"/>
      <c r="I71" s="369"/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  <c r="AD71" s="369"/>
      <c r="AE71" s="369"/>
      <c r="AF71" s="369"/>
      <c r="AG71" s="369"/>
      <c r="AH71" s="369"/>
      <c r="AI71" s="369"/>
      <c r="AJ71" s="369"/>
      <c r="AK71" s="369"/>
      <c r="AL71" s="369"/>
      <c r="AM71" s="369"/>
      <c r="AN71" s="369"/>
      <c r="AO71" s="368"/>
    </row>
    <row r="72" customFormat="false" ht="9.75" hidden="false" customHeight="true" outlineLevel="0" collapsed="false">
      <c r="A72" s="366"/>
      <c r="B72" s="367"/>
      <c r="C72" s="369"/>
      <c r="D72" s="369"/>
      <c r="E72" s="369"/>
      <c r="F72" s="369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8"/>
    </row>
    <row r="73" customFormat="false" ht="9.75" hidden="false" customHeight="true" outlineLevel="0" collapsed="false">
      <c r="A73" s="366"/>
      <c r="B73" s="367"/>
      <c r="C73" s="369"/>
      <c r="D73" s="369"/>
      <c r="E73" s="369"/>
      <c r="F73" s="369"/>
      <c r="G73" s="369"/>
      <c r="H73" s="369"/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  <c r="AD73" s="369"/>
      <c r="AE73" s="369"/>
      <c r="AF73" s="369"/>
      <c r="AG73" s="369"/>
      <c r="AH73" s="369"/>
      <c r="AI73" s="369"/>
      <c r="AJ73" s="369"/>
      <c r="AK73" s="369"/>
      <c r="AL73" s="369"/>
      <c r="AM73" s="369"/>
      <c r="AN73" s="369"/>
      <c r="AO73" s="368"/>
    </row>
    <row r="74" customFormat="false" ht="9.75" hidden="false" customHeight="true" outlineLevel="0" collapsed="false">
      <c r="A74" s="366"/>
      <c r="B74" s="367"/>
      <c r="C74" s="369"/>
      <c r="D74" s="369"/>
      <c r="E74" s="369"/>
      <c r="F74" s="369"/>
      <c r="G74" s="369"/>
      <c r="H74" s="369"/>
      <c r="I74" s="369"/>
      <c r="J74" s="369"/>
      <c r="K74" s="369"/>
      <c r="L74" s="369"/>
      <c r="M74" s="369"/>
      <c r="N74" s="369"/>
      <c r="O74" s="369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  <c r="AD74" s="369"/>
      <c r="AE74" s="369"/>
      <c r="AF74" s="369"/>
      <c r="AG74" s="369"/>
      <c r="AH74" s="369"/>
      <c r="AI74" s="369"/>
      <c r="AJ74" s="369"/>
      <c r="AK74" s="369"/>
      <c r="AL74" s="369"/>
      <c r="AM74" s="369"/>
      <c r="AN74" s="369"/>
      <c r="AO74" s="368"/>
    </row>
    <row r="75" customFormat="false" ht="9.75" hidden="false" customHeight="true" outlineLevel="0" collapsed="false">
      <c r="A75" s="366"/>
      <c r="B75" s="367"/>
      <c r="C75" s="369"/>
      <c r="D75" s="369"/>
      <c r="E75" s="369"/>
      <c r="F75" s="369"/>
      <c r="G75" s="369"/>
      <c r="H75" s="369"/>
      <c r="I75" s="369"/>
      <c r="J75" s="369"/>
      <c r="K75" s="369"/>
      <c r="L75" s="369"/>
      <c r="M75" s="36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  <c r="AD75" s="369"/>
      <c r="AE75" s="369"/>
      <c r="AF75" s="369"/>
      <c r="AG75" s="369"/>
      <c r="AH75" s="369"/>
      <c r="AI75" s="369"/>
      <c r="AJ75" s="369"/>
      <c r="AK75" s="369"/>
      <c r="AL75" s="369"/>
      <c r="AM75" s="369"/>
      <c r="AN75" s="369"/>
      <c r="AO75" s="368"/>
    </row>
    <row r="76" customFormat="false" ht="9.75" hidden="false" customHeight="true" outlineLevel="0" collapsed="false">
      <c r="A76" s="366"/>
      <c r="B76" s="367"/>
      <c r="C76" s="369"/>
      <c r="D76" s="369"/>
      <c r="E76" s="369"/>
      <c r="F76" s="369"/>
      <c r="G76" s="369"/>
      <c r="H76" s="369"/>
      <c r="I76" s="369"/>
      <c r="J76" s="369"/>
      <c r="K76" s="369"/>
      <c r="L76" s="369"/>
      <c r="M76" s="369"/>
      <c r="N76" s="369"/>
      <c r="O76" s="369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  <c r="AD76" s="369"/>
      <c r="AE76" s="369"/>
      <c r="AF76" s="369"/>
      <c r="AG76" s="369"/>
      <c r="AH76" s="369"/>
      <c r="AI76" s="369"/>
      <c r="AJ76" s="369"/>
      <c r="AK76" s="369"/>
      <c r="AL76" s="369"/>
      <c r="AM76" s="369"/>
      <c r="AN76" s="369"/>
      <c r="AO76" s="368"/>
    </row>
    <row r="77" customFormat="false" ht="9.75" hidden="false" customHeight="true" outlineLevel="0" collapsed="false">
      <c r="A77" s="366"/>
      <c r="B77" s="367"/>
      <c r="C77" s="369"/>
      <c r="D77" s="369"/>
      <c r="E77" s="369"/>
      <c r="F77" s="369"/>
      <c r="G77" s="369"/>
      <c r="H77" s="369"/>
      <c r="I77" s="369"/>
      <c r="J77" s="369"/>
      <c r="K77" s="369"/>
      <c r="L77" s="369"/>
      <c r="M77" s="369"/>
      <c r="N77" s="369"/>
      <c r="O77" s="369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  <c r="AD77" s="369"/>
      <c r="AE77" s="369"/>
      <c r="AF77" s="369"/>
      <c r="AG77" s="369"/>
      <c r="AH77" s="369"/>
      <c r="AI77" s="369"/>
      <c r="AJ77" s="369"/>
      <c r="AK77" s="369"/>
      <c r="AL77" s="369"/>
      <c r="AM77" s="369"/>
      <c r="AN77" s="369"/>
      <c r="AO77" s="368"/>
    </row>
    <row r="78" customFormat="false" ht="9.75" hidden="false" customHeight="true" outlineLevel="0" collapsed="false">
      <c r="A78" s="366"/>
      <c r="B78" s="367"/>
      <c r="C78" s="369"/>
      <c r="D78" s="369"/>
      <c r="E78" s="369"/>
      <c r="F78" s="369"/>
      <c r="G78" s="369"/>
      <c r="H78" s="369"/>
      <c r="I78" s="369"/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369"/>
      <c r="AL78" s="369"/>
      <c r="AM78" s="369"/>
      <c r="AN78" s="369"/>
      <c r="AO78" s="368"/>
    </row>
    <row r="79" customFormat="false" ht="9.75" hidden="false" customHeight="true" outlineLevel="0" collapsed="false">
      <c r="A79" s="366"/>
      <c r="B79" s="367"/>
      <c r="C79" s="369"/>
      <c r="D79" s="369"/>
      <c r="E79" s="369"/>
      <c r="F79" s="369"/>
      <c r="G79" s="369"/>
      <c r="H79" s="369"/>
      <c r="I79" s="369"/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369"/>
      <c r="AJ79" s="369"/>
      <c r="AK79" s="369"/>
      <c r="AL79" s="369"/>
      <c r="AM79" s="369"/>
      <c r="AN79" s="369"/>
      <c r="AO79" s="368"/>
    </row>
    <row r="80" customFormat="false" ht="9.75" hidden="false" customHeight="true" outlineLevel="0" collapsed="false">
      <c r="A80" s="366"/>
      <c r="B80" s="367"/>
      <c r="C80" s="369"/>
      <c r="D80" s="369"/>
      <c r="E80" s="369"/>
      <c r="F80" s="369"/>
      <c r="G80" s="369"/>
      <c r="H80" s="369"/>
      <c r="I80" s="36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  <c r="AL80" s="369"/>
      <c r="AM80" s="369"/>
      <c r="AN80" s="369"/>
      <c r="AO80" s="368"/>
    </row>
    <row r="81" customFormat="false" ht="9.75" hidden="false" customHeight="true" outlineLevel="0" collapsed="false">
      <c r="A81" s="366"/>
      <c r="B81" s="367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369"/>
      <c r="AM81" s="369"/>
      <c r="AN81" s="369"/>
      <c r="AO81" s="368"/>
    </row>
    <row r="82" customFormat="false" ht="9.75" hidden="false" customHeight="true" outlineLevel="0" collapsed="false">
      <c r="A82" s="366"/>
      <c r="B82" s="367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69"/>
      <c r="AL82" s="369"/>
      <c r="AM82" s="369"/>
      <c r="AN82" s="369"/>
      <c r="AO82" s="368"/>
    </row>
    <row r="83" customFormat="false" ht="9.75" hidden="false" customHeight="true" outlineLevel="0" collapsed="false">
      <c r="A83" s="366"/>
      <c r="B83" s="367"/>
      <c r="C83" s="369"/>
      <c r="D83" s="369"/>
      <c r="E83" s="369"/>
      <c r="F83" s="369"/>
      <c r="G83" s="369"/>
      <c r="H83" s="369"/>
      <c r="I83" s="369"/>
      <c r="J83" s="369"/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369"/>
      <c r="AJ83" s="369"/>
      <c r="AK83" s="369"/>
      <c r="AL83" s="369"/>
      <c r="AM83" s="369"/>
      <c r="AN83" s="369"/>
      <c r="AO83" s="368"/>
    </row>
    <row r="84" customFormat="false" ht="18" hidden="false" customHeight="true" outlineLevel="0" collapsed="false">
      <c r="A84" s="358"/>
      <c r="B84" s="370"/>
      <c r="C84" s="369"/>
      <c r="D84" s="369"/>
      <c r="E84" s="369"/>
      <c r="F84" s="369"/>
      <c r="G84" s="369"/>
      <c r="H84" s="369"/>
      <c r="I84" s="369"/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69"/>
      <c r="AL84" s="369"/>
      <c r="AM84" s="369"/>
      <c r="AN84" s="369"/>
      <c r="AO84" s="368"/>
    </row>
    <row r="85" customFormat="false" ht="12.75" hidden="false" customHeight="true" outlineLevel="0" collapsed="false">
      <c r="A85" s="358"/>
      <c r="B85" s="371"/>
      <c r="AO85" s="372"/>
    </row>
    <row r="86" customFormat="false" ht="9.75" hidden="false" customHeight="true" outlineLevel="0" collapsed="false">
      <c r="A86" s="358"/>
      <c r="B86" s="371"/>
      <c r="AO86" s="368"/>
    </row>
    <row r="87" customFormat="false" ht="9.75" hidden="false" customHeight="true" outlineLevel="0" collapsed="false">
      <c r="A87" s="358"/>
      <c r="B87" s="371"/>
      <c r="C87" s="369"/>
      <c r="D87" s="369"/>
      <c r="E87" s="369"/>
      <c r="F87" s="369"/>
      <c r="G87" s="369"/>
      <c r="H87" s="369"/>
      <c r="I87" s="369"/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369"/>
      <c r="AJ87" s="369"/>
      <c r="AK87" s="369"/>
      <c r="AL87" s="369"/>
      <c r="AM87" s="369"/>
      <c r="AN87" s="369"/>
      <c r="AO87" s="368"/>
    </row>
    <row r="88" customFormat="false" ht="9.75" hidden="false" customHeight="true" outlineLevel="0" collapsed="false">
      <c r="A88" s="358"/>
      <c r="B88" s="371"/>
      <c r="C88" s="369"/>
      <c r="D88" s="369"/>
      <c r="E88" s="369"/>
      <c r="F88" s="369"/>
      <c r="G88" s="369"/>
      <c r="H88" s="369"/>
      <c r="I88" s="369"/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  <c r="AO88" s="368"/>
    </row>
    <row r="89" customFormat="false" ht="9.75" hidden="false" customHeight="true" outlineLevel="0" collapsed="false">
      <c r="A89" s="358"/>
      <c r="B89" s="371"/>
      <c r="C89" s="369"/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  <c r="AO89" s="368"/>
    </row>
    <row r="90" customFormat="false" ht="9.75" hidden="false" customHeight="true" outlineLevel="0" collapsed="false">
      <c r="A90" s="366"/>
      <c r="B90" s="371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  <c r="AD90" s="369"/>
      <c r="AE90" s="369"/>
      <c r="AF90" s="369"/>
      <c r="AG90" s="369"/>
      <c r="AH90" s="369"/>
      <c r="AI90" s="369"/>
      <c r="AJ90" s="369"/>
      <c r="AK90" s="369"/>
      <c r="AL90" s="369"/>
      <c r="AM90" s="369"/>
      <c r="AN90" s="369"/>
      <c r="AO90" s="368"/>
    </row>
    <row r="91" customFormat="false" ht="9.75" hidden="false" customHeight="true" outlineLevel="0" collapsed="false">
      <c r="A91" s="366"/>
      <c r="B91" s="371"/>
      <c r="C91" s="369"/>
      <c r="D91" s="369"/>
      <c r="E91" s="369"/>
      <c r="F91" s="369"/>
      <c r="G91" s="369"/>
      <c r="H91" s="369"/>
      <c r="I91" s="369"/>
      <c r="J91" s="369"/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  <c r="AL91" s="369"/>
      <c r="AM91" s="369"/>
      <c r="AN91" s="369"/>
      <c r="AO91" s="368"/>
    </row>
    <row r="92" customFormat="false" ht="9.75" hidden="false" customHeight="true" outlineLevel="0" collapsed="false">
      <c r="A92" s="358"/>
      <c r="B92" s="371"/>
      <c r="C92" s="369"/>
      <c r="D92" s="369"/>
      <c r="E92" s="369"/>
      <c r="F92" s="369"/>
      <c r="G92" s="369"/>
      <c r="H92" s="369"/>
      <c r="I92" s="369"/>
      <c r="J92" s="369"/>
      <c r="K92" s="369"/>
      <c r="L92" s="369"/>
      <c r="M92" s="369"/>
      <c r="N92" s="369"/>
      <c r="O92" s="369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  <c r="AD92" s="369"/>
      <c r="AE92" s="369"/>
      <c r="AF92" s="369"/>
      <c r="AG92" s="369"/>
      <c r="AH92" s="369"/>
      <c r="AI92" s="369"/>
      <c r="AJ92" s="369"/>
      <c r="AK92" s="369"/>
      <c r="AL92" s="369"/>
      <c r="AM92" s="369"/>
      <c r="AN92" s="369"/>
      <c r="AO92" s="368"/>
    </row>
    <row r="93" customFormat="false" ht="9.75" hidden="false" customHeight="true" outlineLevel="0" collapsed="false">
      <c r="A93" s="358"/>
      <c r="B93" s="371"/>
      <c r="C93" s="369"/>
      <c r="D93" s="369"/>
      <c r="E93" s="369"/>
      <c r="F93" s="369"/>
      <c r="G93" s="369"/>
      <c r="H93" s="369"/>
      <c r="I93" s="369"/>
      <c r="J93" s="369"/>
      <c r="K93" s="369"/>
      <c r="L93" s="369"/>
      <c r="M93" s="369"/>
      <c r="N93" s="369"/>
      <c r="O93" s="369"/>
      <c r="P93" s="369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  <c r="AD93" s="369"/>
      <c r="AE93" s="369"/>
      <c r="AF93" s="369"/>
      <c r="AG93" s="369"/>
      <c r="AH93" s="369"/>
      <c r="AI93" s="369"/>
      <c r="AJ93" s="369"/>
      <c r="AK93" s="369"/>
      <c r="AL93" s="369"/>
      <c r="AM93" s="369"/>
      <c r="AN93" s="369"/>
      <c r="AO93" s="368"/>
    </row>
    <row r="94" customFormat="false" ht="9.75" hidden="false" customHeight="true" outlineLevel="0" collapsed="false">
      <c r="A94" s="358"/>
      <c r="B94" s="371"/>
      <c r="C94" s="369"/>
      <c r="D94" s="369"/>
      <c r="E94" s="369"/>
      <c r="F94" s="369"/>
      <c r="G94" s="369"/>
      <c r="H94" s="369"/>
      <c r="I94" s="369"/>
      <c r="J94" s="369"/>
      <c r="K94" s="369"/>
      <c r="L94" s="369"/>
      <c r="M94" s="369"/>
      <c r="N94" s="369"/>
      <c r="O94" s="369"/>
      <c r="P94" s="369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  <c r="AD94" s="369"/>
      <c r="AE94" s="369"/>
      <c r="AF94" s="369"/>
      <c r="AG94" s="369"/>
      <c r="AH94" s="369"/>
      <c r="AI94" s="369"/>
      <c r="AJ94" s="369"/>
      <c r="AK94" s="369"/>
      <c r="AL94" s="369"/>
      <c r="AM94" s="369"/>
      <c r="AN94" s="369"/>
      <c r="AO94" s="368"/>
    </row>
    <row r="95" customFormat="false" ht="9.75" hidden="false" customHeight="true" outlineLevel="0" collapsed="false">
      <c r="A95" s="358"/>
      <c r="B95" s="371"/>
      <c r="C95" s="369"/>
      <c r="D95" s="369"/>
      <c r="E95" s="369"/>
      <c r="F95" s="369"/>
      <c r="G95" s="369"/>
      <c r="H95" s="369"/>
      <c r="I95" s="369"/>
      <c r="J95" s="369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  <c r="AO95" s="368"/>
    </row>
    <row r="96" customFormat="false" ht="9.75" hidden="false" customHeight="true" outlineLevel="0" collapsed="false">
      <c r="A96" s="358"/>
      <c r="B96" s="371"/>
      <c r="C96" s="369"/>
      <c r="D96" s="369"/>
      <c r="E96" s="369"/>
      <c r="F96" s="369"/>
      <c r="G96" s="369"/>
      <c r="H96" s="369"/>
      <c r="I96" s="369"/>
      <c r="J96" s="369"/>
      <c r="K96" s="369"/>
      <c r="L96" s="369"/>
      <c r="M96" s="369"/>
      <c r="N96" s="369"/>
      <c r="O96" s="369"/>
      <c r="P96" s="369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  <c r="AD96" s="369"/>
      <c r="AE96" s="369"/>
      <c r="AF96" s="369"/>
      <c r="AG96" s="369"/>
      <c r="AH96" s="369"/>
      <c r="AI96" s="369"/>
      <c r="AJ96" s="369"/>
      <c r="AK96" s="369"/>
      <c r="AL96" s="369"/>
      <c r="AM96" s="369"/>
      <c r="AN96" s="369"/>
      <c r="AO96" s="368"/>
    </row>
    <row r="97" customFormat="false" ht="9.75" hidden="false" customHeight="true" outlineLevel="0" collapsed="false">
      <c r="A97" s="358"/>
      <c r="B97" s="371"/>
      <c r="C97" s="369"/>
      <c r="D97" s="369"/>
      <c r="E97" s="369"/>
      <c r="F97" s="369"/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  <c r="AD97" s="369"/>
      <c r="AE97" s="369"/>
      <c r="AF97" s="369"/>
      <c r="AG97" s="369"/>
      <c r="AH97" s="369"/>
      <c r="AI97" s="369"/>
      <c r="AJ97" s="369"/>
      <c r="AK97" s="369"/>
      <c r="AL97" s="369"/>
      <c r="AM97" s="369"/>
      <c r="AN97" s="369"/>
      <c r="AO97" s="368"/>
    </row>
    <row r="98" customFormat="false" ht="9.75" hidden="false" customHeight="true" outlineLevel="0" collapsed="false">
      <c r="A98" s="358"/>
      <c r="B98" s="371"/>
      <c r="C98" s="369"/>
      <c r="D98" s="369"/>
      <c r="E98" s="369"/>
      <c r="F98" s="369"/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  <c r="AD98" s="369"/>
      <c r="AE98" s="369"/>
      <c r="AF98" s="369"/>
      <c r="AG98" s="369"/>
      <c r="AH98" s="369"/>
      <c r="AI98" s="369"/>
      <c r="AJ98" s="369"/>
      <c r="AK98" s="369"/>
      <c r="AL98" s="369"/>
      <c r="AM98" s="369"/>
      <c r="AN98" s="369"/>
      <c r="AO98" s="368"/>
    </row>
    <row r="99" customFormat="false" ht="9.75" hidden="false" customHeight="true" outlineLevel="0" collapsed="false">
      <c r="A99" s="358"/>
      <c r="B99" s="371"/>
      <c r="C99" s="369"/>
      <c r="D99" s="369"/>
      <c r="E99" s="369"/>
      <c r="F99" s="369"/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69"/>
      <c r="S99" s="369"/>
      <c r="T99" s="369"/>
      <c r="U99" s="369"/>
      <c r="V99" s="369"/>
      <c r="W99" s="369"/>
      <c r="X99" s="369"/>
      <c r="Y99" s="369"/>
      <c r="Z99" s="369"/>
      <c r="AA99" s="369"/>
      <c r="AB99" s="369"/>
      <c r="AC99" s="369"/>
      <c r="AD99" s="369"/>
      <c r="AE99" s="369"/>
      <c r="AF99" s="369"/>
      <c r="AG99" s="369"/>
      <c r="AH99" s="369"/>
      <c r="AI99" s="369"/>
      <c r="AJ99" s="369"/>
      <c r="AK99" s="369"/>
      <c r="AL99" s="369"/>
      <c r="AM99" s="369"/>
      <c r="AN99" s="369"/>
      <c r="AO99" s="368"/>
    </row>
    <row r="100" customFormat="false" ht="9.75" hidden="false" customHeight="true" outlineLevel="0" collapsed="false">
      <c r="A100" s="358"/>
      <c r="B100" s="371"/>
      <c r="C100" s="369"/>
      <c r="D100" s="369"/>
      <c r="E100" s="369"/>
      <c r="F100" s="369"/>
      <c r="G100" s="369"/>
      <c r="H100" s="369"/>
      <c r="I100" s="369"/>
      <c r="J100" s="369"/>
      <c r="K100" s="369"/>
      <c r="L100" s="369"/>
      <c r="M100" s="369"/>
      <c r="N100" s="369"/>
      <c r="O100" s="369"/>
      <c r="P100" s="369"/>
      <c r="Q100" s="369"/>
      <c r="R100" s="369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  <c r="AD100" s="369"/>
      <c r="AE100" s="369"/>
      <c r="AF100" s="369"/>
      <c r="AG100" s="369"/>
      <c r="AH100" s="369"/>
      <c r="AI100" s="369"/>
      <c r="AJ100" s="369"/>
      <c r="AK100" s="369"/>
      <c r="AL100" s="369"/>
      <c r="AM100" s="369"/>
      <c r="AN100" s="369"/>
      <c r="AO100" s="368"/>
    </row>
    <row r="101" customFormat="false" ht="9.75" hidden="false" customHeight="true" outlineLevel="0" collapsed="false">
      <c r="A101" s="358"/>
      <c r="B101" s="371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8"/>
    </row>
    <row r="102" customFormat="false" ht="9" hidden="false" customHeight="false" outlineLevel="0" collapsed="false">
      <c r="A102" s="337"/>
      <c r="B102" s="371"/>
    </row>
    <row r="103" customFormat="false" ht="9" hidden="false" customHeight="false" outlineLevel="0" collapsed="false">
      <c r="B103" s="371"/>
    </row>
    <row r="104" customFormat="false" ht="9" hidden="false" customHeight="false" outlineLevel="0" collapsed="false">
      <c r="B104" s="371"/>
    </row>
    <row r="105" customFormat="false" ht="9" hidden="false" customHeight="false" outlineLevel="0" collapsed="false">
      <c r="B105" s="371"/>
    </row>
    <row r="106" customFormat="false" ht="9" hidden="false" customHeight="false" outlineLevel="0" collapsed="false">
      <c r="B106" s="371"/>
    </row>
    <row r="107" customFormat="false" ht="9" hidden="false" customHeight="false" outlineLevel="0" collapsed="false">
      <c r="B107" s="371"/>
    </row>
    <row r="108" customFormat="false" ht="9" hidden="false" customHeight="false" outlineLevel="0" collapsed="false">
      <c r="B108" s="371"/>
    </row>
    <row r="109" customFormat="false" ht="9" hidden="false" customHeight="false" outlineLevel="0" collapsed="false">
      <c r="B109" s="371"/>
    </row>
    <row r="110" customFormat="false" ht="9" hidden="false" customHeight="false" outlineLevel="0" collapsed="false">
      <c r="B110" s="371"/>
    </row>
    <row r="111" customFormat="false" ht="9" hidden="false" customHeight="false" outlineLevel="0" collapsed="false">
      <c r="B111" s="371"/>
    </row>
    <row r="112" customFormat="false" ht="9" hidden="false" customHeight="false" outlineLevel="0" collapsed="false">
      <c r="B112" s="373"/>
    </row>
    <row r="113" customFormat="false" ht="9" hidden="false" customHeight="false" outlineLevel="0" collapsed="false">
      <c r="B113" s="373"/>
    </row>
    <row r="114" customFormat="false" ht="9" hidden="false" customHeight="false" outlineLevel="0" collapsed="false">
      <c r="B114" s="373"/>
    </row>
    <row r="115" customFormat="false" ht="9" hidden="false" customHeight="false" outlineLevel="0" collapsed="false">
      <c r="B115" s="343"/>
    </row>
    <row r="116" customFormat="false" ht="9" hidden="false" customHeight="false" outlineLevel="0" collapsed="false">
      <c r="B116" s="343"/>
    </row>
    <row r="117" customFormat="false" ht="9" hidden="false" customHeight="false" outlineLevel="0" collapsed="false">
      <c r="B117" s="343"/>
    </row>
    <row r="118" customFormat="false" ht="9" hidden="false" customHeight="false" outlineLevel="0" collapsed="false">
      <c r="B118" s="343"/>
    </row>
    <row r="119" customFormat="false" ht="9" hidden="false" customHeight="false" outlineLevel="0" collapsed="false">
      <c r="B119" s="34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2" width="2.99"/>
    <col collapsed="false" customWidth="true" hidden="false" outlineLevel="0" max="2" min="2" style="332" width="16.84"/>
    <col collapsed="false" customWidth="true" hidden="false" outlineLevel="0" max="3" min="3" style="332" width="7.56"/>
    <col collapsed="false" customWidth="true" hidden="false" outlineLevel="0" max="4" min="4" style="332" width="5.85"/>
    <col collapsed="false" customWidth="true" hidden="false" outlineLevel="0" max="5" min="5" style="332" width="4.85"/>
    <col collapsed="false" customWidth="true" hidden="false" outlineLevel="0" max="7" min="6" style="332" width="4.41"/>
    <col collapsed="false" customWidth="true" hidden="false" outlineLevel="0" max="8" min="8" style="332" width="5.85"/>
    <col collapsed="false" customWidth="true" hidden="false" outlineLevel="0" max="9" min="9" style="332" width="4.85"/>
    <col collapsed="false" customWidth="true" hidden="false" outlineLevel="0" max="10" min="10" style="332" width="4.41"/>
    <col collapsed="false" customWidth="true" hidden="false" outlineLevel="0" max="11" min="11" style="332" width="4.7"/>
    <col collapsed="false" customWidth="true" hidden="false" outlineLevel="0" max="12" min="12" style="332" width="5.85"/>
    <col collapsed="false" customWidth="true" hidden="false" outlineLevel="0" max="13" min="13" style="332" width="4.85"/>
    <col collapsed="false" customWidth="true" hidden="false" outlineLevel="0" max="15" min="14" style="332" width="4.41"/>
    <col collapsed="false" customWidth="true" hidden="false" outlineLevel="0" max="16" min="16" style="332" width="5.85"/>
    <col collapsed="false" customWidth="true" hidden="false" outlineLevel="0" max="17" min="17" style="332" width="4.85"/>
    <col collapsed="false" customWidth="true" hidden="false" outlineLevel="0" max="18" min="18" style="332" width="4.99"/>
    <col collapsed="false" customWidth="true" hidden="false" outlineLevel="0" max="19" min="19" style="332" width="5.28"/>
    <col collapsed="false" customWidth="true" hidden="false" outlineLevel="0" max="20" min="20" style="332" width="5.85"/>
    <col collapsed="false" customWidth="true" hidden="false" outlineLevel="0" max="21" min="21" style="332" width="4.56"/>
    <col collapsed="false" customWidth="true" hidden="false" outlineLevel="0" max="23" min="22" style="332" width="4.7"/>
    <col collapsed="false" customWidth="true" hidden="false" outlineLevel="0" max="24" min="24" style="332" width="5.85"/>
    <col collapsed="false" customWidth="true" hidden="false" outlineLevel="0" max="25" min="25" style="332" width="5.28"/>
    <col collapsed="false" customWidth="true" hidden="false" outlineLevel="0" max="26" min="26" style="332" width="4.99"/>
    <col collapsed="false" customWidth="true" hidden="false" outlineLevel="0" max="27" min="27" style="332" width="4.56"/>
    <col collapsed="false" customWidth="true" hidden="false" outlineLevel="0" max="28" min="28" style="332" width="5.85"/>
    <col collapsed="false" customWidth="true" hidden="false" outlineLevel="0" max="30" min="29" style="332" width="4.85"/>
    <col collapsed="false" customWidth="true" hidden="false" outlineLevel="0" max="31" min="31" style="332" width="4.7"/>
    <col collapsed="false" customWidth="true" hidden="false" outlineLevel="0" max="32" min="32" style="332" width="5.85"/>
    <col collapsed="false" customWidth="true" hidden="false" outlineLevel="0" max="33" min="33" style="332" width="4.99"/>
    <col collapsed="false" customWidth="true" hidden="false" outlineLevel="0" max="35" min="34" style="332" width="4.7"/>
    <col collapsed="false" customWidth="true" hidden="false" outlineLevel="0" max="36" min="36" style="332" width="5.85"/>
    <col collapsed="false" customWidth="true" hidden="false" outlineLevel="0" max="37" min="37" style="332" width="4.99"/>
    <col collapsed="false" customWidth="true" hidden="false" outlineLevel="0" max="38" min="38" style="332" width="4.85"/>
    <col collapsed="false" customWidth="true" hidden="false" outlineLevel="0" max="39" min="39" style="332" width="4.7"/>
    <col collapsed="false" customWidth="true" hidden="false" outlineLevel="0" max="40" min="40" style="332" width="6.28"/>
    <col collapsed="false" customWidth="true" hidden="false" outlineLevel="0" max="41" min="41" style="332" width="3.28"/>
    <col collapsed="false" customWidth="false" hidden="false" outlineLevel="0" max="257" min="42" style="332" width="11.42"/>
  </cols>
  <sheetData>
    <row r="1" customFormat="false" ht="10.5" hidden="false" customHeight="true" outlineLevel="0" collapsed="false">
      <c r="A1" s="333" t="s">
        <v>27</v>
      </c>
      <c r="C1" s="334"/>
      <c r="D1" s="334"/>
      <c r="E1" s="334"/>
      <c r="F1" s="333"/>
      <c r="Q1" s="335"/>
      <c r="R1" s="335"/>
      <c r="S1" s="335"/>
      <c r="T1" s="336"/>
      <c r="V1" s="336"/>
      <c r="AN1" s="337"/>
      <c r="AO1" s="337" t="str">
        <f aca="false">A1</f>
        <v>Deutschland</v>
      </c>
    </row>
    <row r="2" customFormat="false" ht="24" hidden="false" customHeight="true" outlineLevel="0" collapsed="false">
      <c r="A2" s="338" t="s">
        <v>25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 t="s">
        <v>256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3"/>
      <c r="AN2" s="333"/>
      <c r="AO2" s="337"/>
    </row>
    <row r="3" customFormat="false" ht="12" hidden="false" customHeight="true" outlineLevel="0" collapsed="false">
      <c r="A3" s="339" t="s">
        <v>25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 t="s">
        <v>257</v>
      </c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3"/>
      <c r="AN3" s="333"/>
      <c r="AO3" s="340"/>
    </row>
    <row r="4" s="343" customFormat="true" ht="19.5" hidden="false" customHeight="true" outlineLevel="0" collapsed="false">
      <c r="A4" s="341" t="s">
        <v>281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 t="s">
        <v>281</v>
      </c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39"/>
      <c r="AN4" s="339"/>
      <c r="AO4" s="342"/>
    </row>
    <row r="5" customFormat="false" ht="11.25" hidden="false" customHeight="true" outlineLevel="0" collapsed="false">
      <c r="A5" s="333"/>
      <c r="B5" s="334"/>
      <c r="C5" s="334"/>
      <c r="D5" s="334"/>
      <c r="M5" s="337"/>
      <c r="N5" s="337"/>
      <c r="O5" s="337"/>
      <c r="P5" s="337"/>
      <c r="Q5" s="337"/>
      <c r="R5" s="337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3"/>
      <c r="AN5" s="333"/>
      <c r="AO5" s="340"/>
    </row>
    <row r="6" customFormat="false" ht="9.75" hidden="false" customHeight="true" outlineLevel="0" collapsed="false">
      <c r="A6" s="344" t="s">
        <v>133</v>
      </c>
      <c r="B6" s="345" t="s">
        <v>134</v>
      </c>
      <c r="C6" s="346" t="s">
        <v>136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7" t="s">
        <v>174</v>
      </c>
      <c r="U6" s="347"/>
      <c r="V6" s="347"/>
      <c r="W6" s="347"/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8" t="s">
        <v>133</v>
      </c>
    </row>
    <row r="7" customFormat="false" ht="15.75" hidden="false" customHeight="true" outlineLevel="0" collapsed="false">
      <c r="A7" s="344"/>
      <c r="B7" s="345"/>
      <c r="C7" s="344" t="s">
        <v>259</v>
      </c>
      <c r="D7" s="349" t="s">
        <v>260</v>
      </c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50" t="s">
        <v>261</v>
      </c>
      <c r="U7" s="350"/>
      <c r="V7" s="350"/>
      <c r="W7" s="350"/>
      <c r="X7" s="350"/>
      <c r="Y7" s="351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2"/>
      <c r="AO7" s="348"/>
      <c r="AP7" s="343"/>
    </row>
    <row r="8" customFormat="false" ht="11.25" hidden="false" customHeight="true" outlineLevel="0" collapsed="false">
      <c r="A8" s="344"/>
      <c r="B8" s="345"/>
      <c r="C8" s="344"/>
      <c r="D8" s="353" t="s">
        <v>262</v>
      </c>
      <c r="E8" s="353"/>
      <c r="F8" s="353"/>
      <c r="G8" s="353"/>
      <c r="H8" s="353" t="s">
        <v>263</v>
      </c>
      <c r="I8" s="353"/>
      <c r="J8" s="353"/>
      <c r="K8" s="353"/>
      <c r="L8" s="354" t="s">
        <v>264</v>
      </c>
      <c r="M8" s="354"/>
      <c r="N8" s="354"/>
      <c r="O8" s="354"/>
      <c r="P8" s="355" t="s">
        <v>265</v>
      </c>
      <c r="Q8" s="355"/>
      <c r="R8" s="355"/>
      <c r="S8" s="355"/>
      <c r="T8" s="356" t="s">
        <v>266</v>
      </c>
      <c r="U8" s="356"/>
      <c r="V8" s="356"/>
      <c r="W8" s="356"/>
      <c r="X8" s="354" t="s">
        <v>267</v>
      </c>
      <c r="Y8" s="354"/>
      <c r="Z8" s="354"/>
      <c r="AA8" s="354"/>
      <c r="AB8" s="354" t="s">
        <v>268</v>
      </c>
      <c r="AC8" s="354"/>
      <c r="AD8" s="354"/>
      <c r="AE8" s="354"/>
      <c r="AF8" s="354" t="s">
        <v>269</v>
      </c>
      <c r="AG8" s="354"/>
      <c r="AH8" s="354"/>
      <c r="AI8" s="354"/>
      <c r="AJ8" s="354" t="s">
        <v>270</v>
      </c>
      <c r="AK8" s="354"/>
      <c r="AL8" s="354"/>
      <c r="AM8" s="354"/>
      <c r="AN8" s="357" t="s">
        <v>271</v>
      </c>
      <c r="AO8" s="348"/>
      <c r="AP8" s="343"/>
    </row>
    <row r="9" customFormat="false" ht="11.25" hidden="false" customHeight="true" outlineLevel="0" collapsed="false">
      <c r="A9" s="344"/>
      <c r="B9" s="345"/>
      <c r="C9" s="344"/>
      <c r="D9" s="353"/>
      <c r="E9" s="353"/>
      <c r="F9" s="353"/>
      <c r="G9" s="353"/>
      <c r="H9" s="353"/>
      <c r="I9" s="353"/>
      <c r="J9" s="353"/>
      <c r="K9" s="353"/>
      <c r="L9" s="354"/>
      <c r="M9" s="354"/>
      <c r="N9" s="354"/>
      <c r="O9" s="354"/>
      <c r="P9" s="355"/>
      <c r="Q9" s="355"/>
      <c r="R9" s="355"/>
      <c r="S9" s="355"/>
      <c r="T9" s="356"/>
      <c r="U9" s="356"/>
      <c r="V9" s="356"/>
      <c r="W9" s="356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7"/>
      <c r="AO9" s="348"/>
      <c r="AP9" s="343"/>
    </row>
    <row r="10" customFormat="false" ht="90.75" hidden="false" customHeight="true" outlineLevel="0" collapsed="false">
      <c r="A10" s="344"/>
      <c r="B10" s="345"/>
      <c r="C10" s="344"/>
      <c r="D10" s="353"/>
      <c r="E10" s="353"/>
      <c r="F10" s="353"/>
      <c r="G10" s="353"/>
      <c r="H10" s="353"/>
      <c r="I10" s="353"/>
      <c r="J10" s="353"/>
      <c r="K10" s="353"/>
      <c r="L10" s="354"/>
      <c r="M10" s="354"/>
      <c r="N10" s="354"/>
      <c r="O10" s="354"/>
      <c r="P10" s="355"/>
      <c r="Q10" s="355"/>
      <c r="R10" s="355"/>
      <c r="S10" s="355"/>
      <c r="T10" s="356"/>
      <c r="U10" s="356"/>
      <c r="V10" s="356"/>
      <c r="W10" s="356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7"/>
      <c r="AO10" s="348"/>
    </row>
    <row r="11" customFormat="false" ht="33" hidden="false" customHeight="true" outlineLevel="0" collapsed="false">
      <c r="A11" s="344"/>
      <c r="B11" s="345"/>
      <c r="C11" s="344"/>
      <c r="D11" s="353" t="s">
        <v>216</v>
      </c>
      <c r="E11" s="353" t="s">
        <v>272</v>
      </c>
      <c r="F11" s="353" t="s">
        <v>273</v>
      </c>
      <c r="G11" s="354" t="s">
        <v>274</v>
      </c>
      <c r="H11" s="353" t="s">
        <v>216</v>
      </c>
      <c r="I11" s="353" t="s">
        <v>272</v>
      </c>
      <c r="J11" s="353" t="s">
        <v>273</v>
      </c>
      <c r="K11" s="354" t="s">
        <v>274</v>
      </c>
      <c r="L11" s="353" t="s">
        <v>216</v>
      </c>
      <c r="M11" s="353" t="s">
        <v>272</v>
      </c>
      <c r="N11" s="353" t="s">
        <v>273</v>
      </c>
      <c r="O11" s="354" t="s">
        <v>274</v>
      </c>
      <c r="P11" s="353" t="s">
        <v>216</v>
      </c>
      <c r="Q11" s="353" t="s">
        <v>272</v>
      </c>
      <c r="R11" s="353" t="s">
        <v>273</v>
      </c>
      <c r="S11" s="355" t="s">
        <v>274</v>
      </c>
      <c r="T11" s="344" t="s">
        <v>216</v>
      </c>
      <c r="U11" s="344" t="s">
        <v>272</v>
      </c>
      <c r="V11" s="353" t="s">
        <v>273</v>
      </c>
      <c r="W11" s="354" t="s">
        <v>274</v>
      </c>
      <c r="X11" s="353" t="s">
        <v>216</v>
      </c>
      <c r="Y11" s="353" t="s">
        <v>272</v>
      </c>
      <c r="Z11" s="353" t="s">
        <v>273</v>
      </c>
      <c r="AA11" s="354" t="s">
        <v>274</v>
      </c>
      <c r="AB11" s="353" t="s">
        <v>216</v>
      </c>
      <c r="AC11" s="353" t="s">
        <v>272</v>
      </c>
      <c r="AD11" s="353" t="s">
        <v>273</v>
      </c>
      <c r="AE11" s="354" t="s">
        <v>274</v>
      </c>
      <c r="AF11" s="353" t="s">
        <v>216</v>
      </c>
      <c r="AG11" s="353" t="s">
        <v>272</v>
      </c>
      <c r="AH11" s="353" t="s">
        <v>273</v>
      </c>
      <c r="AI11" s="354" t="s">
        <v>274</v>
      </c>
      <c r="AJ11" s="353" t="s">
        <v>216</v>
      </c>
      <c r="AK11" s="353" t="s">
        <v>272</v>
      </c>
      <c r="AL11" s="353" t="s">
        <v>273</v>
      </c>
      <c r="AM11" s="354" t="s">
        <v>274</v>
      </c>
      <c r="AN11" s="348" t="s">
        <v>272</v>
      </c>
      <c r="AO11" s="348"/>
    </row>
    <row r="12" customFormat="false" ht="15" hidden="false" customHeight="true" outlineLevel="0" collapsed="false">
      <c r="A12" s="358" t="n">
        <v>1</v>
      </c>
      <c r="B12" s="359" t="s">
        <v>71</v>
      </c>
      <c r="C12" s="360" t="n">
        <v>8306</v>
      </c>
      <c r="D12" s="360" t="n">
        <v>137</v>
      </c>
      <c r="E12" s="360" t="n">
        <v>93</v>
      </c>
      <c r="F12" s="360" t="n">
        <v>36</v>
      </c>
      <c r="G12" s="360" t="n">
        <v>8</v>
      </c>
      <c r="H12" s="360" t="n">
        <v>1715</v>
      </c>
      <c r="I12" s="360" t="n">
        <v>1131</v>
      </c>
      <c r="J12" s="360" t="n">
        <v>389</v>
      </c>
      <c r="K12" s="360" t="n">
        <v>195</v>
      </c>
      <c r="L12" s="360" t="n">
        <v>269</v>
      </c>
      <c r="M12" s="360" t="n">
        <v>107</v>
      </c>
      <c r="N12" s="360" t="n">
        <v>89</v>
      </c>
      <c r="O12" s="360" t="n">
        <v>73</v>
      </c>
      <c r="P12" s="360" t="n">
        <v>2854</v>
      </c>
      <c r="Q12" s="360" t="n">
        <v>1103</v>
      </c>
      <c r="R12" s="360" t="n">
        <v>1219</v>
      </c>
      <c r="S12" s="360" t="n">
        <v>532</v>
      </c>
      <c r="T12" s="360" t="n">
        <v>945</v>
      </c>
      <c r="U12" s="360" t="n">
        <v>350</v>
      </c>
      <c r="V12" s="360" t="n">
        <v>353</v>
      </c>
      <c r="W12" s="360" t="n">
        <v>242</v>
      </c>
      <c r="X12" s="360" t="n">
        <v>1748</v>
      </c>
      <c r="Y12" s="360" t="n">
        <v>665</v>
      </c>
      <c r="Z12" s="360" t="n">
        <v>715</v>
      </c>
      <c r="AA12" s="360" t="n">
        <v>368</v>
      </c>
      <c r="AB12" s="360" t="n">
        <v>4116</v>
      </c>
      <c r="AC12" s="360" t="n">
        <v>2639</v>
      </c>
      <c r="AD12" s="360" t="n">
        <v>1041</v>
      </c>
      <c r="AE12" s="360" t="n">
        <v>436</v>
      </c>
      <c r="AF12" s="360" t="n">
        <v>1572</v>
      </c>
      <c r="AG12" s="360" t="n">
        <v>560</v>
      </c>
      <c r="AH12" s="360" t="n">
        <v>650</v>
      </c>
      <c r="AI12" s="360" t="n">
        <v>362</v>
      </c>
      <c r="AJ12" s="360" t="n">
        <v>3738</v>
      </c>
      <c r="AK12" s="360" t="n">
        <v>1658</v>
      </c>
      <c r="AL12" s="360" t="n">
        <v>1245</v>
      </c>
      <c r="AM12" s="360" t="n">
        <v>835</v>
      </c>
      <c r="AN12" s="360" t="n">
        <v>0</v>
      </c>
      <c r="AO12" s="358" t="n">
        <v>1</v>
      </c>
    </row>
    <row r="13" customFormat="false" ht="11.1" hidden="false" customHeight="true" outlineLevel="0" collapsed="false">
      <c r="A13" s="358" t="n">
        <v>2</v>
      </c>
      <c r="B13" s="359" t="s">
        <v>154</v>
      </c>
      <c r="C13" s="360" t="n">
        <v>0</v>
      </c>
      <c r="D13" s="360" t="n">
        <v>0</v>
      </c>
      <c r="E13" s="360" t="n">
        <v>0</v>
      </c>
      <c r="F13" s="360" t="n">
        <v>0</v>
      </c>
      <c r="G13" s="360" t="n">
        <v>0</v>
      </c>
      <c r="H13" s="360" t="n">
        <v>0</v>
      </c>
      <c r="I13" s="360" t="n">
        <v>0</v>
      </c>
      <c r="J13" s="360" t="n">
        <v>0</v>
      </c>
      <c r="K13" s="360" t="n">
        <v>0</v>
      </c>
      <c r="L13" s="360" t="n">
        <v>0</v>
      </c>
      <c r="M13" s="360" t="n">
        <v>0</v>
      </c>
      <c r="N13" s="360" t="n">
        <v>0</v>
      </c>
      <c r="O13" s="360" t="n">
        <v>0</v>
      </c>
      <c r="P13" s="360" t="n">
        <v>0</v>
      </c>
      <c r="Q13" s="360" t="n">
        <v>0</v>
      </c>
      <c r="R13" s="360" t="n">
        <v>0</v>
      </c>
      <c r="S13" s="360" t="n">
        <v>0</v>
      </c>
      <c r="T13" s="360" t="n">
        <v>0</v>
      </c>
      <c r="U13" s="360" t="n">
        <v>0</v>
      </c>
      <c r="V13" s="360" t="n">
        <v>0</v>
      </c>
      <c r="W13" s="360" t="n">
        <v>0</v>
      </c>
      <c r="X13" s="360" t="n">
        <v>0</v>
      </c>
      <c r="Y13" s="360" t="n">
        <v>0</v>
      </c>
      <c r="Z13" s="360" t="n">
        <v>0</v>
      </c>
      <c r="AA13" s="360" t="n">
        <v>0</v>
      </c>
      <c r="AB13" s="360" t="n">
        <v>0</v>
      </c>
      <c r="AC13" s="360" t="n">
        <v>0</v>
      </c>
      <c r="AD13" s="360" t="n">
        <v>0</v>
      </c>
      <c r="AE13" s="360" t="n">
        <v>0</v>
      </c>
      <c r="AF13" s="360" t="n">
        <v>0</v>
      </c>
      <c r="AG13" s="360" t="n">
        <v>0</v>
      </c>
      <c r="AH13" s="360" t="n">
        <v>0</v>
      </c>
      <c r="AI13" s="360" t="n">
        <v>0</v>
      </c>
      <c r="AJ13" s="360" t="n">
        <v>0</v>
      </c>
      <c r="AK13" s="360" t="n">
        <v>0</v>
      </c>
      <c r="AL13" s="360" t="n">
        <v>0</v>
      </c>
      <c r="AM13" s="360" t="n">
        <v>0</v>
      </c>
      <c r="AN13" s="360" t="n">
        <v>0</v>
      </c>
      <c r="AO13" s="358" t="n">
        <v>2</v>
      </c>
    </row>
    <row r="14" customFormat="false" ht="11.1" hidden="false" customHeight="true" outlineLevel="0" collapsed="false">
      <c r="A14" s="358" t="n">
        <v>3</v>
      </c>
      <c r="B14" s="361" t="s">
        <v>155</v>
      </c>
      <c r="C14" s="360" t="n">
        <v>0</v>
      </c>
      <c r="D14" s="360" t="n">
        <v>0</v>
      </c>
      <c r="E14" s="360" t="n">
        <v>0</v>
      </c>
      <c r="F14" s="360" t="n">
        <v>0</v>
      </c>
      <c r="G14" s="360" t="n">
        <v>0</v>
      </c>
      <c r="H14" s="360" t="n">
        <v>0</v>
      </c>
      <c r="I14" s="360" t="n">
        <v>0</v>
      </c>
      <c r="J14" s="360" t="n">
        <v>0</v>
      </c>
      <c r="K14" s="360" t="n">
        <v>0</v>
      </c>
      <c r="L14" s="360" t="n">
        <v>0</v>
      </c>
      <c r="M14" s="360" t="n">
        <v>0</v>
      </c>
      <c r="N14" s="360" t="n">
        <v>0</v>
      </c>
      <c r="O14" s="360" t="n">
        <v>0</v>
      </c>
      <c r="P14" s="360" t="n">
        <v>0</v>
      </c>
      <c r="Q14" s="360" t="n">
        <v>0</v>
      </c>
      <c r="R14" s="360" t="n">
        <v>0</v>
      </c>
      <c r="S14" s="360" t="n">
        <v>0</v>
      </c>
      <c r="T14" s="360" t="n">
        <v>0</v>
      </c>
      <c r="U14" s="360" t="n">
        <v>0</v>
      </c>
      <c r="V14" s="360" t="n">
        <v>0</v>
      </c>
      <c r="W14" s="360" t="n">
        <v>0</v>
      </c>
      <c r="X14" s="360" t="n">
        <v>0</v>
      </c>
      <c r="Y14" s="360" t="n">
        <v>0</v>
      </c>
      <c r="Z14" s="360" t="n">
        <v>0</v>
      </c>
      <c r="AA14" s="360" t="n">
        <v>0</v>
      </c>
      <c r="AB14" s="360" t="n">
        <v>0</v>
      </c>
      <c r="AC14" s="360" t="n">
        <v>0</v>
      </c>
      <c r="AD14" s="360" t="n">
        <v>0</v>
      </c>
      <c r="AE14" s="360" t="n">
        <v>0</v>
      </c>
      <c r="AF14" s="360" t="n">
        <v>0</v>
      </c>
      <c r="AG14" s="360" t="n">
        <v>0</v>
      </c>
      <c r="AH14" s="360" t="n">
        <v>0</v>
      </c>
      <c r="AI14" s="360" t="n">
        <v>0</v>
      </c>
      <c r="AJ14" s="360" t="n">
        <v>0</v>
      </c>
      <c r="AK14" s="360" t="n">
        <v>0</v>
      </c>
      <c r="AL14" s="360" t="n">
        <v>0</v>
      </c>
      <c r="AM14" s="360" t="n">
        <v>0</v>
      </c>
      <c r="AN14" s="360" t="n">
        <v>0</v>
      </c>
      <c r="AO14" s="358" t="n">
        <v>3</v>
      </c>
    </row>
    <row r="15" customFormat="false" ht="11.1" hidden="false" customHeight="true" outlineLevel="0" collapsed="false">
      <c r="A15" s="358" t="n">
        <v>4</v>
      </c>
      <c r="B15" s="361" t="s">
        <v>156</v>
      </c>
      <c r="C15" s="360" t="n">
        <v>0</v>
      </c>
      <c r="D15" s="360" t="n">
        <v>0</v>
      </c>
      <c r="E15" s="360" t="n">
        <v>0</v>
      </c>
      <c r="F15" s="360" t="n">
        <v>0</v>
      </c>
      <c r="G15" s="360" t="n">
        <v>0</v>
      </c>
      <c r="H15" s="360" t="n">
        <v>0</v>
      </c>
      <c r="I15" s="360" t="n">
        <v>0</v>
      </c>
      <c r="J15" s="360" t="n">
        <v>0</v>
      </c>
      <c r="K15" s="360" t="n">
        <v>0</v>
      </c>
      <c r="L15" s="360" t="n">
        <v>0</v>
      </c>
      <c r="M15" s="360" t="n">
        <v>0</v>
      </c>
      <c r="N15" s="360" t="n">
        <v>0</v>
      </c>
      <c r="O15" s="360" t="n">
        <v>0</v>
      </c>
      <c r="P15" s="360" t="n">
        <v>0</v>
      </c>
      <c r="Q15" s="360" t="n">
        <v>0</v>
      </c>
      <c r="R15" s="360" t="n">
        <v>0</v>
      </c>
      <c r="S15" s="360" t="n">
        <v>0</v>
      </c>
      <c r="T15" s="360" t="n">
        <v>0</v>
      </c>
      <c r="U15" s="360" t="n">
        <v>0</v>
      </c>
      <c r="V15" s="360" t="n">
        <v>0</v>
      </c>
      <c r="W15" s="360" t="n">
        <v>0</v>
      </c>
      <c r="X15" s="360" t="n">
        <v>0</v>
      </c>
      <c r="Y15" s="360" t="n">
        <v>0</v>
      </c>
      <c r="Z15" s="360" t="n">
        <v>0</v>
      </c>
      <c r="AA15" s="360" t="n">
        <v>0</v>
      </c>
      <c r="AB15" s="360" t="n">
        <v>0</v>
      </c>
      <c r="AC15" s="360" t="n">
        <v>0</v>
      </c>
      <c r="AD15" s="360" t="n">
        <v>0</v>
      </c>
      <c r="AE15" s="360" t="n">
        <v>0</v>
      </c>
      <c r="AF15" s="360" t="n">
        <v>0</v>
      </c>
      <c r="AG15" s="360" t="n">
        <v>0</v>
      </c>
      <c r="AH15" s="360" t="n">
        <v>0</v>
      </c>
      <c r="AI15" s="360" t="n">
        <v>0</v>
      </c>
      <c r="AJ15" s="360" t="n">
        <v>0</v>
      </c>
      <c r="AK15" s="360" t="n">
        <v>0</v>
      </c>
      <c r="AL15" s="360" t="n">
        <v>0</v>
      </c>
      <c r="AM15" s="360" t="n">
        <v>0</v>
      </c>
      <c r="AN15" s="360" t="n">
        <v>0</v>
      </c>
      <c r="AO15" s="358" t="n">
        <v>4</v>
      </c>
    </row>
    <row r="16" customFormat="false" ht="11.1" hidden="false" customHeight="true" outlineLevel="0" collapsed="false">
      <c r="A16" s="358" t="n">
        <v>5</v>
      </c>
      <c r="B16" s="361" t="s">
        <v>157</v>
      </c>
      <c r="C16" s="360" t="n">
        <v>1185</v>
      </c>
      <c r="D16" s="360" t="n">
        <v>17</v>
      </c>
      <c r="E16" s="360" t="n">
        <v>12</v>
      </c>
      <c r="F16" s="360" t="n">
        <v>4</v>
      </c>
      <c r="G16" s="360" t="n">
        <v>1</v>
      </c>
      <c r="H16" s="360" t="n">
        <v>294</v>
      </c>
      <c r="I16" s="360" t="n">
        <v>203</v>
      </c>
      <c r="J16" s="360" t="n">
        <v>62</v>
      </c>
      <c r="K16" s="360" t="n">
        <v>29</v>
      </c>
      <c r="L16" s="360" t="n">
        <v>47</v>
      </c>
      <c r="M16" s="360" t="n">
        <v>18</v>
      </c>
      <c r="N16" s="360" t="n">
        <v>16</v>
      </c>
      <c r="O16" s="360" t="n">
        <v>13</v>
      </c>
      <c r="P16" s="360" t="n">
        <v>457</v>
      </c>
      <c r="Q16" s="360" t="n">
        <v>177</v>
      </c>
      <c r="R16" s="360" t="n">
        <v>212</v>
      </c>
      <c r="S16" s="360" t="n">
        <v>68</v>
      </c>
      <c r="T16" s="360" t="n">
        <v>124</v>
      </c>
      <c r="U16" s="360" t="n">
        <v>40</v>
      </c>
      <c r="V16" s="360" t="n">
        <v>51</v>
      </c>
      <c r="W16" s="360" t="n">
        <v>33</v>
      </c>
      <c r="X16" s="360" t="n">
        <v>239</v>
      </c>
      <c r="Y16" s="360" t="n">
        <v>87</v>
      </c>
      <c r="Z16" s="360" t="n">
        <v>94</v>
      </c>
      <c r="AA16" s="360" t="n">
        <v>58</v>
      </c>
      <c r="AB16" s="360" t="n">
        <v>505</v>
      </c>
      <c r="AC16" s="360" t="n">
        <v>292</v>
      </c>
      <c r="AD16" s="360" t="n">
        <v>143</v>
      </c>
      <c r="AE16" s="360" t="n">
        <v>70</v>
      </c>
      <c r="AF16" s="360" t="n">
        <v>257</v>
      </c>
      <c r="AG16" s="360" t="n">
        <v>89</v>
      </c>
      <c r="AH16" s="360" t="n">
        <v>103</v>
      </c>
      <c r="AI16" s="360" t="n">
        <v>65</v>
      </c>
      <c r="AJ16" s="360" t="n">
        <v>509</v>
      </c>
      <c r="AK16" s="360" t="n">
        <v>267</v>
      </c>
      <c r="AL16" s="360" t="n">
        <v>147</v>
      </c>
      <c r="AM16" s="360" t="n">
        <v>95</v>
      </c>
      <c r="AN16" s="360" t="n">
        <v>0</v>
      </c>
      <c r="AO16" s="358" t="n">
        <v>5</v>
      </c>
    </row>
    <row r="17" customFormat="false" ht="11.1" hidden="false" customHeight="true" outlineLevel="0" collapsed="false">
      <c r="A17" s="358" t="n">
        <v>6</v>
      </c>
      <c r="B17" s="361" t="s">
        <v>158</v>
      </c>
      <c r="C17" s="360" t="n">
        <v>2915</v>
      </c>
      <c r="D17" s="360" t="n">
        <v>43</v>
      </c>
      <c r="E17" s="360" t="n">
        <v>29</v>
      </c>
      <c r="F17" s="360" t="n">
        <v>13</v>
      </c>
      <c r="G17" s="360" t="n">
        <v>1</v>
      </c>
      <c r="H17" s="360" t="n">
        <v>683</v>
      </c>
      <c r="I17" s="360" t="n">
        <v>450</v>
      </c>
      <c r="J17" s="360" t="n">
        <v>152</v>
      </c>
      <c r="K17" s="360" t="n">
        <v>81</v>
      </c>
      <c r="L17" s="360" t="n">
        <v>97</v>
      </c>
      <c r="M17" s="360" t="n">
        <v>34</v>
      </c>
      <c r="N17" s="360" t="n">
        <v>38</v>
      </c>
      <c r="O17" s="360" t="n">
        <v>25</v>
      </c>
      <c r="P17" s="360" t="n">
        <v>1101</v>
      </c>
      <c r="Q17" s="360" t="n">
        <v>420</v>
      </c>
      <c r="R17" s="360" t="n">
        <v>474</v>
      </c>
      <c r="S17" s="360" t="n">
        <v>207</v>
      </c>
      <c r="T17" s="360" t="n">
        <v>356</v>
      </c>
      <c r="U17" s="360" t="n">
        <v>141</v>
      </c>
      <c r="V17" s="360" t="n">
        <v>120</v>
      </c>
      <c r="W17" s="360" t="n">
        <v>95</v>
      </c>
      <c r="X17" s="360" t="n">
        <v>683</v>
      </c>
      <c r="Y17" s="360" t="n">
        <v>277</v>
      </c>
      <c r="Z17" s="360" t="n">
        <v>268</v>
      </c>
      <c r="AA17" s="360" t="n">
        <v>138</v>
      </c>
      <c r="AB17" s="360" t="n">
        <v>1351</v>
      </c>
      <c r="AC17" s="360" t="n">
        <v>772</v>
      </c>
      <c r="AD17" s="360" t="n">
        <v>394</v>
      </c>
      <c r="AE17" s="360" t="n">
        <v>185</v>
      </c>
      <c r="AF17" s="360" t="n">
        <v>573</v>
      </c>
      <c r="AG17" s="360" t="n">
        <v>200</v>
      </c>
      <c r="AH17" s="360" t="n">
        <v>245</v>
      </c>
      <c r="AI17" s="360" t="n">
        <v>128</v>
      </c>
      <c r="AJ17" s="360" t="n">
        <v>1347</v>
      </c>
      <c r="AK17" s="360" t="n">
        <v>592</v>
      </c>
      <c r="AL17" s="360" t="n">
        <v>454</v>
      </c>
      <c r="AM17" s="360" t="n">
        <v>301</v>
      </c>
      <c r="AN17" s="360" t="n">
        <v>0</v>
      </c>
      <c r="AO17" s="358" t="n">
        <v>6</v>
      </c>
    </row>
    <row r="18" customFormat="false" ht="11.1" hidden="false" customHeight="true" outlineLevel="0" collapsed="false">
      <c r="A18" s="358" t="n">
        <v>7</v>
      </c>
      <c r="B18" s="361" t="s">
        <v>159</v>
      </c>
      <c r="C18" s="360" t="n">
        <v>2729</v>
      </c>
      <c r="D18" s="360" t="n">
        <v>49</v>
      </c>
      <c r="E18" s="360" t="n">
        <v>35</v>
      </c>
      <c r="F18" s="360" t="n">
        <v>12</v>
      </c>
      <c r="G18" s="360" t="n">
        <v>2</v>
      </c>
      <c r="H18" s="360" t="n">
        <v>550</v>
      </c>
      <c r="I18" s="360" t="n">
        <v>359</v>
      </c>
      <c r="J18" s="360" t="n">
        <v>128</v>
      </c>
      <c r="K18" s="360" t="n">
        <v>63</v>
      </c>
      <c r="L18" s="360" t="n">
        <v>96</v>
      </c>
      <c r="M18" s="360" t="n">
        <v>44</v>
      </c>
      <c r="N18" s="360" t="n">
        <v>21</v>
      </c>
      <c r="O18" s="360" t="n">
        <v>31</v>
      </c>
      <c r="P18" s="360" t="n">
        <v>967</v>
      </c>
      <c r="Q18" s="360" t="n">
        <v>395</v>
      </c>
      <c r="R18" s="360" t="n">
        <v>402</v>
      </c>
      <c r="S18" s="360" t="n">
        <v>170</v>
      </c>
      <c r="T18" s="360" t="n">
        <v>329</v>
      </c>
      <c r="U18" s="360" t="n">
        <v>119</v>
      </c>
      <c r="V18" s="360" t="n">
        <v>124</v>
      </c>
      <c r="W18" s="360" t="n">
        <v>86</v>
      </c>
      <c r="X18" s="360" t="n">
        <v>564</v>
      </c>
      <c r="Y18" s="360" t="n">
        <v>212</v>
      </c>
      <c r="Z18" s="360" t="n">
        <v>227</v>
      </c>
      <c r="AA18" s="360" t="n">
        <v>125</v>
      </c>
      <c r="AB18" s="360" t="n">
        <v>1318</v>
      </c>
      <c r="AC18" s="360" t="n">
        <v>819</v>
      </c>
      <c r="AD18" s="360" t="n">
        <v>375</v>
      </c>
      <c r="AE18" s="360" t="n">
        <v>124</v>
      </c>
      <c r="AF18" s="360" t="n">
        <v>504</v>
      </c>
      <c r="AG18" s="360" t="n">
        <v>193</v>
      </c>
      <c r="AH18" s="360" t="n">
        <v>194</v>
      </c>
      <c r="AI18" s="360" t="n">
        <v>117</v>
      </c>
      <c r="AJ18" s="360" t="n">
        <v>1298</v>
      </c>
      <c r="AK18" s="360" t="n">
        <v>553</v>
      </c>
      <c r="AL18" s="360" t="n">
        <v>451</v>
      </c>
      <c r="AM18" s="360" t="n">
        <v>294</v>
      </c>
      <c r="AN18" s="360" t="n">
        <v>0</v>
      </c>
      <c r="AO18" s="358" t="n">
        <v>7</v>
      </c>
    </row>
    <row r="19" customFormat="false" ht="11.1" hidden="false" customHeight="true" outlineLevel="0" collapsed="false">
      <c r="A19" s="358" t="n">
        <v>8</v>
      </c>
      <c r="B19" s="361" t="s">
        <v>160</v>
      </c>
      <c r="C19" s="360" t="n">
        <v>1076</v>
      </c>
      <c r="D19" s="360" t="n">
        <v>23</v>
      </c>
      <c r="E19" s="360" t="n">
        <v>13</v>
      </c>
      <c r="F19" s="360" t="n">
        <v>6</v>
      </c>
      <c r="G19" s="360" t="n">
        <v>4</v>
      </c>
      <c r="H19" s="360" t="n">
        <v>175</v>
      </c>
      <c r="I19" s="360" t="n">
        <v>115</v>
      </c>
      <c r="J19" s="360" t="n">
        <v>42</v>
      </c>
      <c r="K19" s="360" t="n">
        <v>18</v>
      </c>
      <c r="L19" s="360" t="n">
        <v>23</v>
      </c>
      <c r="M19" s="360" t="n">
        <v>7</v>
      </c>
      <c r="N19" s="360" t="n">
        <v>12</v>
      </c>
      <c r="O19" s="360" t="n">
        <v>4</v>
      </c>
      <c r="P19" s="360" t="n">
        <v>299</v>
      </c>
      <c r="Q19" s="360" t="n">
        <v>104</v>
      </c>
      <c r="R19" s="360" t="n">
        <v>121</v>
      </c>
      <c r="S19" s="360" t="n">
        <v>74</v>
      </c>
      <c r="T19" s="360" t="n">
        <v>114</v>
      </c>
      <c r="U19" s="360" t="n">
        <v>42</v>
      </c>
      <c r="V19" s="360" t="n">
        <v>48</v>
      </c>
      <c r="W19" s="360" t="n">
        <v>24</v>
      </c>
      <c r="X19" s="360" t="n">
        <v>212</v>
      </c>
      <c r="Y19" s="360" t="n">
        <v>78</v>
      </c>
      <c r="Z19" s="360" t="n">
        <v>100</v>
      </c>
      <c r="AA19" s="360" t="n">
        <v>34</v>
      </c>
      <c r="AB19" s="360" t="n">
        <v>588</v>
      </c>
      <c r="AC19" s="360" t="n">
        <v>424</v>
      </c>
      <c r="AD19" s="360" t="n">
        <v>113</v>
      </c>
      <c r="AE19" s="360" t="n">
        <v>51</v>
      </c>
      <c r="AF19" s="360" t="n">
        <v>190</v>
      </c>
      <c r="AG19" s="360" t="n">
        <v>64</v>
      </c>
      <c r="AH19" s="360" t="n">
        <v>89</v>
      </c>
      <c r="AI19" s="360" t="n">
        <v>37</v>
      </c>
      <c r="AJ19" s="360" t="n">
        <v>503</v>
      </c>
      <c r="AK19" s="360" t="n">
        <v>229</v>
      </c>
      <c r="AL19" s="360" t="n">
        <v>150</v>
      </c>
      <c r="AM19" s="360" t="n">
        <v>124</v>
      </c>
      <c r="AN19" s="360" t="n">
        <v>0</v>
      </c>
      <c r="AO19" s="358" t="n">
        <v>8</v>
      </c>
    </row>
    <row r="20" customFormat="false" ht="11.1" hidden="false" customHeight="true" outlineLevel="0" collapsed="false">
      <c r="A20" s="358" t="n">
        <v>9</v>
      </c>
      <c r="B20" s="361" t="s">
        <v>161</v>
      </c>
      <c r="C20" s="360" t="n">
        <v>330</v>
      </c>
      <c r="D20" s="360" t="n">
        <v>4</v>
      </c>
      <c r="E20" s="360" t="n">
        <v>3</v>
      </c>
      <c r="F20" s="360" t="n">
        <v>1</v>
      </c>
      <c r="G20" s="360" t="n">
        <v>0</v>
      </c>
      <c r="H20" s="360" t="n">
        <v>12</v>
      </c>
      <c r="I20" s="360" t="n">
        <v>4</v>
      </c>
      <c r="J20" s="360" t="n">
        <v>4</v>
      </c>
      <c r="K20" s="360" t="n">
        <v>4</v>
      </c>
      <c r="L20" s="360" t="n">
        <v>4</v>
      </c>
      <c r="M20" s="360" t="n">
        <v>3</v>
      </c>
      <c r="N20" s="360" t="n">
        <v>1</v>
      </c>
      <c r="O20" s="360" t="n">
        <v>0</v>
      </c>
      <c r="P20" s="360" t="n">
        <v>28</v>
      </c>
      <c r="Q20" s="360" t="n">
        <v>5</v>
      </c>
      <c r="R20" s="360" t="n">
        <v>10</v>
      </c>
      <c r="S20" s="360" t="n">
        <v>13</v>
      </c>
      <c r="T20" s="360" t="n">
        <v>20</v>
      </c>
      <c r="U20" s="360" t="n">
        <v>8</v>
      </c>
      <c r="V20" s="360" t="n">
        <v>9</v>
      </c>
      <c r="W20" s="360" t="n">
        <v>3</v>
      </c>
      <c r="X20" s="360" t="n">
        <v>47</v>
      </c>
      <c r="Y20" s="360" t="n">
        <v>11</v>
      </c>
      <c r="Z20" s="360" t="n">
        <v>23</v>
      </c>
      <c r="AA20" s="360" t="n">
        <v>13</v>
      </c>
      <c r="AB20" s="360" t="n">
        <v>289</v>
      </c>
      <c r="AC20" s="360" t="n">
        <v>269</v>
      </c>
      <c r="AD20" s="360" t="n">
        <v>15</v>
      </c>
      <c r="AE20" s="360" t="n">
        <v>5</v>
      </c>
      <c r="AF20" s="360" t="n">
        <v>38</v>
      </c>
      <c r="AG20" s="360" t="n">
        <v>12</v>
      </c>
      <c r="AH20" s="360" t="n">
        <v>13</v>
      </c>
      <c r="AI20" s="360" t="n">
        <v>13</v>
      </c>
      <c r="AJ20" s="360" t="n">
        <v>71</v>
      </c>
      <c r="AK20" s="360" t="n">
        <v>15</v>
      </c>
      <c r="AL20" s="360" t="n">
        <v>40</v>
      </c>
      <c r="AM20" s="360" t="n">
        <v>16</v>
      </c>
      <c r="AN20" s="360" t="n">
        <v>0</v>
      </c>
      <c r="AO20" s="358" t="n">
        <v>9</v>
      </c>
    </row>
    <row r="21" customFormat="false" ht="11.1" hidden="false" customHeight="true" outlineLevel="0" collapsed="false">
      <c r="A21" s="358" t="n">
        <v>10</v>
      </c>
      <c r="B21" s="361" t="s">
        <v>162</v>
      </c>
      <c r="C21" s="360" t="n">
        <v>71</v>
      </c>
      <c r="D21" s="360" t="n">
        <v>1</v>
      </c>
      <c r="E21" s="360" t="n">
        <v>1</v>
      </c>
      <c r="F21" s="360" t="n">
        <v>0</v>
      </c>
      <c r="G21" s="360" t="n">
        <v>0</v>
      </c>
      <c r="H21" s="360" t="n">
        <v>1</v>
      </c>
      <c r="I21" s="360" t="n">
        <v>0</v>
      </c>
      <c r="J21" s="360" t="n">
        <v>1</v>
      </c>
      <c r="K21" s="360" t="n">
        <v>0</v>
      </c>
      <c r="L21" s="360" t="n">
        <v>2</v>
      </c>
      <c r="M21" s="360" t="n">
        <v>1</v>
      </c>
      <c r="N21" s="360" t="n">
        <v>1</v>
      </c>
      <c r="O21" s="360" t="n">
        <v>0</v>
      </c>
      <c r="P21" s="360" t="n">
        <v>2</v>
      </c>
      <c r="Q21" s="360" t="n">
        <v>2</v>
      </c>
      <c r="R21" s="360" t="n">
        <v>0</v>
      </c>
      <c r="S21" s="360" t="n">
        <v>0</v>
      </c>
      <c r="T21" s="360" t="n">
        <v>2</v>
      </c>
      <c r="U21" s="360" t="n">
        <v>0</v>
      </c>
      <c r="V21" s="360" t="n">
        <v>1</v>
      </c>
      <c r="W21" s="360" t="n">
        <v>1</v>
      </c>
      <c r="X21" s="360" t="n">
        <v>3</v>
      </c>
      <c r="Y21" s="360" t="n">
        <v>0</v>
      </c>
      <c r="Z21" s="360" t="n">
        <v>3</v>
      </c>
      <c r="AA21" s="360" t="n">
        <v>0</v>
      </c>
      <c r="AB21" s="360" t="n">
        <v>65</v>
      </c>
      <c r="AC21" s="360" t="n">
        <v>63</v>
      </c>
      <c r="AD21" s="360" t="n">
        <v>1</v>
      </c>
      <c r="AE21" s="360" t="n">
        <v>1</v>
      </c>
      <c r="AF21" s="360" t="n">
        <v>10</v>
      </c>
      <c r="AG21" s="360" t="n">
        <v>2</v>
      </c>
      <c r="AH21" s="360" t="n">
        <v>6</v>
      </c>
      <c r="AI21" s="360" t="n">
        <v>2</v>
      </c>
      <c r="AJ21" s="360" t="n">
        <v>10</v>
      </c>
      <c r="AK21" s="360" t="n">
        <v>2</v>
      </c>
      <c r="AL21" s="360" t="n">
        <v>3</v>
      </c>
      <c r="AM21" s="360" t="n">
        <v>5</v>
      </c>
      <c r="AN21" s="360" t="n">
        <v>0</v>
      </c>
      <c r="AO21" s="358" t="n">
        <v>10</v>
      </c>
    </row>
    <row r="22" customFormat="false" ht="12.75" hidden="false" customHeight="true" outlineLevel="0" collapsed="false">
      <c r="A22" s="358" t="n">
        <v>11</v>
      </c>
      <c r="B22" s="361" t="s">
        <v>163</v>
      </c>
      <c r="C22" s="360" t="n">
        <v>7905</v>
      </c>
      <c r="D22" s="360" t="n">
        <v>132</v>
      </c>
      <c r="E22" s="360" t="n">
        <v>89</v>
      </c>
      <c r="F22" s="360" t="n">
        <v>35</v>
      </c>
      <c r="G22" s="360" t="n">
        <v>8</v>
      </c>
      <c r="H22" s="360" t="n">
        <v>1702</v>
      </c>
      <c r="I22" s="360" t="n">
        <v>1127</v>
      </c>
      <c r="J22" s="360" t="n">
        <v>384</v>
      </c>
      <c r="K22" s="360" t="n">
        <v>191</v>
      </c>
      <c r="L22" s="360" t="n">
        <v>263</v>
      </c>
      <c r="M22" s="360" t="n">
        <v>103</v>
      </c>
      <c r="N22" s="360" t="n">
        <v>87</v>
      </c>
      <c r="O22" s="360" t="n">
        <v>73</v>
      </c>
      <c r="P22" s="360" t="n">
        <v>2824</v>
      </c>
      <c r="Q22" s="360" t="n">
        <v>1096</v>
      </c>
      <c r="R22" s="360" t="n">
        <v>1209</v>
      </c>
      <c r="S22" s="360" t="n">
        <v>519</v>
      </c>
      <c r="T22" s="360" t="n">
        <v>923</v>
      </c>
      <c r="U22" s="360" t="n">
        <v>342</v>
      </c>
      <c r="V22" s="360" t="n">
        <v>343</v>
      </c>
      <c r="W22" s="360" t="n">
        <v>238</v>
      </c>
      <c r="X22" s="360" t="n">
        <v>1698</v>
      </c>
      <c r="Y22" s="360" t="n">
        <v>654</v>
      </c>
      <c r="Z22" s="360" t="n">
        <v>689</v>
      </c>
      <c r="AA22" s="360" t="n">
        <v>355</v>
      </c>
      <c r="AB22" s="360" t="n">
        <v>3762</v>
      </c>
      <c r="AC22" s="360" t="n">
        <v>2307</v>
      </c>
      <c r="AD22" s="360" t="n">
        <v>1025</v>
      </c>
      <c r="AE22" s="360" t="n">
        <v>430</v>
      </c>
      <c r="AF22" s="360" t="n">
        <v>1524</v>
      </c>
      <c r="AG22" s="360" t="n">
        <v>546</v>
      </c>
      <c r="AH22" s="360" t="n">
        <v>631</v>
      </c>
      <c r="AI22" s="360" t="n">
        <v>347</v>
      </c>
      <c r="AJ22" s="360" t="n">
        <v>3657</v>
      </c>
      <c r="AK22" s="360" t="n">
        <v>1641</v>
      </c>
      <c r="AL22" s="360" t="n">
        <v>1202</v>
      </c>
      <c r="AM22" s="360" t="n">
        <v>814</v>
      </c>
      <c r="AN22" s="360" t="n">
        <v>0</v>
      </c>
      <c r="AO22" s="358" t="n">
        <v>11</v>
      </c>
    </row>
    <row r="23" customFormat="false" ht="10.5" hidden="false" customHeight="true" outlineLevel="0" collapsed="false">
      <c r="A23" s="358" t="n">
        <v>12</v>
      </c>
      <c r="B23" s="361" t="s">
        <v>164</v>
      </c>
      <c r="C23" s="360" t="n">
        <v>401</v>
      </c>
      <c r="D23" s="360" t="n">
        <v>5</v>
      </c>
      <c r="E23" s="360" t="n">
        <v>4</v>
      </c>
      <c r="F23" s="360" t="n">
        <v>1</v>
      </c>
      <c r="G23" s="360" t="n">
        <v>0</v>
      </c>
      <c r="H23" s="360" t="n">
        <v>13</v>
      </c>
      <c r="I23" s="360" t="n">
        <v>4</v>
      </c>
      <c r="J23" s="360" t="n">
        <v>5</v>
      </c>
      <c r="K23" s="360" t="n">
        <v>4</v>
      </c>
      <c r="L23" s="360" t="n">
        <v>6</v>
      </c>
      <c r="M23" s="360" t="n">
        <v>4</v>
      </c>
      <c r="N23" s="360" t="n">
        <v>2</v>
      </c>
      <c r="O23" s="360" t="n">
        <v>0</v>
      </c>
      <c r="P23" s="360" t="n">
        <v>30</v>
      </c>
      <c r="Q23" s="360" t="n">
        <v>7</v>
      </c>
      <c r="R23" s="360" t="n">
        <v>10</v>
      </c>
      <c r="S23" s="360" t="n">
        <v>13</v>
      </c>
      <c r="T23" s="360" t="n">
        <v>22</v>
      </c>
      <c r="U23" s="360" t="n">
        <v>8</v>
      </c>
      <c r="V23" s="360" t="n">
        <v>10</v>
      </c>
      <c r="W23" s="360" t="n">
        <v>4</v>
      </c>
      <c r="X23" s="360" t="n">
        <v>50</v>
      </c>
      <c r="Y23" s="360" t="n">
        <v>11</v>
      </c>
      <c r="Z23" s="360" t="n">
        <v>26</v>
      </c>
      <c r="AA23" s="360" t="n">
        <v>13</v>
      </c>
      <c r="AB23" s="360" t="n">
        <v>354</v>
      </c>
      <c r="AC23" s="360" t="n">
        <v>332</v>
      </c>
      <c r="AD23" s="360" t="n">
        <v>16</v>
      </c>
      <c r="AE23" s="360" t="n">
        <v>6</v>
      </c>
      <c r="AF23" s="360" t="n">
        <v>48</v>
      </c>
      <c r="AG23" s="360" t="n">
        <v>14</v>
      </c>
      <c r="AH23" s="360" t="n">
        <v>19</v>
      </c>
      <c r="AI23" s="360" t="n">
        <v>15</v>
      </c>
      <c r="AJ23" s="360" t="n">
        <v>81</v>
      </c>
      <c r="AK23" s="360" t="n">
        <v>17</v>
      </c>
      <c r="AL23" s="360" t="n">
        <v>43</v>
      </c>
      <c r="AM23" s="360" t="n">
        <v>21</v>
      </c>
      <c r="AN23" s="360" t="n">
        <v>0</v>
      </c>
      <c r="AO23" s="358" t="n">
        <v>12</v>
      </c>
    </row>
    <row r="24" customFormat="false" ht="12.75" hidden="false" customHeight="true" outlineLevel="0" collapsed="false">
      <c r="A24" s="358"/>
      <c r="B24" s="362" t="s">
        <v>165</v>
      </c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58"/>
    </row>
    <row r="25" customFormat="false" ht="9" hidden="false" customHeight="false" outlineLevel="0" collapsed="false">
      <c r="A25" s="358" t="n">
        <v>13</v>
      </c>
      <c r="B25" s="362" t="s">
        <v>275</v>
      </c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58"/>
    </row>
    <row r="26" customFormat="false" ht="9" hidden="false" customHeight="false" outlineLevel="0" collapsed="false">
      <c r="A26" s="358"/>
      <c r="B26" s="362" t="s">
        <v>276</v>
      </c>
      <c r="C26" s="364"/>
      <c r="D26" s="364"/>
      <c r="E26" s="364"/>
      <c r="F26" s="364"/>
      <c r="G26" s="364"/>
      <c r="H26" s="364"/>
      <c r="I26" s="364"/>
      <c r="J26" s="364"/>
      <c r="K26" s="364"/>
      <c r="L26" s="364"/>
      <c r="M26" s="364"/>
      <c r="N26" s="364"/>
      <c r="O26" s="364"/>
      <c r="P26" s="364"/>
      <c r="Q26" s="364"/>
      <c r="R26" s="364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  <c r="AF26" s="364"/>
      <c r="AG26" s="364"/>
      <c r="AH26" s="364"/>
      <c r="AI26" s="364"/>
      <c r="AJ26" s="364"/>
      <c r="AK26" s="364"/>
      <c r="AL26" s="364"/>
      <c r="AM26" s="364"/>
      <c r="AN26" s="364"/>
      <c r="AO26" s="358"/>
    </row>
    <row r="27" customFormat="false" ht="9" hidden="false" customHeight="false" outlineLevel="0" collapsed="false">
      <c r="A27" s="358"/>
      <c r="B27" s="365" t="s">
        <v>277</v>
      </c>
      <c r="C27" s="360" t="n">
        <v>3024</v>
      </c>
      <c r="D27" s="360" t="n">
        <v>62</v>
      </c>
      <c r="E27" s="360" t="n">
        <v>45</v>
      </c>
      <c r="F27" s="360" t="n">
        <v>14</v>
      </c>
      <c r="G27" s="360" t="n">
        <v>3</v>
      </c>
      <c r="H27" s="360" t="n">
        <v>740</v>
      </c>
      <c r="I27" s="360" t="n">
        <v>443</v>
      </c>
      <c r="J27" s="360" t="n">
        <v>196</v>
      </c>
      <c r="K27" s="360" t="n">
        <v>101</v>
      </c>
      <c r="L27" s="360" t="n">
        <v>76</v>
      </c>
      <c r="M27" s="360" t="n">
        <v>24</v>
      </c>
      <c r="N27" s="360" t="n">
        <v>32</v>
      </c>
      <c r="O27" s="360" t="n">
        <v>20</v>
      </c>
      <c r="P27" s="360" t="n">
        <v>1025</v>
      </c>
      <c r="Q27" s="360" t="n">
        <v>378</v>
      </c>
      <c r="R27" s="360" t="n">
        <v>464</v>
      </c>
      <c r="S27" s="360" t="n">
        <v>183</v>
      </c>
      <c r="T27" s="360" t="n">
        <v>298</v>
      </c>
      <c r="U27" s="360" t="n">
        <v>109</v>
      </c>
      <c r="V27" s="360" t="n">
        <v>113</v>
      </c>
      <c r="W27" s="360" t="n">
        <v>76</v>
      </c>
      <c r="X27" s="360" t="n">
        <v>670</v>
      </c>
      <c r="Y27" s="360" t="n">
        <v>257</v>
      </c>
      <c r="Z27" s="360" t="n">
        <v>273</v>
      </c>
      <c r="AA27" s="360" t="n">
        <v>140</v>
      </c>
      <c r="AB27" s="360" t="n">
        <v>1470</v>
      </c>
      <c r="AC27" s="360" t="n">
        <v>927</v>
      </c>
      <c r="AD27" s="360" t="n">
        <v>380</v>
      </c>
      <c r="AE27" s="360" t="n">
        <v>163</v>
      </c>
      <c r="AF27" s="360" t="n">
        <v>485</v>
      </c>
      <c r="AG27" s="360" t="n">
        <v>149</v>
      </c>
      <c r="AH27" s="360" t="n">
        <v>195</v>
      </c>
      <c r="AI27" s="360" t="n">
        <v>141</v>
      </c>
      <c r="AJ27" s="360" t="n">
        <v>1474</v>
      </c>
      <c r="AK27" s="360" t="n">
        <v>692</v>
      </c>
      <c r="AL27" s="360" t="n">
        <v>487</v>
      </c>
      <c r="AM27" s="360" t="n">
        <v>295</v>
      </c>
      <c r="AN27" s="360" t="n">
        <v>0</v>
      </c>
      <c r="AO27" s="358" t="n">
        <v>13</v>
      </c>
    </row>
    <row r="28" customFormat="false" ht="11.1" hidden="false" customHeight="true" outlineLevel="0" collapsed="false">
      <c r="A28" s="358" t="n">
        <v>14</v>
      </c>
      <c r="B28" s="362" t="s">
        <v>278</v>
      </c>
      <c r="C28" s="363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58"/>
    </row>
    <row r="29" customFormat="false" ht="9" hidden="false" customHeight="false" outlineLevel="0" collapsed="false">
      <c r="A29" s="358"/>
      <c r="B29" s="362" t="s">
        <v>279</v>
      </c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  <c r="AF29" s="364"/>
      <c r="AG29" s="364"/>
      <c r="AH29" s="364"/>
      <c r="AI29" s="364"/>
      <c r="AJ29" s="364"/>
      <c r="AK29" s="364"/>
      <c r="AL29" s="364"/>
      <c r="AM29" s="364"/>
      <c r="AN29" s="364"/>
      <c r="AO29" s="358"/>
    </row>
    <row r="30" customFormat="false" ht="9" hidden="false" customHeight="false" outlineLevel="0" collapsed="false">
      <c r="A30" s="358"/>
      <c r="B30" s="365" t="s">
        <v>280</v>
      </c>
      <c r="C30" s="360" t="n">
        <v>1705</v>
      </c>
      <c r="D30" s="360" t="n">
        <v>41</v>
      </c>
      <c r="E30" s="360" t="n">
        <v>28</v>
      </c>
      <c r="F30" s="360" t="n">
        <v>10</v>
      </c>
      <c r="G30" s="360" t="n">
        <v>3</v>
      </c>
      <c r="H30" s="360" t="n">
        <v>475</v>
      </c>
      <c r="I30" s="360" t="n">
        <v>295</v>
      </c>
      <c r="J30" s="360" t="n">
        <v>121</v>
      </c>
      <c r="K30" s="360" t="n">
        <v>59</v>
      </c>
      <c r="L30" s="360" t="n">
        <v>55</v>
      </c>
      <c r="M30" s="360" t="n">
        <v>19</v>
      </c>
      <c r="N30" s="360" t="n">
        <v>24</v>
      </c>
      <c r="O30" s="360" t="n">
        <v>12</v>
      </c>
      <c r="P30" s="360" t="n">
        <v>591</v>
      </c>
      <c r="Q30" s="360" t="n">
        <v>190</v>
      </c>
      <c r="R30" s="360" t="n">
        <v>295</v>
      </c>
      <c r="S30" s="360" t="n">
        <v>106</v>
      </c>
      <c r="T30" s="360" t="n">
        <v>157</v>
      </c>
      <c r="U30" s="360" t="n">
        <v>52</v>
      </c>
      <c r="V30" s="360" t="n">
        <v>62</v>
      </c>
      <c r="W30" s="360" t="n">
        <v>43</v>
      </c>
      <c r="X30" s="360" t="n">
        <v>358</v>
      </c>
      <c r="Y30" s="360" t="n">
        <v>133</v>
      </c>
      <c r="Z30" s="360" t="n">
        <v>140</v>
      </c>
      <c r="AA30" s="360" t="n">
        <v>85</v>
      </c>
      <c r="AB30" s="360" t="n">
        <v>809</v>
      </c>
      <c r="AC30" s="360" t="n">
        <v>520</v>
      </c>
      <c r="AD30" s="360" t="n">
        <v>199</v>
      </c>
      <c r="AE30" s="360" t="n">
        <v>90</v>
      </c>
      <c r="AF30" s="360" t="n">
        <v>265</v>
      </c>
      <c r="AG30" s="360" t="n">
        <v>74</v>
      </c>
      <c r="AH30" s="360" t="n">
        <v>112</v>
      </c>
      <c r="AI30" s="360" t="n">
        <v>79</v>
      </c>
      <c r="AJ30" s="360" t="n">
        <v>868</v>
      </c>
      <c r="AK30" s="360" t="n">
        <v>394</v>
      </c>
      <c r="AL30" s="360" t="n">
        <v>286</v>
      </c>
      <c r="AM30" s="360" t="n">
        <v>188</v>
      </c>
      <c r="AN30" s="360" t="n">
        <v>0</v>
      </c>
      <c r="AO30" s="358" t="n">
        <v>14</v>
      </c>
    </row>
    <row r="31" customFormat="false" ht="15" hidden="false" customHeight="true" outlineLevel="0" collapsed="false">
      <c r="A31" s="358" t="n">
        <v>15</v>
      </c>
      <c r="B31" s="359" t="s">
        <v>170</v>
      </c>
      <c r="C31" s="360" t="n">
        <v>5827</v>
      </c>
      <c r="D31" s="360" t="n">
        <v>84</v>
      </c>
      <c r="E31" s="360" t="n">
        <v>50</v>
      </c>
      <c r="F31" s="360" t="n">
        <v>26</v>
      </c>
      <c r="G31" s="360" t="n">
        <v>8</v>
      </c>
      <c r="H31" s="360" t="n">
        <v>1047</v>
      </c>
      <c r="I31" s="360" t="n">
        <v>688</v>
      </c>
      <c r="J31" s="360" t="n">
        <v>237</v>
      </c>
      <c r="K31" s="360" t="n">
        <v>122</v>
      </c>
      <c r="L31" s="360" t="n">
        <v>144</v>
      </c>
      <c r="M31" s="360" t="n">
        <v>56</v>
      </c>
      <c r="N31" s="360" t="n">
        <v>46</v>
      </c>
      <c r="O31" s="360" t="n">
        <v>42</v>
      </c>
      <c r="P31" s="360" t="n">
        <v>1932</v>
      </c>
      <c r="Q31" s="360" t="n">
        <v>737</v>
      </c>
      <c r="R31" s="360" t="n">
        <v>833</v>
      </c>
      <c r="S31" s="360" t="n">
        <v>362</v>
      </c>
      <c r="T31" s="360" t="n">
        <v>578</v>
      </c>
      <c r="U31" s="360" t="n">
        <v>214</v>
      </c>
      <c r="V31" s="360" t="n">
        <v>215</v>
      </c>
      <c r="W31" s="360" t="n">
        <v>149</v>
      </c>
      <c r="X31" s="360" t="n">
        <v>1149</v>
      </c>
      <c r="Y31" s="360" t="n">
        <v>415</v>
      </c>
      <c r="Z31" s="360" t="n">
        <v>473</v>
      </c>
      <c r="AA31" s="360" t="n">
        <v>261</v>
      </c>
      <c r="AB31" s="360" t="n">
        <v>3122</v>
      </c>
      <c r="AC31" s="360" t="n">
        <v>2065</v>
      </c>
      <c r="AD31" s="360" t="n">
        <v>758</v>
      </c>
      <c r="AE31" s="360" t="n">
        <v>299</v>
      </c>
      <c r="AF31" s="360" t="n">
        <v>1088</v>
      </c>
      <c r="AG31" s="360" t="n">
        <v>385</v>
      </c>
      <c r="AH31" s="360" t="n">
        <v>451</v>
      </c>
      <c r="AI31" s="360" t="n">
        <v>252</v>
      </c>
      <c r="AJ31" s="360" t="n">
        <v>2734</v>
      </c>
      <c r="AK31" s="360" t="n">
        <v>1217</v>
      </c>
      <c r="AL31" s="360" t="n">
        <v>930</v>
      </c>
      <c r="AM31" s="360" t="n">
        <v>587</v>
      </c>
      <c r="AN31" s="360" t="n">
        <v>0</v>
      </c>
      <c r="AO31" s="358" t="n">
        <v>15</v>
      </c>
    </row>
    <row r="32" customFormat="false" ht="11.1" hidden="false" customHeight="true" outlineLevel="0" collapsed="false">
      <c r="A32" s="358" t="n">
        <v>16</v>
      </c>
      <c r="B32" s="359" t="s">
        <v>154</v>
      </c>
      <c r="C32" s="360" t="n">
        <v>0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0</v>
      </c>
      <c r="M32" s="360" t="n">
        <v>0</v>
      </c>
      <c r="N32" s="360" t="n">
        <v>0</v>
      </c>
      <c r="O32" s="360" t="n">
        <v>0</v>
      </c>
      <c r="P32" s="360" t="n">
        <v>0</v>
      </c>
      <c r="Q32" s="360" t="n">
        <v>0</v>
      </c>
      <c r="R32" s="360" t="n">
        <v>0</v>
      </c>
      <c r="S32" s="360" t="n">
        <v>0</v>
      </c>
      <c r="T32" s="360" t="n">
        <v>0</v>
      </c>
      <c r="U32" s="360" t="n">
        <v>0</v>
      </c>
      <c r="V32" s="360" t="n">
        <v>0</v>
      </c>
      <c r="W32" s="360" t="n">
        <v>0</v>
      </c>
      <c r="X32" s="360" t="n">
        <v>0</v>
      </c>
      <c r="Y32" s="360" t="n">
        <v>0</v>
      </c>
      <c r="Z32" s="360" t="n">
        <v>0</v>
      </c>
      <c r="AA32" s="360" t="n">
        <v>0</v>
      </c>
      <c r="AB32" s="360" t="n">
        <v>0</v>
      </c>
      <c r="AC32" s="360" t="n">
        <v>0</v>
      </c>
      <c r="AD32" s="360" t="n">
        <v>0</v>
      </c>
      <c r="AE32" s="360" t="n">
        <v>0</v>
      </c>
      <c r="AF32" s="360" t="n">
        <v>0</v>
      </c>
      <c r="AG32" s="360" t="n">
        <v>0</v>
      </c>
      <c r="AH32" s="360" t="n">
        <v>0</v>
      </c>
      <c r="AI32" s="360" t="n">
        <v>0</v>
      </c>
      <c r="AJ32" s="360" t="n">
        <v>0</v>
      </c>
      <c r="AK32" s="360" t="n">
        <v>0</v>
      </c>
      <c r="AL32" s="360" t="n">
        <v>0</v>
      </c>
      <c r="AM32" s="360" t="n">
        <v>0</v>
      </c>
      <c r="AN32" s="360" t="n">
        <v>0</v>
      </c>
      <c r="AO32" s="358" t="n">
        <v>16</v>
      </c>
    </row>
    <row r="33" customFormat="false" ht="10.5" hidden="false" customHeight="true" outlineLevel="0" collapsed="false">
      <c r="A33" s="358" t="n">
        <v>17</v>
      </c>
      <c r="B33" s="361" t="s">
        <v>155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60" t="n">
        <v>0</v>
      </c>
      <c r="I33" s="360" t="n">
        <v>0</v>
      </c>
      <c r="J33" s="360" t="n">
        <v>0</v>
      </c>
      <c r="K33" s="360" t="n">
        <v>0</v>
      </c>
      <c r="L33" s="360" t="n">
        <v>0</v>
      </c>
      <c r="M33" s="360" t="n">
        <v>0</v>
      </c>
      <c r="N33" s="360" t="n">
        <v>0</v>
      </c>
      <c r="O33" s="360" t="n">
        <v>0</v>
      </c>
      <c r="P33" s="360" t="n">
        <v>0</v>
      </c>
      <c r="Q33" s="360" t="n">
        <v>0</v>
      </c>
      <c r="R33" s="360" t="n">
        <v>0</v>
      </c>
      <c r="S33" s="360" t="n">
        <v>0</v>
      </c>
      <c r="T33" s="360" t="n">
        <v>0</v>
      </c>
      <c r="U33" s="360" t="n">
        <v>0</v>
      </c>
      <c r="V33" s="360" t="n">
        <v>0</v>
      </c>
      <c r="W33" s="360" t="n">
        <v>0</v>
      </c>
      <c r="X33" s="360" t="n">
        <v>0</v>
      </c>
      <c r="Y33" s="360" t="n">
        <v>0</v>
      </c>
      <c r="Z33" s="360" t="n">
        <v>0</v>
      </c>
      <c r="AA33" s="360" t="n">
        <v>0</v>
      </c>
      <c r="AB33" s="360" t="n">
        <v>0</v>
      </c>
      <c r="AC33" s="360" t="n">
        <v>0</v>
      </c>
      <c r="AD33" s="360" t="n">
        <v>0</v>
      </c>
      <c r="AE33" s="360" t="n">
        <v>0</v>
      </c>
      <c r="AF33" s="360" t="n">
        <v>0</v>
      </c>
      <c r="AG33" s="360" t="n">
        <v>0</v>
      </c>
      <c r="AH33" s="360" t="n">
        <v>0</v>
      </c>
      <c r="AI33" s="360" t="n">
        <v>0</v>
      </c>
      <c r="AJ33" s="360" t="n">
        <v>0</v>
      </c>
      <c r="AK33" s="360" t="n">
        <v>0</v>
      </c>
      <c r="AL33" s="360" t="n">
        <v>0</v>
      </c>
      <c r="AM33" s="360" t="n">
        <v>0</v>
      </c>
      <c r="AN33" s="360" t="n">
        <v>0</v>
      </c>
      <c r="AO33" s="358" t="n">
        <v>17</v>
      </c>
    </row>
    <row r="34" customFormat="false" ht="11.1" hidden="false" customHeight="true" outlineLevel="0" collapsed="false">
      <c r="A34" s="358" t="n">
        <v>18</v>
      </c>
      <c r="B34" s="361" t="s">
        <v>156</v>
      </c>
      <c r="C34" s="360" t="n">
        <v>0</v>
      </c>
      <c r="D34" s="360" t="n">
        <v>0</v>
      </c>
      <c r="E34" s="360" t="n">
        <v>0</v>
      </c>
      <c r="F34" s="360" t="n">
        <v>0</v>
      </c>
      <c r="G34" s="360" t="n">
        <v>0</v>
      </c>
      <c r="H34" s="360" t="n">
        <v>0</v>
      </c>
      <c r="I34" s="360" t="n">
        <v>0</v>
      </c>
      <c r="J34" s="360" t="n">
        <v>0</v>
      </c>
      <c r="K34" s="360" t="n">
        <v>0</v>
      </c>
      <c r="L34" s="360" t="n">
        <v>0</v>
      </c>
      <c r="M34" s="360" t="n">
        <v>0</v>
      </c>
      <c r="N34" s="360" t="n">
        <v>0</v>
      </c>
      <c r="O34" s="360" t="n">
        <v>0</v>
      </c>
      <c r="P34" s="360" t="n">
        <v>0</v>
      </c>
      <c r="Q34" s="360" t="n">
        <v>0</v>
      </c>
      <c r="R34" s="360" t="n">
        <v>0</v>
      </c>
      <c r="S34" s="360" t="n">
        <v>0</v>
      </c>
      <c r="T34" s="360" t="n">
        <v>0</v>
      </c>
      <c r="U34" s="360" t="n">
        <v>0</v>
      </c>
      <c r="V34" s="360" t="n">
        <v>0</v>
      </c>
      <c r="W34" s="360" t="n">
        <v>0</v>
      </c>
      <c r="X34" s="360" t="n">
        <v>0</v>
      </c>
      <c r="Y34" s="360" t="n">
        <v>0</v>
      </c>
      <c r="Z34" s="360" t="n">
        <v>0</v>
      </c>
      <c r="AA34" s="360" t="n">
        <v>0</v>
      </c>
      <c r="AB34" s="360" t="n">
        <v>0</v>
      </c>
      <c r="AC34" s="360" t="n">
        <v>0</v>
      </c>
      <c r="AD34" s="360" t="n">
        <v>0</v>
      </c>
      <c r="AE34" s="360" t="n">
        <v>0</v>
      </c>
      <c r="AF34" s="360" t="n">
        <v>0</v>
      </c>
      <c r="AG34" s="360" t="n">
        <v>0</v>
      </c>
      <c r="AH34" s="360" t="n">
        <v>0</v>
      </c>
      <c r="AI34" s="360" t="n">
        <v>0</v>
      </c>
      <c r="AJ34" s="360" t="n">
        <v>0</v>
      </c>
      <c r="AK34" s="360" t="n">
        <v>0</v>
      </c>
      <c r="AL34" s="360" t="n">
        <v>0</v>
      </c>
      <c r="AM34" s="360" t="n">
        <v>0</v>
      </c>
      <c r="AN34" s="360" t="n">
        <v>0</v>
      </c>
      <c r="AO34" s="358" t="n">
        <v>18</v>
      </c>
    </row>
    <row r="35" customFormat="false" ht="11.1" hidden="false" customHeight="true" outlineLevel="0" collapsed="false">
      <c r="A35" s="358" t="n">
        <v>19</v>
      </c>
      <c r="B35" s="361" t="s">
        <v>157</v>
      </c>
      <c r="C35" s="360" t="n">
        <v>786</v>
      </c>
      <c r="D35" s="360" t="n">
        <v>7</v>
      </c>
      <c r="E35" s="360" t="n">
        <v>4</v>
      </c>
      <c r="F35" s="360" t="n">
        <v>2</v>
      </c>
      <c r="G35" s="360" t="n">
        <v>1</v>
      </c>
      <c r="H35" s="360" t="n">
        <v>178</v>
      </c>
      <c r="I35" s="360" t="n">
        <v>124</v>
      </c>
      <c r="J35" s="360" t="n">
        <v>39</v>
      </c>
      <c r="K35" s="360" t="n">
        <v>15</v>
      </c>
      <c r="L35" s="360" t="n">
        <v>28</v>
      </c>
      <c r="M35" s="360" t="n">
        <v>13</v>
      </c>
      <c r="N35" s="360" t="n">
        <v>8</v>
      </c>
      <c r="O35" s="360" t="n">
        <v>7</v>
      </c>
      <c r="P35" s="360" t="n">
        <v>293</v>
      </c>
      <c r="Q35" s="360" t="n">
        <v>104</v>
      </c>
      <c r="R35" s="360" t="n">
        <v>143</v>
      </c>
      <c r="S35" s="360" t="n">
        <v>46</v>
      </c>
      <c r="T35" s="360" t="n">
        <v>75</v>
      </c>
      <c r="U35" s="360" t="n">
        <v>25</v>
      </c>
      <c r="V35" s="360" t="n">
        <v>28</v>
      </c>
      <c r="W35" s="360" t="n">
        <v>22</v>
      </c>
      <c r="X35" s="360" t="n">
        <v>151</v>
      </c>
      <c r="Y35" s="360" t="n">
        <v>57</v>
      </c>
      <c r="Z35" s="360" t="n">
        <v>57</v>
      </c>
      <c r="AA35" s="360" t="n">
        <v>37</v>
      </c>
      <c r="AB35" s="360" t="n">
        <v>378</v>
      </c>
      <c r="AC35" s="360" t="n">
        <v>225</v>
      </c>
      <c r="AD35" s="360" t="n">
        <v>105</v>
      </c>
      <c r="AE35" s="360" t="n">
        <v>48</v>
      </c>
      <c r="AF35" s="360" t="n">
        <v>168</v>
      </c>
      <c r="AG35" s="360" t="n">
        <v>56</v>
      </c>
      <c r="AH35" s="360" t="n">
        <v>66</v>
      </c>
      <c r="AI35" s="360" t="n">
        <v>46</v>
      </c>
      <c r="AJ35" s="360" t="n">
        <v>345</v>
      </c>
      <c r="AK35" s="360" t="n">
        <v>178</v>
      </c>
      <c r="AL35" s="360" t="n">
        <v>103</v>
      </c>
      <c r="AM35" s="360" t="n">
        <v>64</v>
      </c>
      <c r="AN35" s="360" t="n">
        <v>0</v>
      </c>
      <c r="AO35" s="358" t="n">
        <v>19</v>
      </c>
    </row>
    <row r="36" customFormat="false" ht="11.1" hidden="false" customHeight="true" outlineLevel="0" collapsed="false">
      <c r="A36" s="358" t="n">
        <v>20</v>
      </c>
      <c r="B36" s="361" t="s">
        <v>158</v>
      </c>
      <c r="C36" s="360" t="n">
        <v>2001</v>
      </c>
      <c r="D36" s="360" t="n">
        <v>29</v>
      </c>
      <c r="E36" s="360" t="n">
        <v>18</v>
      </c>
      <c r="F36" s="360" t="n">
        <v>10</v>
      </c>
      <c r="G36" s="360" t="n">
        <v>1</v>
      </c>
      <c r="H36" s="360" t="n">
        <v>410</v>
      </c>
      <c r="I36" s="360" t="n">
        <v>280</v>
      </c>
      <c r="J36" s="360" t="n">
        <v>84</v>
      </c>
      <c r="K36" s="360" t="n">
        <v>46</v>
      </c>
      <c r="L36" s="360" t="n">
        <v>47</v>
      </c>
      <c r="M36" s="360" t="n">
        <v>13</v>
      </c>
      <c r="N36" s="360" t="n">
        <v>20</v>
      </c>
      <c r="O36" s="360" t="n">
        <v>14</v>
      </c>
      <c r="P36" s="360" t="n">
        <v>742</v>
      </c>
      <c r="Q36" s="360" t="n">
        <v>276</v>
      </c>
      <c r="R36" s="360" t="n">
        <v>326</v>
      </c>
      <c r="S36" s="360" t="n">
        <v>140</v>
      </c>
      <c r="T36" s="360" t="n">
        <v>220</v>
      </c>
      <c r="U36" s="360" t="n">
        <v>83</v>
      </c>
      <c r="V36" s="360" t="n">
        <v>75</v>
      </c>
      <c r="W36" s="360" t="n">
        <v>62</v>
      </c>
      <c r="X36" s="360" t="n">
        <v>439</v>
      </c>
      <c r="Y36" s="360" t="n">
        <v>166</v>
      </c>
      <c r="Z36" s="360" t="n">
        <v>166</v>
      </c>
      <c r="AA36" s="360" t="n">
        <v>107</v>
      </c>
      <c r="AB36" s="360" t="n">
        <v>997</v>
      </c>
      <c r="AC36" s="360" t="n">
        <v>591</v>
      </c>
      <c r="AD36" s="360" t="n">
        <v>283</v>
      </c>
      <c r="AE36" s="360" t="n">
        <v>123</v>
      </c>
      <c r="AF36" s="360" t="n">
        <v>407</v>
      </c>
      <c r="AG36" s="360" t="n">
        <v>142</v>
      </c>
      <c r="AH36" s="360" t="n">
        <v>179</v>
      </c>
      <c r="AI36" s="360" t="n">
        <v>86</v>
      </c>
      <c r="AJ36" s="360" t="n">
        <v>965</v>
      </c>
      <c r="AK36" s="360" t="n">
        <v>432</v>
      </c>
      <c r="AL36" s="360" t="n">
        <v>336</v>
      </c>
      <c r="AM36" s="360" t="n">
        <v>197</v>
      </c>
      <c r="AN36" s="360" t="n">
        <v>0</v>
      </c>
      <c r="AO36" s="358" t="n">
        <v>20</v>
      </c>
    </row>
    <row r="37" customFormat="false" ht="11.1" hidden="false" customHeight="true" outlineLevel="0" collapsed="false">
      <c r="A37" s="358" t="n">
        <v>21</v>
      </c>
      <c r="B37" s="361" t="s">
        <v>159</v>
      </c>
      <c r="C37" s="360" t="n">
        <v>1938</v>
      </c>
      <c r="D37" s="360" t="n">
        <v>29</v>
      </c>
      <c r="E37" s="360" t="n">
        <v>19</v>
      </c>
      <c r="F37" s="360" t="n">
        <v>8</v>
      </c>
      <c r="G37" s="360" t="n">
        <v>2</v>
      </c>
      <c r="H37" s="360" t="n">
        <v>343</v>
      </c>
      <c r="I37" s="360" t="n">
        <v>217</v>
      </c>
      <c r="J37" s="360" t="n">
        <v>81</v>
      </c>
      <c r="K37" s="360" t="n">
        <v>45</v>
      </c>
      <c r="L37" s="360" t="n">
        <v>51</v>
      </c>
      <c r="M37" s="360" t="n">
        <v>23</v>
      </c>
      <c r="N37" s="360" t="n">
        <v>10</v>
      </c>
      <c r="O37" s="360" t="n">
        <v>18</v>
      </c>
      <c r="P37" s="360" t="n">
        <v>679</v>
      </c>
      <c r="Q37" s="360" t="n">
        <v>290</v>
      </c>
      <c r="R37" s="360" t="n">
        <v>269</v>
      </c>
      <c r="S37" s="360" t="n">
        <v>120</v>
      </c>
      <c r="T37" s="360" t="n">
        <v>198</v>
      </c>
      <c r="U37" s="360" t="n">
        <v>76</v>
      </c>
      <c r="V37" s="360" t="n">
        <v>74</v>
      </c>
      <c r="W37" s="360" t="n">
        <v>48</v>
      </c>
      <c r="X37" s="360" t="n">
        <v>363</v>
      </c>
      <c r="Y37" s="360" t="n">
        <v>125</v>
      </c>
      <c r="Z37" s="360" t="n">
        <v>157</v>
      </c>
      <c r="AA37" s="360" t="n">
        <v>81</v>
      </c>
      <c r="AB37" s="360" t="n">
        <v>988</v>
      </c>
      <c r="AC37" s="360" t="n">
        <v>620</v>
      </c>
      <c r="AD37" s="360" t="n">
        <v>281</v>
      </c>
      <c r="AE37" s="360" t="n">
        <v>87</v>
      </c>
      <c r="AF37" s="360" t="n">
        <v>343</v>
      </c>
      <c r="AG37" s="360" t="n">
        <v>138</v>
      </c>
      <c r="AH37" s="360" t="n">
        <v>128</v>
      </c>
      <c r="AI37" s="360" t="n">
        <v>77</v>
      </c>
      <c r="AJ37" s="360" t="n">
        <v>1004</v>
      </c>
      <c r="AK37" s="360" t="n">
        <v>430</v>
      </c>
      <c r="AL37" s="360" t="n">
        <v>348</v>
      </c>
      <c r="AM37" s="360" t="n">
        <v>226</v>
      </c>
      <c r="AN37" s="360" t="n">
        <v>0</v>
      </c>
      <c r="AO37" s="358" t="n">
        <v>21</v>
      </c>
    </row>
    <row r="38" customFormat="false" ht="11.1" hidden="false" customHeight="true" outlineLevel="0" collapsed="false">
      <c r="A38" s="358" t="n">
        <v>22</v>
      </c>
      <c r="B38" s="361" t="s">
        <v>160</v>
      </c>
      <c r="C38" s="360" t="n">
        <v>762</v>
      </c>
      <c r="D38" s="360" t="n">
        <v>16</v>
      </c>
      <c r="E38" s="360" t="n">
        <v>7</v>
      </c>
      <c r="F38" s="360" t="n">
        <v>5</v>
      </c>
      <c r="G38" s="360" t="n">
        <v>4</v>
      </c>
      <c r="H38" s="360" t="n">
        <v>107</v>
      </c>
      <c r="I38" s="360" t="n">
        <v>65</v>
      </c>
      <c r="J38" s="360" t="n">
        <v>29</v>
      </c>
      <c r="K38" s="360" t="n">
        <v>13</v>
      </c>
      <c r="L38" s="360" t="n">
        <v>14</v>
      </c>
      <c r="M38" s="360" t="n">
        <v>4</v>
      </c>
      <c r="N38" s="360" t="n">
        <v>7</v>
      </c>
      <c r="O38" s="360" t="n">
        <v>3</v>
      </c>
      <c r="P38" s="360" t="n">
        <v>196</v>
      </c>
      <c r="Q38" s="360" t="n">
        <v>62</v>
      </c>
      <c r="R38" s="360" t="n">
        <v>87</v>
      </c>
      <c r="S38" s="360" t="n">
        <v>47</v>
      </c>
      <c r="T38" s="360" t="n">
        <v>66</v>
      </c>
      <c r="U38" s="360" t="n">
        <v>24</v>
      </c>
      <c r="V38" s="360" t="n">
        <v>29</v>
      </c>
      <c r="W38" s="360" t="n">
        <v>13</v>
      </c>
      <c r="X38" s="360" t="n">
        <v>151</v>
      </c>
      <c r="Y38" s="360" t="n">
        <v>58</v>
      </c>
      <c r="Z38" s="360" t="n">
        <v>69</v>
      </c>
      <c r="AA38" s="360" t="n">
        <v>24</v>
      </c>
      <c r="AB38" s="360" t="n">
        <v>448</v>
      </c>
      <c r="AC38" s="360" t="n">
        <v>334</v>
      </c>
      <c r="AD38" s="360" t="n">
        <v>78</v>
      </c>
      <c r="AE38" s="360" t="n">
        <v>36</v>
      </c>
      <c r="AF38" s="360" t="n">
        <v>136</v>
      </c>
      <c r="AG38" s="360" t="n">
        <v>41</v>
      </c>
      <c r="AH38" s="360" t="n">
        <v>63</v>
      </c>
      <c r="AI38" s="360" t="n">
        <v>32</v>
      </c>
      <c r="AJ38" s="360" t="n">
        <v>356</v>
      </c>
      <c r="AK38" s="360" t="n">
        <v>167</v>
      </c>
      <c r="AL38" s="360" t="n">
        <v>107</v>
      </c>
      <c r="AM38" s="360" t="n">
        <v>82</v>
      </c>
      <c r="AN38" s="360" t="n">
        <v>0</v>
      </c>
      <c r="AO38" s="358" t="n">
        <v>22</v>
      </c>
    </row>
    <row r="39" customFormat="false" ht="11.1" hidden="false" customHeight="true" outlineLevel="0" collapsed="false">
      <c r="A39" s="358" t="n">
        <v>23</v>
      </c>
      <c r="B39" s="361" t="s">
        <v>161</v>
      </c>
      <c r="C39" s="360" t="n">
        <v>273</v>
      </c>
      <c r="D39" s="360" t="n">
        <v>2</v>
      </c>
      <c r="E39" s="360" t="n">
        <v>1</v>
      </c>
      <c r="F39" s="360" t="n">
        <v>1</v>
      </c>
      <c r="G39" s="360" t="n">
        <v>0</v>
      </c>
      <c r="H39" s="360" t="n">
        <v>8</v>
      </c>
      <c r="I39" s="360" t="n">
        <v>2</v>
      </c>
      <c r="J39" s="360" t="n">
        <v>3</v>
      </c>
      <c r="K39" s="360" t="n">
        <v>3</v>
      </c>
      <c r="L39" s="360" t="n">
        <v>2</v>
      </c>
      <c r="M39" s="360" t="n">
        <v>2</v>
      </c>
      <c r="N39" s="360" t="n">
        <v>0</v>
      </c>
      <c r="O39" s="360" t="n">
        <v>0</v>
      </c>
      <c r="P39" s="360" t="n">
        <v>21</v>
      </c>
      <c r="Q39" s="360" t="n">
        <v>4</v>
      </c>
      <c r="R39" s="360" t="n">
        <v>8</v>
      </c>
      <c r="S39" s="360" t="n">
        <v>9</v>
      </c>
      <c r="T39" s="360" t="n">
        <v>17</v>
      </c>
      <c r="U39" s="360" t="n">
        <v>6</v>
      </c>
      <c r="V39" s="360" t="n">
        <v>8</v>
      </c>
      <c r="W39" s="360" t="n">
        <v>3</v>
      </c>
      <c r="X39" s="360" t="n">
        <v>42</v>
      </c>
      <c r="Y39" s="360" t="n">
        <v>9</v>
      </c>
      <c r="Z39" s="360" t="n">
        <v>21</v>
      </c>
      <c r="AA39" s="360" t="n">
        <v>12</v>
      </c>
      <c r="AB39" s="360" t="n">
        <v>247</v>
      </c>
      <c r="AC39" s="360" t="n">
        <v>233</v>
      </c>
      <c r="AD39" s="360" t="n">
        <v>10</v>
      </c>
      <c r="AE39" s="360" t="n">
        <v>4</v>
      </c>
      <c r="AF39" s="360" t="n">
        <v>25</v>
      </c>
      <c r="AG39" s="360" t="n">
        <v>7</v>
      </c>
      <c r="AH39" s="360" t="n">
        <v>9</v>
      </c>
      <c r="AI39" s="360" t="n">
        <v>9</v>
      </c>
      <c r="AJ39" s="360" t="n">
        <v>55</v>
      </c>
      <c r="AK39" s="360" t="n">
        <v>9</v>
      </c>
      <c r="AL39" s="360" t="n">
        <v>33</v>
      </c>
      <c r="AM39" s="360" t="n">
        <v>13</v>
      </c>
      <c r="AN39" s="360" t="n">
        <v>0</v>
      </c>
      <c r="AO39" s="358" t="n">
        <v>23</v>
      </c>
    </row>
    <row r="40" customFormat="false" ht="11.1" hidden="false" customHeight="true" outlineLevel="0" collapsed="false">
      <c r="A40" s="358" t="n">
        <v>24</v>
      </c>
      <c r="B40" s="361" t="s">
        <v>162</v>
      </c>
      <c r="C40" s="360" t="n">
        <v>67</v>
      </c>
      <c r="D40" s="360" t="n">
        <v>1</v>
      </c>
      <c r="E40" s="360" t="n">
        <v>1</v>
      </c>
      <c r="F40" s="360" t="n">
        <v>0</v>
      </c>
      <c r="G40" s="360" t="n">
        <v>0</v>
      </c>
      <c r="H40" s="360" t="n">
        <v>1</v>
      </c>
      <c r="I40" s="360" t="n">
        <v>0</v>
      </c>
      <c r="J40" s="360" t="n">
        <v>1</v>
      </c>
      <c r="K40" s="360" t="n">
        <v>0</v>
      </c>
      <c r="L40" s="360" t="n">
        <v>2</v>
      </c>
      <c r="M40" s="360" t="n">
        <v>1</v>
      </c>
      <c r="N40" s="360" t="n">
        <v>1</v>
      </c>
      <c r="O40" s="360" t="n">
        <v>0</v>
      </c>
      <c r="P40" s="360" t="n">
        <v>1</v>
      </c>
      <c r="Q40" s="360" t="n">
        <v>1</v>
      </c>
      <c r="R40" s="360" t="n">
        <v>0</v>
      </c>
      <c r="S40" s="360" t="n">
        <v>0</v>
      </c>
      <c r="T40" s="360" t="n">
        <v>2</v>
      </c>
      <c r="U40" s="360" t="n">
        <v>0</v>
      </c>
      <c r="V40" s="360" t="n">
        <v>1</v>
      </c>
      <c r="W40" s="360" t="n">
        <v>1</v>
      </c>
      <c r="X40" s="360" t="n">
        <v>3</v>
      </c>
      <c r="Y40" s="360" t="n">
        <v>0</v>
      </c>
      <c r="Z40" s="360" t="n">
        <v>3</v>
      </c>
      <c r="AA40" s="360" t="n">
        <v>0</v>
      </c>
      <c r="AB40" s="360" t="n">
        <v>64</v>
      </c>
      <c r="AC40" s="360" t="n">
        <v>62</v>
      </c>
      <c r="AD40" s="360" t="n">
        <v>1</v>
      </c>
      <c r="AE40" s="360" t="n">
        <v>1</v>
      </c>
      <c r="AF40" s="360" t="n">
        <v>9</v>
      </c>
      <c r="AG40" s="360" t="n">
        <v>1</v>
      </c>
      <c r="AH40" s="360" t="n">
        <v>6</v>
      </c>
      <c r="AI40" s="360" t="n">
        <v>2</v>
      </c>
      <c r="AJ40" s="360" t="n">
        <v>9</v>
      </c>
      <c r="AK40" s="360" t="n">
        <v>1</v>
      </c>
      <c r="AL40" s="360" t="n">
        <v>3</v>
      </c>
      <c r="AM40" s="360" t="n">
        <v>5</v>
      </c>
      <c r="AN40" s="360" t="n">
        <v>0</v>
      </c>
      <c r="AO40" s="358" t="n">
        <v>24</v>
      </c>
    </row>
    <row r="41" customFormat="false" ht="12.75" hidden="false" customHeight="true" outlineLevel="0" collapsed="false">
      <c r="A41" s="358" t="n">
        <v>25</v>
      </c>
      <c r="B41" s="361" t="s">
        <v>163</v>
      </c>
      <c r="C41" s="360" t="n">
        <v>5487</v>
      </c>
      <c r="D41" s="360" t="n">
        <v>81</v>
      </c>
      <c r="E41" s="360" t="n">
        <v>48</v>
      </c>
      <c r="F41" s="360" t="n">
        <v>25</v>
      </c>
      <c r="G41" s="360" t="n">
        <v>8</v>
      </c>
      <c r="H41" s="360" t="n">
        <v>1038</v>
      </c>
      <c r="I41" s="360" t="n">
        <v>686</v>
      </c>
      <c r="J41" s="360" t="n">
        <v>233</v>
      </c>
      <c r="K41" s="360" t="n">
        <v>119</v>
      </c>
      <c r="L41" s="360" t="n">
        <v>140</v>
      </c>
      <c r="M41" s="360" t="n">
        <v>53</v>
      </c>
      <c r="N41" s="360" t="n">
        <v>45</v>
      </c>
      <c r="O41" s="360" t="n">
        <v>42</v>
      </c>
      <c r="P41" s="360" t="n">
        <v>1910</v>
      </c>
      <c r="Q41" s="360" t="n">
        <v>732</v>
      </c>
      <c r="R41" s="360" t="n">
        <v>825</v>
      </c>
      <c r="S41" s="360" t="n">
        <v>353</v>
      </c>
      <c r="T41" s="360" t="n">
        <v>559</v>
      </c>
      <c r="U41" s="360" t="n">
        <v>208</v>
      </c>
      <c r="V41" s="360" t="n">
        <v>206</v>
      </c>
      <c r="W41" s="360" t="n">
        <v>145</v>
      </c>
      <c r="X41" s="360" t="n">
        <v>1104</v>
      </c>
      <c r="Y41" s="360" t="n">
        <v>406</v>
      </c>
      <c r="Z41" s="360" t="n">
        <v>449</v>
      </c>
      <c r="AA41" s="360" t="n">
        <v>249</v>
      </c>
      <c r="AB41" s="360" t="n">
        <v>2811</v>
      </c>
      <c r="AC41" s="360" t="n">
        <v>1770</v>
      </c>
      <c r="AD41" s="360" t="n">
        <v>747</v>
      </c>
      <c r="AE41" s="360" t="n">
        <v>294</v>
      </c>
      <c r="AF41" s="360" t="n">
        <v>1054</v>
      </c>
      <c r="AG41" s="360" t="n">
        <v>377</v>
      </c>
      <c r="AH41" s="360" t="n">
        <v>436</v>
      </c>
      <c r="AI41" s="360" t="n">
        <v>241</v>
      </c>
      <c r="AJ41" s="360" t="n">
        <v>2670</v>
      </c>
      <c r="AK41" s="360" t="n">
        <v>1207</v>
      </c>
      <c r="AL41" s="360" t="n">
        <v>894</v>
      </c>
      <c r="AM41" s="360" t="n">
        <v>569</v>
      </c>
      <c r="AN41" s="360" t="n">
        <v>0</v>
      </c>
      <c r="AO41" s="358" t="n">
        <v>25</v>
      </c>
    </row>
    <row r="42" customFormat="false" ht="11.1" hidden="false" customHeight="true" outlineLevel="0" collapsed="false">
      <c r="A42" s="358" t="n">
        <v>26</v>
      </c>
      <c r="B42" s="361" t="s">
        <v>164</v>
      </c>
      <c r="C42" s="360" t="n">
        <v>340</v>
      </c>
      <c r="D42" s="360" t="n">
        <v>3</v>
      </c>
      <c r="E42" s="360" t="n">
        <v>2</v>
      </c>
      <c r="F42" s="360" t="n">
        <v>1</v>
      </c>
      <c r="G42" s="360" t="n">
        <v>0</v>
      </c>
      <c r="H42" s="360" t="n">
        <v>9</v>
      </c>
      <c r="I42" s="360" t="n">
        <v>2</v>
      </c>
      <c r="J42" s="360" t="n">
        <v>4</v>
      </c>
      <c r="K42" s="360" t="n">
        <v>3</v>
      </c>
      <c r="L42" s="360" t="n">
        <v>4</v>
      </c>
      <c r="M42" s="360" t="n">
        <v>3</v>
      </c>
      <c r="N42" s="360" t="n">
        <v>1</v>
      </c>
      <c r="O42" s="360" t="n">
        <v>0</v>
      </c>
      <c r="P42" s="360" t="n">
        <v>22</v>
      </c>
      <c r="Q42" s="360" t="n">
        <v>5</v>
      </c>
      <c r="R42" s="360" t="n">
        <v>8</v>
      </c>
      <c r="S42" s="360" t="n">
        <v>9</v>
      </c>
      <c r="T42" s="360" t="n">
        <v>19</v>
      </c>
      <c r="U42" s="360" t="n">
        <v>6</v>
      </c>
      <c r="V42" s="360" t="n">
        <v>9</v>
      </c>
      <c r="W42" s="360" t="n">
        <v>4</v>
      </c>
      <c r="X42" s="360" t="n">
        <v>45</v>
      </c>
      <c r="Y42" s="360" t="n">
        <v>9</v>
      </c>
      <c r="Z42" s="360" t="n">
        <v>24</v>
      </c>
      <c r="AA42" s="360" t="n">
        <v>12</v>
      </c>
      <c r="AB42" s="360" t="n">
        <v>311</v>
      </c>
      <c r="AC42" s="360" t="n">
        <v>295</v>
      </c>
      <c r="AD42" s="360" t="n">
        <v>11</v>
      </c>
      <c r="AE42" s="360" t="n">
        <v>5</v>
      </c>
      <c r="AF42" s="360" t="n">
        <v>34</v>
      </c>
      <c r="AG42" s="360" t="n">
        <v>8</v>
      </c>
      <c r="AH42" s="360" t="n">
        <v>15</v>
      </c>
      <c r="AI42" s="360" t="n">
        <v>11</v>
      </c>
      <c r="AJ42" s="360" t="n">
        <v>64</v>
      </c>
      <c r="AK42" s="360" t="n">
        <v>10</v>
      </c>
      <c r="AL42" s="360" t="n">
        <v>36</v>
      </c>
      <c r="AM42" s="360" t="n">
        <v>18</v>
      </c>
      <c r="AN42" s="360" t="n">
        <v>0</v>
      </c>
      <c r="AO42" s="358" t="n">
        <v>26</v>
      </c>
    </row>
    <row r="43" customFormat="false" ht="12.75" hidden="false" customHeight="true" outlineLevel="0" collapsed="false">
      <c r="A43" s="358"/>
      <c r="B43" s="362" t="s">
        <v>165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58"/>
    </row>
    <row r="44" customFormat="false" ht="9" hidden="false" customHeight="false" outlineLevel="0" collapsed="false">
      <c r="A44" s="358" t="n">
        <v>27</v>
      </c>
      <c r="B44" s="362" t="s">
        <v>275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64"/>
      <c r="N44" s="364"/>
      <c r="O44" s="364"/>
      <c r="P44" s="364"/>
      <c r="Q44" s="364"/>
      <c r="R44" s="364"/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  <c r="AF44" s="364"/>
      <c r="AG44" s="364"/>
      <c r="AH44" s="364"/>
      <c r="AI44" s="364"/>
      <c r="AJ44" s="364"/>
      <c r="AK44" s="364"/>
      <c r="AL44" s="364"/>
      <c r="AM44" s="364"/>
      <c r="AN44" s="364"/>
      <c r="AO44" s="358"/>
    </row>
    <row r="45" customFormat="false" ht="9" hidden="false" customHeight="false" outlineLevel="0" collapsed="false">
      <c r="A45" s="358"/>
      <c r="B45" s="362" t="s">
        <v>276</v>
      </c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  <c r="AF45" s="364"/>
      <c r="AG45" s="364"/>
      <c r="AH45" s="364"/>
      <c r="AI45" s="364"/>
      <c r="AJ45" s="364"/>
      <c r="AK45" s="364"/>
      <c r="AL45" s="364"/>
      <c r="AM45" s="364"/>
      <c r="AN45" s="364"/>
      <c r="AO45" s="358"/>
    </row>
    <row r="46" customFormat="false" ht="9" hidden="false" customHeight="false" outlineLevel="0" collapsed="false">
      <c r="A46" s="358"/>
      <c r="B46" s="365" t="s">
        <v>277</v>
      </c>
      <c r="C46" s="360" t="n">
        <v>2157</v>
      </c>
      <c r="D46" s="360" t="n">
        <v>41</v>
      </c>
      <c r="E46" s="360" t="n">
        <v>27</v>
      </c>
      <c r="F46" s="360" t="n">
        <v>11</v>
      </c>
      <c r="G46" s="360" t="n">
        <v>3</v>
      </c>
      <c r="H46" s="360" t="n">
        <v>465</v>
      </c>
      <c r="I46" s="360" t="n">
        <v>277</v>
      </c>
      <c r="J46" s="360" t="n">
        <v>124</v>
      </c>
      <c r="K46" s="360" t="n">
        <v>64</v>
      </c>
      <c r="L46" s="360" t="n">
        <v>47</v>
      </c>
      <c r="M46" s="360" t="n">
        <v>17</v>
      </c>
      <c r="N46" s="360" t="n">
        <v>17</v>
      </c>
      <c r="O46" s="360" t="n">
        <v>13</v>
      </c>
      <c r="P46" s="360" t="n">
        <v>738</v>
      </c>
      <c r="Q46" s="360" t="n">
        <v>274</v>
      </c>
      <c r="R46" s="360" t="n">
        <v>335</v>
      </c>
      <c r="S46" s="360" t="n">
        <v>129</v>
      </c>
      <c r="T46" s="360" t="n">
        <v>182</v>
      </c>
      <c r="U46" s="360" t="n">
        <v>64</v>
      </c>
      <c r="V46" s="360" t="n">
        <v>69</v>
      </c>
      <c r="W46" s="360" t="n">
        <v>49</v>
      </c>
      <c r="X46" s="360" t="n">
        <v>428</v>
      </c>
      <c r="Y46" s="360" t="n">
        <v>145</v>
      </c>
      <c r="Z46" s="360" t="n">
        <v>176</v>
      </c>
      <c r="AA46" s="360" t="n">
        <v>107</v>
      </c>
      <c r="AB46" s="360" t="n">
        <v>1165</v>
      </c>
      <c r="AC46" s="360" t="n">
        <v>762</v>
      </c>
      <c r="AD46" s="360" t="n">
        <v>288</v>
      </c>
      <c r="AE46" s="360" t="n">
        <v>115</v>
      </c>
      <c r="AF46" s="360" t="n">
        <v>329</v>
      </c>
      <c r="AG46" s="360" t="n">
        <v>96</v>
      </c>
      <c r="AH46" s="360" t="n">
        <v>134</v>
      </c>
      <c r="AI46" s="360" t="n">
        <v>99</v>
      </c>
      <c r="AJ46" s="360" t="n">
        <v>1084</v>
      </c>
      <c r="AK46" s="360" t="n">
        <v>495</v>
      </c>
      <c r="AL46" s="360" t="n">
        <v>373</v>
      </c>
      <c r="AM46" s="360" t="n">
        <v>216</v>
      </c>
      <c r="AN46" s="360" t="n">
        <v>0</v>
      </c>
      <c r="AO46" s="358" t="n">
        <v>27</v>
      </c>
    </row>
    <row r="47" customFormat="false" ht="12.75" hidden="false" customHeight="false" outlineLevel="0" collapsed="false">
      <c r="A47" s="358" t="n">
        <v>28</v>
      </c>
      <c r="B47" s="362" t="s">
        <v>278</v>
      </c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58"/>
    </row>
    <row r="48" customFormat="false" ht="9" hidden="false" customHeight="false" outlineLevel="0" collapsed="false">
      <c r="A48" s="358"/>
      <c r="B48" s="362" t="s">
        <v>279</v>
      </c>
      <c r="C48" s="364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  <c r="AF48" s="364"/>
      <c r="AG48" s="364"/>
      <c r="AH48" s="364"/>
      <c r="AI48" s="364"/>
      <c r="AJ48" s="364"/>
      <c r="AK48" s="364"/>
      <c r="AL48" s="364"/>
      <c r="AM48" s="364"/>
      <c r="AN48" s="364"/>
      <c r="AO48" s="358"/>
    </row>
    <row r="49" customFormat="false" ht="9" hidden="false" customHeight="false" outlineLevel="0" collapsed="false">
      <c r="A49" s="358"/>
      <c r="B49" s="365" t="s">
        <v>280</v>
      </c>
      <c r="C49" s="360" t="n">
        <v>1219</v>
      </c>
      <c r="D49" s="360" t="n">
        <v>28</v>
      </c>
      <c r="E49" s="360" t="n">
        <v>18</v>
      </c>
      <c r="F49" s="360" t="n">
        <v>7</v>
      </c>
      <c r="G49" s="360" t="n">
        <v>3</v>
      </c>
      <c r="H49" s="360" t="n">
        <v>310</v>
      </c>
      <c r="I49" s="360" t="n">
        <v>193</v>
      </c>
      <c r="J49" s="360" t="n">
        <v>78</v>
      </c>
      <c r="K49" s="360" t="n">
        <v>39</v>
      </c>
      <c r="L49" s="360" t="n">
        <v>30</v>
      </c>
      <c r="M49" s="360" t="n">
        <v>13</v>
      </c>
      <c r="N49" s="360" t="n">
        <v>10</v>
      </c>
      <c r="O49" s="360" t="n">
        <v>7</v>
      </c>
      <c r="P49" s="360" t="n">
        <v>431</v>
      </c>
      <c r="Q49" s="360" t="n">
        <v>143</v>
      </c>
      <c r="R49" s="360" t="n">
        <v>218</v>
      </c>
      <c r="S49" s="360" t="n">
        <v>70</v>
      </c>
      <c r="T49" s="360" t="n">
        <v>105</v>
      </c>
      <c r="U49" s="360" t="n">
        <v>35</v>
      </c>
      <c r="V49" s="360" t="n">
        <v>42</v>
      </c>
      <c r="W49" s="360" t="n">
        <v>28</v>
      </c>
      <c r="X49" s="360" t="n">
        <v>231</v>
      </c>
      <c r="Y49" s="360" t="n">
        <v>74</v>
      </c>
      <c r="Z49" s="360" t="n">
        <v>88</v>
      </c>
      <c r="AA49" s="360" t="n">
        <v>69</v>
      </c>
      <c r="AB49" s="360" t="n">
        <v>649</v>
      </c>
      <c r="AC49" s="360" t="n">
        <v>429</v>
      </c>
      <c r="AD49" s="360" t="n">
        <v>153</v>
      </c>
      <c r="AE49" s="360" t="n">
        <v>67</v>
      </c>
      <c r="AF49" s="360" t="n">
        <v>179</v>
      </c>
      <c r="AG49" s="360" t="n">
        <v>49</v>
      </c>
      <c r="AH49" s="360" t="n">
        <v>73</v>
      </c>
      <c r="AI49" s="360" t="n">
        <v>57</v>
      </c>
      <c r="AJ49" s="360" t="n">
        <v>627</v>
      </c>
      <c r="AK49" s="360" t="n">
        <v>265</v>
      </c>
      <c r="AL49" s="360" t="n">
        <v>221</v>
      </c>
      <c r="AM49" s="360" t="n">
        <v>141</v>
      </c>
      <c r="AN49" s="360" t="n">
        <v>0</v>
      </c>
      <c r="AO49" s="358" t="n">
        <v>28</v>
      </c>
    </row>
    <row r="50" customFormat="false" ht="15" hidden="false" customHeight="true" outlineLevel="0" collapsed="false">
      <c r="A50" s="358" t="n">
        <v>29</v>
      </c>
      <c r="B50" s="359" t="s">
        <v>171</v>
      </c>
      <c r="C50" s="360" t="n">
        <v>2479</v>
      </c>
      <c r="D50" s="360" t="n">
        <v>53</v>
      </c>
      <c r="E50" s="360" t="n">
        <v>43</v>
      </c>
      <c r="F50" s="360" t="n">
        <v>10</v>
      </c>
      <c r="G50" s="360" t="n">
        <v>0</v>
      </c>
      <c r="H50" s="360" t="n">
        <v>668</v>
      </c>
      <c r="I50" s="360" t="n">
        <v>443</v>
      </c>
      <c r="J50" s="360" t="n">
        <v>152</v>
      </c>
      <c r="K50" s="360" t="n">
        <v>73</v>
      </c>
      <c r="L50" s="360" t="n">
        <v>125</v>
      </c>
      <c r="M50" s="360" t="n">
        <v>51</v>
      </c>
      <c r="N50" s="360" t="n">
        <v>43</v>
      </c>
      <c r="O50" s="360" t="n">
        <v>31</v>
      </c>
      <c r="P50" s="360" t="n">
        <v>922</v>
      </c>
      <c r="Q50" s="360" t="n">
        <v>366</v>
      </c>
      <c r="R50" s="360" t="n">
        <v>386</v>
      </c>
      <c r="S50" s="360" t="n">
        <v>170</v>
      </c>
      <c r="T50" s="360" t="n">
        <v>367</v>
      </c>
      <c r="U50" s="360" t="n">
        <v>136</v>
      </c>
      <c r="V50" s="360" t="n">
        <v>138</v>
      </c>
      <c r="W50" s="360" t="n">
        <v>93</v>
      </c>
      <c r="X50" s="360" t="n">
        <v>599</v>
      </c>
      <c r="Y50" s="360" t="n">
        <v>250</v>
      </c>
      <c r="Z50" s="360" t="n">
        <v>242</v>
      </c>
      <c r="AA50" s="360" t="n">
        <v>107</v>
      </c>
      <c r="AB50" s="360" t="n">
        <v>994</v>
      </c>
      <c r="AC50" s="360" t="n">
        <v>574</v>
      </c>
      <c r="AD50" s="360" t="n">
        <v>283</v>
      </c>
      <c r="AE50" s="360" t="n">
        <v>137</v>
      </c>
      <c r="AF50" s="360" t="n">
        <v>484</v>
      </c>
      <c r="AG50" s="360" t="n">
        <v>175</v>
      </c>
      <c r="AH50" s="360" t="n">
        <v>199</v>
      </c>
      <c r="AI50" s="360" t="n">
        <v>110</v>
      </c>
      <c r="AJ50" s="360" t="n">
        <v>1004</v>
      </c>
      <c r="AK50" s="360" t="n">
        <v>441</v>
      </c>
      <c r="AL50" s="360" t="n">
        <v>315</v>
      </c>
      <c r="AM50" s="360" t="n">
        <v>248</v>
      </c>
      <c r="AN50" s="360" t="n">
        <v>0</v>
      </c>
      <c r="AO50" s="358" t="n">
        <v>29</v>
      </c>
    </row>
    <row r="51" customFormat="false" ht="11.1" hidden="false" customHeight="true" outlineLevel="0" collapsed="false">
      <c r="A51" s="358" t="n">
        <v>30</v>
      </c>
      <c r="B51" s="359" t="s">
        <v>154</v>
      </c>
      <c r="C51" s="360" t="n">
        <v>0</v>
      </c>
      <c r="D51" s="360" t="n">
        <v>0</v>
      </c>
      <c r="E51" s="360" t="n">
        <v>0</v>
      </c>
      <c r="F51" s="360" t="n">
        <v>0</v>
      </c>
      <c r="G51" s="360" t="n">
        <v>0</v>
      </c>
      <c r="H51" s="360" t="n">
        <v>0</v>
      </c>
      <c r="I51" s="360" t="n">
        <v>0</v>
      </c>
      <c r="J51" s="360" t="n">
        <v>0</v>
      </c>
      <c r="K51" s="360" t="n">
        <v>0</v>
      </c>
      <c r="L51" s="360" t="n">
        <v>0</v>
      </c>
      <c r="M51" s="360" t="n">
        <v>0</v>
      </c>
      <c r="N51" s="360" t="n">
        <v>0</v>
      </c>
      <c r="O51" s="360" t="n">
        <v>0</v>
      </c>
      <c r="P51" s="360" t="n">
        <v>0</v>
      </c>
      <c r="Q51" s="360" t="n">
        <v>0</v>
      </c>
      <c r="R51" s="360" t="n">
        <v>0</v>
      </c>
      <c r="S51" s="360" t="n">
        <v>0</v>
      </c>
      <c r="T51" s="360" t="n">
        <v>0</v>
      </c>
      <c r="U51" s="360" t="n">
        <v>0</v>
      </c>
      <c r="V51" s="360" t="n">
        <v>0</v>
      </c>
      <c r="W51" s="360" t="n">
        <v>0</v>
      </c>
      <c r="X51" s="360" t="n">
        <v>0</v>
      </c>
      <c r="Y51" s="360" t="n">
        <v>0</v>
      </c>
      <c r="Z51" s="360" t="n">
        <v>0</v>
      </c>
      <c r="AA51" s="360" t="n">
        <v>0</v>
      </c>
      <c r="AB51" s="360" t="n">
        <v>0</v>
      </c>
      <c r="AC51" s="360" t="n">
        <v>0</v>
      </c>
      <c r="AD51" s="360" t="n">
        <v>0</v>
      </c>
      <c r="AE51" s="360" t="n">
        <v>0</v>
      </c>
      <c r="AF51" s="360" t="n">
        <v>0</v>
      </c>
      <c r="AG51" s="360" t="n">
        <v>0</v>
      </c>
      <c r="AH51" s="360" t="n">
        <v>0</v>
      </c>
      <c r="AI51" s="360" t="n">
        <v>0</v>
      </c>
      <c r="AJ51" s="360" t="n">
        <v>0</v>
      </c>
      <c r="AK51" s="360" t="n">
        <v>0</v>
      </c>
      <c r="AL51" s="360" t="n">
        <v>0</v>
      </c>
      <c r="AM51" s="360" t="n">
        <v>0</v>
      </c>
      <c r="AN51" s="360" t="n">
        <v>0</v>
      </c>
      <c r="AO51" s="358" t="n">
        <v>30</v>
      </c>
    </row>
    <row r="52" customFormat="false" ht="11.1" hidden="false" customHeight="true" outlineLevel="0" collapsed="false">
      <c r="A52" s="358" t="n">
        <v>31</v>
      </c>
      <c r="B52" s="361" t="s">
        <v>155</v>
      </c>
      <c r="C52" s="360" t="n">
        <v>0</v>
      </c>
      <c r="D52" s="360" t="n">
        <v>0</v>
      </c>
      <c r="E52" s="360" t="n">
        <v>0</v>
      </c>
      <c r="F52" s="360" t="n">
        <v>0</v>
      </c>
      <c r="G52" s="360" t="n">
        <v>0</v>
      </c>
      <c r="H52" s="360" t="n">
        <v>0</v>
      </c>
      <c r="I52" s="360" t="n">
        <v>0</v>
      </c>
      <c r="J52" s="360" t="n">
        <v>0</v>
      </c>
      <c r="K52" s="360" t="n">
        <v>0</v>
      </c>
      <c r="L52" s="360" t="n">
        <v>0</v>
      </c>
      <c r="M52" s="360" t="n">
        <v>0</v>
      </c>
      <c r="N52" s="360" t="n">
        <v>0</v>
      </c>
      <c r="O52" s="360" t="n">
        <v>0</v>
      </c>
      <c r="P52" s="360" t="n">
        <v>0</v>
      </c>
      <c r="Q52" s="360" t="n">
        <v>0</v>
      </c>
      <c r="R52" s="360" t="n">
        <v>0</v>
      </c>
      <c r="S52" s="360" t="n">
        <v>0</v>
      </c>
      <c r="T52" s="360" t="n">
        <v>0</v>
      </c>
      <c r="U52" s="360" t="n">
        <v>0</v>
      </c>
      <c r="V52" s="360" t="n">
        <v>0</v>
      </c>
      <c r="W52" s="360" t="n">
        <v>0</v>
      </c>
      <c r="X52" s="360" t="n">
        <v>0</v>
      </c>
      <c r="Y52" s="360" t="n">
        <v>0</v>
      </c>
      <c r="Z52" s="360" t="n">
        <v>0</v>
      </c>
      <c r="AA52" s="360" t="n">
        <v>0</v>
      </c>
      <c r="AB52" s="360" t="n">
        <v>0</v>
      </c>
      <c r="AC52" s="360" t="n">
        <v>0</v>
      </c>
      <c r="AD52" s="360" t="n">
        <v>0</v>
      </c>
      <c r="AE52" s="360" t="n">
        <v>0</v>
      </c>
      <c r="AF52" s="360" t="n">
        <v>0</v>
      </c>
      <c r="AG52" s="360" t="n">
        <v>0</v>
      </c>
      <c r="AH52" s="360" t="n">
        <v>0</v>
      </c>
      <c r="AI52" s="360" t="n">
        <v>0</v>
      </c>
      <c r="AJ52" s="360" t="n">
        <v>0</v>
      </c>
      <c r="AK52" s="360" t="n">
        <v>0</v>
      </c>
      <c r="AL52" s="360" t="n">
        <v>0</v>
      </c>
      <c r="AM52" s="360" t="n">
        <v>0</v>
      </c>
      <c r="AN52" s="360" t="n">
        <v>0</v>
      </c>
      <c r="AO52" s="358" t="n">
        <v>31</v>
      </c>
    </row>
    <row r="53" customFormat="false" ht="11.1" hidden="false" customHeight="true" outlineLevel="0" collapsed="false">
      <c r="A53" s="358" t="n">
        <v>32</v>
      </c>
      <c r="B53" s="361" t="s">
        <v>156</v>
      </c>
      <c r="C53" s="360" t="n">
        <v>0</v>
      </c>
      <c r="D53" s="360" t="n">
        <v>0</v>
      </c>
      <c r="E53" s="360" t="n">
        <v>0</v>
      </c>
      <c r="F53" s="360" t="n">
        <v>0</v>
      </c>
      <c r="G53" s="360" t="n">
        <v>0</v>
      </c>
      <c r="H53" s="360" t="n">
        <v>0</v>
      </c>
      <c r="I53" s="360" t="n">
        <v>0</v>
      </c>
      <c r="J53" s="360" t="n">
        <v>0</v>
      </c>
      <c r="K53" s="360" t="n">
        <v>0</v>
      </c>
      <c r="L53" s="360" t="n">
        <v>0</v>
      </c>
      <c r="M53" s="360" t="n">
        <v>0</v>
      </c>
      <c r="N53" s="360" t="n">
        <v>0</v>
      </c>
      <c r="O53" s="360" t="n">
        <v>0</v>
      </c>
      <c r="P53" s="360" t="n">
        <v>0</v>
      </c>
      <c r="Q53" s="360" t="n">
        <v>0</v>
      </c>
      <c r="R53" s="360" t="n">
        <v>0</v>
      </c>
      <c r="S53" s="360" t="n">
        <v>0</v>
      </c>
      <c r="T53" s="360" t="n">
        <v>0</v>
      </c>
      <c r="U53" s="360" t="n">
        <v>0</v>
      </c>
      <c r="V53" s="360" t="n">
        <v>0</v>
      </c>
      <c r="W53" s="360" t="n">
        <v>0</v>
      </c>
      <c r="X53" s="360" t="n">
        <v>0</v>
      </c>
      <c r="Y53" s="360" t="n">
        <v>0</v>
      </c>
      <c r="Z53" s="360" t="n">
        <v>0</v>
      </c>
      <c r="AA53" s="360" t="n">
        <v>0</v>
      </c>
      <c r="AB53" s="360" t="n">
        <v>0</v>
      </c>
      <c r="AC53" s="360" t="n">
        <v>0</v>
      </c>
      <c r="AD53" s="360" t="n">
        <v>0</v>
      </c>
      <c r="AE53" s="360" t="n">
        <v>0</v>
      </c>
      <c r="AF53" s="360" t="n">
        <v>0</v>
      </c>
      <c r="AG53" s="360" t="n">
        <v>0</v>
      </c>
      <c r="AH53" s="360" t="n">
        <v>0</v>
      </c>
      <c r="AI53" s="360" t="n">
        <v>0</v>
      </c>
      <c r="AJ53" s="360" t="n">
        <v>0</v>
      </c>
      <c r="AK53" s="360" t="n">
        <v>0</v>
      </c>
      <c r="AL53" s="360" t="n">
        <v>0</v>
      </c>
      <c r="AM53" s="360" t="n">
        <v>0</v>
      </c>
      <c r="AN53" s="360" t="n">
        <v>0</v>
      </c>
      <c r="AO53" s="358" t="n">
        <v>32</v>
      </c>
    </row>
    <row r="54" customFormat="false" ht="10.5" hidden="false" customHeight="true" outlineLevel="0" collapsed="false">
      <c r="A54" s="358" t="n">
        <v>33</v>
      </c>
      <c r="B54" s="361" t="s">
        <v>157</v>
      </c>
      <c r="C54" s="360" t="n">
        <v>399</v>
      </c>
      <c r="D54" s="360" t="n">
        <v>10</v>
      </c>
      <c r="E54" s="360" t="n">
        <v>8</v>
      </c>
      <c r="F54" s="360" t="n">
        <v>2</v>
      </c>
      <c r="G54" s="360" t="n">
        <v>0</v>
      </c>
      <c r="H54" s="360" t="n">
        <v>116</v>
      </c>
      <c r="I54" s="360" t="n">
        <v>79</v>
      </c>
      <c r="J54" s="360" t="n">
        <v>23</v>
      </c>
      <c r="K54" s="360" t="n">
        <v>14</v>
      </c>
      <c r="L54" s="360" t="n">
        <v>19</v>
      </c>
      <c r="M54" s="360" t="n">
        <v>5</v>
      </c>
      <c r="N54" s="360" t="n">
        <v>8</v>
      </c>
      <c r="O54" s="360" t="n">
        <v>6</v>
      </c>
      <c r="P54" s="360" t="n">
        <v>164</v>
      </c>
      <c r="Q54" s="360" t="n">
        <v>73</v>
      </c>
      <c r="R54" s="360" t="n">
        <v>69</v>
      </c>
      <c r="S54" s="360" t="n">
        <v>22</v>
      </c>
      <c r="T54" s="360" t="n">
        <v>49</v>
      </c>
      <c r="U54" s="360" t="n">
        <v>15</v>
      </c>
      <c r="V54" s="360" t="n">
        <v>23</v>
      </c>
      <c r="W54" s="360" t="n">
        <v>11</v>
      </c>
      <c r="X54" s="360" t="n">
        <v>88</v>
      </c>
      <c r="Y54" s="360" t="n">
        <v>30</v>
      </c>
      <c r="Z54" s="360" t="n">
        <v>37</v>
      </c>
      <c r="AA54" s="360" t="n">
        <v>21</v>
      </c>
      <c r="AB54" s="360" t="n">
        <v>127</v>
      </c>
      <c r="AC54" s="360" t="n">
        <v>67</v>
      </c>
      <c r="AD54" s="360" t="n">
        <v>38</v>
      </c>
      <c r="AE54" s="360" t="n">
        <v>22</v>
      </c>
      <c r="AF54" s="360" t="n">
        <v>89</v>
      </c>
      <c r="AG54" s="360" t="n">
        <v>33</v>
      </c>
      <c r="AH54" s="360" t="n">
        <v>37</v>
      </c>
      <c r="AI54" s="360" t="n">
        <v>19</v>
      </c>
      <c r="AJ54" s="360" t="n">
        <v>164</v>
      </c>
      <c r="AK54" s="360" t="n">
        <v>89</v>
      </c>
      <c r="AL54" s="360" t="n">
        <v>44</v>
      </c>
      <c r="AM54" s="360" t="n">
        <v>31</v>
      </c>
      <c r="AN54" s="360" t="n">
        <v>0</v>
      </c>
      <c r="AO54" s="358" t="n">
        <v>33</v>
      </c>
    </row>
    <row r="55" customFormat="false" ht="12" hidden="false" customHeight="true" outlineLevel="0" collapsed="false">
      <c r="A55" s="358" t="n">
        <v>34</v>
      </c>
      <c r="B55" s="361" t="s">
        <v>158</v>
      </c>
      <c r="C55" s="360" t="n">
        <v>914</v>
      </c>
      <c r="D55" s="360" t="n">
        <v>14</v>
      </c>
      <c r="E55" s="360" t="n">
        <v>11</v>
      </c>
      <c r="F55" s="360" t="n">
        <v>3</v>
      </c>
      <c r="G55" s="360" t="n">
        <v>0</v>
      </c>
      <c r="H55" s="360" t="n">
        <v>273</v>
      </c>
      <c r="I55" s="360" t="n">
        <v>170</v>
      </c>
      <c r="J55" s="360" t="n">
        <v>68</v>
      </c>
      <c r="K55" s="360" t="n">
        <v>35</v>
      </c>
      <c r="L55" s="360" t="n">
        <v>50</v>
      </c>
      <c r="M55" s="360" t="n">
        <v>21</v>
      </c>
      <c r="N55" s="360" t="n">
        <v>18</v>
      </c>
      <c r="O55" s="360" t="n">
        <v>11</v>
      </c>
      <c r="P55" s="360" t="n">
        <v>359</v>
      </c>
      <c r="Q55" s="360" t="n">
        <v>144</v>
      </c>
      <c r="R55" s="360" t="n">
        <v>148</v>
      </c>
      <c r="S55" s="360" t="n">
        <v>67</v>
      </c>
      <c r="T55" s="360" t="n">
        <v>136</v>
      </c>
      <c r="U55" s="360" t="n">
        <v>58</v>
      </c>
      <c r="V55" s="360" t="n">
        <v>45</v>
      </c>
      <c r="W55" s="360" t="n">
        <v>33</v>
      </c>
      <c r="X55" s="360" t="n">
        <v>244</v>
      </c>
      <c r="Y55" s="360" t="n">
        <v>111</v>
      </c>
      <c r="Z55" s="360" t="n">
        <v>102</v>
      </c>
      <c r="AA55" s="360" t="n">
        <v>31</v>
      </c>
      <c r="AB55" s="360" t="n">
        <v>354</v>
      </c>
      <c r="AC55" s="360" t="n">
        <v>181</v>
      </c>
      <c r="AD55" s="360" t="n">
        <v>111</v>
      </c>
      <c r="AE55" s="360" t="n">
        <v>62</v>
      </c>
      <c r="AF55" s="360" t="n">
        <v>166</v>
      </c>
      <c r="AG55" s="360" t="n">
        <v>58</v>
      </c>
      <c r="AH55" s="360" t="n">
        <v>66</v>
      </c>
      <c r="AI55" s="360" t="n">
        <v>42</v>
      </c>
      <c r="AJ55" s="360" t="n">
        <v>382</v>
      </c>
      <c r="AK55" s="360" t="n">
        <v>160</v>
      </c>
      <c r="AL55" s="360" t="n">
        <v>118</v>
      </c>
      <c r="AM55" s="360" t="n">
        <v>104</v>
      </c>
      <c r="AN55" s="360" t="n">
        <v>0</v>
      </c>
      <c r="AO55" s="358" t="n">
        <v>34</v>
      </c>
    </row>
    <row r="56" customFormat="false" ht="12" hidden="false" customHeight="true" outlineLevel="0" collapsed="false">
      <c r="A56" s="358" t="n">
        <v>35</v>
      </c>
      <c r="B56" s="361" t="s">
        <v>159</v>
      </c>
      <c r="C56" s="360" t="n">
        <v>791</v>
      </c>
      <c r="D56" s="360" t="n">
        <v>20</v>
      </c>
      <c r="E56" s="360" t="n">
        <v>16</v>
      </c>
      <c r="F56" s="360" t="n">
        <v>4</v>
      </c>
      <c r="G56" s="360" t="n">
        <v>0</v>
      </c>
      <c r="H56" s="360" t="n">
        <v>207</v>
      </c>
      <c r="I56" s="360" t="n">
        <v>142</v>
      </c>
      <c r="J56" s="360" t="n">
        <v>47</v>
      </c>
      <c r="K56" s="360" t="n">
        <v>18</v>
      </c>
      <c r="L56" s="360" t="n">
        <v>45</v>
      </c>
      <c r="M56" s="360" t="n">
        <v>21</v>
      </c>
      <c r="N56" s="360" t="n">
        <v>11</v>
      </c>
      <c r="O56" s="360" t="n">
        <v>13</v>
      </c>
      <c r="P56" s="360" t="n">
        <v>288</v>
      </c>
      <c r="Q56" s="360" t="n">
        <v>105</v>
      </c>
      <c r="R56" s="360" t="n">
        <v>133</v>
      </c>
      <c r="S56" s="360" t="n">
        <v>50</v>
      </c>
      <c r="T56" s="360" t="n">
        <v>131</v>
      </c>
      <c r="U56" s="360" t="n">
        <v>43</v>
      </c>
      <c r="V56" s="360" t="n">
        <v>50</v>
      </c>
      <c r="W56" s="360" t="n">
        <v>38</v>
      </c>
      <c r="X56" s="360" t="n">
        <v>201</v>
      </c>
      <c r="Y56" s="360" t="n">
        <v>87</v>
      </c>
      <c r="Z56" s="360" t="n">
        <v>70</v>
      </c>
      <c r="AA56" s="360" t="n">
        <v>44</v>
      </c>
      <c r="AB56" s="360" t="n">
        <v>330</v>
      </c>
      <c r="AC56" s="360" t="n">
        <v>199</v>
      </c>
      <c r="AD56" s="360" t="n">
        <v>94</v>
      </c>
      <c r="AE56" s="360" t="n">
        <v>37</v>
      </c>
      <c r="AF56" s="360" t="n">
        <v>161</v>
      </c>
      <c r="AG56" s="360" t="n">
        <v>55</v>
      </c>
      <c r="AH56" s="360" t="n">
        <v>66</v>
      </c>
      <c r="AI56" s="360" t="n">
        <v>40</v>
      </c>
      <c r="AJ56" s="360" t="n">
        <v>294</v>
      </c>
      <c r="AK56" s="360" t="n">
        <v>123</v>
      </c>
      <c r="AL56" s="360" t="n">
        <v>103</v>
      </c>
      <c r="AM56" s="360" t="n">
        <v>68</v>
      </c>
      <c r="AN56" s="360" t="n">
        <v>0</v>
      </c>
      <c r="AO56" s="358" t="n">
        <v>35</v>
      </c>
    </row>
    <row r="57" customFormat="false" ht="12" hidden="false" customHeight="true" outlineLevel="0" collapsed="false">
      <c r="A57" s="358" t="n">
        <v>36</v>
      </c>
      <c r="B57" s="361" t="s">
        <v>160</v>
      </c>
      <c r="C57" s="360" t="n">
        <v>314</v>
      </c>
      <c r="D57" s="360" t="n">
        <v>7</v>
      </c>
      <c r="E57" s="360" t="n">
        <v>6</v>
      </c>
      <c r="F57" s="360" t="n">
        <v>1</v>
      </c>
      <c r="G57" s="360" t="n">
        <v>0</v>
      </c>
      <c r="H57" s="360" t="n">
        <v>68</v>
      </c>
      <c r="I57" s="360" t="n">
        <v>50</v>
      </c>
      <c r="J57" s="360" t="n">
        <v>13</v>
      </c>
      <c r="K57" s="360" t="n">
        <v>5</v>
      </c>
      <c r="L57" s="360" t="n">
        <v>9</v>
      </c>
      <c r="M57" s="360" t="n">
        <v>3</v>
      </c>
      <c r="N57" s="360" t="n">
        <v>5</v>
      </c>
      <c r="O57" s="360" t="n">
        <v>1</v>
      </c>
      <c r="P57" s="360" t="n">
        <v>103</v>
      </c>
      <c r="Q57" s="360" t="n">
        <v>42</v>
      </c>
      <c r="R57" s="360" t="n">
        <v>34</v>
      </c>
      <c r="S57" s="360" t="n">
        <v>27</v>
      </c>
      <c r="T57" s="360" t="n">
        <v>48</v>
      </c>
      <c r="U57" s="360" t="n">
        <v>18</v>
      </c>
      <c r="V57" s="360" t="n">
        <v>19</v>
      </c>
      <c r="W57" s="360" t="n">
        <v>11</v>
      </c>
      <c r="X57" s="360" t="n">
        <v>61</v>
      </c>
      <c r="Y57" s="360" t="n">
        <v>20</v>
      </c>
      <c r="Z57" s="360" t="n">
        <v>31</v>
      </c>
      <c r="AA57" s="360" t="n">
        <v>10</v>
      </c>
      <c r="AB57" s="360" t="n">
        <v>140</v>
      </c>
      <c r="AC57" s="360" t="n">
        <v>90</v>
      </c>
      <c r="AD57" s="360" t="n">
        <v>35</v>
      </c>
      <c r="AE57" s="360" t="n">
        <v>15</v>
      </c>
      <c r="AF57" s="360" t="n">
        <v>54</v>
      </c>
      <c r="AG57" s="360" t="n">
        <v>23</v>
      </c>
      <c r="AH57" s="360" t="n">
        <v>26</v>
      </c>
      <c r="AI57" s="360" t="n">
        <v>5</v>
      </c>
      <c r="AJ57" s="360" t="n">
        <v>147</v>
      </c>
      <c r="AK57" s="360" t="n">
        <v>62</v>
      </c>
      <c r="AL57" s="360" t="n">
        <v>43</v>
      </c>
      <c r="AM57" s="360" t="n">
        <v>42</v>
      </c>
      <c r="AN57" s="360" t="n">
        <v>0</v>
      </c>
      <c r="AO57" s="358" t="n">
        <v>36</v>
      </c>
    </row>
    <row r="58" customFormat="false" ht="12" hidden="false" customHeight="true" outlineLevel="0" collapsed="false">
      <c r="A58" s="358" t="n">
        <v>37</v>
      </c>
      <c r="B58" s="361" t="s">
        <v>161</v>
      </c>
      <c r="C58" s="360" t="n">
        <v>57</v>
      </c>
      <c r="D58" s="360" t="n">
        <v>2</v>
      </c>
      <c r="E58" s="360" t="n">
        <v>2</v>
      </c>
      <c r="F58" s="360" t="n">
        <v>0</v>
      </c>
      <c r="G58" s="360" t="n">
        <v>0</v>
      </c>
      <c r="H58" s="360" t="n">
        <v>4</v>
      </c>
      <c r="I58" s="360" t="n">
        <v>2</v>
      </c>
      <c r="J58" s="360" t="n">
        <v>1</v>
      </c>
      <c r="K58" s="360" t="n">
        <v>1</v>
      </c>
      <c r="L58" s="360" t="n">
        <v>2</v>
      </c>
      <c r="M58" s="360" t="n">
        <v>1</v>
      </c>
      <c r="N58" s="360" t="n">
        <v>1</v>
      </c>
      <c r="O58" s="360" t="n">
        <v>0</v>
      </c>
      <c r="P58" s="360" t="n">
        <v>7</v>
      </c>
      <c r="Q58" s="360" t="n">
        <v>1</v>
      </c>
      <c r="R58" s="360" t="n">
        <v>2</v>
      </c>
      <c r="S58" s="360" t="n">
        <v>4</v>
      </c>
      <c r="T58" s="360" t="n">
        <v>3</v>
      </c>
      <c r="U58" s="360" t="n">
        <v>2</v>
      </c>
      <c r="V58" s="360" t="n">
        <v>1</v>
      </c>
      <c r="W58" s="360" t="n">
        <v>0</v>
      </c>
      <c r="X58" s="360" t="n">
        <v>5</v>
      </c>
      <c r="Y58" s="360" t="n">
        <v>2</v>
      </c>
      <c r="Z58" s="360" t="n">
        <v>2</v>
      </c>
      <c r="AA58" s="360" t="n">
        <v>1</v>
      </c>
      <c r="AB58" s="360" t="n">
        <v>42</v>
      </c>
      <c r="AC58" s="360" t="n">
        <v>36</v>
      </c>
      <c r="AD58" s="360" t="n">
        <v>5</v>
      </c>
      <c r="AE58" s="360" t="n">
        <v>1</v>
      </c>
      <c r="AF58" s="360" t="n">
        <v>13</v>
      </c>
      <c r="AG58" s="360" t="n">
        <v>5</v>
      </c>
      <c r="AH58" s="360" t="n">
        <v>4</v>
      </c>
      <c r="AI58" s="360" t="n">
        <v>4</v>
      </c>
      <c r="AJ58" s="360" t="n">
        <v>16</v>
      </c>
      <c r="AK58" s="360" t="n">
        <v>6</v>
      </c>
      <c r="AL58" s="360" t="n">
        <v>7</v>
      </c>
      <c r="AM58" s="360" t="n">
        <v>3</v>
      </c>
      <c r="AN58" s="360" t="n">
        <v>0</v>
      </c>
      <c r="AO58" s="358" t="n">
        <v>37</v>
      </c>
    </row>
    <row r="59" customFormat="false" ht="12" hidden="false" customHeight="true" outlineLevel="0" collapsed="false">
      <c r="A59" s="358" t="n">
        <v>38</v>
      </c>
      <c r="B59" s="361" t="s">
        <v>162</v>
      </c>
      <c r="C59" s="360" t="n">
        <v>4</v>
      </c>
      <c r="D59" s="360" t="n">
        <v>0</v>
      </c>
      <c r="E59" s="360" t="n">
        <v>0</v>
      </c>
      <c r="F59" s="360" t="n">
        <v>0</v>
      </c>
      <c r="G59" s="360" t="n">
        <v>0</v>
      </c>
      <c r="H59" s="360" t="n">
        <v>0</v>
      </c>
      <c r="I59" s="360" t="n">
        <v>0</v>
      </c>
      <c r="J59" s="360" t="n">
        <v>0</v>
      </c>
      <c r="K59" s="360" t="n">
        <v>0</v>
      </c>
      <c r="L59" s="360" t="n">
        <v>0</v>
      </c>
      <c r="M59" s="360" t="n">
        <v>0</v>
      </c>
      <c r="N59" s="360" t="n">
        <v>0</v>
      </c>
      <c r="O59" s="360" t="n">
        <v>0</v>
      </c>
      <c r="P59" s="360" t="n">
        <v>1</v>
      </c>
      <c r="Q59" s="360" t="n">
        <v>1</v>
      </c>
      <c r="R59" s="360" t="n">
        <v>0</v>
      </c>
      <c r="S59" s="360" t="n">
        <v>0</v>
      </c>
      <c r="T59" s="360" t="n">
        <v>0</v>
      </c>
      <c r="U59" s="360" t="n">
        <v>0</v>
      </c>
      <c r="V59" s="360" t="n">
        <v>0</v>
      </c>
      <c r="W59" s="360" t="n">
        <v>0</v>
      </c>
      <c r="X59" s="360" t="n">
        <v>0</v>
      </c>
      <c r="Y59" s="360" t="n">
        <v>0</v>
      </c>
      <c r="Z59" s="360" t="n">
        <v>0</v>
      </c>
      <c r="AA59" s="360" t="n">
        <v>0</v>
      </c>
      <c r="AB59" s="360" t="n">
        <v>1</v>
      </c>
      <c r="AC59" s="360" t="n">
        <v>1</v>
      </c>
      <c r="AD59" s="360" t="n">
        <v>0</v>
      </c>
      <c r="AE59" s="360" t="n">
        <v>0</v>
      </c>
      <c r="AF59" s="360" t="n">
        <v>1</v>
      </c>
      <c r="AG59" s="360" t="n">
        <v>1</v>
      </c>
      <c r="AH59" s="360" t="n">
        <v>0</v>
      </c>
      <c r="AI59" s="360" t="n">
        <v>0</v>
      </c>
      <c r="AJ59" s="360" t="n">
        <v>1</v>
      </c>
      <c r="AK59" s="360" t="n">
        <v>1</v>
      </c>
      <c r="AL59" s="360" t="n">
        <v>0</v>
      </c>
      <c r="AM59" s="360" t="n">
        <v>0</v>
      </c>
      <c r="AN59" s="360" t="n">
        <v>0</v>
      </c>
      <c r="AO59" s="358" t="n">
        <v>38</v>
      </c>
    </row>
    <row r="60" customFormat="false" ht="12.75" hidden="false" customHeight="true" outlineLevel="0" collapsed="false">
      <c r="A60" s="358" t="n">
        <v>39</v>
      </c>
      <c r="B60" s="361" t="s">
        <v>163</v>
      </c>
      <c r="C60" s="360" t="n">
        <v>2418</v>
      </c>
      <c r="D60" s="360" t="n">
        <v>51</v>
      </c>
      <c r="E60" s="360" t="n">
        <v>41</v>
      </c>
      <c r="F60" s="360" t="n">
        <v>10</v>
      </c>
      <c r="G60" s="360" t="n">
        <v>0</v>
      </c>
      <c r="H60" s="360" t="n">
        <v>664</v>
      </c>
      <c r="I60" s="360" t="n">
        <v>441</v>
      </c>
      <c r="J60" s="360" t="n">
        <v>151</v>
      </c>
      <c r="K60" s="360" t="n">
        <v>72</v>
      </c>
      <c r="L60" s="360" t="n">
        <v>123</v>
      </c>
      <c r="M60" s="360" t="n">
        <v>50</v>
      </c>
      <c r="N60" s="360" t="n">
        <v>42</v>
      </c>
      <c r="O60" s="360" t="n">
        <v>31</v>
      </c>
      <c r="P60" s="360" t="n">
        <v>914</v>
      </c>
      <c r="Q60" s="360" t="n">
        <v>364</v>
      </c>
      <c r="R60" s="360" t="n">
        <v>384</v>
      </c>
      <c r="S60" s="360" t="n">
        <v>166</v>
      </c>
      <c r="T60" s="360" t="n">
        <v>364</v>
      </c>
      <c r="U60" s="360" t="n">
        <v>134</v>
      </c>
      <c r="V60" s="360" t="n">
        <v>137</v>
      </c>
      <c r="W60" s="360" t="n">
        <v>93</v>
      </c>
      <c r="X60" s="360" t="n">
        <v>594</v>
      </c>
      <c r="Y60" s="360" t="n">
        <v>248</v>
      </c>
      <c r="Z60" s="360" t="n">
        <v>240</v>
      </c>
      <c r="AA60" s="360" t="n">
        <v>106</v>
      </c>
      <c r="AB60" s="360" t="n">
        <v>951</v>
      </c>
      <c r="AC60" s="360" t="n">
        <v>537</v>
      </c>
      <c r="AD60" s="360" t="n">
        <v>278</v>
      </c>
      <c r="AE60" s="360" t="n">
        <v>136</v>
      </c>
      <c r="AF60" s="360" t="n">
        <v>470</v>
      </c>
      <c r="AG60" s="360" t="n">
        <v>169</v>
      </c>
      <c r="AH60" s="360" t="n">
        <v>195</v>
      </c>
      <c r="AI60" s="360" t="n">
        <v>106</v>
      </c>
      <c r="AJ60" s="360" t="n">
        <v>987</v>
      </c>
      <c r="AK60" s="360" t="n">
        <v>434</v>
      </c>
      <c r="AL60" s="360" t="n">
        <v>308</v>
      </c>
      <c r="AM60" s="360" t="n">
        <v>245</v>
      </c>
      <c r="AN60" s="360" t="n">
        <v>0</v>
      </c>
      <c r="AO60" s="358" t="n">
        <v>39</v>
      </c>
    </row>
    <row r="61" customFormat="false" ht="10.5" hidden="false" customHeight="true" outlineLevel="0" collapsed="false">
      <c r="A61" s="358" t="n">
        <v>40</v>
      </c>
      <c r="B61" s="361" t="s">
        <v>164</v>
      </c>
      <c r="C61" s="360" t="n">
        <v>61</v>
      </c>
      <c r="D61" s="360" t="n">
        <v>2</v>
      </c>
      <c r="E61" s="360" t="n">
        <v>2</v>
      </c>
      <c r="F61" s="360" t="n">
        <v>0</v>
      </c>
      <c r="G61" s="360" t="n">
        <v>0</v>
      </c>
      <c r="H61" s="360" t="n">
        <v>4</v>
      </c>
      <c r="I61" s="360" t="n">
        <v>2</v>
      </c>
      <c r="J61" s="360" t="n">
        <v>1</v>
      </c>
      <c r="K61" s="360" t="n">
        <v>1</v>
      </c>
      <c r="L61" s="360" t="n">
        <v>2</v>
      </c>
      <c r="M61" s="360" t="n">
        <v>1</v>
      </c>
      <c r="N61" s="360" t="n">
        <v>1</v>
      </c>
      <c r="O61" s="360" t="n">
        <v>0</v>
      </c>
      <c r="P61" s="360" t="n">
        <v>8</v>
      </c>
      <c r="Q61" s="360" t="n">
        <v>2</v>
      </c>
      <c r="R61" s="360" t="n">
        <v>2</v>
      </c>
      <c r="S61" s="360" t="n">
        <v>4</v>
      </c>
      <c r="T61" s="360" t="n">
        <v>3</v>
      </c>
      <c r="U61" s="360" t="n">
        <v>2</v>
      </c>
      <c r="V61" s="360" t="n">
        <v>1</v>
      </c>
      <c r="W61" s="360" t="n">
        <v>0</v>
      </c>
      <c r="X61" s="360" t="n">
        <v>5</v>
      </c>
      <c r="Y61" s="360" t="n">
        <v>2</v>
      </c>
      <c r="Z61" s="360" t="n">
        <v>2</v>
      </c>
      <c r="AA61" s="360" t="n">
        <v>1</v>
      </c>
      <c r="AB61" s="360" t="n">
        <v>43</v>
      </c>
      <c r="AC61" s="360" t="n">
        <v>37</v>
      </c>
      <c r="AD61" s="360" t="n">
        <v>5</v>
      </c>
      <c r="AE61" s="360" t="n">
        <v>1</v>
      </c>
      <c r="AF61" s="360" t="n">
        <v>14</v>
      </c>
      <c r="AG61" s="360" t="n">
        <v>6</v>
      </c>
      <c r="AH61" s="360" t="n">
        <v>4</v>
      </c>
      <c r="AI61" s="360" t="n">
        <v>4</v>
      </c>
      <c r="AJ61" s="360" t="n">
        <v>17</v>
      </c>
      <c r="AK61" s="360" t="n">
        <v>7</v>
      </c>
      <c r="AL61" s="360" t="n">
        <v>7</v>
      </c>
      <c r="AM61" s="360" t="n">
        <v>3</v>
      </c>
      <c r="AN61" s="360" t="n">
        <v>0</v>
      </c>
      <c r="AO61" s="358" t="n">
        <v>40</v>
      </c>
    </row>
    <row r="62" customFormat="false" ht="12.75" hidden="false" customHeight="true" outlineLevel="0" collapsed="false">
      <c r="A62" s="358"/>
      <c r="B62" s="362" t="s">
        <v>165</v>
      </c>
      <c r="C62" s="363"/>
      <c r="D62" s="363"/>
      <c r="E62" s="363"/>
      <c r="F62" s="363"/>
      <c r="G62" s="363"/>
      <c r="H62" s="363"/>
      <c r="I62" s="363"/>
      <c r="J62" s="363"/>
      <c r="K62" s="363"/>
      <c r="L62" s="363"/>
      <c r="M62" s="363"/>
      <c r="N62" s="363"/>
      <c r="O62" s="363"/>
      <c r="P62" s="363"/>
      <c r="Q62" s="363"/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58"/>
    </row>
    <row r="63" customFormat="false" ht="9" hidden="false" customHeight="false" outlineLevel="0" collapsed="false">
      <c r="A63" s="358" t="n">
        <v>41</v>
      </c>
      <c r="B63" s="362" t="s">
        <v>275</v>
      </c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4"/>
      <c r="AK63" s="364"/>
      <c r="AL63" s="364"/>
      <c r="AM63" s="364"/>
      <c r="AN63" s="364"/>
      <c r="AO63" s="358"/>
    </row>
    <row r="64" customFormat="false" ht="9" hidden="false" customHeight="false" outlineLevel="0" collapsed="false">
      <c r="A64" s="358"/>
      <c r="B64" s="362" t="s">
        <v>276</v>
      </c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  <c r="AG64" s="364"/>
      <c r="AH64" s="364"/>
      <c r="AI64" s="364"/>
      <c r="AJ64" s="364"/>
      <c r="AK64" s="364"/>
      <c r="AL64" s="364"/>
      <c r="AM64" s="364"/>
      <c r="AN64" s="364"/>
      <c r="AO64" s="358"/>
    </row>
    <row r="65" customFormat="false" ht="9" hidden="false" customHeight="false" outlineLevel="0" collapsed="false">
      <c r="A65" s="358"/>
      <c r="B65" s="365" t="s">
        <v>277</v>
      </c>
      <c r="C65" s="360" t="n">
        <v>867</v>
      </c>
      <c r="D65" s="360" t="n">
        <v>21</v>
      </c>
      <c r="E65" s="360" t="n">
        <v>18</v>
      </c>
      <c r="F65" s="360" t="n">
        <v>3</v>
      </c>
      <c r="G65" s="360" t="n">
        <v>0</v>
      </c>
      <c r="H65" s="360" t="n">
        <v>275</v>
      </c>
      <c r="I65" s="360" t="n">
        <v>166</v>
      </c>
      <c r="J65" s="360" t="n">
        <v>72</v>
      </c>
      <c r="K65" s="360" t="n">
        <v>37</v>
      </c>
      <c r="L65" s="360" t="n">
        <v>29</v>
      </c>
      <c r="M65" s="360" t="n">
        <v>7</v>
      </c>
      <c r="N65" s="360" t="n">
        <v>15</v>
      </c>
      <c r="O65" s="360" t="n">
        <v>7</v>
      </c>
      <c r="P65" s="360" t="n">
        <v>287</v>
      </c>
      <c r="Q65" s="360" t="n">
        <v>104</v>
      </c>
      <c r="R65" s="360" t="n">
        <v>129</v>
      </c>
      <c r="S65" s="360" t="n">
        <v>54</v>
      </c>
      <c r="T65" s="360" t="n">
        <v>116</v>
      </c>
      <c r="U65" s="360" t="n">
        <v>45</v>
      </c>
      <c r="V65" s="360" t="n">
        <v>44</v>
      </c>
      <c r="W65" s="360" t="n">
        <v>27</v>
      </c>
      <c r="X65" s="360" t="n">
        <v>242</v>
      </c>
      <c r="Y65" s="360" t="n">
        <v>112</v>
      </c>
      <c r="Z65" s="360" t="n">
        <v>97</v>
      </c>
      <c r="AA65" s="360" t="n">
        <v>33</v>
      </c>
      <c r="AB65" s="360" t="n">
        <v>305</v>
      </c>
      <c r="AC65" s="360" t="n">
        <v>165</v>
      </c>
      <c r="AD65" s="360" t="n">
        <v>92</v>
      </c>
      <c r="AE65" s="360" t="n">
        <v>48</v>
      </c>
      <c r="AF65" s="360" t="n">
        <v>156</v>
      </c>
      <c r="AG65" s="360" t="n">
        <v>53</v>
      </c>
      <c r="AH65" s="360" t="n">
        <v>61</v>
      </c>
      <c r="AI65" s="360" t="n">
        <v>42</v>
      </c>
      <c r="AJ65" s="360" t="n">
        <v>390</v>
      </c>
      <c r="AK65" s="360" t="n">
        <v>197</v>
      </c>
      <c r="AL65" s="360" t="n">
        <v>114</v>
      </c>
      <c r="AM65" s="360" t="n">
        <v>79</v>
      </c>
      <c r="AN65" s="360" t="n">
        <v>0</v>
      </c>
      <c r="AO65" s="358" t="n">
        <v>41</v>
      </c>
    </row>
    <row r="66" customFormat="false" ht="12.75" hidden="false" customHeight="false" outlineLevel="0" collapsed="false">
      <c r="A66" s="358" t="n">
        <v>42</v>
      </c>
      <c r="B66" s="362" t="s">
        <v>278</v>
      </c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58"/>
    </row>
    <row r="67" customFormat="false" ht="9" hidden="false" customHeight="false" outlineLevel="0" collapsed="false">
      <c r="A67" s="366"/>
      <c r="B67" s="362" t="s">
        <v>279</v>
      </c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58"/>
    </row>
    <row r="68" customFormat="false" ht="9" hidden="false" customHeight="false" outlineLevel="0" collapsed="false">
      <c r="B68" s="365" t="s">
        <v>280</v>
      </c>
      <c r="C68" s="360" t="n">
        <v>486</v>
      </c>
      <c r="D68" s="360" t="n">
        <v>13</v>
      </c>
      <c r="E68" s="360" t="n">
        <v>10</v>
      </c>
      <c r="F68" s="360" t="n">
        <v>3</v>
      </c>
      <c r="G68" s="360" t="n">
        <v>0</v>
      </c>
      <c r="H68" s="360" t="n">
        <v>165</v>
      </c>
      <c r="I68" s="360" t="n">
        <v>102</v>
      </c>
      <c r="J68" s="360" t="n">
        <v>43</v>
      </c>
      <c r="K68" s="360" t="n">
        <v>20</v>
      </c>
      <c r="L68" s="360" t="n">
        <v>25</v>
      </c>
      <c r="M68" s="360" t="n">
        <v>6</v>
      </c>
      <c r="N68" s="360" t="n">
        <v>14</v>
      </c>
      <c r="O68" s="360" t="n">
        <v>5</v>
      </c>
      <c r="P68" s="360" t="n">
        <v>160</v>
      </c>
      <c r="Q68" s="360" t="n">
        <v>47</v>
      </c>
      <c r="R68" s="360" t="n">
        <v>77</v>
      </c>
      <c r="S68" s="360" t="n">
        <v>36</v>
      </c>
      <c r="T68" s="360" t="n">
        <v>52</v>
      </c>
      <c r="U68" s="360" t="n">
        <v>17</v>
      </c>
      <c r="V68" s="360" t="n">
        <v>20</v>
      </c>
      <c r="W68" s="360" t="n">
        <v>15</v>
      </c>
      <c r="X68" s="360" t="n">
        <v>127</v>
      </c>
      <c r="Y68" s="360" t="n">
        <v>59</v>
      </c>
      <c r="Z68" s="360" t="n">
        <v>52</v>
      </c>
      <c r="AA68" s="360" t="n">
        <v>16</v>
      </c>
      <c r="AB68" s="360" t="n">
        <v>160</v>
      </c>
      <c r="AC68" s="360" t="n">
        <v>91</v>
      </c>
      <c r="AD68" s="360" t="n">
        <v>46</v>
      </c>
      <c r="AE68" s="360" t="n">
        <v>23</v>
      </c>
      <c r="AF68" s="360" t="n">
        <v>86</v>
      </c>
      <c r="AG68" s="360" t="n">
        <v>25</v>
      </c>
      <c r="AH68" s="360" t="n">
        <v>39</v>
      </c>
      <c r="AI68" s="360" t="n">
        <v>22</v>
      </c>
      <c r="AJ68" s="360" t="n">
        <v>241</v>
      </c>
      <c r="AK68" s="360" t="n">
        <v>129</v>
      </c>
      <c r="AL68" s="360" t="n">
        <v>65</v>
      </c>
      <c r="AM68" s="360" t="n">
        <v>47</v>
      </c>
      <c r="AN68" s="360" t="n">
        <v>0</v>
      </c>
      <c r="AO68" s="358" t="n">
        <v>42</v>
      </c>
    </row>
    <row r="69" customFormat="false" ht="9" hidden="false" customHeight="true" outlineLevel="0" collapsed="false">
      <c r="A69" s="366"/>
      <c r="B69" s="367" t="s">
        <v>172</v>
      </c>
      <c r="AO69" s="368"/>
    </row>
    <row r="70" customFormat="false" ht="9.75" hidden="false" customHeight="true" outlineLevel="0" collapsed="false">
      <c r="A70" s="366"/>
      <c r="B70" s="367" t="s">
        <v>173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  <c r="AD70" s="369"/>
      <c r="AE70" s="369"/>
      <c r="AF70" s="369"/>
      <c r="AG70" s="369"/>
      <c r="AH70" s="369"/>
      <c r="AI70" s="369"/>
      <c r="AJ70" s="369"/>
      <c r="AK70" s="369"/>
      <c r="AL70" s="369"/>
      <c r="AM70" s="369"/>
      <c r="AN70" s="369"/>
      <c r="AO70" s="368"/>
    </row>
    <row r="71" customFormat="false" ht="9.75" hidden="false" customHeight="true" outlineLevel="0" collapsed="false">
      <c r="A71" s="366"/>
      <c r="B71" s="367"/>
      <c r="C71" s="369"/>
      <c r="D71" s="369"/>
      <c r="E71" s="369"/>
      <c r="F71" s="369"/>
      <c r="G71" s="369"/>
      <c r="H71" s="369"/>
      <c r="I71" s="369"/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  <c r="AD71" s="369"/>
      <c r="AE71" s="369"/>
      <c r="AF71" s="369"/>
      <c r="AG71" s="369"/>
      <c r="AH71" s="369"/>
      <c r="AI71" s="369"/>
      <c r="AJ71" s="369"/>
      <c r="AK71" s="369"/>
      <c r="AL71" s="369"/>
      <c r="AM71" s="369"/>
      <c r="AN71" s="369"/>
      <c r="AO71" s="368"/>
    </row>
    <row r="72" customFormat="false" ht="9.75" hidden="false" customHeight="true" outlineLevel="0" collapsed="false">
      <c r="A72" s="366"/>
      <c r="B72" s="367"/>
      <c r="C72" s="369"/>
      <c r="D72" s="369"/>
      <c r="E72" s="369"/>
      <c r="F72" s="369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8"/>
    </row>
    <row r="73" customFormat="false" ht="9.75" hidden="false" customHeight="true" outlineLevel="0" collapsed="false">
      <c r="A73" s="366"/>
      <c r="B73" s="367"/>
      <c r="C73" s="369"/>
      <c r="D73" s="369"/>
      <c r="E73" s="369"/>
      <c r="F73" s="369"/>
      <c r="G73" s="369"/>
      <c r="H73" s="369"/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  <c r="AD73" s="369"/>
      <c r="AE73" s="369"/>
      <c r="AF73" s="369"/>
      <c r="AG73" s="369"/>
      <c r="AH73" s="369"/>
      <c r="AI73" s="369"/>
      <c r="AJ73" s="369"/>
      <c r="AK73" s="369"/>
      <c r="AL73" s="369"/>
      <c r="AM73" s="369"/>
      <c r="AN73" s="369"/>
      <c r="AO73" s="368"/>
    </row>
    <row r="74" customFormat="false" ht="9.75" hidden="false" customHeight="true" outlineLevel="0" collapsed="false">
      <c r="A74" s="366"/>
      <c r="B74" s="367"/>
      <c r="C74" s="369"/>
      <c r="D74" s="369"/>
      <c r="E74" s="369"/>
      <c r="F74" s="369"/>
      <c r="G74" s="369"/>
      <c r="H74" s="369"/>
      <c r="I74" s="369"/>
      <c r="J74" s="369"/>
      <c r="K74" s="369"/>
      <c r="L74" s="369"/>
      <c r="M74" s="369"/>
      <c r="N74" s="369"/>
      <c r="O74" s="369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  <c r="AD74" s="369"/>
      <c r="AE74" s="369"/>
      <c r="AF74" s="369"/>
      <c r="AG74" s="369"/>
      <c r="AH74" s="369"/>
      <c r="AI74" s="369"/>
      <c r="AJ74" s="369"/>
      <c r="AK74" s="369"/>
      <c r="AL74" s="369"/>
      <c r="AM74" s="369"/>
      <c r="AN74" s="369"/>
      <c r="AO74" s="368"/>
    </row>
    <row r="75" customFormat="false" ht="9.75" hidden="false" customHeight="true" outlineLevel="0" collapsed="false">
      <c r="A75" s="366"/>
      <c r="B75" s="367"/>
      <c r="C75" s="369"/>
      <c r="D75" s="369"/>
      <c r="E75" s="369"/>
      <c r="F75" s="369"/>
      <c r="G75" s="369"/>
      <c r="H75" s="369"/>
      <c r="I75" s="369"/>
      <c r="J75" s="369"/>
      <c r="K75" s="369"/>
      <c r="L75" s="369"/>
      <c r="M75" s="36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  <c r="AD75" s="369"/>
      <c r="AE75" s="369"/>
      <c r="AF75" s="369"/>
      <c r="AG75" s="369"/>
      <c r="AH75" s="369"/>
      <c r="AI75" s="369"/>
      <c r="AJ75" s="369"/>
      <c r="AK75" s="369"/>
      <c r="AL75" s="369"/>
      <c r="AM75" s="369"/>
      <c r="AN75" s="369"/>
      <c r="AO75" s="368"/>
    </row>
    <row r="76" customFormat="false" ht="9.75" hidden="false" customHeight="true" outlineLevel="0" collapsed="false">
      <c r="A76" s="366"/>
      <c r="B76" s="367"/>
      <c r="C76" s="369"/>
      <c r="D76" s="369"/>
      <c r="E76" s="369"/>
      <c r="F76" s="369"/>
      <c r="G76" s="369"/>
      <c r="H76" s="369"/>
      <c r="I76" s="369"/>
      <c r="J76" s="369"/>
      <c r="K76" s="369"/>
      <c r="L76" s="369"/>
      <c r="M76" s="369"/>
      <c r="N76" s="369"/>
      <c r="O76" s="369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  <c r="AD76" s="369"/>
      <c r="AE76" s="369"/>
      <c r="AF76" s="369"/>
      <c r="AG76" s="369"/>
      <c r="AH76" s="369"/>
      <c r="AI76" s="369"/>
      <c r="AJ76" s="369"/>
      <c r="AK76" s="369"/>
      <c r="AL76" s="369"/>
      <c r="AM76" s="369"/>
      <c r="AN76" s="369"/>
      <c r="AO76" s="368"/>
    </row>
    <row r="77" customFormat="false" ht="9.75" hidden="false" customHeight="true" outlineLevel="0" collapsed="false">
      <c r="A77" s="366"/>
      <c r="B77" s="367"/>
      <c r="C77" s="369"/>
      <c r="D77" s="369"/>
      <c r="E77" s="369"/>
      <c r="F77" s="369"/>
      <c r="G77" s="369"/>
      <c r="H77" s="369"/>
      <c r="I77" s="369"/>
      <c r="J77" s="369"/>
      <c r="K77" s="369"/>
      <c r="L77" s="369"/>
      <c r="M77" s="369"/>
      <c r="N77" s="369"/>
      <c r="O77" s="369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  <c r="AD77" s="369"/>
      <c r="AE77" s="369"/>
      <c r="AF77" s="369"/>
      <c r="AG77" s="369"/>
      <c r="AH77" s="369"/>
      <c r="AI77" s="369"/>
      <c r="AJ77" s="369"/>
      <c r="AK77" s="369"/>
      <c r="AL77" s="369"/>
      <c r="AM77" s="369"/>
      <c r="AN77" s="369"/>
      <c r="AO77" s="368"/>
    </row>
    <row r="78" customFormat="false" ht="9.75" hidden="false" customHeight="true" outlineLevel="0" collapsed="false">
      <c r="A78" s="366"/>
      <c r="B78" s="367"/>
      <c r="C78" s="369"/>
      <c r="D78" s="369"/>
      <c r="E78" s="369"/>
      <c r="F78" s="369"/>
      <c r="G78" s="369"/>
      <c r="H78" s="369"/>
      <c r="I78" s="369"/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369"/>
      <c r="AL78" s="369"/>
      <c r="AM78" s="369"/>
      <c r="AN78" s="369"/>
      <c r="AO78" s="368"/>
    </row>
    <row r="79" customFormat="false" ht="9.75" hidden="false" customHeight="true" outlineLevel="0" collapsed="false">
      <c r="A79" s="366"/>
      <c r="B79" s="367"/>
      <c r="C79" s="369"/>
      <c r="D79" s="369"/>
      <c r="E79" s="369"/>
      <c r="F79" s="369"/>
      <c r="G79" s="369"/>
      <c r="H79" s="369"/>
      <c r="I79" s="369"/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369"/>
      <c r="AJ79" s="369"/>
      <c r="AK79" s="369"/>
      <c r="AL79" s="369"/>
      <c r="AM79" s="369"/>
      <c r="AN79" s="369"/>
      <c r="AO79" s="368"/>
    </row>
    <row r="80" customFormat="false" ht="9.75" hidden="false" customHeight="true" outlineLevel="0" collapsed="false">
      <c r="A80" s="366"/>
      <c r="B80" s="367"/>
      <c r="C80" s="369"/>
      <c r="D80" s="369"/>
      <c r="E80" s="369"/>
      <c r="F80" s="369"/>
      <c r="G80" s="369"/>
      <c r="H80" s="369"/>
      <c r="I80" s="36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  <c r="AL80" s="369"/>
      <c r="AM80" s="369"/>
      <c r="AN80" s="369"/>
      <c r="AO80" s="368"/>
    </row>
    <row r="81" customFormat="false" ht="9.75" hidden="false" customHeight="true" outlineLevel="0" collapsed="false">
      <c r="A81" s="366"/>
      <c r="B81" s="367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369"/>
      <c r="AM81" s="369"/>
      <c r="AN81" s="369"/>
      <c r="AO81" s="368"/>
    </row>
    <row r="82" customFormat="false" ht="9.75" hidden="false" customHeight="true" outlineLevel="0" collapsed="false">
      <c r="A82" s="366"/>
      <c r="B82" s="367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69"/>
      <c r="AL82" s="369"/>
      <c r="AM82" s="369"/>
      <c r="AN82" s="369"/>
      <c r="AO82" s="368"/>
    </row>
    <row r="83" customFormat="false" ht="9.75" hidden="false" customHeight="true" outlineLevel="0" collapsed="false">
      <c r="A83" s="366"/>
      <c r="B83" s="367"/>
      <c r="C83" s="369"/>
      <c r="D83" s="369"/>
      <c r="E83" s="369"/>
      <c r="F83" s="369"/>
      <c r="G83" s="369"/>
      <c r="H83" s="369"/>
      <c r="I83" s="369"/>
      <c r="J83" s="369"/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369"/>
      <c r="AJ83" s="369"/>
      <c r="AK83" s="369"/>
      <c r="AL83" s="369"/>
      <c r="AM83" s="369"/>
      <c r="AN83" s="369"/>
      <c r="AO83" s="368"/>
    </row>
    <row r="84" customFormat="false" ht="18" hidden="false" customHeight="true" outlineLevel="0" collapsed="false">
      <c r="A84" s="358"/>
      <c r="B84" s="370"/>
      <c r="C84" s="369"/>
      <c r="D84" s="369"/>
      <c r="E84" s="369"/>
      <c r="F84" s="369"/>
      <c r="G84" s="369"/>
      <c r="H84" s="369"/>
      <c r="I84" s="369"/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69"/>
      <c r="AL84" s="369"/>
      <c r="AM84" s="369"/>
      <c r="AN84" s="369"/>
      <c r="AO84" s="368"/>
    </row>
    <row r="85" customFormat="false" ht="12.75" hidden="false" customHeight="true" outlineLevel="0" collapsed="false">
      <c r="A85" s="358"/>
      <c r="B85" s="371"/>
      <c r="AO85" s="372"/>
    </row>
    <row r="86" customFormat="false" ht="9.75" hidden="false" customHeight="true" outlineLevel="0" collapsed="false">
      <c r="A86" s="358"/>
      <c r="B86" s="371"/>
      <c r="AO86" s="368"/>
    </row>
    <row r="87" customFormat="false" ht="9.75" hidden="false" customHeight="true" outlineLevel="0" collapsed="false">
      <c r="A87" s="358"/>
      <c r="B87" s="371"/>
      <c r="C87" s="369"/>
      <c r="D87" s="369"/>
      <c r="E87" s="369"/>
      <c r="F87" s="369"/>
      <c r="G87" s="369"/>
      <c r="H87" s="369"/>
      <c r="I87" s="369"/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369"/>
      <c r="AJ87" s="369"/>
      <c r="AK87" s="369"/>
      <c r="AL87" s="369"/>
      <c r="AM87" s="369"/>
      <c r="AN87" s="369"/>
      <c r="AO87" s="368"/>
    </row>
    <row r="88" customFormat="false" ht="9.75" hidden="false" customHeight="true" outlineLevel="0" collapsed="false">
      <c r="A88" s="358"/>
      <c r="B88" s="371"/>
      <c r="C88" s="369"/>
      <c r="D88" s="369"/>
      <c r="E88" s="369"/>
      <c r="F88" s="369"/>
      <c r="G88" s="369"/>
      <c r="H88" s="369"/>
      <c r="I88" s="369"/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  <c r="AO88" s="368"/>
    </row>
    <row r="89" customFormat="false" ht="9.75" hidden="false" customHeight="true" outlineLevel="0" collapsed="false">
      <c r="A89" s="358"/>
      <c r="B89" s="371"/>
      <c r="C89" s="369"/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  <c r="AO89" s="368"/>
    </row>
    <row r="90" customFormat="false" ht="9.75" hidden="false" customHeight="true" outlineLevel="0" collapsed="false">
      <c r="A90" s="366"/>
      <c r="B90" s="371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  <c r="AD90" s="369"/>
      <c r="AE90" s="369"/>
      <c r="AF90" s="369"/>
      <c r="AG90" s="369"/>
      <c r="AH90" s="369"/>
      <c r="AI90" s="369"/>
      <c r="AJ90" s="369"/>
      <c r="AK90" s="369"/>
      <c r="AL90" s="369"/>
      <c r="AM90" s="369"/>
      <c r="AN90" s="369"/>
      <c r="AO90" s="368"/>
    </row>
    <row r="91" customFormat="false" ht="9.75" hidden="false" customHeight="true" outlineLevel="0" collapsed="false">
      <c r="A91" s="366"/>
      <c r="B91" s="371"/>
      <c r="C91" s="369"/>
      <c r="D91" s="369"/>
      <c r="E91" s="369"/>
      <c r="F91" s="369"/>
      <c r="G91" s="369"/>
      <c r="H91" s="369"/>
      <c r="I91" s="369"/>
      <c r="J91" s="369"/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  <c r="AL91" s="369"/>
      <c r="AM91" s="369"/>
      <c r="AN91" s="369"/>
      <c r="AO91" s="368"/>
    </row>
    <row r="92" customFormat="false" ht="9.75" hidden="false" customHeight="true" outlineLevel="0" collapsed="false">
      <c r="A92" s="358"/>
      <c r="B92" s="371"/>
      <c r="C92" s="369"/>
      <c r="D92" s="369"/>
      <c r="E92" s="369"/>
      <c r="F92" s="369"/>
      <c r="G92" s="369"/>
      <c r="H92" s="369"/>
      <c r="I92" s="369"/>
      <c r="J92" s="369"/>
      <c r="K92" s="369"/>
      <c r="L92" s="369"/>
      <c r="M92" s="369"/>
      <c r="N92" s="369"/>
      <c r="O92" s="369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  <c r="AD92" s="369"/>
      <c r="AE92" s="369"/>
      <c r="AF92" s="369"/>
      <c r="AG92" s="369"/>
      <c r="AH92" s="369"/>
      <c r="AI92" s="369"/>
      <c r="AJ92" s="369"/>
      <c r="AK92" s="369"/>
      <c r="AL92" s="369"/>
      <c r="AM92" s="369"/>
      <c r="AN92" s="369"/>
      <c r="AO92" s="368"/>
    </row>
    <row r="93" customFormat="false" ht="9.75" hidden="false" customHeight="true" outlineLevel="0" collapsed="false">
      <c r="A93" s="358"/>
      <c r="B93" s="371"/>
      <c r="C93" s="369"/>
      <c r="D93" s="369"/>
      <c r="E93" s="369"/>
      <c r="F93" s="369"/>
      <c r="G93" s="369"/>
      <c r="H93" s="369"/>
      <c r="I93" s="369"/>
      <c r="J93" s="369"/>
      <c r="K93" s="369"/>
      <c r="L93" s="369"/>
      <c r="M93" s="369"/>
      <c r="N93" s="369"/>
      <c r="O93" s="369"/>
      <c r="P93" s="369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  <c r="AD93" s="369"/>
      <c r="AE93" s="369"/>
      <c r="AF93" s="369"/>
      <c r="AG93" s="369"/>
      <c r="AH93" s="369"/>
      <c r="AI93" s="369"/>
      <c r="AJ93" s="369"/>
      <c r="AK93" s="369"/>
      <c r="AL93" s="369"/>
      <c r="AM93" s="369"/>
      <c r="AN93" s="369"/>
      <c r="AO93" s="368"/>
    </row>
    <row r="94" customFormat="false" ht="9.75" hidden="false" customHeight="true" outlineLevel="0" collapsed="false">
      <c r="A94" s="358"/>
      <c r="B94" s="371"/>
      <c r="C94" s="369"/>
      <c r="D94" s="369"/>
      <c r="E94" s="369"/>
      <c r="F94" s="369"/>
      <c r="G94" s="369"/>
      <c r="H94" s="369"/>
      <c r="I94" s="369"/>
      <c r="J94" s="369"/>
      <c r="K94" s="369"/>
      <c r="L94" s="369"/>
      <c r="M94" s="369"/>
      <c r="N94" s="369"/>
      <c r="O94" s="369"/>
      <c r="P94" s="369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  <c r="AD94" s="369"/>
      <c r="AE94" s="369"/>
      <c r="AF94" s="369"/>
      <c r="AG94" s="369"/>
      <c r="AH94" s="369"/>
      <c r="AI94" s="369"/>
      <c r="AJ94" s="369"/>
      <c r="AK94" s="369"/>
      <c r="AL94" s="369"/>
      <c r="AM94" s="369"/>
      <c r="AN94" s="369"/>
      <c r="AO94" s="368"/>
    </row>
    <row r="95" customFormat="false" ht="9.75" hidden="false" customHeight="true" outlineLevel="0" collapsed="false">
      <c r="A95" s="358"/>
      <c r="B95" s="371"/>
      <c r="C95" s="369"/>
      <c r="D95" s="369"/>
      <c r="E95" s="369"/>
      <c r="F95" s="369"/>
      <c r="G95" s="369"/>
      <c r="H95" s="369"/>
      <c r="I95" s="369"/>
      <c r="J95" s="369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  <c r="AO95" s="368"/>
    </row>
    <row r="96" customFormat="false" ht="9.75" hidden="false" customHeight="true" outlineLevel="0" collapsed="false">
      <c r="A96" s="358"/>
      <c r="B96" s="371"/>
      <c r="C96" s="369"/>
      <c r="D96" s="369"/>
      <c r="E96" s="369"/>
      <c r="F96" s="369"/>
      <c r="G96" s="369"/>
      <c r="H96" s="369"/>
      <c r="I96" s="369"/>
      <c r="J96" s="369"/>
      <c r="K96" s="369"/>
      <c r="L96" s="369"/>
      <c r="M96" s="369"/>
      <c r="N96" s="369"/>
      <c r="O96" s="369"/>
      <c r="P96" s="369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  <c r="AD96" s="369"/>
      <c r="AE96" s="369"/>
      <c r="AF96" s="369"/>
      <c r="AG96" s="369"/>
      <c r="AH96" s="369"/>
      <c r="AI96" s="369"/>
      <c r="AJ96" s="369"/>
      <c r="AK96" s="369"/>
      <c r="AL96" s="369"/>
      <c r="AM96" s="369"/>
      <c r="AN96" s="369"/>
      <c r="AO96" s="368"/>
    </row>
    <row r="97" customFormat="false" ht="9.75" hidden="false" customHeight="true" outlineLevel="0" collapsed="false">
      <c r="A97" s="358"/>
      <c r="B97" s="371"/>
      <c r="C97" s="369"/>
      <c r="D97" s="369"/>
      <c r="E97" s="369"/>
      <c r="F97" s="369"/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  <c r="AD97" s="369"/>
      <c r="AE97" s="369"/>
      <c r="AF97" s="369"/>
      <c r="AG97" s="369"/>
      <c r="AH97" s="369"/>
      <c r="AI97" s="369"/>
      <c r="AJ97" s="369"/>
      <c r="AK97" s="369"/>
      <c r="AL97" s="369"/>
      <c r="AM97" s="369"/>
      <c r="AN97" s="369"/>
      <c r="AO97" s="368"/>
    </row>
    <row r="98" customFormat="false" ht="9.75" hidden="false" customHeight="true" outlineLevel="0" collapsed="false">
      <c r="A98" s="358"/>
      <c r="B98" s="371"/>
      <c r="C98" s="369"/>
      <c r="D98" s="369"/>
      <c r="E98" s="369"/>
      <c r="F98" s="369"/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  <c r="AD98" s="369"/>
      <c r="AE98" s="369"/>
      <c r="AF98" s="369"/>
      <c r="AG98" s="369"/>
      <c r="AH98" s="369"/>
      <c r="AI98" s="369"/>
      <c r="AJ98" s="369"/>
      <c r="AK98" s="369"/>
      <c r="AL98" s="369"/>
      <c r="AM98" s="369"/>
      <c r="AN98" s="369"/>
      <c r="AO98" s="368"/>
    </row>
    <row r="99" customFormat="false" ht="9.75" hidden="false" customHeight="true" outlineLevel="0" collapsed="false">
      <c r="A99" s="358"/>
      <c r="B99" s="371"/>
      <c r="C99" s="369"/>
      <c r="D99" s="369"/>
      <c r="E99" s="369"/>
      <c r="F99" s="369"/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69"/>
      <c r="S99" s="369"/>
      <c r="T99" s="369"/>
      <c r="U99" s="369"/>
      <c r="V99" s="369"/>
      <c r="W99" s="369"/>
      <c r="X99" s="369"/>
      <c r="Y99" s="369"/>
      <c r="Z99" s="369"/>
      <c r="AA99" s="369"/>
      <c r="AB99" s="369"/>
      <c r="AC99" s="369"/>
      <c r="AD99" s="369"/>
      <c r="AE99" s="369"/>
      <c r="AF99" s="369"/>
      <c r="AG99" s="369"/>
      <c r="AH99" s="369"/>
      <c r="AI99" s="369"/>
      <c r="AJ99" s="369"/>
      <c r="AK99" s="369"/>
      <c r="AL99" s="369"/>
      <c r="AM99" s="369"/>
      <c r="AN99" s="369"/>
      <c r="AO99" s="368"/>
    </row>
    <row r="100" customFormat="false" ht="9.75" hidden="false" customHeight="true" outlineLevel="0" collapsed="false">
      <c r="A100" s="358"/>
      <c r="B100" s="371"/>
      <c r="C100" s="369"/>
      <c r="D100" s="369"/>
      <c r="E100" s="369"/>
      <c r="F100" s="369"/>
      <c r="G100" s="369"/>
      <c r="H100" s="369"/>
      <c r="I100" s="369"/>
      <c r="J100" s="369"/>
      <c r="K100" s="369"/>
      <c r="L100" s="369"/>
      <c r="M100" s="369"/>
      <c r="N100" s="369"/>
      <c r="O100" s="369"/>
      <c r="P100" s="369"/>
      <c r="Q100" s="369"/>
      <c r="R100" s="369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  <c r="AD100" s="369"/>
      <c r="AE100" s="369"/>
      <c r="AF100" s="369"/>
      <c r="AG100" s="369"/>
      <c r="AH100" s="369"/>
      <c r="AI100" s="369"/>
      <c r="AJ100" s="369"/>
      <c r="AK100" s="369"/>
      <c r="AL100" s="369"/>
      <c r="AM100" s="369"/>
      <c r="AN100" s="369"/>
      <c r="AO100" s="368"/>
    </row>
    <row r="101" customFormat="false" ht="9.75" hidden="false" customHeight="true" outlineLevel="0" collapsed="false">
      <c r="A101" s="358"/>
      <c r="B101" s="371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8"/>
    </row>
    <row r="102" customFormat="false" ht="9" hidden="false" customHeight="false" outlineLevel="0" collapsed="false">
      <c r="A102" s="337"/>
      <c r="B102" s="371"/>
    </row>
    <row r="103" customFormat="false" ht="9" hidden="false" customHeight="false" outlineLevel="0" collapsed="false">
      <c r="B103" s="371"/>
    </row>
    <row r="104" customFormat="false" ht="9" hidden="false" customHeight="false" outlineLevel="0" collapsed="false">
      <c r="B104" s="371"/>
    </row>
    <row r="105" customFormat="false" ht="9" hidden="false" customHeight="false" outlineLevel="0" collapsed="false">
      <c r="B105" s="371"/>
    </row>
    <row r="106" customFormat="false" ht="9" hidden="false" customHeight="false" outlineLevel="0" collapsed="false">
      <c r="B106" s="371"/>
    </row>
    <row r="107" customFormat="false" ht="9" hidden="false" customHeight="false" outlineLevel="0" collapsed="false">
      <c r="B107" s="371"/>
    </row>
    <row r="108" customFormat="false" ht="9" hidden="false" customHeight="false" outlineLevel="0" collapsed="false">
      <c r="B108" s="371"/>
    </row>
    <row r="109" customFormat="false" ht="9" hidden="false" customHeight="false" outlineLevel="0" collapsed="false">
      <c r="B109" s="371"/>
    </row>
    <row r="110" customFormat="false" ht="9" hidden="false" customHeight="false" outlineLevel="0" collapsed="false">
      <c r="B110" s="371"/>
    </row>
    <row r="111" customFormat="false" ht="9" hidden="false" customHeight="false" outlineLevel="0" collapsed="false">
      <c r="B111" s="371"/>
    </row>
    <row r="112" customFormat="false" ht="9" hidden="false" customHeight="false" outlineLevel="0" collapsed="false">
      <c r="B112" s="373"/>
    </row>
    <row r="113" customFormat="false" ht="9" hidden="false" customHeight="false" outlineLevel="0" collapsed="false">
      <c r="B113" s="373"/>
    </row>
    <row r="114" customFormat="false" ht="9" hidden="false" customHeight="false" outlineLevel="0" collapsed="false">
      <c r="B114" s="373"/>
    </row>
    <row r="115" customFormat="false" ht="9" hidden="false" customHeight="false" outlineLevel="0" collapsed="false">
      <c r="B115" s="343"/>
    </row>
    <row r="116" customFormat="false" ht="9" hidden="false" customHeight="false" outlineLevel="0" collapsed="false">
      <c r="B116" s="343"/>
    </row>
    <row r="117" customFormat="false" ht="9" hidden="false" customHeight="false" outlineLevel="0" collapsed="false">
      <c r="B117" s="343"/>
    </row>
    <row r="118" customFormat="false" ht="9" hidden="false" customHeight="false" outlineLevel="0" collapsed="false">
      <c r="B118" s="343"/>
    </row>
    <row r="119" customFormat="false" ht="9" hidden="false" customHeight="false" outlineLevel="0" collapsed="false">
      <c r="B119" s="34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4" width="3.56"/>
    <col collapsed="false" customWidth="true" hidden="false" outlineLevel="0" max="2" min="2" style="374" width="26.84"/>
    <col collapsed="false" customWidth="true" hidden="false" outlineLevel="0" max="3" min="3" style="374" width="9.7"/>
    <col collapsed="false" customWidth="true" hidden="false" outlineLevel="0" max="8" min="4" style="374" width="7.7"/>
    <col collapsed="false" customWidth="true" hidden="false" outlineLevel="0" max="9" min="9" style="374" width="9.7"/>
    <col collapsed="false" customWidth="true" hidden="false" outlineLevel="0" max="11" min="10" style="374" width="8.14"/>
    <col collapsed="false" customWidth="true" hidden="false" outlineLevel="0" max="20" min="12" style="374" width="11.28"/>
    <col collapsed="false" customWidth="true" hidden="false" outlineLevel="0" max="21" min="21" style="374" width="3.56"/>
    <col collapsed="false" customWidth="false" hidden="false" outlineLevel="0" max="257" min="22" style="374" width="11.42"/>
  </cols>
  <sheetData>
    <row r="1" customFormat="false" ht="9.75" hidden="false" customHeight="true" outlineLevel="0" collapsed="false">
      <c r="A1" s="375" t="s">
        <v>27</v>
      </c>
      <c r="C1" s="375"/>
      <c r="D1" s="375"/>
      <c r="E1" s="375"/>
      <c r="F1" s="375"/>
      <c r="G1" s="375"/>
      <c r="H1" s="375"/>
      <c r="J1" s="376"/>
      <c r="K1" s="376"/>
      <c r="S1" s="375"/>
      <c r="T1" s="375"/>
      <c r="U1" s="377" t="str">
        <f aca="false">A1</f>
        <v>Deutschland</v>
      </c>
    </row>
    <row r="2" customFormat="false" ht="24" hidden="false" customHeight="true" outlineLevel="0" collapsed="false">
      <c r="A2" s="378" t="s">
        <v>13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 t="s">
        <v>130</v>
      </c>
      <c r="M2" s="378"/>
      <c r="N2" s="378"/>
      <c r="O2" s="378"/>
      <c r="P2" s="378"/>
      <c r="Q2" s="378"/>
      <c r="R2" s="378"/>
      <c r="S2" s="378"/>
      <c r="T2" s="378"/>
      <c r="U2" s="378"/>
    </row>
    <row r="3" customFormat="false" ht="12" hidden="false" customHeight="true" outlineLevel="0" collapsed="false">
      <c r="A3" s="379" t="s">
        <v>282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 t="s">
        <v>282</v>
      </c>
      <c r="M3" s="379"/>
      <c r="N3" s="379"/>
      <c r="O3" s="379"/>
      <c r="P3" s="379"/>
      <c r="Q3" s="379"/>
      <c r="R3" s="379"/>
      <c r="S3" s="379"/>
      <c r="T3" s="379"/>
      <c r="U3" s="379"/>
    </row>
    <row r="4" s="381" customFormat="true" ht="19.5" hidden="false" customHeight="true" outlineLevel="0" collapsed="false">
      <c r="A4" s="380" t="s">
        <v>283</v>
      </c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 t="s">
        <v>283</v>
      </c>
      <c r="M4" s="380"/>
      <c r="N4" s="380"/>
      <c r="O4" s="380"/>
      <c r="P4" s="380"/>
      <c r="Q4" s="380"/>
      <c r="R4" s="380"/>
      <c r="S4" s="380"/>
      <c r="T4" s="380"/>
      <c r="U4" s="380"/>
    </row>
    <row r="5" customFormat="false" ht="6" hidden="false" customHeight="true" outlineLevel="0" collapsed="false">
      <c r="B5" s="382"/>
      <c r="D5" s="383"/>
      <c r="E5" s="383"/>
      <c r="F5" s="383"/>
      <c r="G5" s="383"/>
      <c r="H5" s="383"/>
    </row>
    <row r="6" customFormat="false" ht="21" hidden="false" customHeight="true" outlineLevel="0" collapsed="false">
      <c r="A6" s="384" t="s">
        <v>284</v>
      </c>
      <c r="B6" s="385" t="s">
        <v>134</v>
      </c>
      <c r="C6" s="386" t="s">
        <v>285</v>
      </c>
      <c r="D6" s="386"/>
      <c r="E6" s="386"/>
      <c r="F6" s="386"/>
      <c r="G6" s="386"/>
      <c r="H6" s="386"/>
      <c r="I6" s="386"/>
      <c r="J6" s="386"/>
      <c r="K6" s="386"/>
      <c r="L6" s="387" t="s">
        <v>99</v>
      </c>
      <c r="M6" s="387"/>
      <c r="N6" s="387"/>
      <c r="O6" s="387"/>
      <c r="P6" s="387"/>
      <c r="Q6" s="387"/>
      <c r="R6" s="387"/>
      <c r="S6" s="387"/>
      <c r="T6" s="387"/>
      <c r="U6" s="388" t="s">
        <v>133</v>
      </c>
    </row>
    <row r="7" customFormat="false" ht="32.25" hidden="false" customHeight="true" outlineLevel="0" collapsed="false">
      <c r="A7" s="384"/>
      <c r="B7" s="385"/>
      <c r="C7" s="389" t="s">
        <v>71</v>
      </c>
      <c r="D7" s="390" t="s">
        <v>286</v>
      </c>
      <c r="E7" s="390"/>
      <c r="F7" s="390"/>
      <c r="G7" s="390"/>
      <c r="H7" s="390"/>
      <c r="I7" s="390"/>
      <c r="J7" s="390" t="s">
        <v>287</v>
      </c>
      <c r="K7" s="390"/>
      <c r="L7" s="389" t="s">
        <v>71</v>
      </c>
      <c r="M7" s="390" t="s">
        <v>286</v>
      </c>
      <c r="N7" s="390"/>
      <c r="O7" s="390"/>
      <c r="P7" s="390"/>
      <c r="Q7" s="390"/>
      <c r="R7" s="390"/>
      <c r="S7" s="391" t="s">
        <v>287</v>
      </c>
      <c r="T7" s="391"/>
      <c r="U7" s="388"/>
    </row>
    <row r="8" customFormat="false" ht="23.25" hidden="false" customHeight="true" outlineLevel="0" collapsed="false">
      <c r="A8" s="384"/>
      <c r="B8" s="385"/>
      <c r="C8" s="389"/>
      <c r="D8" s="385" t="s">
        <v>288</v>
      </c>
      <c r="E8" s="392" t="s">
        <v>289</v>
      </c>
      <c r="F8" s="385" t="s">
        <v>290</v>
      </c>
      <c r="G8" s="385" t="s">
        <v>291</v>
      </c>
      <c r="H8" s="385" t="s">
        <v>292</v>
      </c>
      <c r="I8" s="385" t="s">
        <v>293</v>
      </c>
      <c r="J8" s="385" t="s">
        <v>294</v>
      </c>
      <c r="K8" s="390" t="s">
        <v>295</v>
      </c>
      <c r="L8" s="389"/>
      <c r="M8" s="385" t="s">
        <v>288</v>
      </c>
      <c r="N8" s="392" t="s">
        <v>289</v>
      </c>
      <c r="O8" s="385" t="s">
        <v>290</v>
      </c>
      <c r="P8" s="385" t="s">
        <v>291</v>
      </c>
      <c r="Q8" s="385" t="s">
        <v>292</v>
      </c>
      <c r="R8" s="385" t="s">
        <v>293</v>
      </c>
      <c r="S8" s="385" t="s">
        <v>294</v>
      </c>
      <c r="T8" s="385" t="s">
        <v>295</v>
      </c>
      <c r="U8" s="388"/>
    </row>
    <row r="9" customFormat="false" ht="33.75" hidden="false" customHeight="true" outlineLevel="0" collapsed="false">
      <c r="A9" s="384"/>
      <c r="B9" s="385"/>
      <c r="C9" s="389"/>
      <c r="D9" s="385"/>
      <c r="E9" s="392"/>
      <c r="F9" s="385"/>
      <c r="G9" s="385"/>
      <c r="H9" s="385"/>
      <c r="I9" s="385"/>
      <c r="J9" s="385"/>
      <c r="K9" s="390"/>
      <c r="L9" s="389"/>
      <c r="M9" s="385"/>
      <c r="N9" s="392"/>
      <c r="O9" s="385"/>
      <c r="P9" s="385"/>
      <c r="Q9" s="385"/>
      <c r="R9" s="385"/>
      <c r="S9" s="385"/>
      <c r="T9" s="385"/>
      <c r="U9" s="388"/>
    </row>
    <row r="10" customFormat="false" ht="21" hidden="false" customHeight="true" outlineLevel="0" collapsed="false">
      <c r="A10" s="393" t="n">
        <v>1</v>
      </c>
      <c r="B10" s="394" t="s">
        <v>71</v>
      </c>
      <c r="C10" s="395" t="n">
        <v>8306</v>
      </c>
      <c r="D10" s="395" t="n">
        <v>3907</v>
      </c>
      <c r="E10" s="395" t="n">
        <v>2312</v>
      </c>
      <c r="F10" s="395" t="n">
        <v>890</v>
      </c>
      <c r="G10" s="395" t="n">
        <v>1126</v>
      </c>
      <c r="H10" s="395" t="n">
        <v>71</v>
      </c>
      <c r="I10" s="395" t="n">
        <v>7.27498194076571</v>
      </c>
      <c r="J10" s="395" t="n">
        <v>0</v>
      </c>
      <c r="K10" s="395" t="n">
        <v>0</v>
      </c>
      <c r="L10" s="395" t="n">
        <v>7748</v>
      </c>
      <c r="M10" s="395" t="n">
        <v>4361</v>
      </c>
      <c r="N10" s="395" t="n">
        <v>1910</v>
      </c>
      <c r="O10" s="395" t="n">
        <v>716</v>
      </c>
      <c r="P10" s="395" t="n">
        <v>675</v>
      </c>
      <c r="Q10" s="395" t="n">
        <v>86</v>
      </c>
      <c r="R10" s="395" t="n">
        <v>6.16404233350542</v>
      </c>
      <c r="S10" s="395" t="n">
        <v>0</v>
      </c>
      <c r="T10" s="395" t="n">
        <v>0</v>
      </c>
      <c r="U10" s="393" t="n">
        <v>1</v>
      </c>
    </row>
    <row r="11" customFormat="false" ht="12" hidden="false" customHeight="true" outlineLevel="0" collapsed="false">
      <c r="A11" s="393" t="n">
        <v>2</v>
      </c>
      <c r="B11" s="394" t="s">
        <v>154</v>
      </c>
      <c r="C11" s="395" t="n">
        <v>0</v>
      </c>
      <c r="D11" s="395" t="n">
        <v>0</v>
      </c>
      <c r="E11" s="395" t="n">
        <v>0</v>
      </c>
      <c r="F11" s="395" t="n">
        <v>0</v>
      </c>
      <c r="G11" s="395" t="n">
        <v>0</v>
      </c>
      <c r="H11" s="395" t="n">
        <v>0</v>
      </c>
      <c r="I11" s="395" t="n">
        <v>0</v>
      </c>
      <c r="J11" s="395" t="n">
        <v>0</v>
      </c>
      <c r="K11" s="395" t="n">
        <v>0</v>
      </c>
      <c r="L11" s="395" t="n">
        <v>0</v>
      </c>
      <c r="M11" s="395" t="n">
        <v>0</v>
      </c>
      <c r="N11" s="395" t="n">
        <v>0</v>
      </c>
      <c r="O11" s="395" t="n">
        <v>0</v>
      </c>
      <c r="P11" s="395" t="n">
        <v>0</v>
      </c>
      <c r="Q11" s="395" t="n">
        <v>0</v>
      </c>
      <c r="R11" s="395" t="n">
        <v>0</v>
      </c>
      <c r="S11" s="395" t="n">
        <v>0</v>
      </c>
      <c r="T11" s="395" t="n">
        <v>0</v>
      </c>
      <c r="U11" s="393" t="n">
        <v>2</v>
      </c>
    </row>
    <row r="12" customFormat="false" ht="12" hidden="false" customHeight="true" outlineLevel="0" collapsed="false">
      <c r="A12" s="393" t="n">
        <v>3</v>
      </c>
      <c r="B12" s="396" t="s">
        <v>155</v>
      </c>
      <c r="C12" s="395" t="n">
        <v>0</v>
      </c>
      <c r="D12" s="395" t="n">
        <v>0</v>
      </c>
      <c r="E12" s="395" t="n">
        <v>0</v>
      </c>
      <c r="F12" s="395" t="n">
        <v>0</v>
      </c>
      <c r="G12" s="395" t="n">
        <v>0</v>
      </c>
      <c r="H12" s="395" t="n">
        <v>0</v>
      </c>
      <c r="I12" s="395" t="n">
        <v>0</v>
      </c>
      <c r="J12" s="395" t="n">
        <v>0</v>
      </c>
      <c r="K12" s="395" t="n">
        <v>0</v>
      </c>
      <c r="L12" s="395" t="n">
        <v>0</v>
      </c>
      <c r="M12" s="395" t="n">
        <v>0</v>
      </c>
      <c r="N12" s="395" t="n">
        <v>0</v>
      </c>
      <c r="O12" s="395" t="n">
        <v>0</v>
      </c>
      <c r="P12" s="395" t="n">
        <v>0</v>
      </c>
      <c r="Q12" s="395" t="n">
        <v>0</v>
      </c>
      <c r="R12" s="395" t="n">
        <v>0</v>
      </c>
      <c r="S12" s="395" t="n">
        <v>0</v>
      </c>
      <c r="T12" s="395" t="n">
        <v>0</v>
      </c>
      <c r="U12" s="393" t="n">
        <v>3</v>
      </c>
    </row>
    <row r="13" customFormat="false" ht="12" hidden="false" customHeight="true" outlineLevel="0" collapsed="false">
      <c r="A13" s="393" t="n">
        <v>4</v>
      </c>
      <c r="B13" s="396" t="s">
        <v>156</v>
      </c>
      <c r="C13" s="395" t="n">
        <v>0</v>
      </c>
      <c r="D13" s="395" t="n">
        <v>0</v>
      </c>
      <c r="E13" s="395" t="n">
        <v>0</v>
      </c>
      <c r="F13" s="395" t="n">
        <v>0</v>
      </c>
      <c r="G13" s="395" t="n">
        <v>0</v>
      </c>
      <c r="H13" s="395" t="n">
        <v>0</v>
      </c>
      <c r="I13" s="395" t="n">
        <v>0</v>
      </c>
      <c r="J13" s="395" t="n">
        <v>0</v>
      </c>
      <c r="K13" s="395" t="n">
        <v>0</v>
      </c>
      <c r="L13" s="395" t="n">
        <v>0</v>
      </c>
      <c r="M13" s="395" t="n">
        <v>0</v>
      </c>
      <c r="N13" s="395" t="n">
        <v>0</v>
      </c>
      <c r="O13" s="395" t="n">
        <v>0</v>
      </c>
      <c r="P13" s="395" t="n">
        <v>0</v>
      </c>
      <c r="Q13" s="395" t="n">
        <v>0</v>
      </c>
      <c r="R13" s="395" t="n">
        <v>0</v>
      </c>
      <c r="S13" s="395" t="n">
        <v>0</v>
      </c>
      <c r="T13" s="395" t="n">
        <v>0</v>
      </c>
      <c r="U13" s="393" t="n">
        <v>4</v>
      </c>
    </row>
    <row r="14" customFormat="false" ht="12" hidden="false" customHeight="true" outlineLevel="0" collapsed="false">
      <c r="A14" s="393" t="n">
        <v>5</v>
      </c>
      <c r="B14" s="396" t="s">
        <v>157</v>
      </c>
      <c r="C14" s="395" t="n">
        <v>1185</v>
      </c>
      <c r="D14" s="395" t="n">
        <v>528</v>
      </c>
      <c r="E14" s="395" t="n">
        <v>327</v>
      </c>
      <c r="F14" s="395" t="n">
        <v>133</v>
      </c>
      <c r="G14" s="395" t="n">
        <v>194</v>
      </c>
      <c r="H14" s="395" t="n">
        <v>3</v>
      </c>
      <c r="I14" s="395" t="n">
        <v>7.43206751054852</v>
      </c>
      <c r="J14" s="395" t="n">
        <v>0</v>
      </c>
      <c r="K14" s="395" t="n">
        <v>0</v>
      </c>
      <c r="L14" s="395" t="n">
        <v>472</v>
      </c>
      <c r="M14" s="395" t="n">
        <v>223</v>
      </c>
      <c r="N14" s="395" t="n">
        <v>127</v>
      </c>
      <c r="O14" s="395" t="n">
        <v>68</v>
      </c>
      <c r="P14" s="395" t="n">
        <v>50</v>
      </c>
      <c r="Q14" s="395" t="n">
        <v>4</v>
      </c>
      <c r="R14" s="395" t="n">
        <v>6.53601694915254</v>
      </c>
      <c r="S14" s="395" t="n">
        <v>0</v>
      </c>
      <c r="T14" s="395" t="n">
        <v>0</v>
      </c>
      <c r="U14" s="393" t="n">
        <v>5</v>
      </c>
    </row>
    <row r="15" customFormat="false" ht="12" hidden="false" customHeight="true" outlineLevel="0" collapsed="false">
      <c r="A15" s="393" t="n">
        <v>6</v>
      </c>
      <c r="B15" s="396" t="s">
        <v>158</v>
      </c>
      <c r="C15" s="395" t="n">
        <v>2915</v>
      </c>
      <c r="D15" s="395" t="n">
        <v>1250</v>
      </c>
      <c r="E15" s="395" t="n">
        <v>852</v>
      </c>
      <c r="F15" s="395" t="n">
        <v>355</v>
      </c>
      <c r="G15" s="395" t="n">
        <v>446</v>
      </c>
      <c r="H15" s="395" t="n">
        <v>12</v>
      </c>
      <c r="I15" s="395" t="n">
        <v>7.53825042881647</v>
      </c>
      <c r="J15" s="395" t="n">
        <v>0</v>
      </c>
      <c r="K15" s="395" t="n">
        <v>0</v>
      </c>
      <c r="L15" s="395" t="n">
        <v>1701</v>
      </c>
      <c r="M15" s="395" t="n">
        <v>752</v>
      </c>
      <c r="N15" s="395" t="n">
        <v>486</v>
      </c>
      <c r="O15" s="395" t="n">
        <v>222</v>
      </c>
      <c r="P15" s="395" t="n">
        <v>232</v>
      </c>
      <c r="Q15" s="395" t="n">
        <v>9</v>
      </c>
      <c r="R15" s="395" t="n">
        <v>7.15579071134627</v>
      </c>
      <c r="S15" s="395" t="n">
        <v>0</v>
      </c>
      <c r="T15" s="395" t="n">
        <v>0</v>
      </c>
      <c r="U15" s="393" t="n">
        <v>6</v>
      </c>
    </row>
    <row r="16" customFormat="false" ht="12" hidden="false" customHeight="true" outlineLevel="0" collapsed="false">
      <c r="A16" s="393" t="n">
        <v>7</v>
      </c>
      <c r="B16" s="396" t="s">
        <v>159</v>
      </c>
      <c r="C16" s="395" t="n">
        <v>2729</v>
      </c>
      <c r="D16" s="395" t="n">
        <v>1289</v>
      </c>
      <c r="E16" s="395" t="n">
        <v>771</v>
      </c>
      <c r="F16" s="395" t="n">
        <v>295</v>
      </c>
      <c r="G16" s="395" t="n">
        <v>347</v>
      </c>
      <c r="H16" s="395" t="n">
        <v>27</v>
      </c>
      <c r="I16" s="395" t="n">
        <v>7.28288750458043</v>
      </c>
      <c r="J16" s="395" t="n">
        <v>0</v>
      </c>
      <c r="K16" s="395" t="n">
        <v>0</v>
      </c>
      <c r="L16" s="395" t="n">
        <v>2084</v>
      </c>
      <c r="M16" s="395" t="n">
        <v>1100</v>
      </c>
      <c r="N16" s="395" t="n">
        <v>550</v>
      </c>
      <c r="O16" s="395" t="n">
        <v>221</v>
      </c>
      <c r="P16" s="395" t="n">
        <v>203</v>
      </c>
      <c r="Q16" s="395" t="n">
        <v>10</v>
      </c>
      <c r="R16" s="395" t="n">
        <v>6.41986564299424</v>
      </c>
      <c r="S16" s="395" t="n">
        <v>0</v>
      </c>
      <c r="T16" s="395" t="n">
        <v>0</v>
      </c>
      <c r="U16" s="393" t="n">
        <v>7</v>
      </c>
    </row>
    <row r="17" customFormat="false" ht="12" hidden="false" customHeight="true" outlineLevel="0" collapsed="false">
      <c r="A17" s="393" t="n">
        <v>8</v>
      </c>
      <c r="B17" s="396" t="s">
        <v>160</v>
      </c>
      <c r="C17" s="395" t="n">
        <v>1076</v>
      </c>
      <c r="D17" s="395" t="n">
        <v>574</v>
      </c>
      <c r="E17" s="395" t="n">
        <v>270</v>
      </c>
      <c r="F17" s="395" t="n">
        <v>86</v>
      </c>
      <c r="G17" s="395" t="n">
        <v>127</v>
      </c>
      <c r="H17" s="395" t="n">
        <v>19</v>
      </c>
      <c r="I17" s="395" t="n">
        <v>7.12453531598513</v>
      </c>
      <c r="J17" s="395" t="n">
        <v>0</v>
      </c>
      <c r="K17" s="395" t="n">
        <v>0</v>
      </c>
      <c r="L17" s="395" t="n">
        <v>2164</v>
      </c>
      <c r="M17" s="395" t="n">
        <v>1360</v>
      </c>
      <c r="N17" s="395" t="n">
        <v>478</v>
      </c>
      <c r="O17" s="395" t="n">
        <v>117</v>
      </c>
      <c r="P17" s="395" t="n">
        <v>168</v>
      </c>
      <c r="Q17" s="395" t="n">
        <v>41</v>
      </c>
      <c r="R17" s="395" t="n">
        <v>5.93438077634011</v>
      </c>
      <c r="S17" s="395" t="n">
        <v>0</v>
      </c>
      <c r="T17" s="395" t="n">
        <v>0</v>
      </c>
      <c r="U17" s="393" t="n">
        <v>8</v>
      </c>
    </row>
    <row r="18" customFormat="false" ht="12" hidden="false" customHeight="true" outlineLevel="0" collapsed="false">
      <c r="A18" s="393" t="n">
        <v>9</v>
      </c>
      <c r="B18" s="396" t="s">
        <v>161</v>
      </c>
      <c r="C18" s="395" t="n">
        <v>330</v>
      </c>
      <c r="D18" s="395" t="n">
        <v>216</v>
      </c>
      <c r="E18" s="395" t="n">
        <v>79</v>
      </c>
      <c r="F18" s="395" t="n">
        <v>16</v>
      </c>
      <c r="G18" s="395" t="n">
        <v>10</v>
      </c>
      <c r="H18" s="395" t="n">
        <v>9</v>
      </c>
      <c r="I18" s="395" t="n">
        <v>5.36363636363636</v>
      </c>
      <c r="J18" s="395" t="n">
        <v>0</v>
      </c>
      <c r="K18" s="395" t="n">
        <v>0</v>
      </c>
      <c r="L18" s="395" t="n">
        <v>1097</v>
      </c>
      <c r="M18" s="395" t="n">
        <v>776</v>
      </c>
      <c r="N18" s="395" t="n">
        <v>209</v>
      </c>
      <c r="O18" s="395" t="n">
        <v>75</v>
      </c>
      <c r="P18" s="395" t="n">
        <v>19</v>
      </c>
      <c r="Q18" s="395" t="n">
        <v>18</v>
      </c>
      <c r="R18" s="395" t="n">
        <v>4.74384685505925</v>
      </c>
      <c r="S18" s="395" t="n">
        <v>0</v>
      </c>
      <c r="T18" s="395" t="n">
        <v>0</v>
      </c>
      <c r="U18" s="393" t="n">
        <v>9</v>
      </c>
    </row>
    <row r="19" customFormat="false" ht="12" hidden="false" customHeight="true" outlineLevel="0" collapsed="false">
      <c r="A19" s="393" t="n">
        <v>10</v>
      </c>
      <c r="B19" s="396" t="s">
        <v>162</v>
      </c>
      <c r="C19" s="395" t="n">
        <v>71</v>
      </c>
      <c r="D19" s="395" t="n">
        <v>50</v>
      </c>
      <c r="E19" s="395" t="n">
        <v>13</v>
      </c>
      <c r="F19" s="395" t="n">
        <v>5</v>
      </c>
      <c r="G19" s="395" t="n">
        <v>2</v>
      </c>
      <c r="H19" s="395" t="n">
        <v>1</v>
      </c>
      <c r="I19" s="395" t="n">
        <v>4.70422535211268</v>
      </c>
      <c r="J19" s="395" t="n">
        <v>0</v>
      </c>
      <c r="K19" s="395" t="n">
        <v>0</v>
      </c>
      <c r="L19" s="395" t="n">
        <v>230</v>
      </c>
      <c r="M19" s="395" t="n">
        <v>150</v>
      </c>
      <c r="N19" s="395" t="n">
        <v>60</v>
      </c>
      <c r="O19" s="395" t="n">
        <v>13</v>
      </c>
      <c r="P19" s="395" t="n">
        <v>3</v>
      </c>
      <c r="Q19" s="395" t="n">
        <v>4</v>
      </c>
      <c r="R19" s="395" t="n">
        <v>4.68260869565217</v>
      </c>
      <c r="S19" s="395" t="n">
        <v>0</v>
      </c>
      <c r="T19" s="395" t="n">
        <v>0</v>
      </c>
      <c r="U19" s="393" t="n">
        <v>10</v>
      </c>
    </row>
    <row r="20" customFormat="false" ht="16.5" hidden="false" customHeight="true" outlineLevel="0" collapsed="false">
      <c r="A20" s="393" t="n">
        <v>11</v>
      </c>
      <c r="B20" s="396" t="s">
        <v>163</v>
      </c>
      <c r="C20" s="395" t="n">
        <v>7905</v>
      </c>
      <c r="D20" s="395" t="n">
        <v>3641</v>
      </c>
      <c r="E20" s="395" t="n">
        <v>2220</v>
      </c>
      <c r="F20" s="395" t="n">
        <v>869</v>
      </c>
      <c r="G20" s="395" t="n">
        <v>1114</v>
      </c>
      <c r="H20" s="395" t="n">
        <v>61</v>
      </c>
      <c r="I20" s="395" t="n">
        <v>7.37786211258697</v>
      </c>
      <c r="J20" s="395" t="n">
        <v>0</v>
      </c>
      <c r="K20" s="395" t="n">
        <v>0</v>
      </c>
      <c r="L20" s="395" t="n">
        <v>6421</v>
      </c>
      <c r="M20" s="395" t="n">
        <v>3435</v>
      </c>
      <c r="N20" s="395" t="n">
        <v>1641</v>
      </c>
      <c r="O20" s="395" t="n">
        <v>628</v>
      </c>
      <c r="P20" s="395" t="n">
        <v>653</v>
      </c>
      <c r="Q20" s="395" t="n">
        <v>64</v>
      </c>
      <c r="R20" s="395" t="n">
        <v>6.45974147329077</v>
      </c>
      <c r="S20" s="395" t="n">
        <v>0</v>
      </c>
      <c r="T20" s="395" t="n">
        <v>0</v>
      </c>
      <c r="U20" s="393" t="n">
        <v>11</v>
      </c>
    </row>
    <row r="21" customFormat="false" ht="12" hidden="false" customHeight="true" outlineLevel="0" collapsed="false">
      <c r="A21" s="393" t="n">
        <v>12</v>
      </c>
      <c r="B21" s="396" t="s">
        <v>164</v>
      </c>
      <c r="C21" s="395" t="n">
        <v>401</v>
      </c>
      <c r="D21" s="395" t="n">
        <v>266</v>
      </c>
      <c r="E21" s="395" t="n">
        <v>92</v>
      </c>
      <c r="F21" s="395" t="n">
        <v>21</v>
      </c>
      <c r="G21" s="395" t="n">
        <v>12</v>
      </c>
      <c r="H21" s="395" t="n">
        <v>10</v>
      </c>
      <c r="I21" s="395" t="n">
        <v>5.24688279301746</v>
      </c>
      <c r="J21" s="395" t="n">
        <v>0</v>
      </c>
      <c r="K21" s="395" t="n">
        <v>0</v>
      </c>
      <c r="L21" s="395" t="n">
        <v>1327</v>
      </c>
      <c r="M21" s="395" t="n">
        <v>926</v>
      </c>
      <c r="N21" s="395" t="n">
        <v>269</v>
      </c>
      <c r="O21" s="395" t="n">
        <v>88</v>
      </c>
      <c r="P21" s="395" t="n">
        <v>22</v>
      </c>
      <c r="Q21" s="395" t="n">
        <v>22</v>
      </c>
      <c r="R21" s="395" t="n">
        <v>4.73323285606632</v>
      </c>
      <c r="S21" s="395" t="n">
        <v>0</v>
      </c>
      <c r="T21" s="395" t="n">
        <v>0</v>
      </c>
      <c r="U21" s="393" t="n">
        <v>12</v>
      </c>
    </row>
    <row r="22" customFormat="false" ht="16.5" hidden="false" customHeight="true" outlineLevel="0" collapsed="false">
      <c r="A22" s="393"/>
      <c r="B22" s="397" t="s">
        <v>165</v>
      </c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3"/>
    </row>
    <row r="23" customFormat="false" ht="12" hidden="false" customHeight="true" outlineLevel="0" collapsed="false">
      <c r="A23" s="393" t="n">
        <v>13</v>
      </c>
      <c r="B23" s="397" t="s">
        <v>166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  <c r="S23" s="399"/>
      <c r="T23" s="399"/>
      <c r="U23" s="393"/>
    </row>
    <row r="24" customFormat="false" ht="12" hidden="false" customHeight="true" outlineLevel="0" collapsed="false">
      <c r="A24" s="393"/>
      <c r="B24" s="400" t="s">
        <v>167</v>
      </c>
      <c r="C24" s="395" t="n">
        <v>3024</v>
      </c>
      <c r="D24" s="395" t="n">
        <v>1392</v>
      </c>
      <c r="E24" s="395" t="n">
        <v>881</v>
      </c>
      <c r="F24" s="395" t="n">
        <v>355</v>
      </c>
      <c r="G24" s="395" t="n">
        <v>377</v>
      </c>
      <c r="H24" s="395" t="n">
        <v>19</v>
      </c>
      <c r="I24" s="395" t="n">
        <v>7.14384920634921</v>
      </c>
      <c r="J24" s="395" t="n">
        <v>0</v>
      </c>
      <c r="K24" s="395" t="n">
        <v>0</v>
      </c>
      <c r="L24" s="395" t="n">
        <v>2812</v>
      </c>
      <c r="M24" s="395" t="n">
        <v>1515</v>
      </c>
      <c r="N24" s="395" t="n">
        <v>774</v>
      </c>
      <c r="O24" s="395" t="n">
        <v>271</v>
      </c>
      <c r="P24" s="395" t="n">
        <v>223</v>
      </c>
      <c r="Q24" s="395" t="n">
        <v>29</v>
      </c>
      <c r="R24" s="395" t="n">
        <v>6.12802275960171</v>
      </c>
      <c r="S24" s="395" t="n">
        <v>0</v>
      </c>
      <c r="T24" s="395" t="n">
        <v>0</v>
      </c>
      <c r="U24" s="393" t="n">
        <v>13</v>
      </c>
    </row>
    <row r="25" customFormat="false" ht="12" hidden="false" customHeight="true" outlineLevel="0" collapsed="false">
      <c r="A25" s="393" t="n">
        <v>14</v>
      </c>
      <c r="B25" s="397" t="s">
        <v>168</v>
      </c>
      <c r="C25" s="398"/>
      <c r="D25" s="398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8"/>
      <c r="S25" s="398"/>
      <c r="T25" s="398"/>
      <c r="U25" s="393"/>
    </row>
    <row r="26" customFormat="false" ht="12" hidden="false" customHeight="true" outlineLevel="0" collapsed="false">
      <c r="A26" s="393"/>
      <c r="B26" s="400" t="s">
        <v>169</v>
      </c>
      <c r="C26" s="395" t="n">
        <v>1705</v>
      </c>
      <c r="D26" s="395" t="n">
        <v>766</v>
      </c>
      <c r="E26" s="395" t="n">
        <v>517</v>
      </c>
      <c r="F26" s="395" t="n">
        <v>225</v>
      </c>
      <c r="G26" s="395" t="n">
        <v>187</v>
      </c>
      <c r="H26" s="395" t="n">
        <v>10</v>
      </c>
      <c r="I26" s="395" t="n">
        <v>7.03519061583578</v>
      </c>
      <c r="J26" s="395" t="n">
        <v>0</v>
      </c>
      <c r="K26" s="395" t="n">
        <v>0</v>
      </c>
      <c r="L26" s="395" t="n">
        <v>1679</v>
      </c>
      <c r="M26" s="395" t="n">
        <v>872</v>
      </c>
      <c r="N26" s="395" t="n">
        <v>483</v>
      </c>
      <c r="O26" s="395" t="n">
        <v>165</v>
      </c>
      <c r="P26" s="395" t="n">
        <v>135</v>
      </c>
      <c r="Q26" s="395" t="n">
        <v>24</v>
      </c>
      <c r="R26" s="395" t="n">
        <v>6.38534842167957</v>
      </c>
      <c r="S26" s="395" t="n">
        <v>0</v>
      </c>
      <c r="T26" s="395" t="n">
        <v>0</v>
      </c>
      <c r="U26" s="393" t="n">
        <v>14</v>
      </c>
    </row>
    <row r="27" customFormat="false" ht="21" hidden="false" customHeight="true" outlineLevel="0" collapsed="false">
      <c r="A27" s="393" t="n">
        <v>15</v>
      </c>
      <c r="B27" s="394" t="s">
        <v>170</v>
      </c>
      <c r="C27" s="395" t="n">
        <v>5827</v>
      </c>
      <c r="D27" s="395" t="n">
        <v>2728</v>
      </c>
      <c r="E27" s="395" t="n">
        <v>1590</v>
      </c>
      <c r="F27" s="395" t="n">
        <v>652</v>
      </c>
      <c r="G27" s="395" t="n">
        <v>806</v>
      </c>
      <c r="H27" s="395" t="n">
        <v>51</v>
      </c>
      <c r="I27" s="395" t="n">
        <v>7.3557576797666</v>
      </c>
      <c r="J27" s="395" t="n">
        <v>0</v>
      </c>
      <c r="K27" s="395" t="n">
        <v>0</v>
      </c>
      <c r="L27" s="395" t="n">
        <v>5777</v>
      </c>
      <c r="M27" s="395" t="n">
        <v>3278</v>
      </c>
      <c r="N27" s="395" t="n">
        <v>1410</v>
      </c>
      <c r="O27" s="395" t="n">
        <v>536</v>
      </c>
      <c r="P27" s="395" t="n">
        <v>488</v>
      </c>
      <c r="Q27" s="395" t="n">
        <v>65</v>
      </c>
      <c r="R27" s="395" t="n">
        <v>6.10559113726848</v>
      </c>
      <c r="S27" s="395" t="n">
        <v>0</v>
      </c>
      <c r="T27" s="395" t="n">
        <v>0</v>
      </c>
      <c r="U27" s="393" t="n">
        <v>15</v>
      </c>
    </row>
    <row r="28" customFormat="false" ht="12" hidden="false" customHeight="true" outlineLevel="0" collapsed="false">
      <c r="A28" s="393" t="n">
        <v>16</v>
      </c>
      <c r="B28" s="394" t="s">
        <v>154</v>
      </c>
      <c r="C28" s="395" t="n">
        <v>0</v>
      </c>
      <c r="D28" s="395" t="n">
        <v>0</v>
      </c>
      <c r="E28" s="395" t="n">
        <v>0</v>
      </c>
      <c r="F28" s="395" t="n">
        <v>0</v>
      </c>
      <c r="G28" s="395" t="n">
        <v>0</v>
      </c>
      <c r="H28" s="395" t="n">
        <v>0</v>
      </c>
      <c r="I28" s="395" t="n">
        <v>0</v>
      </c>
      <c r="J28" s="395" t="n">
        <v>0</v>
      </c>
      <c r="K28" s="395" t="n">
        <v>0</v>
      </c>
      <c r="L28" s="395" t="n">
        <v>0</v>
      </c>
      <c r="M28" s="395" t="n">
        <v>0</v>
      </c>
      <c r="N28" s="395" t="n">
        <v>0</v>
      </c>
      <c r="O28" s="395" t="n">
        <v>0</v>
      </c>
      <c r="P28" s="395" t="n">
        <v>0</v>
      </c>
      <c r="Q28" s="395" t="n">
        <v>0</v>
      </c>
      <c r="R28" s="395" t="n">
        <v>0</v>
      </c>
      <c r="S28" s="395" t="n">
        <v>0</v>
      </c>
      <c r="T28" s="395" t="n">
        <v>0</v>
      </c>
      <c r="U28" s="393" t="n">
        <v>16</v>
      </c>
    </row>
    <row r="29" customFormat="false" ht="12" hidden="false" customHeight="true" outlineLevel="0" collapsed="false">
      <c r="A29" s="393" t="n">
        <v>17</v>
      </c>
      <c r="B29" s="396" t="s">
        <v>155</v>
      </c>
      <c r="C29" s="395" t="n">
        <v>0</v>
      </c>
      <c r="D29" s="395" t="n">
        <v>0</v>
      </c>
      <c r="E29" s="395" t="n">
        <v>0</v>
      </c>
      <c r="F29" s="395" t="n">
        <v>0</v>
      </c>
      <c r="G29" s="395" t="n">
        <v>0</v>
      </c>
      <c r="H29" s="395" t="n">
        <v>0</v>
      </c>
      <c r="I29" s="395" t="n">
        <v>0</v>
      </c>
      <c r="J29" s="395" t="n">
        <v>0</v>
      </c>
      <c r="K29" s="395" t="n">
        <v>0</v>
      </c>
      <c r="L29" s="395" t="n">
        <v>0</v>
      </c>
      <c r="M29" s="395" t="n">
        <v>0</v>
      </c>
      <c r="N29" s="395" t="n">
        <v>0</v>
      </c>
      <c r="O29" s="395" t="n">
        <v>0</v>
      </c>
      <c r="P29" s="395" t="n">
        <v>0</v>
      </c>
      <c r="Q29" s="395" t="n">
        <v>0</v>
      </c>
      <c r="R29" s="395" t="n">
        <v>0</v>
      </c>
      <c r="S29" s="395" t="n">
        <v>0</v>
      </c>
      <c r="T29" s="395" t="n">
        <v>0</v>
      </c>
      <c r="U29" s="393" t="n">
        <v>17</v>
      </c>
    </row>
    <row r="30" customFormat="false" ht="12" hidden="false" customHeight="true" outlineLevel="0" collapsed="false">
      <c r="A30" s="393" t="n">
        <v>18</v>
      </c>
      <c r="B30" s="396" t="s">
        <v>156</v>
      </c>
      <c r="C30" s="395" t="n">
        <v>0</v>
      </c>
      <c r="D30" s="395" t="n">
        <v>0</v>
      </c>
      <c r="E30" s="395" t="n">
        <v>0</v>
      </c>
      <c r="F30" s="395" t="n">
        <v>0</v>
      </c>
      <c r="G30" s="395" t="n">
        <v>0</v>
      </c>
      <c r="H30" s="395" t="n">
        <v>0</v>
      </c>
      <c r="I30" s="395" t="n">
        <v>0</v>
      </c>
      <c r="J30" s="395" t="n">
        <v>0</v>
      </c>
      <c r="K30" s="395" t="n">
        <v>0</v>
      </c>
      <c r="L30" s="395" t="n">
        <v>0</v>
      </c>
      <c r="M30" s="395" t="n">
        <v>0</v>
      </c>
      <c r="N30" s="395" t="n">
        <v>0</v>
      </c>
      <c r="O30" s="395" t="n">
        <v>0</v>
      </c>
      <c r="P30" s="395" t="n">
        <v>0</v>
      </c>
      <c r="Q30" s="395" t="n">
        <v>0</v>
      </c>
      <c r="R30" s="395" t="n">
        <v>0</v>
      </c>
      <c r="S30" s="395" t="n">
        <v>0</v>
      </c>
      <c r="T30" s="395" t="n">
        <v>0</v>
      </c>
      <c r="U30" s="393" t="n">
        <v>18</v>
      </c>
    </row>
    <row r="31" customFormat="false" ht="12" hidden="false" customHeight="true" outlineLevel="0" collapsed="false">
      <c r="A31" s="393" t="n">
        <v>19</v>
      </c>
      <c r="B31" s="396" t="s">
        <v>157</v>
      </c>
      <c r="C31" s="395" t="n">
        <v>786</v>
      </c>
      <c r="D31" s="395" t="n">
        <v>339</v>
      </c>
      <c r="E31" s="395" t="n">
        <v>214</v>
      </c>
      <c r="F31" s="395" t="n">
        <v>95</v>
      </c>
      <c r="G31" s="395" t="n">
        <v>136</v>
      </c>
      <c r="H31" s="395" t="n">
        <v>2</v>
      </c>
      <c r="I31" s="395" t="n">
        <v>7.63740458015267</v>
      </c>
      <c r="J31" s="395" t="n">
        <v>0</v>
      </c>
      <c r="K31" s="395" t="n">
        <v>0</v>
      </c>
      <c r="L31" s="395" t="n">
        <v>338</v>
      </c>
      <c r="M31" s="395" t="n">
        <v>162</v>
      </c>
      <c r="N31" s="395" t="n">
        <v>85</v>
      </c>
      <c r="O31" s="395" t="n">
        <v>53</v>
      </c>
      <c r="P31" s="395" t="n">
        <v>35</v>
      </c>
      <c r="Q31" s="395" t="n">
        <v>3</v>
      </c>
      <c r="R31" s="395" t="n">
        <v>6.5</v>
      </c>
      <c r="S31" s="395" t="n">
        <v>0</v>
      </c>
      <c r="T31" s="395" t="n">
        <v>0</v>
      </c>
      <c r="U31" s="393" t="n">
        <v>19</v>
      </c>
    </row>
    <row r="32" customFormat="false" ht="12" hidden="false" customHeight="true" outlineLevel="0" collapsed="false">
      <c r="A32" s="393" t="n">
        <v>20</v>
      </c>
      <c r="B32" s="396" t="s">
        <v>158</v>
      </c>
      <c r="C32" s="395" t="n">
        <v>2001</v>
      </c>
      <c r="D32" s="395" t="n">
        <v>849</v>
      </c>
      <c r="E32" s="395" t="n">
        <v>572</v>
      </c>
      <c r="F32" s="395" t="n">
        <v>253</v>
      </c>
      <c r="G32" s="395" t="n">
        <v>320</v>
      </c>
      <c r="H32" s="395" t="n">
        <v>7</v>
      </c>
      <c r="I32" s="395" t="n">
        <v>7.63268365817091</v>
      </c>
      <c r="J32" s="395" t="n">
        <v>0</v>
      </c>
      <c r="K32" s="395" t="n">
        <v>0</v>
      </c>
      <c r="L32" s="395" t="n">
        <v>1175</v>
      </c>
      <c r="M32" s="395" t="n">
        <v>519</v>
      </c>
      <c r="N32" s="395" t="n">
        <v>326</v>
      </c>
      <c r="O32" s="395" t="n">
        <v>155</v>
      </c>
      <c r="P32" s="395" t="n">
        <v>168</v>
      </c>
      <c r="Q32" s="395" t="n">
        <v>7</v>
      </c>
      <c r="R32" s="395" t="n">
        <v>7.24765957446809</v>
      </c>
      <c r="S32" s="395" t="n">
        <v>0</v>
      </c>
      <c r="T32" s="395" t="n">
        <v>0</v>
      </c>
      <c r="U32" s="393" t="n">
        <v>20</v>
      </c>
    </row>
    <row r="33" customFormat="false" ht="12" hidden="false" customHeight="true" outlineLevel="0" collapsed="false">
      <c r="A33" s="393" t="n">
        <v>21</v>
      </c>
      <c r="B33" s="396" t="s">
        <v>159</v>
      </c>
      <c r="C33" s="395" t="n">
        <v>1938</v>
      </c>
      <c r="D33" s="395" t="n">
        <v>906</v>
      </c>
      <c r="E33" s="395" t="n">
        <v>527</v>
      </c>
      <c r="F33" s="395" t="n">
        <v>224</v>
      </c>
      <c r="G33" s="395" t="n">
        <v>258</v>
      </c>
      <c r="H33" s="395" t="n">
        <v>23</v>
      </c>
      <c r="I33" s="395" t="n">
        <v>7.5</v>
      </c>
      <c r="J33" s="395" t="n">
        <v>0</v>
      </c>
      <c r="K33" s="395" t="n">
        <v>0</v>
      </c>
      <c r="L33" s="395" t="n">
        <v>1480</v>
      </c>
      <c r="M33" s="395" t="n">
        <v>777</v>
      </c>
      <c r="N33" s="395" t="n">
        <v>388</v>
      </c>
      <c r="O33" s="395" t="n">
        <v>155</v>
      </c>
      <c r="P33" s="395" t="n">
        <v>153</v>
      </c>
      <c r="Q33" s="395" t="n">
        <v>7</v>
      </c>
      <c r="R33" s="395" t="n">
        <v>6.51891891891892</v>
      </c>
      <c r="S33" s="395" t="n">
        <v>0</v>
      </c>
      <c r="T33" s="395" t="n">
        <v>0</v>
      </c>
      <c r="U33" s="393" t="n">
        <v>21</v>
      </c>
    </row>
    <row r="34" customFormat="false" ht="12" hidden="false" customHeight="true" outlineLevel="0" collapsed="false">
      <c r="A34" s="393" t="n">
        <v>22</v>
      </c>
      <c r="B34" s="396" t="s">
        <v>160</v>
      </c>
      <c r="C34" s="395" t="n">
        <v>762</v>
      </c>
      <c r="D34" s="395" t="n">
        <v>409</v>
      </c>
      <c r="E34" s="395" t="n">
        <v>196</v>
      </c>
      <c r="F34" s="395" t="n">
        <v>63</v>
      </c>
      <c r="G34" s="395" t="n">
        <v>83</v>
      </c>
      <c r="H34" s="395" t="n">
        <v>11</v>
      </c>
      <c r="I34" s="395" t="n">
        <v>6.94225721784777</v>
      </c>
      <c r="J34" s="395" t="n">
        <v>0</v>
      </c>
      <c r="K34" s="395" t="n">
        <v>0</v>
      </c>
      <c r="L34" s="395" t="n">
        <v>1645</v>
      </c>
      <c r="M34" s="395" t="n">
        <v>1027</v>
      </c>
      <c r="N34" s="395" t="n">
        <v>375</v>
      </c>
      <c r="O34" s="395" t="n">
        <v>99</v>
      </c>
      <c r="P34" s="395" t="n">
        <v>116</v>
      </c>
      <c r="Q34" s="395" t="n">
        <v>28</v>
      </c>
      <c r="R34" s="395" t="n">
        <v>5.80303951367781</v>
      </c>
      <c r="S34" s="395" t="n">
        <v>0</v>
      </c>
      <c r="T34" s="395" t="n">
        <v>0</v>
      </c>
      <c r="U34" s="393" t="n">
        <v>22</v>
      </c>
    </row>
    <row r="35" customFormat="false" ht="12" hidden="false" customHeight="true" outlineLevel="0" collapsed="false">
      <c r="A35" s="393" t="n">
        <v>23</v>
      </c>
      <c r="B35" s="396" t="s">
        <v>161</v>
      </c>
      <c r="C35" s="395" t="n">
        <v>273</v>
      </c>
      <c r="D35" s="395" t="n">
        <v>176</v>
      </c>
      <c r="E35" s="395" t="n">
        <v>70</v>
      </c>
      <c r="F35" s="395" t="n">
        <v>13</v>
      </c>
      <c r="G35" s="395" t="n">
        <v>7</v>
      </c>
      <c r="H35" s="395" t="n">
        <v>7</v>
      </c>
      <c r="I35" s="395" t="n">
        <v>5.31135531135531</v>
      </c>
      <c r="J35" s="395" t="n">
        <v>0</v>
      </c>
      <c r="K35" s="395" t="n">
        <v>0</v>
      </c>
      <c r="L35" s="395" t="n">
        <v>933</v>
      </c>
      <c r="M35" s="395" t="n">
        <v>658</v>
      </c>
      <c r="N35" s="395" t="n">
        <v>183</v>
      </c>
      <c r="O35" s="395" t="n">
        <v>63</v>
      </c>
      <c r="P35" s="395" t="n">
        <v>13</v>
      </c>
      <c r="Q35" s="395" t="n">
        <v>16</v>
      </c>
      <c r="R35" s="395" t="n">
        <v>4.70310825294748</v>
      </c>
      <c r="S35" s="395" t="n">
        <v>0</v>
      </c>
      <c r="T35" s="395" t="n">
        <v>0</v>
      </c>
      <c r="U35" s="393" t="n">
        <v>23</v>
      </c>
    </row>
    <row r="36" customFormat="false" ht="12" hidden="false" customHeight="true" outlineLevel="0" collapsed="false">
      <c r="A36" s="393" t="n">
        <v>24</v>
      </c>
      <c r="B36" s="396" t="s">
        <v>162</v>
      </c>
      <c r="C36" s="395" t="n">
        <v>67</v>
      </c>
      <c r="D36" s="395" t="n">
        <v>49</v>
      </c>
      <c r="E36" s="395" t="n">
        <v>11</v>
      </c>
      <c r="F36" s="395" t="n">
        <v>4</v>
      </c>
      <c r="G36" s="395" t="n">
        <v>2</v>
      </c>
      <c r="H36" s="395" t="n">
        <v>1</v>
      </c>
      <c r="I36" s="395" t="n">
        <v>4.64179104477612</v>
      </c>
      <c r="J36" s="395" t="n">
        <v>0</v>
      </c>
      <c r="K36" s="395" t="n">
        <v>0</v>
      </c>
      <c r="L36" s="395" t="n">
        <v>206</v>
      </c>
      <c r="M36" s="395" t="n">
        <v>135</v>
      </c>
      <c r="N36" s="395" t="n">
        <v>53</v>
      </c>
      <c r="O36" s="395" t="n">
        <v>11</v>
      </c>
      <c r="P36" s="395" t="n">
        <v>3</v>
      </c>
      <c r="Q36" s="395" t="n">
        <v>4</v>
      </c>
      <c r="R36" s="395" t="n">
        <v>4.74271844660194</v>
      </c>
      <c r="S36" s="395" t="n">
        <v>0</v>
      </c>
      <c r="T36" s="395" t="n">
        <v>0</v>
      </c>
      <c r="U36" s="393" t="n">
        <v>24</v>
      </c>
    </row>
    <row r="37" customFormat="false" ht="16.5" hidden="false" customHeight="true" outlineLevel="0" collapsed="false">
      <c r="A37" s="393" t="n">
        <v>25</v>
      </c>
      <c r="B37" s="396" t="s">
        <v>163</v>
      </c>
      <c r="C37" s="395" t="n">
        <v>5487</v>
      </c>
      <c r="D37" s="395" t="n">
        <v>2503</v>
      </c>
      <c r="E37" s="395" t="n">
        <v>1509</v>
      </c>
      <c r="F37" s="395" t="n">
        <v>635</v>
      </c>
      <c r="G37" s="395" t="n">
        <v>797</v>
      </c>
      <c r="H37" s="395" t="n">
        <v>43</v>
      </c>
      <c r="I37" s="395" t="n">
        <v>7.49061417896847</v>
      </c>
      <c r="J37" s="395" t="n">
        <v>0</v>
      </c>
      <c r="K37" s="395" t="n">
        <v>0</v>
      </c>
      <c r="L37" s="395" t="n">
        <v>4638</v>
      </c>
      <c r="M37" s="395" t="n">
        <v>2485</v>
      </c>
      <c r="N37" s="395" t="n">
        <v>1174</v>
      </c>
      <c r="O37" s="395" t="n">
        <v>462</v>
      </c>
      <c r="P37" s="395" t="n">
        <v>472</v>
      </c>
      <c r="Q37" s="395" t="n">
        <v>45</v>
      </c>
      <c r="R37" s="395" t="n">
        <v>6.44825355756792</v>
      </c>
      <c r="S37" s="395" t="n">
        <v>0</v>
      </c>
      <c r="T37" s="395" t="n">
        <v>0</v>
      </c>
      <c r="U37" s="393" t="n">
        <v>25</v>
      </c>
    </row>
    <row r="38" customFormat="false" ht="12" hidden="false" customHeight="true" outlineLevel="0" collapsed="false">
      <c r="A38" s="393" t="n">
        <v>26</v>
      </c>
      <c r="B38" s="396" t="s">
        <v>164</v>
      </c>
      <c r="C38" s="395" t="n">
        <v>340</v>
      </c>
      <c r="D38" s="395" t="n">
        <v>225</v>
      </c>
      <c r="E38" s="395" t="n">
        <v>81</v>
      </c>
      <c r="F38" s="395" t="n">
        <v>17</v>
      </c>
      <c r="G38" s="395" t="n">
        <v>9</v>
      </c>
      <c r="H38" s="395" t="n">
        <v>8</v>
      </c>
      <c r="I38" s="395" t="n">
        <v>5.17941176470588</v>
      </c>
      <c r="J38" s="395" t="n">
        <v>0</v>
      </c>
      <c r="K38" s="395" t="n">
        <v>0</v>
      </c>
      <c r="L38" s="395" t="n">
        <v>1139</v>
      </c>
      <c r="M38" s="395" t="n">
        <v>793</v>
      </c>
      <c r="N38" s="395" t="n">
        <v>236</v>
      </c>
      <c r="O38" s="395" t="n">
        <v>74</v>
      </c>
      <c r="P38" s="395" t="n">
        <v>16</v>
      </c>
      <c r="Q38" s="395" t="n">
        <v>20</v>
      </c>
      <c r="R38" s="395" t="n">
        <v>4.71027216856892</v>
      </c>
      <c r="S38" s="395" t="n">
        <v>0</v>
      </c>
      <c r="T38" s="395" t="n">
        <v>0</v>
      </c>
      <c r="U38" s="393" t="n">
        <v>26</v>
      </c>
    </row>
    <row r="39" customFormat="false" ht="16.5" hidden="false" customHeight="true" outlineLevel="0" collapsed="false">
      <c r="A39" s="393"/>
      <c r="B39" s="397" t="s">
        <v>165</v>
      </c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3"/>
    </row>
    <row r="40" customFormat="false" ht="12" hidden="false" customHeight="true" outlineLevel="0" collapsed="false">
      <c r="A40" s="393" t="n">
        <v>27</v>
      </c>
      <c r="B40" s="397" t="s">
        <v>166</v>
      </c>
      <c r="C40" s="399"/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399"/>
      <c r="P40" s="399"/>
      <c r="Q40" s="399"/>
      <c r="R40" s="399"/>
      <c r="S40" s="399"/>
      <c r="T40" s="399"/>
      <c r="U40" s="393"/>
    </row>
    <row r="41" customFormat="false" ht="12" hidden="false" customHeight="true" outlineLevel="0" collapsed="false">
      <c r="A41" s="393"/>
      <c r="B41" s="400" t="s">
        <v>167</v>
      </c>
      <c r="C41" s="395" t="n">
        <v>2157</v>
      </c>
      <c r="D41" s="395" t="n">
        <v>1003</v>
      </c>
      <c r="E41" s="395" t="n">
        <v>592</v>
      </c>
      <c r="F41" s="395" t="n">
        <v>274</v>
      </c>
      <c r="G41" s="395" t="n">
        <v>275</v>
      </c>
      <c r="H41" s="395" t="n">
        <v>13</v>
      </c>
      <c r="I41" s="395" t="n">
        <v>7.20676866017617</v>
      </c>
      <c r="J41" s="395" t="n">
        <v>0</v>
      </c>
      <c r="K41" s="395" t="n">
        <v>0</v>
      </c>
      <c r="L41" s="395" t="n">
        <v>2167</v>
      </c>
      <c r="M41" s="395" t="n">
        <v>1194</v>
      </c>
      <c r="N41" s="395" t="n">
        <v>583</v>
      </c>
      <c r="O41" s="395" t="n">
        <v>186</v>
      </c>
      <c r="P41" s="395" t="n">
        <v>178</v>
      </c>
      <c r="Q41" s="395" t="n">
        <v>26</v>
      </c>
      <c r="R41" s="395" t="n">
        <v>6.06091370558376</v>
      </c>
      <c r="S41" s="395" t="n">
        <v>0</v>
      </c>
      <c r="T41" s="395" t="n">
        <v>0</v>
      </c>
      <c r="U41" s="393" t="n">
        <v>27</v>
      </c>
    </row>
    <row r="42" customFormat="false" ht="12" hidden="false" customHeight="true" outlineLevel="0" collapsed="false">
      <c r="A42" s="393" t="n">
        <v>28</v>
      </c>
      <c r="B42" s="397" t="s">
        <v>168</v>
      </c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  <c r="S42" s="398"/>
      <c r="T42" s="398"/>
      <c r="U42" s="393"/>
    </row>
    <row r="43" customFormat="false" ht="12" hidden="false" customHeight="true" outlineLevel="0" collapsed="false">
      <c r="A43" s="393"/>
      <c r="B43" s="400" t="s">
        <v>169</v>
      </c>
      <c r="C43" s="395" t="n">
        <v>1219</v>
      </c>
      <c r="D43" s="395" t="n">
        <v>540</v>
      </c>
      <c r="E43" s="395" t="n">
        <v>359</v>
      </c>
      <c r="F43" s="395" t="n">
        <v>176</v>
      </c>
      <c r="G43" s="395" t="n">
        <v>137</v>
      </c>
      <c r="H43" s="395" t="n">
        <v>7</v>
      </c>
      <c r="I43" s="395" t="n">
        <v>7.15012305168171</v>
      </c>
      <c r="J43" s="395" t="n">
        <v>0</v>
      </c>
      <c r="K43" s="395" t="n">
        <v>0</v>
      </c>
      <c r="L43" s="395" t="n">
        <v>1291</v>
      </c>
      <c r="M43" s="395" t="n">
        <v>701</v>
      </c>
      <c r="N43" s="395" t="n">
        <v>355</v>
      </c>
      <c r="O43" s="395" t="n">
        <v>113</v>
      </c>
      <c r="P43" s="395" t="n">
        <v>100</v>
      </c>
      <c r="Q43" s="395" t="n">
        <v>22</v>
      </c>
      <c r="R43" s="395" t="n">
        <v>6.28892331525949</v>
      </c>
      <c r="S43" s="395" t="n">
        <v>0</v>
      </c>
      <c r="T43" s="395" t="n">
        <v>0</v>
      </c>
      <c r="U43" s="393" t="n">
        <v>28</v>
      </c>
    </row>
    <row r="44" customFormat="false" ht="21" hidden="false" customHeight="true" outlineLevel="0" collapsed="false">
      <c r="A44" s="393" t="n">
        <v>29</v>
      </c>
      <c r="B44" s="394" t="s">
        <v>171</v>
      </c>
      <c r="C44" s="395" t="n">
        <v>2479</v>
      </c>
      <c r="D44" s="395" t="n">
        <v>1179</v>
      </c>
      <c r="E44" s="395" t="n">
        <v>722</v>
      </c>
      <c r="F44" s="395" t="n">
        <v>238</v>
      </c>
      <c r="G44" s="395" t="n">
        <v>320</v>
      </c>
      <c r="H44" s="395" t="n">
        <v>20</v>
      </c>
      <c r="I44" s="395" t="n">
        <v>7.08511496571198</v>
      </c>
      <c r="J44" s="395" t="n">
        <v>0</v>
      </c>
      <c r="K44" s="395" t="n">
        <v>0</v>
      </c>
      <c r="L44" s="395" t="n">
        <v>1971</v>
      </c>
      <c r="M44" s="395" t="n">
        <v>1083</v>
      </c>
      <c r="N44" s="395" t="n">
        <v>500</v>
      </c>
      <c r="O44" s="395" t="n">
        <v>180</v>
      </c>
      <c r="P44" s="395" t="n">
        <v>187</v>
      </c>
      <c r="Q44" s="395" t="n">
        <v>21</v>
      </c>
      <c r="R44" s="395" t="n">
        <v>6.3353627600203</v>
      </c>
      <c r="S44" s="395" t="n">
        <v>0</v>
      </c>
      <c r="T44" s="395" t="n">
        <v>0</v>
      </c>
      <c r="U44" s="393" t="n">
        <v>29</v>
      </c>
    </row>
    <row r="45" customFormat="false" ht="12" hidden="false" customHeight="true" outlineLevel="0" collapsed="false">
      <c r="A45" s="393" t="n">
        <v>30</v>
      </c>
      <c r="B45" s="394" t="s">
        <v>154</v>
      </c>
      <c r="C45" s="395" t="n">
        <v>0</v>
      </c>
      <c r="D45" s="395" t="n">
        <v>0</v>
      </c>
      <c r="E45" s="395" t="n">
        <v>0</v>
      </c>
      <c r="F45" s="395" t="n">
        <v>0</v>
      </c>
      <c r="G45" s="395" t="n">
        <v>0</v>
      </c>
      <c r="H45" s="395" t="n">
        <v>0</v>
      </c>
      <c r="I45" s="395" t="n">
        <v>0</v>
      </c>
      <c r="J45" s="395" t="n">
        <v>0</v>
      </c>
      <c r="K45" s="395" t="n">
        <v>0</v>
      </c>
      <c r="L45" s="395" t="n">
        <v>0</v>
      </c>
      <c r="M45" s="395" t="n">
        <v>0</v>
      </c>
      <c r="N45" s="395" t="n">
        <v>0</v>
      </c>
      <c r="O45" s="395" t="n">
        <v>0</v>
      </c>
      <c r="P45" s="395" t="n">
        <v>0</v>
      </c>
      <c r="Q45" s="395" t="n">
        <v>0</v>
      </c>
      <c r="R45" s="395" t="n">
        <v>0</v>
      </c>
      <c r="S45" s="395" t="n">
        <v>0</v>
      </c>
      <c r="T45" s="395" t="n">
        <v>0</v>
      </c>
      <c r="U45" s="393" t="n">
        <v>30</v>
      </c>
    </row>
    <row r="46" customFormat="false" ht="12" hidden="false" customHeight="true" outlineLevel="0" collapsed="false">
      <c r="A46" s="393" t="n">
        <v>31</v>
      </c>
      <c r="B46" s="396" t="s">
        <v>155</v>
      </c>
      <c r="C46" s="395" t="n">
        <v>0</v>
      </c>
      <c r="D46" s="395" t="n">
        <v>0</v>
      </c>
      <c r="E46" s="395" t="n">
        <v>0</v>
      </c>
      <c r="F46" s="395" t="n">
        <v>0</v>
      </c>
      <c r="G46" s="395" t="n">
        <v>0</v>
      </c>
      <c r="H46" s="395" t="n">
        <v>0</v>
      </c>
      <c r="I46" s="395" t="n">
        <v>0</v>
      </c>
      <c r="J46" s="395" t="n">
        <v>0</v>
      </c>
      <c r="K46" s="395" t="n">
        <v>0</v>
      </c>
      <c r="L46" s="395" t="n">
        <v>0</v>
      </c>
      <c r="M46" s="395" t="n">
        <v>0</v>
      </c>
      <c r="N46" s="395" t="n">
        <v>0</v>
      </c>
      <c r="O46" s="395" t="n">
        <v>0</v>
      </c>
      <c r="P46" s="395" t="n">
        <v>0</v>
      </c>
      <c r="Q46" s="395" t="n">
        <v>0</v>
      </c>
      <c r="R46" s="395" t="n">
        <v>0</v>
      </c>
      <c r="S46" s="395" t="n">
        <v>0</v>
      </c>
      <c r="T46" s="395" t="n">
        <v>0</v>
      </c>
      <c r="U46" s="393" t="n">
        <v>31</v>
      </c>
    </row>
    <row r="47" customFormat="false" ht="12" hidden="false" customHeight="true" outlineLevel="0" collapsed="false">
      <c r="A47" s="393" t="n">
        <v>32</v>
      </c>
      <c r="B47" s="396" t="s">
        <v>156</v>
      </c>
      <c r="C47" s="395" t="n">
        <v>0</v>
      </c>
      <c r="D47" s="395" t="n">
        <v>0</v>
      </c>
      <c r="E47" s="395" t="n">
        <v>0</v>
      </c>
      <c r="F47" s="395" t="n">
        <v>0</v>
      </c>
      <c r="G47" s="395" t="n">
        <v>0</v>
      </c>
      <c r="H47" s="395" t="n">
        <v>0</v>
      </c>
      <c r="I47" s="395" t="n">
        <v>0</v>
      </c>
      <c r="J47" s="395" t="n">
        <v>0</v>
      </c>
      <c r="K47" s="395" t="n">
        <v>0</v>
      </c>
      <c r="L47" s="395" t="n">
        <v>0</v>
      </c>
      <c r="M47" s="395" t="n">
        <v>0</v>
      </c>
      <c r="N47" s="395" t="n">
        <v>0</v>
      </c>
      <c r="O47" s="395" t="n">
        <v>0</v>
      </c>
      <c r="P47" s="395" t="n">
        <v>0</v>
      </c>
      <c r="Q47" s="395" t="n">
        <v>0</v>
      </c>
      <c r="R47" s="395" t="n">
        <v>0</v>
      </c>
      <c r="S47" s="395" t="n">
        <v>0</v>
      </c>
      <c r="T47" s="395" t="n">
        <v>0</v>
      </c>
      <c r="U47" s="393" t="n">
        <v>32</v>
      </c>
    </row>
    <row r="48" customFormat="false" ht="12" hidden="false" customHeight="true" outlineLevel="0" collapsed="false">
      <c r="A48" s="393" t="n">
        <v>33</v>
      </c>
      <c r="B48" s="396" t="s">
        <v>157</v>
      </c>
      <c r="C48" s="395" t="n">
        <v>399</v>
      </c>
      <c r="D48" s="395" t="n">
        <v>189</v>
      </c>
      <c r="E48" s="395" t="n">
        <v>113</v>
      </c>
      <c r="F48" s="395" t="n">
        <v>38</v>
      </c>
      <c r="G48" s="395" t="n">
        <v>58</v>
      </c>
      <c r="H48" s="395" t="n">
        <v>1</v>
      </c>
      <c r="I48" s="395" t="n">
        <v>7.02756892230577</v>
      </c>
      <c r="J48" s="395" t="n">
        <v>0</v>
      </c>
      <c r="K48" s="395" t="n">
        <v>0</v>
      </c>
      <c r="L48" s="395" t="n">
        <v>134</v>
      </c>
      <c r="M48" s="395" t="n">
        <v>61</v>
      </c>
      <c r="N48" s="395" t="n">
        <v>42</v>
      </c>
      <c r="O48" s="395" t="n">
        <v>15</v>
      </c>
      <c r="P48" s="395" t="n">
        <v>15</v>
      </c>
      <c r="Q48" s="395" t="n">
        <v>1</v>
      </c>
      <c r="R48" s="395" t="n">
        <v>6.62686567164179</v>
      </c>
      <c r="S48" s="395" t="n">
        <v>0</v>
      </c>
      <c r="T48" s="395" t="n">
        <v>0</v>
      </c>
      <c r="U48" s="393" t="n">
        <v>33</v>
      </c>
    </row>
    <row r="49" customFormat="false" ht="12" hidden="false" customHeight="true" outlineLevel="0" collapsed="false">
      <c r="A49" s="393" t="n">
        <v>34</v>
      </c>
      <c r="B49" s="396" t="s">
        <v>158</v>
      </c>
      <c r="C49" s="395" t="n">
        <v>914</v>
      </c>
      <c r="D49" s="395" t="n">
        <v>401</v>
      </c>
      <c r="E49" s="395" t="n">
        <v>280</v>
      </c>
      <c r="F49" s="395" t="n">
        <v>102</v>
      </c>
      <c r="G49" s="395" t="n">
        <v>126</v>
      </c>
      <c r="H49" s="395" t="n">
        <v>5</v>
      </c>
      <c r="I49" s="395" t="n">
        <v>7.33150984682713</v>
      </c>
      <c r="J49" s="395" t="n">
        <v>0</v>
      </c>
      <c r="K49" s="395" t="n">
        <v>0</v>
      </c>
      <c r="L49" s="395" t="n">
        <v>526</v>
      </c>
      <c r="M49" s="395" t="n">
        <v>233</v>
      </c>
      <c r="N49" s="395" t="n">
        <v>160</v>
      </c>
      <c r="O49" s="395" t="n">
        <v>67</v>
      </c>
      <c r="P49" s="395" t="n">
        <v>64</v>
      </c>
      <c r="Q49" s="395" t="n">
        <v>2</v>
      </c>
      <c r="R49" s="395" t="n">
        <v>6.95057034220532</v>
      </c>
      <c r="S49" s="395" t="n">
        <v>0</v>
      </c>
      <c r="T49" s="395" t="n">
        <v>0</v>
      </c>
      <c r="U49" s="393" t="n">
        <v>34</v>
      </c>
    </row>
    <row r="50" customFormat="false" ht="12" hidden="false" customHeight="true" outlineLevel="0" collapsed="false">
      <c r="A50" s="393" t="n">
        <v>35</v>
      </c>
      <c r="B50" s="396" t="s">
        <v>159</v>
      </c>
      <c r="C50" s="395" t="n">
        <v>791</v>
      </c>
      <c r="D50" s="395" t="n">
        <v>383</v>
      </c>
      <c r="E50" s="395" t="n">
        <v>244</v>
      </c>
      <c r="F50" s="395" t="n">
        <v>71</v>
      </c>
      <c r="G50" s="395" t="n">
        <v>89</v>
      </c>
      <c r="H50" s="395" t="n">
        <v>4</v>
      </c>
      <c r="I50" s="395" t="n">
        <v>6.75094816687737</v>
      </c>
      <c r="J50" s="395" t="n">
        <v>0</v>
      </c>
      <c r="K50" s="395" t="n">
        <v>0</v>
      </c>
      <c r="L50" s="395" t="n">
        <v>604</v>
      </c>
      <c r="M50" s="395" t="n">
        <v>323</v>
      </c>
      <c r="N50" s="395" t="n">
        <v>162</v>
      </c>
      <c r="O50" s="395" t="n">
        <v>66</v>
      </c>
      <c r="P50" s="395" t="n">
        <v>50</v>
      </c>
      <c r="Q50" s="395" t="n">
        <v>3</v>
      </c>
      <c r="R50" s="395" t="n">
        <v>6.1771523178808</v>
      </c>
      <c r="S50" s="395" t="n">
        <v>0</v>
      </c>
      <c r="T50" s="395" t="n">
        <v>0</v>
      </c>
      <c r="U50" s="393" t="n">
        <v>35</v>
      </c>
    </row>
    <row r="51" customFormat="false" ht="12" hidden="false" customHeight="true" outlineLevel="0" collapsed="false">
      <c r="A51" s="393" t="n">
        <v>36</v>
      </c>
      <c r="B51" s="396" t="s">
        <v>160</v>
      </c>
      <c r="C51" s="395" t="n">
        <v>314</v>
      </c>
      <c r="D51" s="395" t="n">
        <v>165</v>
      </c>
      <c r="E51" s="395" t="n">
        <v>74</v>
      </c>
      <c r="F51" s="395" t="n">
        <v>23</v>
      </c>
      <c r="G51" s="395" t="n">
        <v>44</v>
      </c>
      <c r="H51" s="395" t="n">
        <v>8</v>
      </c>
      <c r="I51" s="395" t="n">
        <v>7.56687898089172</v>
      </c>
      <c r="J51" s="395" t="n">
        <v>0</v>
      </c>
      <c r="K51" s="395" t="n">
        <v>0</v>
      </c>
      <c r="L51" s="395" t="n">
        <v>519</v>
      </c>
      <c r="M51" s="395" t="n">
        <v>333</v>
      </c>
      <c r="N51" s="395" t="n">
        <v>103</v>
      </c>
      <c r="O51" s="395" t="n">
        <v>18</v>
      </c>
      <c r="P51" s="395" t="n">
        <v>52</v>
      </c>
      <c r="Q51" s="395" t="n">
        <v>13</v>
      </c>
      <c r="R51" s="395" t="n">
        <v>6.35067437379576</v>
      </c>
      <c r="S51" s="395" t="n">
        <v>0</v>
      </c>
      <c r="T51" s="395" t="n">
        <v>0</v>
      </c>
      <c r="U51" s="393" t="n">
        <v>36</v>
      </c>
    </row>
    <row r="52" customFormat="false" ht="12" hidden="false" customHeight="true" outlineLevel="0" collapsed="false">
      <c r="A52" s="393" t="n">
        <v>37</v>
      </c>
      <c r="B52" s="396" t="s">
        <v>161</v>
      </c>
      <c r="C52" s="395" t="n">
        <v>57</v>
      </c>
      <c r="D52" s="395" t="n">
        <v>40</v>
      </c>
      <c r="E52" s="395" t="n">
        <v>9</v>
      </c>
      <c r="F52" s="395" t="n">
        <v>3</v>
      </c>
      <c r="G52" s="395" t="n">
        <v>3</v>
      </c>
      <c r="H52" s="395" t="n">
        <v>2</v>
      </c>
      <c r="I52" s="395" t="n">
        <v>5.6140350877193</v>
      </c>
      <c r="J52" s="395" t="n">
        <v>0</v>
      </c>
      <c r="K52" s="395" t="n">
        <v>0</v>
      </c>
      <c r="L52" s="395" t="n">
        <v>164</v>
      </c>
      <c r="M52" s="395" t="n">
        <v>118</v>
      </c>
      <c r="N52" s="395" t="n">
        <v>26</v>
      </c>
      <c r="O52" s="395" t="n">
        <v>12</v>
      </c>
      <c r="P52" s="395" t="n">
        <v>6</v>
      </c>
      <c r="Q52" s="395" t="n">
        <v>2</v>
      </c>
      <c r="R52" s="395" t="n">
        <v>4.97560975609756</v>
      </c>
      <c r="S52" s="395" t="n">
        <v>0</v>
      </c>
      <c r="T52" s="395" t="n">
        <v>0</v>
      </c>
      <c r="U52" s="393" t="n">
        <v>37</v>
      </c>
    </row>
    <row r="53" customFormat="false" ht="12" hidden="false" customHeight="true" outlineLevel="0" collapsed="false">
      <c r="A53" s="393" t="n">
        <v>38</v>
      </c>
      <c r="B53" s="396" t="s">
        <v>162</v>
      </c>
      <c r="C53" s="395" t="n">
        <v>4</v>
      </c>
      <c r="D53" s="395" t="n">
        <v>1</v>
      </c>
      <c r="E53" s="395" t="n">
        <v>2</v>
      </c>
      <c r="F53" s="395" t="n">
        <v>1</v>
      </c>
      <c r="G53" s="395" t="n">
        <v>0</v>
      </c>
      <c r="H53" s="395" t="n">
        <v>0</v>
      </c>
      <c r="I53" s="395" t="n">
        <v>5.75</v>
      </c>
      <c r="J53" s="395" t="n">
        <v>0</v>
      </c>
      <c r="K53" s="395" t="n">
        <v>0</v>
      </c>
      <c r="L53" s="395" t="n">
        <v>24</v>
      </c>
      <c r="M53" s="395" t="n">
        <v>15</v>
      </c>
      <c r="N53" s="395" t="n">
        <v>7</v>
      </c>
      <c r="O53" s="395" t="n">
        <v>2</v>
      </c>
      <c r="P53" s="395" t="n">
        <v>0</v>
      </c>
      <c r="Q53" s="395" t="n">
        <v>0</v>
      </c>
      <c r="R53" s="395" t="n">
        <v>4.16666666666667</v>
      </c>
      <c r="S53" s="395" t="n">
        <v>0</v>
      </c>
      <c r="T53" s="395" t="n">
        <v>0</v>
      </c>
      <c r="U53" s="393" t="n">
        <v>38</v>
      </c>
    </row>
    <row r="54" customFormat="false" ht="16.5" hidden="false" customHeight="true" outlineLevel="0" collapsed="false">
      <c r="A54" s="393" t="n">
        <v>39</v>
      </c>
      <c r="B54" s="396" t="s">
        <v>163</v>
      </c>
      <c r="C54" s="395" t="n">
        <v>2418</v>
      </c>
      <c r="D54" s="395" t="n">
        <v>1138</v>
      </c>
      <c r="E54" s="395" t="n">
        <v>711</v>
      </c>
      <c r="F54" s="395" t="n">
        <v>234</v>
      </c>
      <c r="G54" s="395" t="n">
        <v>317</v>
      </c>
      <c r="H54" s="395" t="n">
        <v>18</v>
      </c>
      <c r="I54" s="395" t="n">
        <v>7.12200165425972</v>
      </c>
      <c r="J54" s="395" t="n">
        <v>0</v>
      </c>
      <c r="K54" s="395" t="n">
        <v>0</v>
      </c>
      <c r="L54" s="395" t="n">
        <v>1783</v>
      </c>
      <c r="M54" s="395" t="n">
        <v>950</v>
      </c>
      <c r="N54" s="395" t="n">
        <v>467</v>
      </c>
      <c r="O54" s="395" t="n">
        <v>166</v>
      </c>
      <c r="P54" s="395" t="n">
        <v>181</v>
      </c>
      <c r="Q54" s="395" t="n">
        <v>19</v>
      </c>
      <c r="R54" s="395" t="n">
        <v>6.48962422882782</v>
      </c>
      <c r="S54" s="395" t="n">
        <v>0</v>
      </c>
      <c r="T54" s="395" t="n">
        <v>0</v>
      </c>
      <c r="U54" s="393" t="n">
        <v>39</v>
      </c>
    </row>
    <row r="55" customFormat="false" ht="12" hidden="false" customHeight="true" outlineLevel="0" collapsed="false">
      <c r="A55" s="393" t="n">
        <v>40</v>
      </c>
      <c r="B55" s="396" t="s">
        <v>164</v>
      </c>
      <c r="C55" s="395" t="n">
        <v>61</v>
      </c>
      <c r="D55" s="395" t="n">
        <v>41</v>
      </c>
      <c r="E55" s="395" t="n">
        <v>11</v>
      </c>
      <c r="F55" s="395" t="n">
        <v>4</v>
      </c>
      <c r="G55" s="395" t="n">
        <v>3</v>
      </c>
      <c r="H55" s="395" t="n">
        <v>2</v>
      </c>
      <c r="I55" s="395" t="n">
        <v>5.62295081967213</v>
      </c>
      <c r="J55" s="395" t="n">
        <v>0</v>
      </c>
      <c r="K55" s="395" t="n">
        <v>0</v>
      </c>
      <c r="L55" s="395" t="n">
        <v>188</v>
      </c>
      <c r="M55" s="395" t="n">
        <v>133</v>
      </c>
      <c r="N55" s="395" t="n">
        <v>33</v>
      </c>
      <c r="O55" s="395" t="n">
        <v>14</v>
      </c>
      <c r="P55" s="395" t="n">
        <v>6</v>
      </c>
      <c r="Q55" s="395" t="n">
        <v>2</v>
      </c>
      <c r="R55" s="395" t="n">
        <v>4.87234042553192</v>
      </c>
      <c r="S55" s="395" t="n">
        <v>0</v>
      </c>
      <c r="T55" s="395" t="n">
        <v>0</v>
      </c>
      <c r="U55" s="393" t="n">
        <v>40</v>
      </c>
    </row>
    <row r="56" customFormat="false" ht="16.5" hidden="false" customHeight="true" outlineLevel="0" collapsed="false">
      <c r="A56" s="393"/>
      <c r="B56" s="397" t="s">
        <v>165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3"/>
    </row>
    <row r="57" customFormat="false" ht="12" hidden="false" customHeight="true" outlineLevel="0" collapsed="false">
      <c r="A57" s="393" t="n">
        <v>41</v>
      </c>
      <c r="B57" s="397" t="s">
        <v>16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393"/>
    </row>
    <row r="58" customFormat="false" ht="12" hidden="false" customHeight="true" outlineLevel="0" collapsed="false">
      <c r="A58" s="393"/>
      <c r="B58" s="400" t="s">
        <v>167</v>
      </c>
      <c r="C58" s="395" t="n">
        <v>867</v>
      </c>
      <c r="D58" s="395" t="n">
        <v>389</v>
      </c>
      <c r="E58" s="395" t="n">
        <v>289</v>
      </c>
      <c r="F58" s="395" t="n">
        <v>81</v>
      </c>
      <c r="G58" s="395" t="n">
        <v>102</v>
      </c>
      <c r="H58" s="395" t="n">
        <v>6</v>
      </c>
      <c r="I58" s="395" t="n">
        <v>6.98731257208766</v>
      </c>
      <c r="J58" s="395" t="n">
        <v>0</v>
      </c>
      <c r="K58" s="395" t="n">
        <v>0</v>
      </c>
      <c r="L58" s="395" t="n">
        <v>645</v>
      </c>
      <c r="M58" s="395" t="n">
        <v>321</v>
      </c>
      <c r="N58" s="395" t="n">
        <v>191</v>
      </c>
      <c r="O58" s="395" t="n">
        <v>85</v>
      </c>
      <c r="P58" s="395" t="n">
        <v>45</v>
      </c>
      <c r="Q58" s="395" t="n">
        <v>3</v>
      </c>
      <c r="R58" s="395" t="n">
        <v>6.35348837209302</v>
      </c>
      <c r="S58" s="395" t="n">
        <v>0</v>
      </c>
      <c r="T58" s="395" t="n">
        <v>0</v>
      </c>
      <c r="U58" s="393" t="n">
        <v>41</v>
      </c>
    </row>
    <row r="59" customFormat="false" ht="12" hidden="false" customHeight="true" outlineLevel="0" collapsed="false">
      <c r="A59" s="393" t="n">
        <v>42</v>
      </c>
      <c r="B59" s="397" t="s">
        <v>168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3"/>
    </row>
    <row r="60" customFormat="false" ht="12" hidden="false" customHeight="true" outlineLevel="0" collapsed="false">
      <c r="A60" s="402"/>
      <c r="B60" s="400" t="s">
        <v>169</v>
      </c>
      <c r="C60" s="395" t="n">
        <v>486</v>
      </c>
      <c r="D60" s="395" t="n">
        <v>226</v>
      </c>
      <c r="E60" s="395" t="n">
        <v>158</v>
      </c>
      <c r="F60" s="395" t="n">
        <v>49</v>
      </c>
      <c r="G60" s="395" t="n">
        <v>50</v>
      </c>
      <c r="H60" s="395" t="n">
        <v>3</v>
      </c>
      <c r="I60" s="395" t="n">
        <v>6.74691358024691</v>
      </c>
      <c r="J60" s="395" t="n">
        <v>0</v>
      </c>
      <c r="K60" s="395" t="n">
        <v>0</v>
      </c>
      <c r="L60" s="395" t="n">
        <v>388</v>
      </c>
      <c r="M60" s="395" t="n">
        <v>171</v>
      </c>
      <c r="N60" s="395" t="n">
        <v>128</v>
      </c>
      <c r="O60" s="395" t="n">
        <v>52</v>
      </c>
      <c r="P60" s="395" t="n">
        <v>35</v>
      </c>
      <c r="Q60" s="395" t="n">
        <v>2</v>
      </c>
      <c r="R60" s="395" t="n">
        <v>6.70618556701031</v>
      </c>
      <c r="S60" s="395" t="n">
        <v>0</v>
      </c>
      <c r="T60" s="395" t="n">
        <v>0</v>
      </c>
      <c r="U60" s="393" t="n">
        <v>42</v>
      </c>
    </row>
    <row r="61" customFormat="false" ht="9.75" hidden="false" customHeight="true" outlineLevel="0" collapsed="false">
      <c r="B61" s="403" t="s">
        <v>172</v>
      </c>
    </row>
    <row r="62" customFormat="false" ht="9.75" hidden="false" customHeight="true" outlineLevel="0" collapsed="false">
      <c r="B62" s="403" t="s">
        <v>173</v>
      </c>
      <c r="C62" s="401"/>
      <c r="D62" s="401"/>
      <c r="E62" s="401"/>
      <c r="F62" s="401"/>
      <c r="G62" s="401"/>
      <c r="H62" s="401"/>
      <c r="I62" s="401"/>
      <c r="J62" s="401"/>
      <c r="K62" s="401"/>
    </row>
    <row r="63" customFormat="false" ht="9.75" hidden="false" customHeight="true" outlineLevel="0" collapsed="false">
      <c r="B63" s="403" t="s">
        <v>296</v>
      </c>
      <c r="C63" s="401"/>
      <c r="D63" s="401"/>
      <c r="E63" s="401"/>
      <c r="F63" s="401"/>
      <c r="G63" s="401"/>
      <c r="H63" s="401"/>
      <c r="I63" s="401"/>
      <c r="J63" s="401"/>
      <c r="K63" s="401"/>
    </row>
    <row r="64" customFormat="false" ht="9.75" hidden="false" customHeight="true" outlineLevel="0" collapsed="false">
      <c r="B64" s="403"/>
      <c r="C64" s="401"/>
      <c r="D64" s="401"/>
      <c r="E64" s="401"/>
      <c r="F64" s="401"/>
      <c r="G64" s="401"/>
      <c r="H64" s="401"/>
      <c r="I64" s="401"/>
      <c r="J64" s="401"/>
      <c r="K64" s="401"/>
    </row>
    <row r="65" customFormat="false" ht="9.75" hidden="false" customHeight="true" outlineLevel="0" collapsed="false">
      <c r="B65" s="403"/>
      <c r="C65" s="401"/>
      <c r="D65" s="401"/>
      <c r="E65" s="401"/>
      <c r="F65" s="401"/>
      <c r="G65" s="401"/>
      <c r="H65" s="401"/>
      <c r="I65" s="401"/>
      <c r="J65" s="401"/>
      <c r="K65" s="401"/>
    </row>
    <row r="66" customFormat="false" ht="9.75" hidden="false" customHeight="true" outlineLevel="0" collapsed="false">
      <c r="B66" s="403"/>
      <c r="C66" s="401"/>
      <c r="D66" s="401"/>
      <c r="E66" s="401"/>
      <c r="F66" s="401"/>
      <c r="G66" s="401"/>
      <c r="H66" s="401"/>
      <c r="I66" s="401"/>
      <c r="J66" s="401"/>
      <c r="K66" s="401"/>
    </row>
    <row r="67" customFormat="false" ht="9.75" hidden="false" customHeight="true" outlineLevel="0" collapsed="false">
      <c r="B67" s="403"/>
      <c r="C67" s="401"/>
      <c r="D67" s="401"/>
      <c r="E67" s="401"/>
      <c r="F67" s="401"/>
      <c r="G67" s="401"/>
      <c r="H67" s="401"/>
      <c r="I67" s="401"/>
      <c r="J67" s="401"/>
      <c r="K67" s="401"/>
    </row>
    <row r="68" customFormat="false" ht="18" hidden="false" customHeight="true" outlineLevel="0" collapsed="false">
      <c r="B68" s="404"/>
      <c r="C68" s="401"/>
      <c r="D68" s="401"/>
      <c r="E68" s="401"/>
      <c r="F68" s="401"/>
      <c r="G68" s="401"/>
      <c r="H68" s="401"/>
      <c r="I68" s="401"/>
      <c r="J68" s="401"/>
      <c r="K68" s="401"/>
    </row>
    <row r="69" customFormat="false" ht="12.75" hidden="false" customHeight="true" outlineLevel="0" collapsed="false">
      <c r="B69" s="405"/>
    </row>
    <row r="70" customFormat="false" ht="9.75" hidden="false" customHeight="true" outlineLevel="0" collapsed="false">
      <c r="B70" s="405"/>
    </row>
    <row r="71" customFormat="false" ht="9.75" hidden="false" customHeight="true" outlineLevel="0" collapsed="false">
      <c r="B71" s="405"/>
      <c r="C71" s="401"/>
      <c r="D71" s="401"/>
      <c r="E71" s="401"/>
      <c r="F71" s="401"/>
      <c r="G71" s="401"/>
      <c r="H71" s="401"/>
      <c r="I71" s="401"/>
      <c r="J71" s="401"/>
      <c r="K71" s="401"/>
    </row>
    <row r="72" customFormat="false" ht="9.75" hidden="false" customHeight="true" outlineLevel="0" collapsed="false">
      <c r="B72" s="405"/>
      <c r="C72" s="401"/>
      <c r="D72" s="401"/>
      <c r="E72" s="401"/>
      <c r="F72" s="401"/>
      <c r="G72" s="401"/>
      <c r="H72" s="401"/>
      <c r="I72" s="401"/>
      <c r="J72" s="401"/>
      <c r="K72" s="401"/>
    </row>
    <row r="73" customFormat="false" ht="9.75" hidden="false" customHeight="true" outlineLevel="0" collapsed="false">
      <c r="B73" s="405"/>
      <c r="C73" s="401"/>
      <c r="D73" s="401"/>
      <c r="E73" s="401"/>
      <c r="F73" s="401"/>
      <c r="G73" s="401"/>
      <c r="H73" s="401"/>
      <c r="I73" s="401"/>
      <c r="J73" s="401"/>
      <c r="K73" s="401"/>
    </row>
    <row r="74" customFormat="false" ht="9.75" hidden="false" customHeight="true" outlineLevel="0" collapsed="false">
      <c r="B74" s="405"/>
      <c r="C74" s="401"/>
      <c r="D74" s="401"/>
      <c r="E74" s="401"/>
      <c r="F74" s="401"/>
      <c r="G74" s="401"/>
      <c r="H74" s="401"/>
      <c r="I74" s="401"/>
      <c r="J74" s="401"/>
      <c r="K74" s="401"/>
    </row>
    <row r="75" customFormat="false" ht="9.75" hidden="false" customHeight="true" outlineLevel="0" collapsed="false">
      <c r="B75" s="405"/>
      <c r="C75" s="401"/>
      <c r="D75" s="401"/>
      <c r="E75" s="401"/>
      <c r="F75" s="401"/>
      <c r="G75" s="401"/>
      <c r="H75" s="401"/>
      <c r="I75" s="401"/>
      <c r="J75" s="401"/>
      <c r="K75" s="401"/>
    </row>
    <row r="76" customFormat="false" ht="9.75" hidden="false" customHeight="true" outlineLevel="0" collapsed="false">
      <c r="B76" s="405"/>
      <c r="C76" s="401"/>
      <c r="D76" s="401"/>
      <c r="E76" s="401"/>
      <c r="F76" s="401"/>
      <c r="G76" s="401"/>
      <c r="H76" s="401"/>
      <c r="I76" s="401"/>
      <c r="J76" s="401"/>
      <c r="K76" s="401"/>
    </row>
    <row r="77" customFormat="false" ht="9.75" hidden="false" customHeight="true" outlineLevel="0" collapsed="false">
      <c r="B77" s="405"/>
      <c r="C77" s="401"/>
      <c r="D77" s="401"/>
      <c r="E77" s="401"/>
      <c r="F77" s="401"/>
      <c r="G77" s="401"/>
      <c r="H77" s="401"/>
      <c r="I77" s="401"/>
      <c r="J77" s="401"/>
      <c r="K77" s="401"/>
    </row>
    <row r="78" customFormat="false" ht="9.75" hidden="false" customHeight="true" outlineLevel="0" collapsed="false">
      <c r="B78" s="405"/>
      <c r="C78" s="401"/>
      <c r="D78" s="401"/>
      <c r="E78" s="401"/>
      <c r="F78" s="401"/>
      <c r="G78" s="401"/>
      <c r="H78" s="401"/>
      <c r="I78" s="401"/>
      <c r="J78" s="401"/>
      <c r="K78" s="401"/>
    </row>
    <row r="79" customFormat="false" ht="9.75" hidden="false" customHeight="true" outlineLevel="0" collapsed="false">
      <c r="B79" s="405"/>
      <c r="C79" s="401"/>
      <c r="D79" s="401"/>
      <c r="E79" s="401"/>
      <c r="F79" s="401"/>
      <c r="G79" s="401"/>
      <c r="H79" s="401"/>
      <c r="I79" s="401"/>
      <c r="J79" s="401"/>
      <c r="K79" s="401"/>
    </row>
    <row r="80" customFormat="false" ht="9.75" hidden="false" customHeight="true" outlineLevel="0" collapsed="false">
      <c r="B80" s="405"/>
      <c r="C80" s="401"/>
      <c r="D80" s="401"/>
      <c r="E80" s="401"/>
      <c r="F80" s="401"/>
      <c r="G80" s="401"/>
      <c r="H80" s="401"/>
      <c r="I80" s="401"/>
      <c r="J80" s="401"/>
      <c r="K80" s="401"/>
    </row>
    <row r="81" customFormat="false" ht="9.75" hidden="false" customHeight="true" outlineLevel="0" collapsed="false">
      <c r="B81" s="405"/>
      <c r="C81" s="401"/>
      <c r="D81" s="401"/>
      <c r="E81" s="401"/>
      <c r="F81" s="401"/>
      <c r="G81" s="401"/>
      <c r="H81" s="401"/>
      <c r="I81" s="401"/>
      <c r="J81" s="401"/>
      <c r="K81" s="401"/>
    </row>
    <row r="82" customFormat="false" ht="9.75" hidden="false" customHeight="true" outlineLevel="0" collapsed="false">
      <c r="B82" s="405"/>
      <c r="C82" s="401"/>
      <c r="D82" s="401"/>
      <c r="E82" s="401"/>
      <c r="F82" s="401"/>
      <c r="G82" s="401"/>
      <c r="H82" s="401"/>
      <c r="I82" s="401"/>
      <c r="J82" s="401"/>
      <c r="K82" s="401"/>
    </row>
    <row r="83" customFormat="false" ht="9.75" hidden="false" customHeight="true" outlineLevel="0" collapsed="false">
      <c r="B83" s="405"/>
      <c r="C83" s="401"/>
      <c r="D83" s="401"/>
      <c r="E83" s="401"/>
      <c r="F83" s="401"/>
      <c r="G83" s="401"/>
      <c r="H83" s="401"/>
      <c r="I83" s="401"/>
      <c r="J83" s="401"/>
      <c r="K83" s="401"/>
    </row>
    <row r="84" customFormat="false" ht="9.75" hidden="false" customHeight="true" outlineLevel="0" collapsed="false">
      <c r="B84" s="405"/>
      <c r="C84" s="401"/>
      <c r="D84" s="401"/>
      <c r="E84" s="401"/>
      <c r="F84" s="401"/>
      <c r="G84" s="401"/>
      <c r="H84" s="401"/>
      <c r="I84" s="401"/>
      <c r="J84" s="401"/>
      <c r="K84" s="401"/>
    </row>
    <row r="85" customFormat="false" ht="9.75" hidden="false" customHeight="true" outlineLevel="0" collapsed="false">
      <c r="B85" s="405"/>
      <c r="C85" s="401"/>
      <c r="D85" s="401"/>
      <c r="E85" s="401"/>
      <c r="F85" s="401"/>
      <c r="G85" s="401"/>
      <c r="H85" s="401"/>
      <c r="I85" s="401"/>
      <c r="J85" s="401"/>
      <c r="K85" s="401"/>
    </row>
    <row r="86" customFormat="false" ht="9" hidden="false" customHeight="false" outlineLevel="0" collapsed="false">
      <c r="B86" s="405"/>
    </row>
    <row r="87" customFormat="false" ht="9" hidden="false" customHeight="false" outlineLevel="0" collapsed="false">
      <c r="B87" s="405"/>
    </row>
    <row r="88" customFormat="false" ht="9" hidden="false" customHeight="false" outlineLevel="0" collapsed="false">
      <c r="B88" s="405"/>
    </row>
    <row r="89" customFormat="false" ht="9" hidden="false" customHeight="false" outlineLevel="0" collapsed="false">
      <c r="B89" s="405"/>
    </row>
    <row r="90" customFormat="false" ht="9" hidden="false" customHeight="false" outlineLevel="0" collapsed="false">
      <c r="B90" s="405"/>
    </row>
    <row r="91" customFormat="false" ht="9" hidden="false" customHeight="false" outlineLevel="0" collapsed="false">
      <c r="B91" s="405"/>
    </row>
    <row r="92" customFormat="false" ht="9" hidden="false" customHeight="false" outlineLevel="0" collapsed="false">
      <c r="B92" s="405"/>
    </row>
    <row r="93" customFormat="false" ht="9" hidden="false" customHeight="false" outlineLevel="0" collapsed="false">
      <c r="B93" s="405"/>
    </row>
    <row r="94" customFormat="false" ht="9" hidden="false" customHeight="false" outlineLevel="0" collapsed="false">
      <c r="B94" s="405"/>
    </row>
    <row r="95" customFormat="false" ht="9" hidden="false" customHeight="false" outlineLevel="0" collapsed="false">
      <c r="B95" s="405"/>
    </row>
    <row r="96" customFormat="false" ht="9" hidden="false" customHeight="false" outlineLevel="0" collapsed="false">
      <c r="B96" s="406"/>
    </row>
    <row r="97" customFormat="false" ht="9" hidden="false" customHeight="false" outlineLevel="0" collapsed="false">
      <c r="B97" s="406"/>
    </row>
    <row r="98" customFormat="false" ht="9" hidden="false" customHeight="false" outlineLevel="0" collapsed="false">
      <c r="B98" s="406"/>
    </row>
    <row r="99" customFormat="false" ht="9" hidden="false" customHeight="false" outlineLevel="0" collapsed="false">
      <c r="B99" s="381"/>
    </row>
    <row r="100" customFormat="false" ht="9" hidden="false" customHeight="false" outlineLevel="0" collapsed="false">
      <c r="B100" s="381"/>
    </row>
    <row r="101" customFormat="false" ht="9" hidden="false" customHeight="false" outlineLevel="0" collapsed="false">
      <c r="B101" s="381"/>
    </row>
    <row r="102" customFormat="false" ht="9" hidden="false" customHeight="false" outlineLevel="0" collapsed="false">
      <c r="B102" s="381"/>
    </row>
    <row r="103" customFormat="false" ht="9" hidden="false" customHeight="false" outlineLevel="0" collapsed="false">
      <c r="B103" s="38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7" width="2.7"/>
    <col collapsed="false" customWidth="true" hidden="false" outlineLevel="0" max="2" min="2" style="407" width="24.41"/>
    <col collapsed="false" customWidth="true" hidden="false" outlineLevel="0" max="3" min="3" style="407" width="8.56"/>
    <col collapsed="false" customWidth="true" hidden="false" outlineLevel="0" max="4" min="4" style="407" width="9.85"/>
    <col collapsed="false" customWidth="true" hidden="false" outlineLevel="0" max="5" min="5" style="407" width="6.13"/>
    <col collapsed="false" customWidth="true" hidden="false" outlineLevel="0" max="7" min="6" style="407" width="9.7"/>
    <col collapsed="false" customWidth="true" hidden="false" outlineLevel="0" max="8" min="8" style="407" width="8.7"/>
    <col collapsed="false" customWidth="true" hidden="false" outlineLevel="0" max="9" min="9" style="407" width="8.56"/>
    <col collapsed="false" customWidth="true" hidden="false" outlineLevel="0" max="10" min="10" style="407" width="9.56"/>
    <col collapsed="false" customWidth="true" hidden="false" outlineLevel="0" max="11" min="11" style="407" width="8.14"/>
    <col collapsed="false" customWidth="false" hidden="false" outlineLevel="0" max="257" min="12" style="407" width="11.42"/>
  </cols>
  <sheetData>
    <row r="1" customFormat="false" ht="9.75" hidden="false" customHeight="true" outlineLevel="0" collapsed="false">
      <c r="A1" s="407" t="s">
        <v>27</v>
      </c>
      <c r="C1" s="408"/>
      <c r="D1" s="408"/>
      <c r="E1" s="408"/>
      <c r="F1" s="408"/>
      <c r="G1" s="408"/>
      <c r="H1" s="408"/>
      <c r="I1" s="408"/>
      <c r="J1" s="408"/>
      <c r="K1" s="408"/>
    </row>
    <row r="2" customFormat="false" ht="24" hidden="false" customHeight="true" outlineLevel="0" collapsed="false">
      <c r="A2" s="409" t="s">
        <v>130</v>
      </c>
      <c r="B2" s="409"/>
      <c r="C2" s="409"/>
      <c r="D2" s="409"/>
      <c r="E2" s="409"/>
      <c r="F2" s="409"/>
      <c r="G2" s="409"/>
      <c r="H2" s="409"/>
      <c r="I2" s="409"/>
      <c r="J2" s="409"/>
      <c r="K2" s="409"/>
    </row>
    <row r="3" customFormat="false" ht="12" hidden="false" customHeight="true" outlineLevel="0" collapsed="false">
      <c r="A3" s="410" t="s">
        <v>297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</row>
    <row r="4" s="412" customFormat="true" ht="15" hidden="false" customHeight="true" outlineLevel="0" collapsed="false">
      <c r="A4" s="411" t="s">
        <v>298</v>
      </c>
      <c r="B4" s="411"/>
      <c r="C4" s="411"/>
      <c r="D4" s="411"/>
      <c r="E4" s="411"/>
      <c r="F4" s="411"/>
      <c r="G4" s="411"/>
      <c r="H4" s="411"/>
      <c r="I4" s="411"/>
      <c r="J4" s="411"/>
      <c r="K4" s="411"/>
    </row>
    <row r="5" customFormat="false" ht="6" hidden="false" customHeight="true" outlineLevel="0" collapsed="false"/>
    <row r="6" customFormat="false" ht="18.75" hidden="false" customHeight="true" outlineLevel="0" collapsed="false">
      <c r="A6" s="413" t="s">
        <v>299</v>
      </c>
      <c r="B6" s="414" t="s">
        <v>134</v>
      </c>
      <c r="C6" s="415" t="s">
        <v>71</v>
      </c>
      <c r="D6" s="416" t="s">
        <v>300</v>
      </c>
      <c r="E6" s="416"/>
      <c r="F6" s="416"/>
      <c r="G6" s="416"/>
      <c r="H6" s="416"/>
      <c r="I6" s="416"/>
      <c r="J6" s="416"/>
      <c r="K6" s="416"/>
    </row>
    <row r="7" customFormat="false" ht="24.75" hidden="false" customHeight="true" outlineLevel="0" collapsed="false">
      <c r="A7" s="413"/>
      <c r="B7" s="413"/>
      <c r="C7" s="415"/>
      <c r="D7" s="415" t="s">
        <v>301</v>
      </c>
      <c r="E7" s="415" t="s">
        <v>302</v>
      </c>
      <c r="F7" s="415"/>
      <c r="G7" s="415"/>
      <c r="H7" s="415"/>
      <c r="I7" s="415" t="s">
        <v>303</v>
      </c>
      <c r="J7" s="415" t="s">
        <v>304</v>
      </c>
      <c r="K7" s="416" t="s">
        <v>305</v>
      </c>
    </row>
    <row r="8" customFormat="false" ht="15.75" hidden="false" customHeight="true" outlineLevel="0" collapsed="false">
      <c r="A8" s="413"/>
      <c r="B8" s="413"/>
      <c r="C8" s="415"/>
      <c r="D8" s="415"/>
      <c r="E8" s="417" t="s">
        <v>216</v>
      </c>
      <c r="F8" s="418" t="s">
        <v>306</v>
      </c>
      <c r="G8" s="418"/>
      <c r="H8" s="418"/>
      <c r="I8" s="415"/>
      <c r="J8" s="415"/>
      <c r="K8" s="416"/>
    </row>
    <row r="9" customFormat="false" ht="77.25" hidden="false" customHeight="true" outlineLevel="0" collapsed="false">
      <c r="A9" s="413"/>
      <c r="B9" s="413"/>
      <c r="C9" s="415"/>
      <c r="D9" s="415"/>
      <c r="E9" s="417"/>
      <c r="F9" s="415" t="s">
        <v>307</v>
      </c>
      <c r="G9" s="415" t="s">
        <v>308</v>
      </c>
      <c r="H9" s="415" t="s">
        <v>309</v>
      </c>
      <c r="I9" s="415"/>
      <c r="J9" s="415"/>
      <c r="K9" s="416"/>
    </row>
    <row r="10" customFormat="false" ht="21" hidden="false" customHeight="true" outlineLevel="0" collapsed="false">
      <c r="A10" s="419" t="n">
        <v>1</v>
      </c>
      <c r="B10" s="420" t="s">
        <v>71</v>
      </c>
      <c r="C10" s="421" t="n">
        <v>7748</v>
      </c>
      <c r="D10" s="421" t="n">
        <v>5308</v>
      </c>
      <c r="E10" s="421" t="n">
        <v>1569</v>
      </c>
      <c r="F10" s="421" t="n">
        <v>1002</v>
      </c>
      <c r="G10" s="421" t="n">
        <v>236</v>
      </c>
      <c r="H10" s="421" t="n">
        <v>331</v>
      </c>
      <c r="I10" s="421" t="n">
        <v>1</v>
      </c>
      <c r="J10" s="421" t="n">
        <v>0</v>
      </c>
      <c r="K10" s="421" t="n">
        <v>870</v>
      </c>
    </row>
    <row r="11" customFormat="false" ht="12" hidden="false" customHeight="true" outlineLevel="0" collapsed="false">
      <c r="A11" s="419" t="n">
        <v>2</v>
      </c>
      <c r="B11" s="420" t="s">
        <v>154</v>
      </c>
      <c r="C11" s="421" t="n">
        <v>0</v>
      </c>
      <c r="D11" s="421" t="n">
        <v>0</v>
      </c>
      <c r="E11" s="421" t="n">
        <v>0</v>
      </c>
      <c r="F11" s="421" t="n">
        <v>0</v>
      </c>
      <c r="G11" s="421" t="n">
        <v>0</v>
      </c>
      <c r="H11" s="421" t="n">
        <v>0</v>
      </c>
      <c r="I11" s="421" t="n">
        <v>0</v>
      </c>
      <c r="J11" s="421" t="n">
        <v>0</v>
      </c>
      <c r="K11" s="421" t="n">
        <v>0</v>
      </c>
    </row>
    <row r="12" customFormat="false" ht="12" hidden="false" customHeight="true" outlineLevel="0" collapsed="false">
      <c r="A12" s="419" t="n">
        <v>3</v>
      </c>
      <c r="B12" s="422" t="s">
        <v>155</v>
      </c>
      <c r="C12" s="421" t="n">
        <v>0</v>
      </c>
      <c r="D12" s="421" t="n">
        <v>0</v>
      </c>
      <c r="E12" s="421" t="n">
        <v>0</v>
      </c>
      <c r="F12" s="421" t="n">
        <v>0</v>
      </c>
      <c r="G12" s="421" t="n">
        <v>0</v>
      </c>
      <c r="H12" s="421" t="n">
        <v>0</v>
      </c>
      <c r="I12" s="421" t="n">
        <v>0</v>
      </c>
      <c r="J12" s="421" t="n">
        <v>0</v>
      </c>
      <c r="K12" s="421" t="n">
        <v>0</v>
      </c>
    </row>
    <row r="13" customFormat="false" ht="12" hidden="false" customHeight="true" outlineLevel="0" collapsed="false">
      <c r="A13" s="419" t="n">
        <v>4</v>
      </c>
      <c r="B13" s="422" t="s">
        <v>156</v>
      </c>
      <c r="C13" s="421" t="n">
        <v>0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0</v>
      </c>
      <c r="I13" s="421" t="n">
        <v>0</v>
      </c>
      <c r="J13" s="421" t="n">
        <v>0</v>
      </c>
      <c r="K13" s="421" t="n">
        <v>0</v>
      </c>
    </row>
    <row r="14" customFormat="false" ht="12" hidden="false" customHeight="true" outlineLevel="0" collapsed="false">
      <c r="A14" s="419" t="n">
        <v>5</v>
      </c>
      <c r="B14" s="422" t="s">
        <v>157</v>
      </c>
      <c r="C14" s="421" t="n">
        <v>472</v>
      </c>
      <c r="D14" s="421" t="n">
        <v>248</v>
      </c>
      <c r="E14" s="421" t="n">
        <v>129</v>
      </c>
      <c r="F14" s="421" t="n">
        <v>95</v>
      </c>
      <c r="G14" s="421" t="n">
        <v>28</v>
      </c>
      <c r="H14" s="421" t="n">
        <v>6</v>
      </c>
      <c r="I14" s="421" t="n">
        <v>0</v>
      </c>
      <c r="J14" s="421" t="n">
        <v>0</v>
      </c>
      <c r="K14" s="421" t="n">
        <v>95</v>
      </c>
    </row>
    <row r="15" customFormat="false" ht="12" hidden="false" customHeight="true" outlineLevel="0" collapsed="false">
      <c r="A15" s="419" t="n">
        <v>6</v>
      </c>
      <c r="B15" s="422" t="s">
        <v>158</v>
      </c>
      <c r="C15" s="421" t="n">
        <v>1701</v>
      </c>
      <c r="D15" s="421" t="n">
        <v>1062</v>
      </c>
      <c r="E15" s="421" t="n">
        <v>380</v>
      </c>
      <c r="F15" s="421" t="n">
        <v>266</v>
      </c>
      <c r="G15" s="421" t="n">
        <v>65</v>
      </c>
      <c r="H15" s="421" t="n">
        <v>49</v>
      </c>
      <c r="I15" s="421" t="n">
        <v>1</v>
      </c>
      <c r="J15" s="421" t="n">
        <v>0</v>
      </c>
      <c r="K15" s="421" t="n">
        <v>258</v>
      </c>
    </row>
    <row r="16" customFormat="false" ht="12" hidden="false" customHeight="true" outlineLevel="0" collapsed="false">
      <c r="A16" s="419" t="n">
        <v>7</v>
      </c>
      <c r="B16" s="422" t="s">
        <v>159</v>
      </c>
      <c r="C16" s="421" t="n">
        <v>2084</v>
      </c>
      <c r="D16" s="421" t="n">
        <v>1361</v>
      </c>
      <c r="E16" s="421" t="n">
        <v>479</v>
      </c>
      <c r="F16" s="421" t="n">
        <v>283</v>
      </c>
      <c r="G16" s="421" t="n">
        <v>70</v>
      </c>
      <c r="H16" s="421" t="n">
        <v>126</v>
      </c>
      <c r="I16" s="421" t="n">
        <v>0</v>
      </c>
      <c r="J16" s="421" t="n">
        <v>0</v>
      </c>
      <c r="K16" s="421" t="n">
        <v>244</v>
      </c>
    </row>
    <row r="17" customFormat="false" ht="12" hidden="false" customHeight="true" outlineLevel="0" collapsed="false">
      <c r="A17" s="419" t="n">
        <v>8</v>
      </c>
      <c r="B17" s="422" t="s">
        <v>160</v>
      </c>
      <c r="C17" s="421" t="n">
        <v>2164</v>
      </c>
      <c r="D17" s="421" t="n">
        <v>1652</v>
      </c>
      <c r="E17" s="421" t="n">
        <v>357</v>
      </c>
      <c r="F17" s="421" t="n">
        <v>149</v>
      </c>
      <c r="G17" s="421" t="n">
        <v>58</v>
      </c>
      <c r="H17" s="421" t="n">
        <v>150</v>
      </c>
      <c r="I17" s="421" t="n">
        <v>0</v>
      </c>
      <c r="J17" s="421" t="n">
        <v>0</v>
      </c>
      <c r="K17" s="421" t="n">
        <v>155</v>
      </c>
    </row>
    <row r="18" customFormat="false" ht="12" hidden="false" customHeight="true" outlineLevel="0" collapsed="false">
      <c r="A18" s="419" t="n">
        <v>9</v>
      </c>
      <c r="B18" s="422" t="s">
        <v>161</v>
      </c>
      <c r="C18" s="421" t="n">
        <v>1097</v>
      </c>
      <c r="D18" s="421" t="n">
        <v>829</v>
      </c>
      <c r="E18" s="421" t="n">
        <v>173</v>
      </c>
      <c r="F18" s="421" t="n">
        <v>162</v>
      </c>
      <c r="G18" s="421" t="n">
        <v>11</v>
      </c>
      <c r="H18" s="421" t="n">
        <v>0</v>
      </c>
      <c r="I18" s="421" t="n">
        <v>0</v>
      </c>
      <c r="J18" s="421" t="n">
        <v>0</v>
      </c>
      <c r="K18" s="421" t="n">
        <v>95</v>
      </c>
    </row>
    <row r="19" customFormat="false" ht="12" hidden="false" customHeight="true" outlineLevel="0" collapsed="false">
      <c r="A19" s="419" t="n">
        <v>10</v>
      </c>
      <c r="B19" s="422" t="s">
        <v>162</v>
      </c>
      <c r="C19" s="421" t="n">
        <v>230</v>
      </c>
      <c r="D19" s="421" t="n">
        <v>156</v>
      </c>
      <c r="E19" s="421" t="n">
        <v>51</v>
      </c>
      <c r="F19" s="421" t="n">
        <v>47</v>
      </c>
      <c r="G19" s="421" t="n">
        <v>4</v>
      </c>
      <c r="H19" s="421" t="n">
        <v>0</v>
      </c>
      <c r="I19" s="421" t="n">
        <v>0</v>
      </c>
      <c r="J19" s="421" t="n">
        <v>0</v>
      </c>
      <c r="K19" s="421" t="n">
        <v>23</v>
      </c>
    </row>
    <row r="20" customFormat="false" ht="16.5" hidden="false" customHeight="true" outlineLevel="0" collapsed="false">
      <c r="A20" s="419" t="n">
        <v>11</v>
      </c>
      <c r="B20" s="422" t="s">
        <v>163</v>
      </c>
      <c r="C20" s="421" t="n">
        <v>6421</v>
      </c>
      <c r="D20" s="421" t="n">
        <v>4323</v>
      </c>
      <c r="E20" s="421" t="n">
        <v>1345</v>
      </c>
      <c r="F20" s="421" t="n">
        <v>793</v>
      </c>
      <c r="G20" s="421" t="n">
        <v>221</v>
      </c>
      <c r="H20" s="421" t="n">
        <v>331</v>
      </c>
      <c r="I20" s="421" t="n">
        <v>1</v>
      </c>
      <c r="J20" s="421" t="n">
        <v>0</v>
      </c>
      <c r="K20" s="421" t="n">
        <v>752</v>
      </c>
    </row>
    <row r="21" customFormat="false" ht="12" hidden="false" customHeight="true" outlineLevel="0" collapsed="false">
      <c r="A21" s="419" t="n">
        <v>12</v>
      </c>
      <c r="B21" s="422" t="s">
        <v>164</v>
      </c>
      <c r="C21" s="421" t="n">
        <v>1327</v>
      </c>
      <c r="D21" s="421" t="n">
        <v>985</v>
      </c>
      <c r="E21" s="421" t="n">
        <v>224</v>
      </c>
      <c r="F21" s="421" t="n">
        <v>209</v>
      </c>
      <c r="G21" s="421" t="n">
        <v>15</v>
      </c>
      <c r="H21" s="421" t="n">
        <v>0</v>
      </c>
      <c r="I21" s="421" t="n">
        <v>0</v>
      </c>
      <c r="J21" s="421" t="n">
        <v>0</v>
      </c>
      <c r="K21" s="421" t="n">
        <v>118</v>
      </c>
    </row>
    <row r="22" customFormat="false" ht="16.5" hidden="false" customHeight="true" outlineLevel="0" collapsed="false">
      <c r="A22" s="419"/>
      <c r="B22" s="423" t="s">
        <v>310</v>
      </c>
      <c r="C22" s="421"/>
      <c r="D22" s="421"/>
      <c r="E22" s="421"/>
      <c r="F22" s="421"/>
      <c r="G22" s="421"/>
      <c r="H22" s="421"/>
      <c r="I22" s="421"/>
      <c r="J22" s="421"/>
      <c r="K22" s="421"/>
    </row>
    <row r="23" customFormat="false" ht="12" hidden="false" customHeight="true" outlineLevel="0" collapsed="false">
      <c r="A23" s="419"/>
      <c r="B23" s="423" t="s">
        <v>166</v>
      </c>
      <c r="C23" s="421"/>
      <c r="D23" s="421"/>
      <c r="E23" s="421"/>
      <c r="F23" s="421"/>
      <c r="G23" s="421"/>
      <c r="H23" s="421"/>
      <c r="I23" s="421"/>
      <c r="J23" s="421"/>
      <c r="K23" s="421"/>
    </row>
    <row r="24" customFormat="false" ht="12" hidden="false" customHeight="true" outlineLevel="0" collapsed="false">
      <c r="A24" s="419" t="n">
        <v>13</v>
      </c>
      <c r="B24" s="424" t="s">
        <v>167</v>
      </c>
      <c r="C24" s="421" t="n">
        <v>2812</v>
      </c>
      <c r="D24" s="421" t="n">
        <v>1887</v>
      </c>
      <c r="E24" s="421" t="n">
        <v>598</v>
      </c>
      <c r="F24" s="421" t="n">
        <v>378</v>
      </c>
      <c r="G24" s="421" t="n">
        <v>94</v>
      </c>
      <c r="H24" s="421" t="n">
        <v>126</v>
      </c>
      <c r="I24" s="421" t="n">
        <v>0</v>
      </c>
      <c r="J24" s="421" t="n">
        <v>0</v>
      </c>
      <c r="K24" s="421" t="n">
        <v>327</v>
      </c>
    </row>
    <row r="25" customFormat="false" ht="12" hidden="false" customHeight="true" outlineLevel="0" collapsed="false">
      <c r="A25" s="419"/>
      <c r="B25" s="423" t="s">
        <v>168</v>
      </c>
      <c r="C25" s="421"/>
      <c r="D25" s="421"/>
      <c r="E25" s="421"/>
      <c r="F25" s="421"/>
      <c r="G25" s="421"/>
      <c r="H25" s="421"/>
      <c r="I25" s="421"/>
      <c r="J25" s="421"/>
      <c r="K25" s="421"/>
    </row>
    <row r="26" customFormat="false" ht="12" hidden="false" customHeight="true" outlineLevel="0" collapsed="false">
      <c r="A26" s="419" t="n">
        <v>14</v>
      </c>
      <c r="B26" s="424" t="s">
        <v>169</v>
      </c>
      <c r="C26" s="421" t="n">
        <v>1679</v>
      </c>
      <c r="D26" s="421" t="n">
        <v>1153</v>
      </c>
      <c r="E26" s="421" t="n">
        <v>354</v>
      </c>
      <c r="F26" s="421" t="n">
        <v>213</v>
      </c>
      <c r="G26" s="421" t="n">
        <v>62</v>
      </c>
      <c r="H26" s="421" t="n">
        <v>79</v>
      </c>
      <c r="I26" s="421" t="n">
        <v>0</v>
      </c>
      <c r="J26" s="421" t="n">
        <v>0</v>
      </c>
      <c r="K26" s="421" t="n">
        <v>172</v>
      </c>
    </row>
    <row r="27" customFormat="false" ht="21" hidden="false" customHeight="true" outlineLevel="0" collapsed="false">
      <c r="A27" s="419" t="n">
        <v>15</v>
      </c>
      <c r="B27" s="420" t="s">
        <v>170</v>
      </c>
      <c r="C27" s="421" t="n">
        <v>5777</v>
      </c>
      <c r="D27" s="421" t="n">
        <v>3968</v>
      </c>
      <c r="E27" s="421" t="n">
        <v>1194</v>
      </c>
      <c r="F27" s="421" t="n">
        <v>766</v>
      </c>
      <c r="G27" s="421" t="n">
        <v>194</v>
      </c>
      <c r="H27" s="421" t="n">
        <v>234</v>
      </c>
      <c r="I27" s="421" t="n">
        <v>1</v>
      </c>
      <c r="J27" s="421" t="n">
        <v>0</v>
      </c>
      <c r="K27" s="421" t="n">
        <v>614</v>
      </c>
    </row>
    <row r="28" customFormat="false" ht="12" hidden="false" customHeight="true" outlineLevel="0" collapsed="false">
      <c r="A28" s="419" t="n">
        <v>16</v>
      </c>
      <c r="B28" s="420" t="s">
        <v>154</v>
      </c>
      <c r="C28" s="421" t="n">
        <v>0</v>
      </c>
      <c r="D28" s="421" t="n">
        <v>0</v>
      </c>
      <c r="E28" s="421" t="n">
        <v>0</v>
      </c>
      <c r="F28" s="421" t="n">
        <v>0</v>
      </c>
      <c r="G28" s="421" t="n">
        <v>0</v>
      </c>
      <c r="H28" s="421" t="n">
        <v>0</v>
      </c>
      <c r="I28" s="421" t="n">
        <v>0</v>
      </c>
      <c r="J28" s="421" t="n">
        <v>0</v>
      </c>
      <c r="K28" s="421" t="n">
        <v>0</v>
      </c>
    </row>
    <row r="29" customFormat="false" ht="12" hidden="false" customHeight="true" outlineLevel="0" collapsed="false">
      <c r="A29" s="419" t="n">
        <v>17</v>
      </c>
      <c r="B29" s="422" t="s">
        <v>155</v>
      </c>
      <c r="C29" s="421" t="n">
        <v>0</v>
      </c>
      <c r="D29" s="421" t="n">
        <v>0</v>
      </c>
      <c r="E29" s="421" t="n">
        <v>0</v>
      </c>
      <c r="F29" s="421" t="n">
        <v>0</v>
      </c>
      <c r="G29" s="421" t="n">
        <v>0</v>
      </c>
      <c r="H29" s="421" t="n">
        <v>0</v>
      </c>
      <c r="I29" s="421" t="n">
        <v>0</v>
      </c>
      <c r="J29" s="421" t="n">
        <v>0</v>
      </c>
      <c r="K29" s="421" t="n">
        <v>0</v>
      </c>
    </row>
    <row r="30" customFormat="false" ht="12" hidden="false" customHeight="true" outlineLevel="0" collapsed="false">
      <c r="A30" s="419" t="n">
        <v>18</v>
      </c>
      <c r="B30" s="422" t="s">
        <v>156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0</v>
      </c>
      <c r="I30" s="421" t="n">
        <v>0</v>
      </c>
      <c r="J30" s="421" t="n">
        <v>0</v>
      </c>
      <c r="K30" s="421" t="n">
        <v>0</v>
      </c>
    </row>
    <row r="31" customFormat="false" ht="12" hidden="false" customHeight="true" outlineLevel="0" collapsed="false">
      <c r="A31" s="419" t="n">
        <v>19</v>
      </c>
      <c r="B31" s="422" t="s">
        <v>157</v>
      </c>
      <c r="C31" s="421" t="n">
        <v>338</v>
      </c>
      <c r="D31" s="421" t="n">
        <v>181</v>
      </c>
      <c r="E31" s="421" t="n">
        <v>95</v>
      </c>
      <c r="F31" s="421" t="n">
        <v>71</v>
      </c>
      <c r="G31" s="421" t="n">
        <v>21</v>
      </c>
      <c r="H31" s="421" t="n">
        <v>3</v>
      </c>
      <c r="I31" s="421" t="n">
        <v>0</v>
      </c>
      <c r="J31" s="421" t="n">
        <v>0</v>
      </c>
      <c r="K31" s="421" t="n">
        <v>62</v>
      </c>
    </row>
    <row r="32" customFormat="false" ht="12" hidden="false" customHeight="true" outlineLevel="0" collapsed="false">
      <c r="A32" s="419" t="n">
        <v>20</v>
      </c>
      <c r="B32" s="422" t="s">
        <v>158</v>
      </c>
      <c r="C32" s="421" t="n">
        <v>1175</v>
      </c>
      <c r="D32" s="421" t="n">
        <v>710</v>
      </c>
      <c r="E32" s="421" t="n">
        <v>292</v>
      </c>
      <c r="F32" s="421" t="n">
        <v>202</v>
      </c>
      <c r="G32" s="421" t="n">
        <v>54</v>
      </c>
      <c r="H32" s="421" t="n">
        <v>36</v>
      </c>
      <c r="I32" s="421" t="n">
        <v>1</v>
      </c>
      <c r="J32" s="421" t="n">
        <v>0</v>
      </c>
      <c r="K32" s="421" t="n">
        <v>172</v>
      </c>
    </row>
    <row r="33" customFormat="false" ht="12" hidden="false" customHeight="true" outlineLevel="0" collapsed="false">
      <c r="A33" s="419" t="n">
        <v>21</v>
      </c>
      <c r="B33" s="422" t="s">
        <v>159</v>
      </c>
      <c r="C33" s="421" t="n">
        <v>1480</v>
      </c>
      <c r="D33" s="421" t="n">
        <v>978</v>
      </c>
      <c r="E33" s="421" t="n">
        <v>339</v>
      </c>
      <c r="F33" s="421" t="n">
        <v>201</v>
      </c>
      <c r="G33" s="421" t="n">
        <v>55</v>
      </c>
      <c r="H33" s="421" t="n">
        <v>83</v>
      </c>
      <c r="I33" s="421" t="n">
        <v>0</v>
      </c>
      <c r="J33" s="421" t="n">
        <v>0</v>
      </c>
      <c r="K33" s="421" t="n">
        <v>163</v>
      </c>
    </row>
    <row r="34" customFormat="false" ht="11.25" hidden="false" customHeight="true" outlineLevel="0" collapsed="false">
      <c r="A34" s="419" t="n">
        <v>22</v>
      </c>
      <c r="B34" s="422" t="s">
        <v>160</v>
      </c>
      <c r="C34" s="421" t="n">
        <v>1645</v>
      </c>
      <c r="D34" s="421" t="n">
        <v>1253</v>
      </c>
      <c r="E34" s="421" t="n">
        <v>271</v>
      </c>
      <c r="F34" s="421" t="n">
        <v>110</v>
      </c>
      <c r="G34" s="421" t="n">
        <v>49</v>
      </c>
      <c r="H34" s="421" t="n">
        <v>112</v>
      </c>
      <c r="I34" s="421" t="n">
        <v>0</v>
      </c>
      <c r="J34" s="421" t="n">
        <v>0</v>
      </c>
      <c r="K34" s="421" t="n">
        <v>121</v>
      </c>
    </row>
    <row r="35" customFormat="false" ht="12" hidden="false" customHeight="true" outlineLevel="0" collapsed="false">
      <c r="A35" s="419" t="n">
        <v>23</v>
      </c>
      <c r="B35" s="422" t="s">
        <v>161</v>
      </c>
      <c r="C35" s="421" t="n">
        <v>933</v>
      </c>
      <c r="D35" s="421" t="n">
        <v>710</v>
      </c>
      <c r="E35" s="421" t="n">
        <v>150</v>
      </c>
      <c r="F35" s="421" t="n">
        <v>139</v>
      </c>
      <c r="G35" s="421" t="n">
        <v>11</v>
      </c>
      <c r="H35" s="421" t="n">
        <v>0</v>
      </c>
      <c r="I35" s="421" t="n">
        <v>0</v>
      </c>
      <c r="J35" s="421" t="n">
        <v>0</v>
      </c>
      <c r="K35" s="421" t="n">
        <v>73</v>
      </c>
    </row>
    <row r="36" customFormat="false" ht="12" hidden="false" customHeight="true" outlineLevel="0" collapsed="false">
      <c r="A36" s="419" t="n">
        <v>24</v>
      </c>
      <c r="B36" s="422" t="s">
        <v>162</v>
      </c>
      <c r="C36" s="421" t="n">
        <v>206</v>
      </c>
      <c r="D36" s="421" t="n">
        <v>136</v>
      </c>
      <c r="E36" s="421" t="n">
        <v>47</v>
      </c>
      <c r="F36" s="421" t="n">
        <v>43</v>
      </c>
      <c r="G36" s="421" t="n">
        <v>4</v>
      </c>
      <c r="H36" s="421" t="n">
        <v>0</v>
      </c>
      <c r="I36" s="421" t="n">
        <v>0</v>
      </c>
      <c r="J36" s="421" t="n">
        <v>0</v>
      </c>
      <c r="K36" s="421" t="n">
        <v>23</v>
      </c>
    </row>
    <row r="37" customFormat="false" ht="12" hidden="false" customHeight="true" outlineLevel="0" collapsed="false">
      <c r="A37" s="419" t="n">
        <v>25</v>
      </c>
      <c r="B37" s="422" t="s">
        <v>163</v>
      </c>
      <c r="C37" s="421" t="n">
        <v>4638</v>
      </c>
      <c r="D37" s="421" t="n">
        <v>3122</v>
      </c>
      <c r="E37" s="421" t="n">
        <v>997</v>
      </c>
      <c r="F37" s="421" t="n">
        <v>584</v>
      </c>
      <c r="G37" s="421" t="n">
        <v>179</v>
      </c>
      <c r="H37" s="421" t="n">
        <v>234</v>
      </c>
      <c r="I37" s="421" t="n">
        <v>1</v>
      </c>
      <c r="J37" s="421" t="n">
        <v>0</v>
      </c>
      <c r="K37" s="421" t="n">
        <v>518</v>
      </c>
    </row>
    <row r="38" customFormat="false" ht="12" hidden="false" customHeight="true" outlineLevel="0" collapsed="false">
      <c r="A38" s="419" t="n">
        <v>26</v>
      </c>
      <c r="B38" s="422" t="s">
        <v>164</v>
      </c>
      <c r="C38" s="421" t="n">
        <v>1139</v>
      </c>
      <c r="D38" s="421" t="n">
        <v>846</v>
      </c>
      <c r="E38" s="421" t="n">
        <v>197</v>
      </c>
      <c r="F38" s="421" t="n">
        <v>182</v>
      </c>
      <c r="G38" s="421" t="n">
        <v>15</v>
      </c>
      <c r="H38" s="421" t="n">
        <v>0</v>
      </c>
      <c r="I38" s="421" t="n">
        <v>0</v>
      </c>
      <c r="J38" s="421" t="n">
        <v>0</v>
      </c>
      <c r="K38" s="421" t="n">
        <v>96</v>
      </c>
    </row>
    <row r="39" customFormat="false" ht="12" hidden="false" customHeight="true" outlineLevel="0" collapsed="false">
      <c r="A39" s="419"/>
      <c r="B39" s="423" t="s">
        <v>310</v>
      </c>
      <c r="C39" s="421"/>
      <c r="D39" s="421"/>
      <c r="E39" s="421"/>
      <c r="F39" s="421"/>
      <c r="G39" s="421"/>
      <c r="H39" s="421"/>
      <c r="I39" s="421"/>
      <c r="J39" s="421"/>
      <c r="K39" s="421"/>
    </row>
    <row r="40" customFormat="false" ht="12" hidden="false" customHeight="true" outlineLevel="0" collapsed="false">
      <c r="A40" s="419"/>
      <c r="B40" s="423" t="s">
        <v>166</v>
      </c>
      <c r="C40" s="421"/>
      <c r="D40" s="421"/>
      <c r="E40" s="421"/>
      <c r="F40" s="421"/>
      <c r="G40" s="421"/>
      <c r="H40" s="421"/>
      <c r="I40" s="421"/>
      <c r="J40" s="421"/>
      <c r="K40" s="421"/>
    </row>
    <row r="41" customFormat="false" ht="12" hidden="false" customHeight="true" outlineLevel="0" collapsed="false">
      <c r="A41" s="419" t="n">
        <v>27</v>
      </c>
      <c r="B41" s="424" t="s">
        <v>167</v>
      </c>
      <c r="C41" s="421" t="n">
        <v>2167</v>
      </c>
      <c r="D41" s="421" t="n">
        <v>1466</v>
      </c>
      <c r="E41" s="421" t="n">
        <v>472</v>
      </c>
      <c r="F41" s="421" t="n">
        <v>299</v>
      </c>
      <c r="G41" s="421" t="n">
        <v>78</v>
      </c>
      <c r="H41" s="421" t="n">
        <v>95</v>
      </c>
      <c r="I41" s="421" t="n">
        <v>0</v>
      </c>
      <c r="J41" s="421" t="n">
        <v>0</v>
      </c>
      <c r="K41" s="421" t="n">
        <v>229</v>
      </c>
    </row>
    <row r="42" customFormat="false" ht="12" hidden="false" customHeight="true" outlineLevel="0" collapsed="false">
      <c r="A42" s="419"/>
      <c r="B42" s="423" t="s">
        <v>168</v>
      </c>
      <c r="C42" s="421"/>
      <c r="D42" s="421"/>
      <c r="E42" s="421"/>
      <c r="F42" s="421"/>
      <c r="G42" s="421"/>
      <c r="H42" s="421"/>
      <c r="I42" s="421"/>
      <c r="J42" s="421"/>
      <c r="K42" s="421"/>
    </row>
    <row r="43" customFormat="false" ht="12" hidden="false" customHeight="true" outlineLevel="0" collapsed="false">
      <c r="A43" s="419" t="n">
        <v>28</v>
      </c>
      <c r="B43" s="424" t="s">
        <v>169</v>
      </c>
      <c r="C43" s="421" t="n">
        <v>1291</v>
      </c>
      <c r="D43" s="421" t="n">
        <v>890</v>
      </c>
      <c r="E43" s="421" t="n">
        <v>280</v>
      </c>
      <c r="F43" s="421" t="n">
        <v>167</v>
      </c>
      <c r="G43" s="421" t="n">
        <v>49</v>
      </c>
      <c r="H43" s="421" t="n">
        <v>64</v>
      </c>
      <c r="I43" s="421" t="n">
        <v>0</v>
      </c>
      <c r="J43" s="421" t="n">
        <v>0</v>
      </c>
      <c r="K43" s="421" t="n">
        <v>121</v>
      </c>
    </row>
    <row r="44" customFormat="false" ht="21" hidden="false" customHeight="true" outlineLevel="0" collapsed="false">
      <c r="A44" s="419" t="n">
        <v>29</v>
      </c>
      <c r="B44" s="420" t="s">
        <v>171</v>
      </c>
      <c r="C44" s="421" t="n">
        <v>1971</v>
      </c>
      <c r="D44" s="421" t="n">
        <v>1340</v>
      </c>
      <c r="E44" s="421" t="n">
        <v>375</v>
      </c>
      <c r="F44" s="421" t="n">
        <v>236</v>
      </c>
      <c r="G44" s="421" t="n">
        <v>42</v>
      </c>
      <c r="H44" s="421" t="n">
        <v>97</v>
      </c>
      <c r="I44" s="421" t="n">
        <v>0</v>
      </c>
      <c r="J44" s="421" t="n">
        <v>0</v>
      </c>
      <c r="K44" s="421" t="n">
        <v>256</v>
      </c>
    </row>
    <row r="45" customFormat="false" ht="12" hidden="false" customHeight="true" outlineLevel="0" collapsed="false">
      <c r="A45" s="419" t="n">
        <v>30</v>
      </c>
      <c r="B45" s="420" t="s">
        <v>154</v>
      </c>
      <c r="C45" s="421" t="n">
        <v>0</v>
      </c>
      <c r="D45" s="421" t="n">
        <v>0</v>
      </c>
      <c r="E45" s="421" t="n">
        <v>0</v>
      </c>
      <c r="F45" s="421" t="n">
        <v>0</v>
      </c>
      <c r="G45" s="421" t="n">
        <v>0</v>
      </c>
      <c r="H45" s="421" t="n">
        <v>0</v>
      </c>
      <c r="I45" s="421" t="n">
        <v>0</v>
      </c>
      <c r="J45" s="421" t="n">
        <v>0</v>
      </c>
      <c r="K45" s="421" t="n">
        <v>0</v>
      </c>
    </row>
    <row r="46" customFormat="false" ht="12" hidden="false" customHeight="true" outlineLevel="0" collapsed="false">
      <c r="A46" s="419" t="n">
        <v>31</v>
      </c>
      <c r="B46" s="422" t="s">
        <v>155</v>
      </c>
      <c r="C46" s="421" t="n">
        <v>0</v>
      </c>
      <c r="D46" s="421" t="n">
        <v>0</v>
      </c>
      <c r="E46" s="421" t="n">
        <v>0</v>
      </c>
      <c r="F46" s="421" t="n">
        <v>0</v>
      </c>
      <c r="G46" s="421" t="n">
        <v>0</v>
      </c>
      <c r="H46" s="421" t="n">
        <v>0</v>
      </c>
      <c r="I46" s="421" t="n">
        <v>0</v>
      </c>
      <c r="J46" s="421" t="n">
        <v>0</v>
      </c>
      <c r="K46" s="421" t="n">
        <v>0</v>
      </c>
    </row>
    <row r="47" customFormat="false" ht="12" hidden="false" customHeight="true" outlineLevel="0" collapsed="false">
      <c r="A47" s="419" t="n">
        <v>32</v>
      </c>
      <c r="B47" s="422" t="s">
        <v>156</v>
      </c>
      <c r="C47" s="421" t="n">
        <v>0</v>
      </c>
      <c r="D47" s="421" t="n">
        <v>0</v>
      </c>
      <c r="E47" s="421" t="n">
        <v>0</v>
      </c>
      <c r="F47" s="421" t="n">
        <v>0</v>
      </c>
      <c r="G47" s="421" t="n">
        <v>0</v>
      </c>
      <c r="H47" s="421" t="n">
        <v>0</v>
      </c>
      <c r="I47" s="421" t="n">
        <v>0</v>
      </c>
      <c r="J47" s="421" t="n">
        <v>0</v>
      </c>
      <c r="K47" s="421" t="n">
        <v>0</v>
      </c>
    </row>
    <row r="48" customFormat="false" ht="12" hidden="false" customHeight="true" outlineLevel="0" collapsed="false">
      <c r="A48" s="419" t="n">
        <v>33</v>
      </c>
      <c r="B48" s="422" t="s">
        <v>157</v>
      </c>
      <c r="C48" s="421" t="n">
        <v>134</v>
      </c>
      <c r="D48" s="421" t="n">
        <v>67</v>
      </c>
      <c r="E48" s="421" t="n">
        <v>34</v>
      </c>
      <c r="F48" s="421" t="n">
        <v>24</v>
      </c>
      <c r="G48" s="421" t="n">
        <v>7</v>
      </c>
      <c r="H48" s="421" t="n">
        <v>3</v>
      </c>
      <c r="I48" s="421" t="n">
        <v>0</v>
      </c>
      <c r="J48" s="421" t="n">
        <v>0</v>
      </c>
      <c r="K48" s="421" t="n">
        <v>33</v>
      </c>
    </row>
    <row r="49" customFormat="false" ht="12" hidden="false" customHeight="true" outlineLevel="0" collapsed="false">
      <c r="A49" s="419" t="n">
        <v>34</v>
      </c>
      <c r="B49" s="422" t="s">
        <v>158</v>
      </c>
      <c r="C49" s="421" t="n">
        <v>526</v>
      </c>
      <c r="D49" s="421" t="n">
        <v>352</v>
      </c>
      <c r="E49" s="421" t="n">
        <v>88</v>
      </c>
      <c r="F49" s="421" t="n">
        <v>64</v>
      </c>
      <c r="G49" s="421" t="n">
        <v>11</v>
      </c>
      <c r="H49" s="421" t="n">
        <v>13</v>
      </c>
      <c r="I49" s="421" t="n">
        <v>0</v>
      </c>
      <c r="J49" s="421" t="n">
        <v>0</v>
      </c>
      <c r="K49" s="421" t="n">
        <v>86</v>
      </c>
    </row>
    <row r="50" customFormat="false" ht="12" hidden="false" customHeight="true" outlineLevel="0" collapsed="false">
      <c r="A50" s="419" t="n">
        <v>35</v>
      </c>
      <c r="B50" s="422" t="s">
        <v>159</v>
      </c>
      <c r="C50" s="421" t="n">
        <v>604</v>
      </c>
      <c r="D50" s="421" t="n">
        <v>383</v>
      </c>
      <c r="E50" s="421" t="n">
        <v>140</v>
      </c>
      <c r="F50" s="421" t="n">
        <v>82</v>
      </c>
      <c r="G50" s="421" t="n">
        <v>15</v>
      </c>
      <c r="H50" s="421" t="n">
        <v>43</v>
      </c>
      <c r="I50" s="421" t="n">
        <v>0</v>
      </c>
      <c r="J50" s="421" t="n">
        <v>0</v>
      </c>
      <c r="K50" s="421" t="n">
        <v>81</v>
      </c>
    </row>
    <row r="51" customFormat="false" ht="12" hidden="false" customHeight="true" outlineLevel="0" collapsed="false">
      <c r="A51" s="419" t="n">
        <v>36</v>
      </c>
      <c r="B51" s="422" t="s">
        <v>160</v>
      </c>
      <c r="C51" s="421" t="n">
        <v>519</v>
      </c>
      <c r="D51" s="421" t="n">
        <v>399</v>
      </c>
      <c r="E51" s="421" t="n">
        <v>86</v>
      </c>
      <c r="F51" s="421" t="n">
        <v>39</v>
      </c>
      <c r="G51" s="421" t="n">
        <v>9</v>
      </c>
      <c r="H51" s="421" t="n">
        <v>38</v>
      </c>
      <c r="I51" s="421" t="n">
        <v>0</v>
      </c>
      <c r="J51" s="421" t="n">
        <v>0</v>
      </c>
      <c r="K51" s="421" t="n">
        <v>34</v>
      </c>
    </row>
    <row r="52" customFormat="false" ht="12" hidden="false" customHeight="true" outlineLevel="0" collapsed="false">
      <c r="A52" s="419" t="n">
        <v>37</v>
      </c>
      <c r="B52" s="422" t="s">
        <v>161</v>
      </c>
      <c r="C52" s="421" t="n">
        <v>164</v>
      </c>
      <c r="D52" s="421" t="n">
        <v>119</v>
      </c>
      <c r="E52" s="421" t="n">
        <v>23</v>
      </c>
      <c r="F52" s="421" t="n">
        <v>23</v>
      </c>
      <c r="G52" s="421" t="n">
        <v>0</v>
      </c>
      <c r="H52" s="421" t="n">
        <v>0</v>
      </c>
      <c r="I52" s="421" t="n">
        <v>0</v>
      </c>
      <c r="J52" s="421" t="n">
        <v>0</v>
      </c>
      <c r="K52" s="421" t="n">
        <v>22</v>
      </c>
    </row>
    <row r="53" customFormat="false" ht="12" hidden="false" customHeight="true" outlineLevel="0" collapsed="false">
      <c r="A53" s="419" t="n">
        <v>38</v>
      </c>
      <c r="B53" s="422" t="s">
        <v>162</v>
      </c>
      <c r="C53" s="421" t="n">
        <v>24</v>
      </c>
      <c r="D53" s="421" t="n">
        <v>20</v>
      </c>
      <c r="E53" s="421" t="n">
        <v>4</v>
      </c>
      <c r="F53" s="421" t="n">
        <v>4</v>
      </c>
      <c r="G53" s="421" t="n">
        <v>0</v>
      </c>
      <c r="H53" s="421" t="n">
        <v>0</v>
      </c>
      <c r="I53" s="421" t="n">
        <v>0</v>
      </c>
      <c r="J53" s="421" t="n">
        <v>0</v>
      </c>
      <c r="K53" s="421" t="n">
        <v>0</v>
      </c>
    </row>
    <row r="54" customFormat="false" ht="15" hidden="false" customHeight="true" outlineLevel="0" collapsed="false">
      <c r="A54" s="419" t="n">
        <v>39</v>
      </c>
      <c r="B54" s="422" t="s">
        <v>163</v>
      </c>
      <c r="C54" s="421" t="n">
        <v>1783</v>
      </c>
      <c r="D54" s="421" t="n">
        <v>1201</v>
      </c>
      <c r="E54" s="421" t="n">
        <v>348</v>
      </c>
      <c r="F54" s="421" t="n">
        <v>209</v>
      </c>
      <c r="G54" s="421" t="n">
        <v>42</v>
      </c>
      <c r="H54" s="421" t="n">
        <v>97</v>
      </c>
      <c r="I54" s="421" t="n">
        <v>0</v>
      </c>
      <c r="J54" s="421" t="n">
        <v>0</v>
      </c>
      <c r="K54" s="421" t="n">
        <v>234</v>
      </c>
    </row>
    <row r="55" customFormat="false" ht="12" hidden="false" customHeight="true" outlineLevel="0" collapsed="false">
      <c r="A55" s="419" t="n">
        <v>40</v>
      </c>
      <c r="B55" s="422" t="s">
        <v>164</v>
      </c>
      <c r="C55" s="421" t="n">
        <v>188</v>
      </c>
      <c r="D55" s="421" t="n">
        <v>139</v>
      </c>
      <c r="E55" s="421" t="n">
        <v>27</v>
      </c>
      <c r="F55" s="421" t="n">
        <v>27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22</v>
      </c>
    </row>
    <row r="56" customFormat="false" ht="15" hidden="false" customHeight="true" outlineLevel="0" collapsed="false">
      <c r="A56" s="419"/>
      <c r="B56" s="423" t="s">
        <v>310</v>
      </c>
      <c r="C56" s="421"/>
      <c r="D56" s="421"/>
      <c r="E56" s="421"/>
      <c r="F56" s="421"/>
      <c r="G56" s="421"/>
      <c r="H56" s="421"/>
      <c r="I56" s="421"/>
      <c r="J56" s="421"/>
      <c r="K56" s="421"/>
    </row>
    <row r="57" customFormat="false" ht="12" hidden="false" customHeight="true" outlineLevel="0" collapsed="false">
      <c r="A57" s="419"/>
      <c r="B57" s="423" t="s">
        <v>166</v>
      </c>
      <c r="C57" s="421"/>
      <c r="D57" s="421"/>
      <c r="E57" s="421"/>
      <c r="F57" s="421"/>
      <c r="G57" s="421"/>
      <c r="H57" s="421"/>
      <c r="I57" s="421"/>
      <c r="J57" s="421"/>
      <c r="K57" s="421"/>
    </row>
    <row r="58" customFormat="false" ht="12" hidden="false" customHeight="true" outlineLevel="0" collapsed="false">
      <c r="A58" s="419" t="n">
        <v>41</v>
      </c>
      <c r="B58" s="424" t="s">
        <v>167</v>
      </c>
      <c r="C58" s="421" t="n">
        <v>645</v>
      </c>
      <c r="D58" s="421" t="n">
        <v>421</v>
      </c>
      <c r="E58" s="421" t="n">
        <v>126</v>
      </c>
      <c r="F58" s="421" t="n">
        <v>79</v>
      </c>
      <c r="G58" s="421" t="n">
        <v>16</v>
      </c>
      <c r="H58" s="421" t="n">
        <v>31</v>
      </c>
      <c r="I58" s="421" t="n">
        <v>0</v>
      </c>
      <c r="J58" s="421" t="n">
        <v>0</v>
      </c>
      <c r="K58" s="421" t="n">
        <v>98</v>
      </c>
    </row>
    <row r="59" customFormat="false" ht="12" hidden="false" customHeight="true" outlineLevel="0" collapsed="false">
      <c r="A59" s="419"/>
      <c r="B59" s="423" t="s">
        <v>168</v>
      </c>
      <c r="C59" s="421"/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A60" s="419" t="n">
        <v>42</v>
      </c>
      <c r="B60" s="424" t="s">
        <v>169</v>
      </c>
      <c r="C60" s="421" t="n">
        <v>388</v>
      </c>
      <c r="D60" s="421" t="n">
        <v>263</v>
      </c>
      <c r="E60" s="421" t="n">
        <v>74</v>
      </c>
      <c r="F60" s="421" t="n">
        <v>46</v>
      </c>
      <c r="G60" s="421" t="n">
        <v>13</v>
      </c>
      <c r="H60" s="421" t="n">
        <v>15</v>
      </c>
      <c r="I60" s="421" t="n">
        <v>0</v>
      </c>
      <c r="J60" s="421" t="n">
        <v>0</v>
      </c>
      <c r="K60" s="421" t="n">
        <v>51</v>
      </c>
    </row>
    <row r="61" customFormat="false" ht="9.75" hidden="false" customHeight="true" outlineLevel="0" collapsed="false">
      <c r="B61" s="425" t="s">
        <v>172</v>
      </c>
      <c r="C61" s="426"/>
      <c r="D61" s="426"/>
      <c r="E61" s="426"/>
      <c r="F61" s="426"/>
      <c r="G61" s="426"/>
      <c r="H61" s="426"/>
      <c r="I61" s="426"/>
      <c r="J61" s="421"/>
    </row>
    <row r="62" customFormat="false" ht="9.75" hidden="false" customHeight="true" outlineLevel="0" collapsed="false">
      <c r="B62" s="425" t="s">
        <v>173</v>
      </c>
      <c r="C62" s="426"/>
      <c r="D62" s="426"/>
      <c r="E62" s="426"/>
      <c r="F62" s="426"/>
      <c r="G62" s="426"/>
      <c r="H62" s="426"/>
      <c r="I62" s="426"/>
    </row>
    <row r="63" customFormat="false" ht="9.75" hidden="false" customHeight="true" outlineLevel="0" collapsed="false">
      <c r="B63" s="425"/>
      <c r="C63" s="426"/>
      <c r="D63" s="426"/>
      <c r="E63" s="426"/>
      <c r="F63" s="426"/>
      <c r="G63" s="426"/>
      <c r="H63" s="426"/>
      <c r="I63" s="426"/>
    </row>
    <row r="64" customFormat="false" ht="9.75" hidden="false" customHeight="true" outlineLevel="0" collapsed="false">
      <c r="B64" s="425"/>
      <c r="C64" s="426"/>
      <c r="D64" s="426"/>
      <c r="E64" s="426"/>
      <c r="F64" s="426"/>
      <c r="G64" s="426"/>
      <c r="H64" s="426"/>
      <c r="I64" s="426"/>
    </row>
    <row r="65" customFormat="false" ht="9.75" hidden="false" customHeight="true" outlineLevel="0" collapsed="false">
      <c r="B65" s="425"/>
      <c r="C65" s="426"/>
      <c r="D65" s="426"/>
      <c r="E65" s="426"/>
      <c r="F65" s="426"/>
      <c r="G65" s="426"/>
      <c r="H65" s="426"/>
      <c r="I65" s="426"/>
    </row>
    <row r="66" customFormat="false" ht="9.75" hidden="false" customHeight="true" outlineLevel="0" collapsed="false">
      <c r="B66" s="425"/>
      <c r="C66" s="426"/>
      <c r="D66" s="426"/>
      <c r="E66" s="426"/>
      <c r="F66" s="426"/>
      <c r="G66" s="426"/>
      <c r="H66" s="426"/>
      <c r="I66" s="426"/>
    </row>
    <row r="67" customFormat="false" ht="9.75" hidden="false" customHeight="true" outlineLevel="0" collapsed="false">
      <c r="B67" s="425"/>
      <c r="C67" s="426"/>
      <c r="D67" s="426"/>
      <c r="E67" s="426"/>
      <c r="F67" s="426"/>
      <c r="G67" s="426"/>
      <c r="H67" s="426"/>
      <c r="I67" s="426"/>
    </row>
    <row r="68" customFormat="false" ht="18" hidden="false" customHeight="true" outlineLevel="0" collapsed="false">
      <c r="B68" s="427"/>
      <c r="C68" s="426"/>
      <c r="D68" s="426"/>
      <c r="E68" s="426"/>
      <c r="F68" s="426"/>
      <c r="G68" s="426"/>
      <c r="H68" s="426"/>
      <c r="I68" s="426"/>
    </row>
    <row r="69" customFormat="false" ht="12.75" hidden="false" customHeight="true" outlineLevel="0" collapsed="false">
      <c r="B69" s="428"/>
    </row>
    <row r="70" customFormat="false" ht="9.75" hidden="false" customHeight="true" outlineLevel="0" collapsed="false">
      <c r="B70" s="428"/>
    </row>
    <row r="71" customFormat="false" ht="9.75" hidden="false" customHeight="true" outlineLevel="0" collapsed="false">
      <c r="B71" s="428"/>
      <c r="C71" s="426"/>
      <c r="D71" s="426"/>
      <c r="E71" s="426"/>
      <c r="F71" s="426"/>
      <c r="G71" s="426"/>
      <c r="H71" s="426"/>
      <c r="I71" s="426"/>
    </row>
    <row r="72" customFormat="false" ht="9.75" hidden="false" customHeight="true" outlineLevel="0" collapsed="false">
      <c r="B72" s="428"/>
      <c r="C72" s="426"/>
      <c r="D72" s="426"/>
      <c r="E72" s="426"/>
      <c r="F72" s="426"/>
      <c r="G72" s="426"/>
      <c r="H72" s="426"/>
      <c r="I72" s="426"/>
    </row>
    <row r="73" customFormat="false" ht="9.75" hidden="false" customHeight="true" outlineLevel="0" collapsed="false">
      <c r="B73" s="428"/>
      <c r="C73" s="426"/>
      <c r="D73" s="426"/>
      <c r="E73" s="426"/>
      <c r="F73" s="426"/>
      <c r="G73" s="426"/>
      <c r="H73" s="426"/>
      <c r="I73" s="426"/>
    </row>
    <row r="74" customFormat="false" ht="9.75" hidden="false" customHeight="true" outlineLevel="0" collapsed="false">
      <c r="B74" s="428"/>
      <c r="C74" s="426"/>
      <c r="D74" s="426"/>
      <c r="E74" s="426"/>
      <c r="F74" s="426"/>
      <c r="G74" s="426"/>
      <c r="H74" s="426"/>
      <c r="I74" s="426"/>
    </row>
    <row r="75" customFormat="false" ht="9.75" hidden="false" customHeight="true" outlineLevel="0" collapsed="false">
      <c r="B75" s="428"/>
      <c r="C75" s="426"/>
      <c r="D75" s="426"/>
      <c r="E75" s="426"/>
      <c r="F75" s="426"/>
      <c r="G75" s="426"/>
      <c r="H75" s="426"/>
      <c r="I75" s="426"/>
    </row>
    <row r="76" customFormat="false" ht="9.75" hidden="false" customHeight="true" outlineLevel="0" collapsed="false">
      <c r="B76" s="428"/>
      <c r="C76" s="426"/>
      <c r="D76" s="426"/>
      <c r="E76" s="426"/>
      <c r="F76" s="426"/>
      <c r="G76" s="426"/>
      <c r="H76" s="426"/>
      <c r="I76" s="426"/>
    </row>
    <row r="77" customFormat="false" ht="9.75" hidden="false" customHeight="true" outlineLevel="0" collapsed="false">
      <c r="B77" s="428"/>
      <c r="C77" s="426"/>
      <c r="D77" s="426"/>
      <c r="E77" s="426"/>
      <c r="F77" s="426"/>
      <c r="G77" s="426"/>
      <c r="H77" s="426"/>
      <c r="I77" s="426"/>
    </row>
    <row r="78" customFormat="false" ht="9.75" hidden="false" customHeight="true" outlineLevel="0" collapsed="false">
      <c r="B78" s="428"/>
      <c r="C78" s="426"/>
      <c r="D78" s="426"/>
      <c r="E78" s="426"/>
      <c r="F78" s="426"/>
      <c r="G78" s="426"/>
      <c r="H78" s="426"/>
      <c r="I78" s="426"/>
    </row>
    <row r="79" customFormat="false" ht="9.75" hidden="false" customHeight="true" outlineLevel="0" collapsed="false">
      <c r="B79" s="428"/>
      <c r="C79" s="426"/>
      <c r="D79" s="426"/>
      <c r="E79" s="426"/>
      <c r="F79" s="426"/>
      <c r="G79" s="426"/>
      <c r="H79" s="426"/>
      <c r="I79" s="426"/>
    </row>
    <row r="80" customFormat="false" ht="9.75" hidden="false" customHeight="true" outlineLevel="0" collapsed="false">
      <c r="B80" s="428"/>
      <c r="C80" s="426"/>
      <c r="D80" s="426"/>
      <c r="E80" s="426"/>
      <c r="F80" s="426"/>
      <c r="G80" s="426"/>
      <c r="H80" s="426"/>
      <c r="I80" s="426"/>
    </row>
    <row r="81" customFormat="false" ht="9.75" hidden="false" customHeight="true" outlineLevel="0" collapsed="false">
      <c r="B81" s="428"/>
      <c r="C81" s="426"/>
      <c r="D81" s="426"/>
      <c r="E81" s="426"/>
      <c r="F81" s="426"/>
      <c r="G81" s="426"/>
      <c r="H81" s="426"/>
      <c r="I81" s="426"/>
    </row>
    <row r="82" customFormat="false" ht="9.75" hidden="false" customHeight="true" outlineLevel="0" collapsed="false">
      <c r="B82" s="428"/>
      <c r="C82" s="426"/>
      <c r="D82" s="426"/>
      <c r="E82" s="426"/>
      <c r="F82" s="426"/>
      <c r="G82" s="426"/>
      <c r="H82" s="426"/>
      <c r="I82" s="426"/>
    </row>
    <row r="83" customFormat="false" ht="9.75" hidden="false" customHeight="true" outlineLevel="0" collapsed="false">
      <c r="B83" s="428"/>
      <c r="C83" s="426"/>
      <c r="D83" s="426"/>
      <c r="E83" s="426"/>
      <c r="F83" s="426"/>
      <c r="G83" s="426"/>
      <c r="H83" s="426"/>
      <c r="I83" s="426"/>
    </row>
    <row r="84" customFormat="false" ht="9.75" hidden="false" customHeight="true" outlineLevel="0" collapsed="false">
      <c r="B84" s="428"/>
      <c r="C84" s="426"/>
      <c r="D84" s="426"/>
      <c r="E84" s="426"/>
      <c r="F84" s="426"/>
      <c r="G84" s="426"/>
      <c r="H84" s="426"/>
      <c r="I84" s="426"/>
    </row>
    <row r="85" customFormat="false" ht="9.75" hidden="false" customHeight="true" outlineLevel="0" collapsed="false">
      <c r="B85" s="428"/>
      <c r="C85" s="426"/>
      <c r="D85" s="426"/>
      <c r="E85" s="426"/>
      <c r="F85" s="426"/>
      <c r="G85" s="426"/>
      <c r="H85" s="426"/>
      <c r="I85" s="426"/>
    </row>
    <row r="86" customFormat="false" ht="9" hidden="false" customHeight="false" outlineLevel="0" collapsed="false">
      <c r="B86" s="428"/>
    </row>
    <row r="87" customFormat="false" ht="9" hidden="false" customHeight="false" outlineLevel="0" collapsed="false">
      <c r="B87" s="428"/>
    </row>
    <row r="88" customFormat="false" ht="9" hidden="false" customHeight="false" outlineLevel="0" collapsed="false">
      <c r="B88" s="428"/>
    </row>
    <row r="89" customFormat="false" ht="9" hidden="false" customHeight="false" outlineLevel="0" collapsed="false">
      <c r="B89" s="428"/>
    </row>
    <row r="90" customFormat="false" ht="9" hidden="false" customHeight="false" outlineLevel="0" collapsed="false">
      <c r="B90" s="428"/>
    </row>
    <row r="91" customFormat="false" ht="9" hidden="false" customHeight="false" outlineLevel="0" collapsed="false">
      <c r="B91" s="428"/>
    </row>
    <row r="92" customFormat="false" ht="9" hidden="false" customHeight="false" outlineLevel="0" collapsed="false">
      <c r="B92" s="428"/>
    </row>
    <row r="93" customFormat="false" ht="9" hidden="false" customHeight="false" outlineLevel="0" collapsed="false">
      <c r="B93" s="428"/>
    </row>
    <row r="94" customFormat="false" ht="9" hidden="false" customHeight="false" outlineLevel="0" collapsed="false">
      <c r="B94" s="428"/>
    </row>
    <row r="95" customFormat="false" ht="9" hidden="false" customHeight="false" outlineLevel="0" collapsed="false">
      <c r="B95" s="428"/>
    </row>
    <row r="96" customFormat="false" ht="9" hidden="false" customHeight="false" outlineLevel="0" collapsed="false">
      <c r="B96" s="429"/>
    </row>
    <row r="97" customFormat="false" ht="9" hidden="false" customHeight="false" outlineLevel="0" collapsed="false">
      <c r="B97" s="429"/>
    </row>
    <row r="98" customFormat="false" ht="9" hidden="false" customHeight="false" outlineLevel="0" collapsed="false">
      <c r="B98" s="429"/>
    </row>
    <row r="99" customFormat="false" ht="9" hidden="false" customHeight="false" outlineLevel="0" collapsed="false">
      <c r="B99" s="412"/>
    </row>
    <row r="100" customFormat="false" ht="9" hidden="false" customHeight="false" outlineLevel="0" collapsed="false">
      <c r="B100" s="412"/>
    </row>
    <row r="101" customFormat="false" ht="9" hidden="false" customHeight="false" outlineLevel="0" collapsed="false">
      <c r="B101" s="412"/>
    </row>
    <row r="102" customFormat="false" ht="9" hidden="false" customHeight="false" outlineLevel="0" collapsed="false">
      <c r="B102" s="412"/>
    </row>
    <row r="103" customFormat="false" ht="9" hidden="false" customHeight="false" outlineLevel="0" collapsed="false">
      <c r="B103" s="412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0" width="3.56"/>
    <col collapsed="false" customWidth="true" hidden="false" outlineLevel="0" max="2" min="2" style="430" width="29.99"/>
    <col collapsed="false" customWidth="true" hidden="false" outlineLevel="0" max="3" min="3" style="430" width="12.7"/>
    <col collapsed="false" customWidth="true" hidden="false" outlineLevel="0" max="4" min="4" style="430" width="12.28"/>
    <col collapsed="false" customWidth="true" hidden="false" outlineLevel="0" max="5" min="5" style="430" width="11.13"/>
    <col collapsed="false" customWidth="true" hidden="false" outlineLevel="0" max="7" min="6" style="430" width="12.28"/>
    <col collapsed="false" customWidth="true" hidden="false" outlineLevel="0" max="14" min="8" style="430" width="13.7"/>
    <col collapsed="false" customWidth="true" hidden="false" outlineLevel="0" max="15" min="15" style="430" width="3.56"/>
    <col collapsed="false" customWidth="false" hidden="false" outlineLevel="0" max="257" min="16" style="430" width="11.42"/>
  </cols>
  <sheetData>
    <row r="1" customFormat="false" ht="9.75" hidden="false" customHeight="true" outlineLevel="0" collapsed="false">
      <c r="A1" s="431" t="s">
        <v>27</v>
      </c>
      <c r="C1" s="432"/>
      <c r="D1" s="432"/>
      <c r="E1" s="431"/>
      <c r="G1" s="433"/>
      <c r="H1" s="434"/>
      <c r="I1" s="434"/>
      <c r="N1" s="433"/>
      <c r="O1" s="433" t="str">
        <f aca="false">A1</f>
        <v>Deutschland</v>
      </c>
    </row>
    <row r="2" customFormat="false" ht="24" hidden="false" customHeight="true" outlineLevel="0" collapsed="false">
      <c r="A2" s="435" t="s">
        <v>175</v>
      </c>
      <c r="B2" s="435"/>
      <c r="C2" s="435"/>
      <c r="D2" s="435"/>
      <c r="E2" s="435"/>
      <c r="F2" s="435"/>
      <c r="G2" s="435"/>
      <c r="H2" s="435" t="s">
        <v>175</v>
      </c>
      <c r="I2" s="435"/>
      <c r="J2" s="435"/>
      <c r="K2" s="435"/>
      <c r="L2" s="435"/>
      <c r="M2" s="435"/>
      <c r="N2" s="435"/>
      <c r="O2" s="436"/>
    </row>
    <row r="3" customFormat="false" ht="12" hidden="false" customHeight="true" outlineLevel="0" collapsed="false">
      <c r="A3" s="437" t="s">
        <v>311</v>
      </c>
      <c r="B3" s="437"/>
      <c r="C3" s="437"/>
      <c r="D3" s="437"/>
      <c r="E3" s="437"/>
      <c r="F3" s="437"/>
      <c r="G3" s="437"/>
      <c r="H3" s="437" t="s">
        <v>311</v>
      </c>
      <c r="I3" s="437"/>
      <c r="J3" s="437"/>
      <c r="K3" s="437"/>
      <c r="L3" s="437"/>
      <c r="M3" s="437"/>
      <c r="N3" s="437"/>
      <c r="O3" s="438"/>
    </row>
    <row r="4" customFormat="false" ht="15" hidden="false" customHeight="true" outlineLevel="0" collapsed="false">
      <c r="A4" s="439" t="s">
        <v>312</v>
      </c>
      <c r="B4" s="439"/>
      <c r="C4" s="439"/>
      <c r="D4" s="439"/>
      <c r="E4" s="439"/>
      <c r="F4" s="439"/>
      <c r="G4" s="439"/>
      <c r="H4" s="439" t="s">
        <v>312</v>
      </c>
      <c r="I4" s="439"/>
      <c r="J4" s="439"/>
      <c r="K4" s="439"/>
      <c r="L4" s="439"/>
      <c r="M4" s="439"/>
      <c r="N4" s="439"/>
      <c r="O4" s="438"/>
    </row>
    <row r="5" customFormat="false" ht="5.25" hidden="false" customHeight="true" outlineLevel="0" collapsed="false">
      <c r="A5" s="431"/>
      <c r="B5" s="432"/>
      <c r="C5" s="432"/>
      <c r="E5" s="433"/>
      <c r="F5" s="440"/>
      <c r="I5" s="431"/>
      <c r="J5" s="431"/>
      <c r="K5" s="431"/>
      <c r="L5" s="431"/>
      <c r="M5" s="431"/>
      <c r="O5" s="438"/>
    </row>
    <row r="6" customFormat="false" ht="15.75" hidden="false" customHeight="true" outlineLevel="0" collapsed="false">
      <c r="A6" s="441" t="s">
        <v>133</v>
      </c>
      <c r="B6" s="442" t="s">
        <v>134</v>
      </c>
      <c r="C6" s="443" t="s">
        <v>313</v>
      </c>
      <c r="D6" s="444" t="s">
        <v>314</v>
      </c>
      <c r="E6" s="444"/>
      <c r="F6" s="444"/>
      <c r="G6" s="444"/>
      <c r="H6" s="445" t="s">
        <v>315</v>
      </c>
      <c r="I6" s="445"/>
      <c r="J6" s="445"/>
      <c r="K6" s="445"/>
      <c r="L6" s="445"/>
      <c r="M6" s="445"/>
      <c r="N6" s="445"/>
      <c r="O6" s="441" t="s">
        <v>133</v>
      </c>
    </row>
    <row r="7" customFormat="false" ht="11.25" hidden="false" customHeight="true" outlineLevel="0" collapsed="false">
      <c r="A7" s="441"/>
      <c r="B7" s="442"/>
      <c r="C7" s="443"/>
      <c r="D7" s="446" t="s">
        <v>201</v>
      </c>
      <c r="E7" s="446" t="s">
        <v>316</v>
      </c>
      <c r="F7" s="447" t="s">
        <v>203</v>
      </c>
      <c r="G7" s="448" t="s">
        <v>193</v>
      </c>
      <c r="H7" s="449" t="s">
        <v>317</v>
      </c>
      <c r="I7" s="449" t="s">
        <v>204</v>
      </c>
      <c r="J7" s="449" t="s">
        <v>318</v>
      </c>
      <c r="K7" s="450" t="s">
        <v>319</v>
      </c>
      <c r="L7" s="447" t="s">
        <v>320</v>
      </c>
      <c r="M7" s="447" t="s">
        <v>205</v>
      </c>
      <c r="N7" s="447" t="s">
        <v>321</v>
      </c>
      <c r="O7" s="441"/>
    </row>
    <row r="8" customFormat="false" ht="11.25" hidden="false" customHeight="true" outlineLevel="0" collapsed="false">
      <c r="A8" s="441"/>
      <c r="B8" s="442"/>
      <c r="C8" s="443"/>
      <c r="D8" s="443"/>
      <c r="E8" s="443"/>
      <c r="F8" s="447"/>
      <c r="G8" s="448"/>
      <c r="H8" s="449"/>
      <c r="I8" s="449"/>
      <c r="J8" s="449"/>
      <c r="K8" s="450"/>
      <c r="L8" s="450"/>
      <c r="M8" s="450"/>
      <c r="N8" s="450"/>
      <c r="O8" s="441"/>
    </row>
    <row r="9" customFormat="false" ht="62.25" hidden="false" customHeight="true" outlineLevel="0" collapsed="false">
      <c r="A9" s="441"/>
      <c r="B9" s="442"/>
      <c r="C9" s="443"/>
      <c r="D9" s="443"/>
      <c r="E9" s="443"/>
      <c r="F9" s="447"/>
      <c r="G9" s="448"/>
      <c r="H9" s="449"/>
      <c r="I9" s="449"/>
      <c r="J9" s="449"/>
      <c r="K9" s="450"/>
      <c r="L9" s="450"/>
      <c r="M9" s="450"/>
      <c r="N9" s="450"/>
      <c r="O9" s="441"/>
    </row>
    <row r="10" customFormat="false" ht="16.5" hidden="false" customHeight="true" outlineLevel="0" collapsed="false">
      <c r="A10" s="451" t="n">
        <v>1</v>
      </c>
      <c r="B10" s="452" t="s">
        <v>71</v>
      </c>
      <c r="C10" s="453" t="n">
        <v>7744</v>
      </c>
      <c r="D10" s="453" t="n">
        <v>6888</v>
      </c>
      <c r="E10" s="453" t="n">
        <v>100</v>
      </c>
      <c r="F10" s="453" t="n">
        <v>36</v>
      </c>
      <c r="G10" s="453" t="n">
        <v>237</v>
      </c>
      <c r="H10" s="453" t="n">
        <v>47</v>
      </c>
      <c r="I10" s="453" t="n">
        <v>303</v>
      </c>
      <c r="J10" s="453" t="n">
        <v>34</v>
      </c>
      <c r="K10" s="453" t="n">
        <v>17</v>
      </c>
      <c r="L10" s="453" t="n">
        <v>45</v>
      </c>
      <c r="M10" s="453" t="n">
        <v>15</v>
      </c>
      <c r="N10" s="453" t="n">
        <v>22</v>
      </c>
      <c r="O10" s="454" t="n">
        <v>1</v>
      </c>
    </row>
    <row r="11" customFormat="false" ht="12" hidden="false" customHeight="true" outlineLevel="0" collapsed="false">
      <c r="A11" s="451" t="n">
        <v>2</v>
      </c>
      <c r="B11" s="452" t="s">
        <v>154</v>
      </c>
      <c r="C11" s="453" t="n">
        <v>0</v>
      </c>
      <c r="D11" s="453" t="n">
        <v>0</v>
      </c>
      <c r="E11" s="453" t="n">
        <v>0</v>
      </c>
      <c r="F11" s="453" t="n">
        <v>0</v>
      </c>
      <c r="G11" s="453" t="n">
        <v>0</v>
      </c>
      <c r="H11" s="453" t="n">
        <v>0</v>
      </c>
      <c r="I11" s="453" t="n">
        <v>0</v>
      </c>
      <c r="J11" s="453" t="n">
        <v>0</v>
      </c>
      <c r="K11" s="453" t="n">
        <v>0</v>
      </c>
      <c r="L11" s="453" t="n">
        <v>0</v>
      </c>
      <c r="M11" s="453" t="n">
        <v>0</v>
      </c>
      <c r="N11" s="453" t="n">
        <v>0</v>
      </c>
      <c r="O11" s="454" t="n">
        <v>2</v>
      </c>
    </row>
    <row r="12" customFormat="false" ht="12" hidden="false" customHeight="true" outlineLevel="0" collapsed="false">
      <c r="A12" s="451" t="n">
        <v>3</v>
      </c>
      <c r="B12" s="455" t="s">
        <v>155</v>
      </c>
      <c r="C12" s="453" t="n">
        <v>0</v>
      </c>
      <c r="D12" s="453" t="n">
        <v>0</v>
      </c>
      <c r="E12" s="453" t="n">
        <v>0</v>
      </c>
      <c r="F12" s="453" t="n">
        <v>0</v>
      </c>
      <c r="G12" s="453" t="n">
        <v>0</v>
      </c>
      <c r="H12" s="453" t="n">
        <v>0</v>
      </c>
      <c r="I12" s="453" t="n">
        <v>0</v>
      </c>
      <c r="J12" s="453" t="n">
        <v>0</v>
      </c>
      <c r="K12" s="453" t="n">
        <v>0</v>
      </c>
      <c r="L12" s="453" t="n">
        <v>0</v>
      </c>
      <c r="M12" s="453" t="n">
        <v>0</v>
      </c>
      <c r="N12" s="453" t="n">
        <v>0</v>
      </c>
      <c r="O12" s="454" t="n">
        <v>3</v>
      </c>
    </row>
    <row r="13" customFormat="false" ht="12" hidden="false" customHeight="true" outlineLevel="0" collapsed="false">
      <c r="A13" s="451" t="n">
        <v>4</v>
      </c>
      <c r="B13" s="455" t="s">
        <v>156</v>
      </c>
      <c r="C13" s="453" t="n">
        <v>0</v>
      </c>
      <c r="D13" s="453" t="n">
        <v>0</v>
      </c>
      <c r="E13" s="453" t="n">
        <v>0</v>
      </c>
      <c r="F13" s="453" t="n">
        <v>0</v>
      </c>
      <c r="G13" s="453" t="n">
        <v>0</v>
      </c>
      <c r="H13" s="453" t="n">
        <v>0</v>
      </c>
      <c r="I13" s="453" t="n">
        <v>0</v>
      </c>
      <c r="J13" s="453" t="n">
        <v>0</v>
      </c>
      <c r="K13" s="453" t="n">
        <v>0</v>
      </c>
      <c r="L13" s="453" t="n">
        <v>0</v>
      </c>
      <c r="M13" s="453" t="n">
        <v>0</v>
      </c>
      <c r="N13" s="453" t="n">
        <v>0</v>
      </c>
      <c r="O13" s="454" t="n">
        <v>4</v>
      </c>
    </row>
    <row r="14" customFormat="false" ht="12" hidden="false" customHeight="true" outlineLevel="0" collapsed="false">
      <c r="A14" s="451" t="n">
        <v>5</v>
      </c>
      <c r="B14" s="455" t="s">
        <v>157</v>
      </c>
      <c r="C14" s="453" t="n">
        <v>472</v>
      </c>
      <c r="D14" s="453" t="n">
        <v>426</v>
      </c>
      <c r="E14" s="453" t="n">
        <v>7</v>
      </c>
      <c r="F14" s="453" t="n">
        <v>0</v>
      </c>
      <c r="G14" s="453" t="n">
        <v>0</v>
      </c>
      <c r="H14" s="453" t="n">
        <v>7</v>
      </c>
      <c r="I14" s="453" t="n">
        <v>25</v>
      </c>
      <c r="J14" s="453" t="n">
        <v>3</v>
      </c>
      <c r="K14" s="453" t="n">
        <v>1</v>
      </c>
      <c r="L14" s="453" t="n">
        <v>2</v>
      </c>
      <c r="M14" s="453" t="n">
        <v>0</v>
      </c>
      <c r="N14" s="453" t="n">
        <v>1</v>
      </c>
      <c r="O14" s="454" t="n">
        <v>5</v>
      </c>
    </row>
    <row r="15" customFormat="false" ht="12" hidden="false" customHeight="true" outlineLevel="0" collapsed="false">
      <c r="A15" s="451" t="n">
        <v>6</v>
      </c>
      <c r="B15" s="455" t="s">
        <v>158</v>
      </c>
      <c r="C15" s="453" t="n">
        <v>1700</v>
      </c>
      <c r="D15" s="453" t="n">
        <v>1578</v>
      </c>
      <c r="E15" s="453" t="n">
        <v>23</v>
      </c>
      <c r="F15" s="453" t="n">
        <v>3</v>
      </c>
      <c r="G15" s="453" t="n">
        <v>0</v>
      </c>
      <c r="H15" s="453" t="n">
        <v>15</v>
      </c>
      <c r="I15" s="453" t="n">
        <v>67</v>
      </c>
      <c r="J15" s="453" t="n">
        <v>9</v>
      </c>
      <c r="K15" s="453" t="n">
        <v>2</v>
      </c>
      <c r="L15" s="453" t="n">
        <v>1</v>
      </c>
      <c r="M15" s="453" t="n">
        <v>0</v>
      </c>
      <c r="N15" s="453" t="n">
        <v>2</v>
      </c>
      <c r="O15" s="454" t="n">
        <v>6</v>
      </c>
    </row>
    <row r="16" customFormat="false" ht="12" hidden="false" customHeight="true" outlineLevel="0" collapsed="false">
      <c r="A16" s="451" t="n">
        <v>7</v>
      </c>
      <c r="B16" s="455" t="s">
        <v>159</v>
      </c>
      <c r="C16" s="453" t="n">
        <v>2084</v>
      </c>
      <c r="D16" s="453" t="n">
        <v>1932</v>
      </c>
      <c r="E16" s="453" t="n">
        <v>21</v>
      </c>
      <c r="F16" s="453" t="n">
        <v>4</v>
      </c>
      <c r="G16" s="453" t="n">
        <v>1</v>
      </c>
      <c r="H16" s="453" t="n">
        <v>10</v>
      </c>
      <c r="I16" s="453" t="n">
        <v>90</v>
      </c>
      <c r="J16" s="453" t="n">
        <v>15</v>
      </c>
      <c r="K16" s="453" t="n">
        <v>7</v>
      </c>
      <c r="L16" s="453" t="n">
        <v>3</v>
      </c>
      <c r="M16" s="453" t="n">
        <v>1</v>
      </c>
      <c r="N16" s="453" t="n">
        <v>0</v>
      </c>
      <c r="O16" s="454" t="n">
        <v>7</v>
      </c>
    </row>
    <row r="17" customFormat="false" ht="12" hidden="false" customHeight="true" outlineLevel="0" collapsed="false">
      <c r="A17" s="451" t="n">
        <v>8</v>
      </c>
      <c r="B17" s="455" t="s">
        <v>160</v>
      </c>
      <c r="C17" s="453" t="n">
        <v>2164</v>
      </c>
      <c r="D17" s="453" t="n">
        <v>1966</v>
      </c>
      <c r="E17" s="453" t="n">
        <v>32</v>
      </c>
      <c r="F17" s="453" t="n">
        <v>9</v>
      </c>
      <c r="G17" s="453" t="n">
        <v>14</v>
      </c>
      <c r="H17" s="453" t="n">
        <v>13</v>
      </c>
      <c r="I17" s="453" t="n">
        <v>97</v>
      </c>
      <c r="J17" s="453" t="n">
        <v>6</v>
      </c>
      <c r="K17" s="453" t="n">
        <v>1</v>
      </c>
      <c r="L17" s="453" t="n">
        <v>16</v>
      </c>
      <c r="M17" s="453" t="n">
        <v>3</v>
      </c>
      <c r="N17" s="453" t="n">
        <v>7</v>
      </c>
      <c r="O17" s="454" t="n">
        <v>8</v>
      </c>
    </row>
    <row r="18" customFormat="false" ht="12" hidden="false" customHeight="true" outlineLevel="0" collapsed="false">
      <c r="A18" s="451" t="n">
        <v>9</v>
      </c>
      <c r="B18" s="455" t="s">
        <v>161</v>
      </c>
      <c r="C18" s="453" t="n">
        <v>1094</v>
      </c>
      <c r="D18" s="453" t="n">
        <v>846</v>
      </c>
      <c r="E18" s="453" t="n">
        <v>12</v>
      </c>
      <c r="F18" s="453" t="n">
        <v>13</v>
      </c>
      <c r="G18" s="453" t="n">
        <v>151</v>
      </c>
      <c r="H18" s="453" t="n">
        <v>2</v>
      </c>
      <c r="I18" s="453" t="n">
        <v>24</v>
      </c>
      <c r="J18" s="453" t="n">
        <v>1</v>
      </c>
      <c r="K18" s="453" t="n">
        <v>5</v>
      </c>
      <c r="L18" s="453" t="n">
        <v>20</v>
      </c>
      <c r="M18" s="453" t="n">
        <v>10</v>
      </c>
      <c r="N18" s="453" t="n">
        <v>10</v>
      </c>
      <c r="O18" s="454" t="n">
        <v>9</v>
      </c>
    </row>
    <row r="19" customFormat="false" ht="12" hidden="false" customHeight="true" outlineLevel="0" collapsed="false">
      <c r="A19" s="451" t="n">
        <v>10</v>
      </c>
      <c r="B19" s="455" t="s">
        <v>162</v>
      </c>
      <c r="C19" s="453" t="n">
        <v>230</v>
      </c>
      <c r="D19" s="453" t="n">
        <v>140</v>
      </c>
      <c r="E19" s="453" t="n">
        <v>5</v>
      </c>
      <c r="F19" s="453" t="n">
        <v>7</v>
      </c>
      <c r="G19" s="453" t="n">
        <v>71</v>
      </c>
      <c r="H19" s="453" t="n">
        <v>0</v>
      </c>
      <c r="I19" s="453" t="n">
        <v>0</v>
      </c>
      <c r="J19" s="453" t="n">
        <v>0</v>
      </c>
      <c r="K19" s="453" t="n">
        <v>1</v>
      </c>
      <c r="L19" s="453" t="n">
        <v>3</v>
      </c>
      <c r="M19" s="453" t="n">
        <v>1</v>
      </c>
      <c r="N19" s="453" t="n">
        <v>2</v>
      </c>
      <c r="O19" s="454" t="n">
        <v>10</v>
      </c>
    </row>
    <row r="20" customFormat="false" ht="15" hidden="false" customHeight="true" outlineLevel="0" collapsed="false">
      <c r="A20" s="451" t="n">
        <v>11</v>
      </c>
      <c r="B20" s="455" t="s">
        <v>163</v>
      </c>
      <c r="C20" s="453" t="n">
        <v>6420</v>
      </c>
      <c r="D20" s="453" t="n">
        <v>5902</v>
      </c>
      <c r="E20" s="453" t="n">
        <v>83</v>
      </c>
      <c r="F20" s="453" t="n">
        <v>16</v>
      </c>
      <c r="G20" s="453" t="n">
        <v>15</v>
      </c>
      <c r="H20" s="453" t="n">
        <v>45</v>
      </c>
      <c r="I20" s="453" t="n">
        <v>279</v>
      </c>
      <c r="J20" s="453" t="n">
        <v>33</v>
      </c>
      <c r="K20" s="453" t="n">
        <v>11</v>
      </c>
      <c r="L20" s="453" t="n">
        <v>22</v>
      </c>
      <c r="M20" s="453" t="n">
        <v>4</v>
      </c>
      <c r="N20" s="453" t="n">
        <v>10</v>
      </c>
      <c r="O20" s="454" t="n">
        <v>11</v>
      </c>
    </row>
    <row r="21" customFormat="false" ht="12" hidden="false" customHeight="true" outlineLevel="0" collapsed="false">
      <c r="A21" s="451" t="n">
        <v>12</v>
      </c>
      <c r="B21" s="455" t="s">
        <v>164</v>
      </c>
      <c r="C21" s="453" t="n">
        <v>1324</v>
      </c>
      <c r="D21" s="453" t="n">
        <v>986</v>
      </c>
      <c r="E21" s="453" t="n">
        <v>17</v>
      </c>
      <c r="F21" s="453" t="n">
        <v>20</v>
      </c>
      <c r="G21" s="453" t="n">
        <v>222</v>
      </c>
      <c r="H21" s="453" t="n">
        <v>2</v>
      </c>
      <c r="I21" s="453" t="n">
        <v>24</v>
      </c>
      <c r="J21" s="453" t="n">
        <v>1</v>
      </c>
      <c r="K21" s="453" t="n">
        <v>6</v>
      </c>
      <c r="L21" s="453" t="n">
        <v>23</v>
      </c>
      <c r="M21" s="453" t="n">
        <v>11</v>
      </c>
      <c r="N21" s="453" t="n">
        <v>12</v>
      </c>
      <c r="O21" s="454" t="n">
        <v>12</v>
      </c>
    </row>
    <row r="22" customFormat="false" ht="18.75" hidden="false" customHeight="true" outlineLevel="0" collapsed="false">
      <c r="A22" s="431"/>
      <c r="B22" s="456" t="s">
        <v>165</v>
      </c>
      <c r="C22" s="453"/>
      <c r="D22" s="453"/>
      <c r="E22" s="453"/>
      <c r="F22" s="453"/>
      <c r="G22" s="453"/>
      <c r="H22" s="453"/>
      <c r="I22" s="453"/>
      <c r="J22" s="453"/>
      <c r="K22" s="453"/>
      <c r="L22" s="453"/>
      <c r="M22" s="453"/>
      <c r="N22" s="453"/>
    </row>
    <row r="23" customFormat="false" ht="12" hidden="false" customHeight="true" outlineLevel="0" collapsed="false">
      <c r="A23" s="451" t="n">
        <v>13</v>
      </c>
      <c r="B23" s="456" t="s">
        <v>166</v>
      </c>
      <c r="C23" s="453"/>
      <c r="D23" s="453"/>
      <c r="E23" s="453"/>
      <c r="F23" s="453"/>
      <c r="G23" s="453"/>
      <c r="H23" s="453"/>
      <c r="I23" s="453"/>
      <c r="J23" s="453"/>
      <c r="K23" s="453"/>
      <c r="L23" s="453"/>
      <c r="M23" s="453"/>
      <c r="N23" s="453"/>
    </row>
    <row r="24" customFormat="false" ht="12" hidden="false" customHeight="true" outlineLevel="0" collapsed="false">
      <c r="A24" s="451"/>
      <c r="B24" s="457" t="s">
        <v>167</v>
      </c>
      <c r="C24" s="453" t="n">
        <v>2808</v>
      </c>
      <c r="D24" s="453" t="n">
        <v>2585</v>
      </c>
      <c r="E24" s="453" t="n">
        <v>38</v>
      </c>
      <c r="F24" s="453" t="n">
        <v>9</v>
      </c>
      <c r="G24" s="453" t="n">
        <v>41</v>
      </c>
      <c r="H24" s="453" t="n">
        <v>7</v>
      </c>
      <c r="I24" s="453" t="n">
        <v>79</v>
      </c>
      <c r="J24" s="453" t="n">
        <v>6</v>
      </c>
      <c r="K24" s="453" t="n">
        <v>4</v>
      </c>
      <c r="L24" s="453" t="n">
        <v>30</v>
      </c>
      <c r="M24" s="453" t="n">
        <v>4</v>
      </c>
      <c r="N24" s="453" t="n">
        <v>5</v>
      </c>
      <c r="O24" s="454" t="n">
        <v>13</v>
      </c>
    </row>
    <row r="25" customFormat="false" ht="12" hidden="false" customHeight="true" outlineLevel="0" collapsed="false">
      <c r="A25" s="451" t="n">
        <v>14</v>
      </c>
      <c r="B25" s="456" t="s">
        <v>168</v>
      </c>
      <c r="C25" s="453"/>
      <c r="D25" s="453"/>
      <c r="E25" s="453"/>
      <c r="F25" s="453"/>
      <c r="G25" s="453"/>
      <c r="H25" s="453"/>
      <c r="I25" s="453"/>
      <c r="J25" s="453"/>
      <c r="K25" s="453"/>
      <c r="L25" s="453"/>
      <c r="M25" s="453"/>
      <c r="N25" s="453"/>
    </row>
    <row r="26" customFormat="false" ht="12" hidden="false" customHeight="true" outlineLevel="0" collapsed="false">
      <c r="A26" s="431"/>
      <c r="B26" s="457" t="s">
        <v>169</v>
      </c>
      <c r="C26" s="453" t="n">
        <v>1676</v>
      </c>
      <c r="D26" s="453" t="n">
        <v>1555</v>
      </c>
      <c r="E26" s="453" t="n">
        <v>32</v>
      </c>
      <c r="F26" s="453" t="n">
        <v>3</v>
      </c>
      <c r="G26" s="453" t="n">
        <v>19</v>
      </c>
      <c r="H26" s="453" t="n">
        <v>1</v>
      </c>
      <c r="I26" s="453" t="n">
        <v>39</v>
      </c>
      <c r="J26" s="453" t="n">
        <v>2</v>
      </c>
      <c r="K26" s="453" t="n">
        <v>1</v>
      </c>
      <c r="L26" s="453" t="n">
        <v>21</v>
      </c>
      <c r="M26" s="453" t="n">
        <v>2</v>
      </c>
      <c r="N26" s="453" t="n">
        <v>1</v>
      </c>
      <c r="O26" s="454" t="n">
        <v>14</v>
      </c>
    </row>
    <row r="27" customFormat="false" ht="18.75" hidden="false" customHeight="true" outlineLevel="0" collapsed="false">
      <c r="A27" s="431" t="n">
        <v>15</v>
      </c>
      <c r="B27" s="452" t="s">
        <v>170</v>
      </c>
      <c r="C27" s="453" t="n">
        <v>5773</v>
      </c>
      <c r="D27" s="453" t="n">
        <v>5161</v>
      </c>
      <c r="E27" s="453" t="n">
        <v>73</v>
      </c>
      <c r="F27" s="453" t="n">
        <v>26</v>
      </c>
      <c r="G27" s="453" t="n">
        <v>179</v>
      </c>
      <c r="H27" s="453" t="n">
        <v>27</v>
      </c>
      <c r="I27" s="453" t="n">
        <v>204</v>
      </c>
      <c r="J27" s="453" t="n">
        <v>20</v>
      </c>
      <c r="K27" s="453" t="n">
        <v>12</v>
      </c>
      <c r="L27" s="453" t="n">
        <v>42</v>
      </c>
      <c r="M27" s="453" t="n">
        <v>12</v>
      </c>
      <c r="N27" s="453" t="n">
        <v>17</v>
      </c>
      <c r="O27" s="454" t="n">
        <v>15</v>
      </c>
    </row>
    <row r="28" customFormat="false" ht="12" hidden="false" customHeight="true" outlineLevel="0" collapsed="false">
      <c r="A28" s="451" t="n">
        <v>16</v>
      </c>
      <c r="B28" s="452" t="s">
        <v>154</v>
      </c>
      <c r="C28" s="453" t="n">
        <v>0</v>
      </c>
      <c r="D28" s="453" t="n">
        <v>0</v>
      </c>
      <c r="E28" s="453" t="n">
        <v>0</v>
      </c>
      <c r="F28" s="453" t="n">
        <v>0</v>
      </c>
      <c r="G28" s="453" t="n">
        <v>0</v>
      </c>
      <c r="H28" s="453" t="n">
        <v>0</v>
      </c>
      <c r="I28" s="453" t="n">
        <v>0</v>
      </c>
      <c r="J28" s="453" t="n">
        <v>0</v>
      </c>
      <c r="K28" s="453" t="n">
        <v>0</v>
      </c>
      <c r="L28" s="453" t="n">
        <v>0</v>
      </c>
      <c r="M28" s="453" t="n">
        <v>0</v>
      </c>
      <c r="N28" s="453" t="n">
        <v>0</v>
      </c>
      <c r="O28" s="454" t="n">
        <v>16</v>
      </c>
    </row>
    <row r="29" customFormat="false" ht="12" hidden="false" customHeight="true" outlineLevel="0" collapsed="false">
      <c r="A29" s="431" t="n">
        <v>17</v>
      </c>
      <c r="B29" s="455" t="s">
        <v>155</v>
      </c>
      <c r="C29" s="453" t="n">
        <v>0</v>
      </c>
      <c r="D29" s="453" t="n">
        <v>0</v>
      </c>
      <c r="E29" s="453" t="n">
        <v>0</v>
      </c>
      <c r="F29" s="453" t="n">
        <v>0</v>
      </c>
      <c r="G29" s="453" t="n">
        <v>0</v>
      </c>
      <c r="H29" s="453" t="n">
        <v>0</v>
      </c>
      <c r="I29" s="453" t="n">
        <v>0</v>
      </c>
      <c r="J29" s="453" t="n">
        <v>0</v>
      </c>
      <c r="K29" s="453" t="n">
        <v>0</v>
      </c>
      <c r="L29" s="453" t="n">
        <v>0</v>
      </c>
      <c r="M29" s="453" t="n">
        <v>0</v>
      </c>
      <c r="N29" s="453" t="n">
        <v>0</v>
      </c>
      <c r="O29" s="454" t="n">
        <v>17</v>
      </c>
    </row>
    <row r="30" customFormat="false" ht="12" hidden="false" customHeight="true" outlineLevel="0" collapsed="false">
      <c r="A30" s="451" t="n">
        <v>18</v>
      </c>
      <c r="B30" s="455" t="s">
        <v>156</v>
      </c>
      <c r="C30" s="453" t="n">
        <v>0</v>
      </c>
      <c r="D30" s="453" t="n">
        <v>0</v>
      </c>
      <c r="E30" s="453" t="n">
        <v>0</v>
      </c>
      <c r="F30" s="453" t="n">
        <v>0</v>
      </c>
      <c r="G30" s="453" t="n">
        <v>0</v>
      </c>
      <c r="H30" s="453" t="n">
        <v>0</v>
      </c>
      <c r="I30" s="453" t="n">
        <v>0</v>
      </c>
      <c r="J30" s="453" t="n">
        <v>0</v>
      </c>
      <c r="K30" s="453" t="n">
        <v>0</v>
      </c>
      <c r="L30" s="453" t="n">
        <v>0</v>
      </c>
      <c r="M30" s="453" t="n">
        <v>0</v>
      </c>
      <c r="N30" s="453" t="n">
        <v>0</v>
      </c>
      <c r="O30" s="454" t="n">
        <v>18</v>
      </c>
    </row>
    <row r="31" customFormat="false" ht="12" hidden="false" customHeight="true" outlineLevel="0" collapsed="false">
      <c r="A31" s="431" t="n">
        <v>19</v>
      </c>
      <c r="B31" s="455" t="s">
        <v>157</v>
      </c>
      <c r="C31" s="453" t="n">
        <v>338</v>
      </c>
      <c r="D31" s="453" t="n">
        <v>302</v>
      </c>
      <c r="E31" s="453" t="n">
        <v>5</v>
      </c>
      <c r="F31" s="453" t="n">
        <v>0</v>
      </c>
      <c r="G31" s="453" t="n">
        <v>0</v>
      </c>
      <c r="H31" s="453" t="n">
        <v>5</v>
      </c>
      <c r="I31" s="453" t="n">
        <v>22</v>
      </c>
      <c r="J31" s="453" t="n">
        <v>1</v>
      </c>
      <c r="K31" s="453" t="n">
        <v>1</v>
      </c>
      <c r="L31" s="453" t="n">
        <v>1</v>
      </c>
      <c r="M31" s="453" t="n">
        <v>0</v>
      </c>
      <c r="N31" s="453" t="n">
        <v>1</v>
      </c>
      <c r="O31" s="454" t="n">
        <v>19</v>
      </c>
    </row>
    <row r="32" customFormat="false" ht="12" hidden="false" customHeight="true" outlineLevel="0" collapsed="false">
      <c r="A32" s="451" t="n">
        <v>20</v>
      </c>
      <c r="B32" s="455" t="s">
        <v>158</v>
      </c>
      <c r="C32" s="453" t="n">
        <v>1174</v>
      </c>
      <c r="D32" s="453" t="n">
        <v>1093</v>
      </c>
      <c r="E32" s="453" t="n">
        <v>15</v>
      </c>
      <c r="F32" s="453" t="n">
        <v>1</v>
      </c>
      <c r="G32" s="453" t="n">
        <v>0</v>
      </c>
      <c r="H32" s="453" t="n">
        <v>9</v>
      </c>
      <c r="I32" s="453" t="n">
        <v>45</v>
      </c>
      <c r="J32" s="453" t="n">
        <v>8</v>
      </c>
      <c r="K32" s="453" t="n">
        <v>1</v>
      </c>
      <c r="L32" s="453" t="n">
        <v>1</v>
      </c>
      <c r="M32" s="453" t="n">
        <v>0</v>
      </c>
      <c r="N32" s="453" t="n">
        <v>1</v>
      </c>
      <c r="O32" s="454" t="n">
        <v>20</v>
      </c>
    </row>
    <row r="33" customFormat="false" ht="12" hidden="false" customHeight="true" outlineLevel="0" collapsed="false">
      <c r="A33" s="431" t="n">
        <v>21</v>
      </c>
      <c r="B33" s="455" t="s">
        <v>159</v>
      </c>
      <c r="C33" s="453" t="n">
        <v>1480</v>
      </c>
      <c r="D33" s="453" t="n">
        <v>1388</v>
      </c>
      <c r="E33" s="453" t="n">
        <v>15</v>
      </c>
      <c r="F33" s="453" t="n">
        <v>4</v>
      </c>
      <c r="G33" s="453" t="n">
        <v>0</v>
      </c>
      <c r="H33" s="453" t="n">
        <v>6</v>
      </c>
      <c r="I33" s="453" t="n">
        <v>53</v>
      </c>
      <c r="J33" s="453" t="n">
        <v>6</v>
      </c>
      <c r="K33" s="453" t="n">
        <v>5</v>
      </c>
      <c r="L33" s="453" t="n">
        <v>3</v>
      </c>
      <c r="M33" s="453" t="n">
        <v>0</v>
      </c>
      <c r="N33" s="453" t="n">
        <v>0</v>
      </c>
      <c r="O33" s="454" t="n">
        <v>21</v>
      </c>
    </row>
    <row r="34" customFormat="false" ht="12" hidden="false" customHeight="true" outlineLevel="0" collapsed="false">
      <c r="A34" s="451" t="n">
        <v>22</v>
      </c>
      <c r="B34" s="455" t="s">
        <v>160</v>
      </c>
      <c r="C34" s="453" t="n">
        <v>1645</v>
      </c>
      <c r="D34" s="453" t="n">
        <v>1508</v>
      </c>
      <c r="E34" s="453" t="n">
        <v>22</v>
      </c>
      <c r="F34" s="453" t="n">
        <v>4</v>
      </c>
      <c r="G34" s="453" t="n">
        <v>9</v>
      </c>
      <c r="H34" s="453" t="n">
        <v>6</v>
      </c>
      <c r="I34" s="453" t="n">
        <v>67</v>
      </c>
      <c r="J34" s="453" t="n">
        <v>4</v>
      </c>
      <c r="K34" s="453" t="n">
        <v>1</v>
      </c>
      <c r="L34" s="453" t="n">
        <v>15</v>
      </c>
      <c r="M34" s="453" t="n">
        <v>3</v>
      </c>
      <c r="N34" s="453" t="n">
        <v>6</v>
      </c>
      <c r="O34" s="454" t="n">
        <v>22</v>
      </c>
    </row>
    <row r="35" customFormat="false" ht="12" hidden="false" customHeight="true" outlineLevel="0" collapsed="false">
      <c r="A35" s="431" t="n">
        <v>23</v>
      </c>
      <c r="B35" s="455" t="s">
        <v>161</v>
      </c>
      <c r="C35" s="453" t="n">
        <v>930</v>
      </c>
      <c r="D35" s="453" t="n">
        <v>739</v>
      </c>
      <c r="E35" s="453" t="n">
        <v>12</v>
      </c>
      <c r="F35" s="453" t="n">
        <v>10</v>
      </c>
      <c r="G35" s="453" t="n">
        <v>113</v>
      </c>
      <c r="H35" s="453" t="n">
        <v>1</v>
      </c>
      <c r="I35" s="453" t="n">
        <v>17</v>
      </c>
      <c r="J35" s="453" t="n">
        <v>1</v>
      </c>
      <c r="K35" s="453" t="n">
        <v>3</v>
      </c>
      <c r="L35" s="453" t="n">
        <v>19</v>
      </c>
      <c r="M35" s="453" t="n">
        <v>8</v>
      </c>
      <c r="N35" s="453" t="n">
        <v>7</v>
      </c>
      <c r="O35" s="454" t="n">
        <v>23</v>
      </c>
    </row>
    <row r="36" customFormat="false" ht="12" hidden="false" customHeight="true" outlineLevel="0" collapsed="false">
      <c r="A36" s="451" t="n">
        <v>24</v>
      </c>
      <c r="B36" s="455" t="s">
        <v>162</v>
      </c>
      <c r="C36" s="453" t="n">
        <v>206</v>
      </c>
      <c r="D36" s="453" t="n">
        <v>131</v>
      </c>
      <c r="E36" s="453" t="n">
        <v>4</v>
      </c>
      <c r="F36" s="453" t="n">
        <v>7</v>
      </c>
      <c r="G36" s="453" t="n">
        <v>57</v>
      </c>
      <c r="H36" s="453" t="n">
        <v>0</v>
      </c>
      <c r="I36" s="453" t="n">
        <v>0</v>
      </c>
      <c r="J36" s="453" t="n">
        <v>0</v>
      </c>
      <c r="K36" s="453" t="n">
        <v>1</v>
      </c>
      <c r="L36" s="453" t="n">
        <v>3</v>
      </c>
      <c r="M36" s="453" t="n">
        <v>1</v>
      </c>
      <c r="N36" s="453" t="n">
        <v>2</v>
      </c>
      <c r="O36" s="454" t="n">
        <v>24</v>
      </c>
    </row>
    <row r="37" customFormat="false" ht="15" hidden="false" customHeight="true" outlineLevel="0" collapsed="false">
      <c r="A37" s="431" t="n">
        <v>25</v>
      </c>
      <c r="B37" s="455" t="s">
        <v>163</v>
      </c>
      <c r="C37" s="453" t="n">
        <v>4637</v>
      </c>
      <c r="D37" s="453" t="n">
        <v>4291</v>
      </c>
      <c r="E37" s="453" t="n">
        <v>57</v>
      </c>
      <c r="F37" s="453" t="n">
        <v>9</v>
      </c>
      <c r="G37" s="453" t="n">
        <v>9</v>
      </c>
      <c r="H37" s="453" t="n">
        <v>26</v>
      </c>
      <c r="I37" s="453" t="n">
        <v>187</v>
      </c>
      <c r="J37" s="453" t="n">
        <v>19</v>
      </c>
      <c r="K37" s="453" t="n">
        <v>8</v>
      </c>
      <c r="L37" s="453" t="n">
        <v>20</v>
      </c>
      <c r="M37" s="453" t="n">
        <v>3</v>
      </c>
      <c r="N37" s="453" t="n">
        <v>8</v>
      </c>
      <c r="O37" s="454" t="n">
        <v>25</v>
      </c>
    </row>
    <row r="38" customFormat="false" ht="12" hidden="false" customHeight="true" outlineLevel="0" collapsed="false">
      <c r="A38" s="451" t="n">
        <v>26</v>
      </c>
      <c r="B38" s="455" t="s">
        <v>164</v>
      </c>
      <c r="C38" s="453" t="n">
        <v>1136</v>
      </c>
      <c r="D38" s="453" t="n">
        <v>870</v>
      </c>
      <c r="E38" s="453" t="n">
        <v>16</v>
      </c>
      <c r="F38" s="453" t="n">
        <v>17</v>
      </c>
      <c r="G38" s="453" t="n">
        <v>170</v>
      </c>
      <c r="H38" s="453" t="n">
        <v>1</v>
      </c>
      <c r="I38" s="453" t="n">
        <v>17</v>
      </c>
      <c r="J38" s="453" t="n">
        <v>1</v>
      </c>
      <c r="K38" s="453" t="n">
        <v>4</v>
      </c>
      <c r="L38" s="453" t="n">
        <v>22</v>
      </c>
      <c r="M38" s="453" t="n">
        <v>9</v>
      </c>
      <c r="N38" s="453" t="n">
        <v>9</v>
      </c>
      <c r="O38" s="454" t="n">
        <v>26</v>
      </c>
    </row>
    <row r="39" customFormat="false" ht="18.75" hidden="false" customHeight="true" outlineLevel="0" collapsed="false">
      <c r="A39" s="431"/>
      <c r="B39" s="456" t="s">
        <v>165</v>
      </c>
      <c r="C39" s="453"/>
      <c r="D39" s="453"/>
      <c r="E39" s="453"/>
      <c r="F39" s="453"/>
      <c r="G39" s="453"/>
      <c r="H39" s="453"/>
      <c r="I39" s="453"/>
      <c r="J39" s="453"/>
      <c r="K39" s="453"/>
      <c r="L39" s="453"/>
      <c r="M39" s="453"/>
      <c r="N39" s="453"/>
    </row>
    <row r="40" customFormat="false" ht="12" hidden="false" customHeight="true" outlineLevel="0" collapsed="false">
      <c r="A40" s="451" t="n">
        <v>27</v>
      </c>
      <c r="B40" s="456" t="s">
        <v>166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" hidden="false" customHeight="true" outlineLevel="0" collapsed="false">
      <c r="A41" s="451"/>
      <c r="B41" s="457" t="s">
        <v>167</v>
      </c>
      <c r="C41" s="453" t="n">
        <v>2163</v>
      </c>
      <c r="D41" s="453" t="n">
        <v>1997</v>
      </c>
      <c r="E41" s="453" t="n">
        <v>30</v>
      </c>
      <c r="F41" s="453" t="n">
        <v>8</v>
      </c>
      <c r="G41" s="453" t="n">
        <v>32</v>
      </c>
      <c r="H41" s="453" t="n">
        <v>2</v>
      </c>
      <c r="I41" s="453" t="n">
        <v>53</v>
      </c>
      <c r="J41" s="453" t="n">
        <v>3</v>
      </c>
      <c r="K41" s="453" t="n">
        <v>3</v>
      </c>
      <c r="L41" s="453" t="n">
        <v>28</v>
      </c>
      <c r="M41" s="453" t="n">
        <v>2</v>
      </c>
      <c r="N41" s="453" t="n">
        <v>5</v>
      </c>
      <c r="O41" s="454" t="n">
        <v>27</v>
      </c>
    </row>
    <row r="42" customFormat="false" ht="12" hidden="false" customHeight="true" outlineLevel="0" collapsed="false">
      <c r="A42" s="451" t="n">
        <v>28</v>
      </c>
      <c r="B42" s="456" t="s">
        <v>168</v>
      </c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</row>
    <row r="43" customFormat="false" ht="12" hidden="false" customHeight="true" outlineLevel="0" collapsed="false">
      <c r="A43" s="451"/>
      <c r="B43" s="457" t="s">
        <v>169</v>
      </c>
      <c r="C43" s="453" t="n">
        <v>1288</v>
      </c>
      <c r="D43" s="453" t="n">
        <v>1196</v>
      </c>
      <c r="E43" s="453" t="n">
        <v>25</v>
      </c>
      <c r="F43" s="453" t="n">
        <v>3</v>
      </c>
      <c r="G43" s="453" t="n">
        <v>15</v>
      </c>
      <c r="H43" s="453" t="n">
        <v>0</v>
      </c>
      <c r="I43" s="453" t="n">
        <v>24</v>
      </c>
      <c r="J43" s="453" t="n">
        <v>1</v>
      </c>
      <c r="K43" s="453" t="n">
        <v>1</v>
      </c>
      <c r="L43" s="453" t="n">
        <v>20</v>
      </c>
      <c r="M43" s="453" t="n">
        <v>2</v>
      </c>
      <c r="N43" s="453" t="n">
        <v>1</v>
      </c>
      <c r="O43" s="454" t="n">
        <v>28</v>
      </c>
    </row>
    <row r="44" customFormat="false" ht="18.75" hidden="false" customHeight="true" outlineLevel="0" collapsed="false">
      <c r="A44" s="451" t="n">
        <v>29</v>
      </c>
      <c r="B44" s="452" t="s">
        <v>171</v>
      </c>
      <c r="C44" s="453" t="n">
        <v>1971</v>
      </c>
      <c r="D44" s="453" t="n">
        <v>1727</v>
      </c>
      <c r="E44" s="453" t="n">
        <v>27</v>
      </c>
      <c r="F44" s="453" t="n">
        <v>10</v>
      </c>
      <c r="G44" s="453" t="n">
        <v>58</v>
      </c>
      <c r="H44" s="453" t="n">
        <v>20</v>
      </c>
      <c r="I44" s="453" t="n">
        <v>99</v>
      </c>
      <c r="J44" s="453" t="n">
        <v>14</v>
      </c>
      <c r="K44" s="453" t="n">
        <v>5</v>
      </c>
      <c r="L44" s="453" t="n">
        <v>3</v>
      </c>
      <c r="M44" s="453" t="n">
        <v>3</v>
      </c>
      <c r="N44" s="453" t="n">
        <v>5</v>
      </c>
      <c r="O44" s="454" t="n">
        <v>29</v>
      </c>
    </row>
    <row r="45" customFormat="false" ht="12" hidden="false" customHeight="true" outlineLevel="0" collapsed="false">
      <c r="A45" s="451" t="n">
        <v>30</v>
      </c>
      <c r="B45" s="452" t="s">
        <v>154</v>
      </c>
      <c r="C45" s="453" t="n">
        <v>0</v>
      </c>
      <c r="D45" s="453" t="n">
        <v>0</v>
      </c>
      <c r="E45" s="453" t="n">
        <v>0</v>
      </c>
      <c r="F45" s="453" t="n">
        <v>0</v>
      </c>
      <c r="G45" s="453" t="n">
        <v>0</v>
      </c>
      <c r="H45" s="453" t="n">
        <v>0</v>
      </c>
      <c r="I45" s="453" t="n">
        <v>0</v>
      </c>
      <c r="J45" s="453" t="n">
        <v>0</v>
      </c>
      <c r="K45" s="453" t="n">
        <v>0</v>
      </c>
      <c r="L45" s="453" t="n">
        <v>0</v>
      </c>
      <c r="M45" s="453" t="n">
        <v>0</v>
      </c>
      <c r="N45" s="453" t="n">
        <v>0</v>
      </c>
      <c r="O45" s="454" t="n">
        <v>30</v>
      </c>
    </row>
    <row r="46" customFormat="false" ht="12" hidden="false" customHeight="true" outlineLevel="0" collapsed="false">
      <c r="A46" s="451" t="n">
        <v>31</v>
      </c>
      <c r="B46" s="455" t="s">
        <v>155</v>
      </c>
      <c r="C46" s="453" t="n">
        <v>0</v>
      </c>
      <c r="D46" s="453" t="n">
        <v>0</v>
      </c>
      <c r="E46" s="453" t="n">
        <v>0</v>
      </c>
      <c r="F46" s="453" t="n">
        <v>0</v>
      </c>
      <c r="G46" s="453" t="n">
        <v>0</v>
      </c>
      <c r="H46" s="453" t="n">
        <v>0</v>
      </c>
      <c r="I46" s="453" t="n">
        <v>0</v>
      </c>
      <c r="J46" s="453" t="n">
        <v>0</v>
      </c>
      <c r="K46" s="453" t="n">
        <v>0</v>
      </c>
      <c r="L46" s="453" t="n">
        <v>0</v>
      </c>
      <c r="M46" s="453" t="n">
        <v>0</v>
      </c>
      <c r="N46" s="453" t="n">
        <v>0</v>
      </c>
      <c r="O46" s="454" t="n">
        <v>31</v>
      </c>
    </row>
    <row r="47" customFormat="false" ht="12" hidden="false" customHeight="true" outlineLevel="0" collapsed="false">
      <c r="A47" s="451" t="n">
        <v>32</v>
      </c>
      <c r="B47" s="455" t="s">
        <v>156</v>
      </c>
      <c r="C47" s="453" t="n">
        <v>0</v>
      </c>
      <c r="D47" s="453" t="n">
        <v>0</v>
      </c>
      <c r="E47" s="453" t="n">
        <v>0</v>
      </c>
      <c r="F47" s="453" t="n">
        <v>0</v>
      </c>
      <c r="G47" s="453" t="n">
        <v>0</v>
      </c>
      <c r="H47" s="453" t="n">
        <v>0</v>
      </c>
      <c r="I47" s="453" t="n">
        <v>0</v>
      </c>
      <c r="J47" s="453" t="n">
        <v>0</v>
      </c>
      <c r="K47" s="453" t="n">
        <v>0</v>
      </c>
      <c r="L47" s="453" t="n">
        <v>0</v>
      </c>
      <c r="M47" s="453" t="n">
        <v>0</v>
      </c>
      <c r="N47" s="453" t="n">
        <v>0</v>
      </c>
      <c r="O47" s="454" t="n">
        <v>32</v>
      </c>
    </row>
    <row r="48" customFormat="false" ht="12" hidden="false" customHeight="true" outlineLevel="0" collapsed="false">
      <c r="A48" s="451" t="n">
        <v>33</v>
      </c>
      <c r="B48" s="455" t="s">
        <v>157</v>
      </c>
      <c r="C48" s="453" t="n">
        <v>134</v>
      </c>
      <c r="D48" s="453" t="n">
        <v>124</v>
      </c>
      <c r="E48" s="453" t="n">
        <v>2</v>
      </c>
      <c r="F48" s="453" t="n">
        <v>0</v>
      </c>
      <c r="G48" s="453" t="n">
        <v>0</v>
      </c>
      <c r="H48" s="453" t="n">
        <v>2</v>
      </c>
      <c r="I48" s="453" t="n">
        <v>3</v>
      </c>
      <c r="J48" s="453" t="n">
        <v>2</v>
      </c>
      <c r="K48" s="453" t="n">
        <v>0</v>
      </c>
      <c r="L48" s="453" t="n">
        <v>1</v>
      </c>
      <c r="M48" s="453" t="n">
        <v>0</v>
      </c>
      <c r="N48" s="453" t="n">
        <v>0</v>
      </c>
      <c r="O48" s="454" t="n">
        <v>33</v>
      </c>
    </row>
    <row r="49" customFormat="false" ht="12" hidden="false" customHeight="true" outlineLevel="0" collapsed="false">
      <c r="A49" s="451" t="n">
        <v>34</v>
      </c>
      <c r="B49" s="455" t="s">
        <v>158</v>
      </c>
      <c r="C49" s="453" t="n">
        <v>526</v>
      </c>
      <c r="D49" s="453" t="n">
        <v>485</v>
      </c>
      <c r="E49" s="453" t="n">
        <v>8</v>
      </c>
      <c r="F49" s="453" t="n">
        <v>2</v>
      </c>
      <c r="G49" s="453" t="n">
        <v>0</v>
      </c>
      <c r="H49" s="453" t="n">
        <v>6</v>
      </c>
      <c r="I49" s="453" t="n">
        <v>22</v>
      </c>
      <c r="J49" s="453" t="n">
        <v>1</v>
      </c>
      <c r="K49" s="453" t="n">
        <v>1</v>
      </c>
      <c r="L49" s="453" t="n">
        <v>0</v>
      </c>
      <c r="M49" s="453" t="n">
        <v>0</v>
      </c>
      <c r="N49" s="453" t="n">
        <v>1</v>
      </c>
      <c r="O49" s="454" t="n">
        <v>34</v>
      </c>
    </row>
    <row r="50" customFormat="false" ht="12" hidden="false" customHeight="true" outlineLevel="0" collapsed="false">
      <c r="A50" s="451" t="n">
        <v>35</v>
      </c>
      <c r="B50" s="455" t="s">
        <v>159</v>
      </c>
      <c r="C50" s="453" t="n">
        <v>604</v>
      </c>
      <c r="D50" s="453" t="n">
        <v>544</v>
      </c>
      <c r="E50" s="453" t="n">
        <v>6</v>
      </c>
      <c r="F50" s="453" t="n">
        <v>0</v>
      </c>
      <c r="G50" s="453" t="n">
        <v>1</v>
      </c>
      <c r="H50" s="453" t="n">
        <v>4</v>
      </c>
      <c r="I50" s="453" t="n">
        <v>37</v>
      </c>
      <c r="J50" s="453" t="n">
        <v>9</v>
      </c>
      <c r="K50" s="453" t="n">
        <v>2</v>
      </c>
      <c r="L50" s="453" t="n">
        <v>0</v>
      </c>
      <c r="M50" s="453" t="n">
        <v>1</v>
      </c>
      <c r="N50" s="453" t="n">
        <v>0</v>
      </c>
      <c r="O50" s="454" t="n">
        <v>35</v>
      </c>
    </row>
    <row r="51" customFormat="false" ht="12" hidden="false" customHeight="true" outlineLevel="0" collapsed="false">
      <c r="A51" s="451" t="n">
        <v>36</v>
      </c>
      <c r="B51" s="455" t="s">
        <v>160</v>
      </c>
      <c r="C51" s="453" t="n">
        <v>519</v>
      </c>
      <c r="D51" s="453" t="n">
        <v>458</v>
      </c>
      <c r="E51" s="453" t="n">
        <v>10</v>
      </c>
      <c r="F51" s="453" t="n">
        <v>5</v>
      </c>
      <c r="G51" s="453" t="n">
        <v>5</v>
      </c>
      <c r="H51" s="453" t="n">
        <v>7</v>
      </c>
      <c r="I51" s="453" t="n">
        <v>30</v>
      </c>
      <c r="J51" s="453" t="n">
        <v>2</v>
      </c>
      <c r="K51" s="453" t="n">
        <v>0</v>
      </c>
      <c r="L51" s="453" t="n">
        <v>1</v>
      </c>
      <c r="M51" s="453" t="n">
        <v>0</v>
      </c>
      <c r="N51" s="453" t="n">
        <v>1</v>
      </c>
      <c r="O51" s="454" t="n">
        <v>36</v>
      </c>
    </row>
    <row r="52" customFormat="false" ht="12" hidden="false" customHeight="true" outlineLevel="0" collapsed="false">
      <c r="A52" s="451" t="n">
        <v>37</v>
      </c>
      <c r="B52" s="455" t="s">
        <v>161</v>
      </c>
      <c r="C52" s="453" t="n">
        <v>164</v>
      </c>
      <c r="D52" s="453" t="n">
        <v>107</v>
      </c>
      <c r="E52" s="453" t="n">
        <v>0</v>
      </c>
      <c r="F52" s="453" t="n">
        <v>3</v>
      </c>
      <c r="G52" s="453" t="n">
        <v>38</v>
      </c>
      <c r="H52" s="453" t="n">
        <v>1</v>
      </c>
      <c r="I52" s="453" t="n">
        <v>7</v>
      </c>
      <c r="J52" s="453" t="n">
        <v>0</v>
      </c>
      <c r="K52" s="453" t="n">
        <v>2</v>
      </c>
      <c r="L52" s="453" t="n">
        <v>1</v>
      </c>
      <c r="M52" s="453" t="n">
        <v>2</v>
      </c>
      <c r="N52" s="453" t="n">
        <v>3</v>
      </c>
      <c r="O52" s="454" t="n">
        <v>37</v>
      </c>
    </row>
    <row r="53" customFormat="false" ht="12" hidden="false" customHeight="true" outlineLevel="0" collapsed="false">
      <c r="A53" s="451" t="n">
        <v>38</v>
      </c>
      <c r="B53" s="455" t="s">
        <v>162</v>
      </c>
      <c r="C53" s="453" t="n">
        <v>24</v>
      </c>
      <c r="D53" s="453" t="n">
        <v>9</v>
      </c>
      <c r="E53" s="453" t="n">
        <v>1</v>
      </c>
      <c r="F53" s="453" t="n">
        <v>0</v>
      </c>
      <c r="G53" s="453" t="n">
        <v>14</v>
      </c>
      <c r="H53" s="453" t="n">
        <v>0</v>
      </c>
      <c r="I53" s="453" t="n">
        <v>0</v>
      </c>
      <c r="J53" s="453" t="n">
        <v>0</v>
      </c>
      <c r="K53" s="453" t="n">
        <v>0</v>
      </c>
      <c r="L53" s="453" t="n">
        <v>0</v>
      </c>
      <c r="M53" s="453" t="n">
        <v>0</v>
      </c>
      <c r="N53" s="453" t="n">
        <v>0</v>
      </c>
      <c r="O53" s="454" t="n">
        <v>38</v>
      </c>
    </row>
    <row r="54" customFormat="false" ht="15" hidden="false" customHeight="true" outlineLevel="0" collapsed="false">
      <c r="A54" s="451" t="n">
        <v>39</v>
      </c>
      <c r="B54" s="455" t="s">
        <v>163</v>
      </c>
      <c r="C54" s="453" t="n">
        <v>1783</v>
      </c>
      <c r="D54" s="453" t="n">
        <v>1611</v>
      </c>
      <c r="E54" s="453" t="n">
        <v>26</v>
      </c>
      <c r="F54" s="453" t="n">
        <v>7</v>
      </c>
      <c r="G54" s="453" t="n">
        <v>6</v>
      </c>
      <c r="H54" s="453" t="n">
        <v>19</v>
      </c>
      <c r="I54" s="453" t="n">
        <v>92</v>
      </c>
      <c r="J54" s="453" t="n">
        <v>14</v>
      </c>
      <c r="K54" s="453" t="n">
        <v>3</v>
      </c>
      <c r="L54" s="453" t="n">
        <v>2</v>
      </c>
      <c r="M54" s="453" t="n">
        <v>1</v>
      </c>
      <c r="N54" s="453" t="n">
        <v>2</v>
      </c>
      <c r="O54" s="454" t="n">
        <v>39</v>
      </c>
    </row>
    <row r="55" customFormat="false" ht="12" hidden="false" customHeight="true" outlineLevel="0" collapsed="false">
      <c r="A55" s="451" t="n">
        <v>40</v>
      </c>
      <c r="B55" s="455" t="s">
        <v>164</v>
      </c>
      <c r="C55" s="453" t="n">
        <v>188</v>
      </c>
      <c r="D55" s="453" t="n">
        <v>116</v>
      </c>
      <c r="E55" s="453" t="n">
        <v>1</v>
      </c>
      <c r="F55" s="453" t="n">
        <v>3</v>
      </c>
      <c r="G55" s="453" t="n">
        <v>52</v>
      </c>
      <c r="H55" s="453" t="n">
        <v>1</v>
      </c>
      <c r="I55" s="453" t="n">
        <v>7</v>
      </c>
      <c r="J55" s="453" t="n">
        <v>0</v>
      </c>
      <c r="K55" s="453" t="n">
        <v>2</v>
      </c>
      <c r="L55" s="453" t="n">
        <v>1</v>
      </c>
      <c r="M55" s="453" t="n">
        <v>2</v>
      </c>
      <c r="N55" s="453" t="n">
        <v>3</v>
      </c>
      <c r="O55" s="454" t="n">
        <v>40</v>
      </c>
    </row>
    <row r="56" customFormat="false" ht="18.75" hidden="false" customHeight="true" outlineLevel="0" collapsed="false">
      <c r="A56" s="451"/>
      <c r="B56" s="456" t="s">
        <v>165</v>
      </c>
      <c r="C56" s="453"/>
      <c r="D56" s="453"/>
      <c r="E56" s="453"/>
      <c r="F56" s="453"/>
      <c r="G56" s="453"/>
      <c r="H56" s="453"/>
      <c r="I56" s="453"/>
      <c r="J56" s="453"/>
      <c r="K56" s="453"/>
      <c r="L56" s="453"/>
      <c r="M56" s="453"/>
      <c r="N56" s="453"/>
      <c r="O56" s="454"/>
    </row>
    <row r="57" customFormat="false" ht="12" hidden="false" customHeight="true" outlineLevel="0" collapsed="false">
      <c r="A57" s="451" t="n">
        <v>41</v>
      </c>
      <c r="B57" s="456" t="s">
        <v>166</v>
      </c>
      <c r="C57" s="453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</row>
    <row r="58" customFormat="false" ht="12" hidden="false" customHeight="true" outlineLevel="0" collapsed="false">
      <c r="A58" s="451"/>
      <c r="B58" s="457" t="s">
        <v>167</v>
      </c>
      <c r="C58" s="453" t="n">
        <v>645</v>
      </c>
      <c r="D58" s="453" t="n">
        <v>588</v>
      </c>
      <c r="E58" s="453" t="n">
        <v>8</v>
      </c>
      <c r="F58" s="453" t="n">
        <v>1</v>
      </c>
      <c r="G58" s="453" t="n">
        <v>9</v>
      </c>
      <c r="H58" s="453" t="n">
        <v>5</v>
      </c>
      <c r="I58" s="453" t="n">
        <v>26</v>
      </c>
      <c r="J58" s="453" t="n">
        <v>3</v>
      </c>
      <c r="K58" s="453" t="n">
        <v>1</v>
      </c>
      <c r="L58" s="453" t="n">
        <v>2</v>
      </c>
      <c r="M58" s="453" t="n">
        <v>2</v>
      </c>
      <c r="N58" s="453" t="n">
        <v>0</v>
      </c>
      <c r="O58" s="454" t="n">
        <v>41</v>
      </c>
    </row>
    <row r="59" customFormat="false" ht="12" hidden="false" customHeight="true" outlineLevel="0" collapsed="false">
      <c r="A59" s="451" t="n">
        <v>42</v>
      </c>
      <c r="B59" s="456" t="s">
        <v>168</v>
      </c>
      <c r="C59" s="453"/>
      <c r="D59" s="453"/>
      <c r="E59" s="453"/>
      <c r="F59" s="453"/>
      <c r="G59" s="453"/>
      <c r="H59" s="453"/>
      <c r="I59" s="453"/>
      <c r="J59" s="453"/>
      <c r="K59" s="453"/>
      <c r="L59" s="453"/>
      <c r="M59" s="453"/>
      <c r="N59" s="453"/>
    </row>
    <row r="60" customFormat="false" ht="12" hidden="false" customHeight="true" outlineLevel="0" collapsed="false">
      <c r="A60" s="451"/>
      <c r="B60" s="457" t="s">
        <v>169</v>
      </c>
      <c r="C60" s="453" t="n">
        <v>388</v>
      </c>
      <c r="D60" s="453" t="n">
        <v>359</v>
      </c>
      <c r="E60" s="453" t="n">
        <v>7</v>
      </c>
      <c r="F60" s="453" t="n">
        <v>0</v>
      </c>
      <c r="G60" s="453" t="n">
        <v>4</v>
      </c>
      <c r="H60" s="453" t="n">
        <v>1</v>
      </c>
      <c r="I60" s="453" t="n">
        <v>15</v>
      </c>
      <c r="J60" s="453" t="n">
        <v>1</v>
      </c>
      <c r="K60" s="453" t="n">
        <v>0</v>
      </c>
      <c r="L60" s="453" t="n">
        <v>1</v>
      </c>
      <c r="M60" s="453" t="n">
        <v>0</v>
      </c>
      <c r="N60" s="453" t="n">
        <v>0</v>
      </c>
      <c r="O60" s="454" t="n">
        <v>42</v>
      </c>
    </row>
    <row r="61" customFormat="false" ht="4.5" hidden="false" customHeight="true" outlineLevel="0" collapsed="false">
      <c r="B61" s="458" t="s">
        <v>172</v>
      </c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N61" s="459"/>
    </row>
    <row r="62" customFormat="false" ht="9.75" hidden="false" customHeight="true" outlineLevel="0" collapsed="false">
      <c r="B62" s="458" t="s">
        <v>173</v>
      </c>
      <c r="C62" s="459"/>
      <c r="D62" s="459"/>
      <c r="E62" s="459"/>
      <c r="F62" s="459"/>
      <c r="G62" s="459"/>
      <c r="H62" s="459"/>
      <c r="I62" s="459"/>
      <c r="J62" s="459"/>
      <c r="K62" s="459"/>
      <c r="L62" s="459"/>
      <c r="M62" s="459"/>
      <c r="N62" s="459"/>
      <c r="O62" s="460"/>
    </row>
    <row r="63" customFormat="false" ht="21" hidden="false" customHeight="true" outlineLevel="0" collapsed="false">
      <c r="A63" s="461"/>
      <c r="B63" s="462" t="s">
        <v>322</v>
      </c>
      <c r="C63" s="462"/>
      <c r="D63" s="462"/>
      <c r="E63" s="462"/>
      <c r="F63" s="462"/>
      <c r="G63" s="462"/>
      <c r="H63" s="459"/>
      <c r="I63" s="459"/>
      <c r="J63" s="459"/>
      <c r="K63" s="459"/>
      <c r="L63" s="459"/>
      <c r="M63" s="459"/>
      <c r="N63" s="459"/>
      <c r="O63" s="460"/>
    </row>
    <row r="64" customFormat="false" ht="9.75" hidden="false" customHeight="true" outlineLevel="0" collapsed="false">
      <c r="A64" s="461"/>
      <c r="B64" s="458"/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60"/>
    </row>
    <row r="65" customFormat="false" ht="9.75" hidden="false" customHeight="true" outlineLevel="0" collapsed="false">
      <c r="A65" s="461"/>
      <c r="B65" s="458"/>
      <c r="C65" s="459"/>
      <c r="D65" s="459"/>
      <c r="E65" s="459"/>
      <c r="F65" s="459"/>
      <c r="G65" s="459"/>
      <c r="H65" s="459"/>
      <c r="I65" s="459"/>
      <c r="J65" s="459"/>
      <c r="K65" s="459"/>
      <c r="L65" s="459"/>
      <c r="M65" s="459"/>
      <c r="N65" s="459"/>
      <c r="O65" s="460"/>
    </row>
    <row r="66" customFormat="false" ht="9.75" hidden="false" customHeight="true" outlineLevel="0" collapsed="false">
      <c r="A66" s="461"/>
      <c r="B66" s="458"/>
      <c r="C66" s="459"/>
      <c r="D66" s="459"/>
      <c r="E66" s="459"/>
      <c r="F66" s="459"/>
      <c r="G66" s="459"/>
      <c r="H66" s="459"/>
      <c r="I66" s="459"/>
      <c r="J66" s="459"/>
      <c r="K66" s="459"/>
      <c r="L66" s="459"/>
      <c r="M66" s="459"/>
      <c r="N66" s="459"/>
      <c r="O66" s="460"/>
    </row>
    <row r="67" customFormat="false" ht="9.75" hidden="false" customHeight="true" outlineLevel="0" collapsed="false">
      <c r="A67" s="461"/>
      <c r="B67" s="458"/>
      <c r="C67" s="459"/>
      <c r="D67" s="459"/>
      <c r="E67" s="459"/>
      <c r="F67" s="459"/>
      <c r="G67" s="459"/>
      <c r="H67" s="459"/>
      <c r="I67" s="459"/>
      <c r="J67" s="459"/>
      <c r="K67" s="459"/>
      <c r="L67" s="459"/>
      <c r="M67" s="459"/>
      <c r="N67" s="459"/>
      <c r="O67" s="460"/>
    </row>
    <row r="68" customFormat="false" ht="18" hidden="false" customHeight="true" outlineLevel="0" collapsed="false">
      <c r="A68" s="454"/>
      <c r="B68" s="463"/>
      <c r="C68" s="459"/>
      <c r="D68" s="459"/>
      <c r="E68" s="459"/>
      <c r="F68" s="459"/>
      <c r="G68" s="459"/>
      <c r="H68" s="459"/>
      <c r="I68" s="459"/>
      <c r="J68" s="459"/>
      <c r="K68" s="459"/>
      <c r="L68" s="459"/>
      <c r="M68" s="459"/>
      <c r="N68" s="459"/>
      <c r="O68" s="460"/>
    </row>
    <row r="69" customFormat="false" ht="12.75" hidden="false" customHeight="true" outlineLevel="0" collapsed="false">
      <c r="A69" s="454"/>
      <c r="B69" s="464"/>
      <c r="O69" s="465"/>
    </row>
    <row r="70" customFormat="false" ht="9.75" hidden="false" customHeight="true" outlineLevel="0" collapsed="false">
      <c r="A70" s="454"/>
      <c r="B70" s="464"/>
      <c r="O70" s="460"/>
    </row>
    <row r="71" customFormat="false" ht="9.75" hidden="false" customHeight="true" outlineLevel="0" collapsed="false">
      <c r="A71" s="454"/>
      <c r="B71" s="464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60"/>
    </row>
    <row r="72" customFormat="false" ht="9.75" hidden="false" customHeight="true" outlineLevel="0" collapsed="false">
      <c r="A72" s="454"/>
      <c r="B72" s="464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60"/>
    </row>
    <row r="73" customFormat="false" ht="9.75" hidden="false" customHeight="true" outlineLevel="0" collapsed="false">
      <c r="A73" s="454"/>
      <c r="B73" s="464"/>
      <c r="C73" s="459"/>
      <c r="D73" s="459"/>
      <c r="E73" s="459"/>
      <c r="F73" s="459"/>
      <c r="G73" s="459"/>
      <c r="H73" s="459"/>
      <c r="I73" s="459"/>
      <c r="J73" s="459"/>
      <c r="K73" s="459"/>
      <c r="L73" s="459"/>
      <c r="M73" s="459"/>
      <c r="N73" s="459"/>
      <c r="O73" s="460"/>
    </row>
    <row r="74" customFormat="false" ht="9.75" hidden="false" customHeight="true" outlineLevel="0" collapsed="false">
      <c r="A74" s="461"/>
      <c r="B74" s="464"/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59"/>
      <c r="N74" s="459"/>
      <c r="O74" s="460"/>
    </row>
    <row r="75" customFormat="false" ht="9.75" hidden="false" customHeight="true" outlineLevel="0" collapsed="false">
      <c r="A75" s="461"/>
      <c r="B75" s="464"/>
      <c r="C75" s="459"/>
      <c r="D75" s="459"/>
      <c r="E75" s="459"/>
      <c r="F75" s="459"/>
      <c r="G75" s="459"/>
      <c r="H75" s="459"/>
      <c r="I75" s="459"/>
      <c r="J75" s="459"/>
      <c r="K75" s="459"/>
      <c r="L75" s="459"/>
      <c r="M75" s="459"/>
      <c r="N75" s="459"/>
      <c r="O75" s="460"/>
    </row>
    <row r="76" customFormat="false" ht="9.75" hidden="false" customHeight="true" outlineLevel="0" collapsed="false">
      <c r="A76" s="454"/>
      <c r="B76" s="464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M76" s="459"/>
      <c r="N76" s="459"/>
      <c r="O76" s="460"/>
    </row>
    <row r="77" customFormat="false" ht="9.75" hidden="false" customHeight="true" outlineLevel="0" collapsed="false">
      <c r="A77" s="454"/>
      <c r="B77" s="464"/>
      <c r="C77" s="459"/>
      <c r="D77" s="459"/>
      <c r="E77" s="459"/>
      <c r="F77" s="459"/>
      <c r="G77" s="459"/>
      <c r="H77" s="459"/>
      <c r="I77" s="459"/>
      <c r="J77" s="459"/>
      <c r="K77" s="459"/>
      <c r="L77" s="459"/>
      <c r="M77" s="459"/>
      <c r="N77" s="459"/>
      <c r="O77" s="460"/>
    </row>
    <row r="78" customFormat="false" ht="9.75" hidden="false" customHeight="true" outlineLevel="0" collapsed="false">
      <c r="A78" s="454"/>
      <c r="B78" s="464"/>
      <c r="C78" s="459"/>
      <c r="D78" s="459"/>
      <c r="E78" s="459"/>
      <c r="F78" s="459"/>
      <c r="G78" s="459"/>
      <c r="H78" s="459"/>
      <c r="I78" s="459"/>
      <c r="J78" s="459"/>
      <c r="K78" s="459"/>
      <c r="L78" s="459"/>
      <c r="M78" s="459"/>
      <c r="N78" s="459"/>
      <c r="O78" s="460"/>
    </row>
    <row r="79" customFormat="false" ht="9.75" hidden="false" customHeight="true" outlineLevel="0" collapsed="false">
      <c r="A79" s="454"/>
      <c r="B79" s="464"/>
      <c r="C79" s="459"/>
      <c r="D79" s="459"/>
      <c r="E79" s="459"/>
      <c r="F79" s="459"/>
      <c r="G79" s="459"/>
      <c r="H79" s="459"/>
      <c r="I79" s="459"/>
      <c r="J79" s="459"/>
      <c r="K79" s="459"/>
      <c r="L79" s="459"/>
      <c r="M79" s="459"/>
      <c r="N79" s="459"/>
      <c r="O79" s="460"/>
    </row>
    <row r="80" customFormat="false" ht="9.75" hidden="false" customHeight="true" outlineLevel="0" collapsed="false">
      <c r="A80" s="454"/>
      <c r="B80" s="464"/>
      <c r="C80" s="459"/>
      <c r="D80" s="459"/>
      <c r="E80" s="459"/>
      <c r="F80" s="459"/>
      <c r="G80" s="459"/>
      <c r="H80" s="459"/>
      <c r="I80" s="459"/>
      <c r="J80" s="459"/>
      <c r="K80" s="459"/>
      <c r="L80" s="459"/>
      <c r="M80" s="459"/>
      <c r="N80" s="459"/>
      <c r="O80" s="460"/>
    </row>
    <row r="81" customFormat="false" ht="9.75" hidden="false" customHeight="true" outlineLevel="0" collapsed="false">
      <c r="A81" s="454"/>
      <c r="B81" s="464"/>
      <c r="C81" s="459"/>
      <c r="D81" s="459"/>
      <c r="E81" s="459"/>
      <c r="F81" s="459"/>
      <c r="G81" s="459"/>
      <c r="H81" s="459"/>
      <c r="I81" s="459"/>
      <c r="J81" s="459"/>
      <c r="K81" s="459"/>
      <c r="L81" s="459"/>
      <c r="M81" s="459"/>
      <c r="N81" s="459"/>
      <c r="O81" s="460"/>
    </row>
    <row r="82" customFormat="false" ht="9.75" hidden="false" customHeight="true" outlineLevel="0" collapsed="false">
      <c r="A82" s="454"/>
      <c r="B82" s="464"/>
      <c r="C82" s="459"/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60"/>
    </row>
    <row r="83" customFormat="false" ht="9.75" hidden="false" customHeight="true" outlineLevel="0" collapsed="false">
      <c r="A83" s="454"/>
      <c r="B83" s="464"/>
      <c r="C83" s="459"/>
      <c r="D83" s="459"/>
      <c r="E83" s="459"/>
      <c r="F83" s="459"/>
      <c r="G83" s="459"/>
      <c r="H83" s="459"/>
      <c r="I83" s="459"/>
      <c r="J83" s="459"/>
      <c r="K83" s="459"/>
      <c r="L83" s="459"/>
      <c r="M83" s="459"/>
      <c r="N83" s="459"/>
      <c r="O83" s="460"/>
    </row>
    <row r="84" customFormat="false" ht="9.75" hidden="false" customHeight="true" outlineLevel="0" collapsed="false">
      <c r="A84" s="454"/>
      <c r="B84" s="464"/>
      <c r="C84" s="459"/>
      <c r="D84" s="459"/>
      <c r="E84" s="459"/>
      <c r="F84" s="459"/>
      <c r="G84" s="459"/>
      <c r="H84" s="459"/>
      <c r="I84" s="459"/>
      <c r="J84" s="459"/>
      <c r="K84" s="459"/>
      <c r="L84" s="459"/>
      <c r="M84" s="459"/>
      <c r="N84" s="459"/>
      <c r="O84" s="460"/>
    </row>
    <row r="85" customFormat="false" ht="9.75" hidden="false" customHeight="true" outlineLevel="0" collapsed="false">
      <c r="A85" s="454"/>
      <c r="B85" s="464"/>
      <c r="C85" s="459"/>
      <c r="D85" s="459"/>
      <c r="E85" s="459"/>
      <c r="F85" s="459"/>
      <c r="G85" s="459"/>
      <c r="H85" s="459"/>
      <c r="I85" s="459"/>
      <c r="J85" s="459"/>
      <c r="K85" s="459"/>
      <c r="L85" s="459"/>
      <c r="M85" s="459"/>
      <c r="N85" s="459"/>
      <c r="O85" s="460"/>
    </row>
    <row r="86" customFormat="false" ht="9" hidden="false" customHeight="false" outlineLevel="0" collapsed="false">
      <c r="A86" s="433"/>
      <c r="B86" s="464"/>
    </row>
    <row r="87" customFormat="false" ht="9" hidden="false" customHeight="false" outlineLevel="0" collapsed="false">
      <c r="B87" s="464"/>
    </row>
    <row r="88" customFormat="false" ht="9" hidden="false" customHeight="false" outlineLevel="0" collapsed="false">
      <c r="B88" s="464"/>
    </row>
    <row r="89" customFormat="false" ht="9" hidden="false" customHeight="false" outlineLevel="0" collapsed="false">
      <c r="B89" s="464"/>
    </row>
    <row r="90" customFormat="false" ht="9" hidden="false" customHeight="false" outlineLevel="0" collapsed="false">
      <c r="B90" s="464"/>
    </row>
    <row r="91" customFormat="false" ht="9" hidden="false" customHeight="false" outlineLevel="0" collapsed="false">
      <c r="B91" s="464"/>
    </row>
    <row r="92" customFormat="false" ht="9" hidden="false" customHeight="false" outlineLevel="0" collapsed="false">
      <c r="B92" s="464"/>
    </row>
    <row r="93" customFormat="false" ht="9" hidden="false" customHeight="false" outlineLevel="0" collapsed="false">
      <c r="B93" s="464"/>
    </row>
    <row r="94" customFormat="false" ht="9" hidden="false" customHeight="false" outlineLevel="0" collapsed="false">
      <c r="B94" s="464"/>
    </row>
    <row r="95" customFormat="false" ht="9" hidden="false" customHeight="false" outlineLevel="0" collapsed="false">
      <c r="B95" s="464"/>
    </row>
    <row r="96" customFormat="false" ht="9" hidden="false" customHeight="false" outlineLevel="0" collapsed="false">
      <c r="B96" s="466"/>
    </row>
    <row r="97" customFormat="false" ht="9" hidden="false" customHeight="false" outlineLevel="0" collapsed="false">
      <c r="B97" s="466"/>
    </row>
    <row r="98" customFormat="false" ht="9" hidden="false" customHeight="false" outlineLevel="0" collapsed="false">
      <c r="B98" s="466"/>
    </row>
    <row r="99" customFormat="false" ht="9" hidden="false" customHeight="false" outlineLevel="0" collapsed="false">
      <c r="B99" s="467"/>
    </row>
    <row r="100" customFormat="false" ht="9" hidden="false" customHeight="false" outlineLevel="0" collapsed="false">
      <c r="B100" s="467"/>
    </row>
    <row r="101" customFormat="false" ht="9" hidden="false" customHeight="false" outlineLevel="0" collapsed="false">
      <c r="B101" s="467"/>
    </row>
    <row r="102" customFormat="false" ht="9" hidden="false" customHeight="false" outlineLevel="0" collapsed="false">
      <c r="B102" s="467"/>
    </row>
    <row r="103" customFormat="false" ht="9" hidden="false" customHeight="false" outlineLevel="0" collapsed="false">
      <c r="B103" s="467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8" width="2.42"/>
    <col collapsed="false" customWidth="true" hidden="false" outlineLevel="0" max="2" min="2" style="468" width="26.13"/>
    <col collapsed="false" customWidth="true" hidden="false" outlineLevel="0" max="3" min="3" style="468" width="10.13"/>
    <col collapsed="false" customWidth="true" hidden="false" outlineLevel="0" max="10" min="4" style="468" width="11.28"/>
    <col collapsed="false" customWidth="false" hidden="false" outlineLevel="0" max="257" min="11" style="468" width="11.42"/>
  </cols>
  <sheetData>
    <row r="1" customFormat="false" ht="9.75" hidden="false" customHeight="true" outlineLevel="0" collapsed="false">
      <c r="A1" s="468" t="s">
        <v>27</v>
      </c>
    </row>
    <row r="2" customFormat="false" ht="24" hidden="false" customHeight="true" outlineLevel="0" collapsed="false">
      <c r="A2" s="469" t="s">
        <v>130</v>
      </c>
      <c r="B2" s="469"/>
      <c r="C2" s="469"/>
      <c r="D2" s="469"/>
      <c r="E2" s="469"/>
      <c r="F2" s="469"/>
      <c r="G2" s="469"/>
      <c r="H2" s="469"/>
      <c r="I2" s="469"/>
    </row>
    <row r="3" customFormat="false" ht="12" hidden="false" customHeight="true" outlineLevel="0" collapsed="false">
      <c r="A3" s="470" t="s">
        <v>323</v>
      </c>
      <c r="B3" s="470"/>
      <c r="C3" s="470"/>
      <c r="D3" s="470"/>
      <c r="E3" s="470"/>
      <c r="F3" s="470"/>
      <c r="G3" s="470"/>
      <c r="H3" s="470"/>
      <c r="I3" s="470"/>
    </row>
    <row r="4" s="472" customFormat="true" ht="19.5" hidden="false" customHeight="true" outlineLevel="0" collapsed="false">
      <c r="A4" s="471" t="s">
        <v>324</v>
      </c>
      <c r="B4" s="471"/>
      <c r="C4" s="471"/>
      <c r="D4" s="471"/>
      <c r="E4" s="471"/>
      <c r="F4" s="471"/>
      <c r="G4" s="471"/>
      <c r="H4" s="471"/>
      <c r="I4" s="471"/>
    </row>
    <row r="5" customFormat="false" ht="5.25" hidden="false" customHeight="true" outlineLevel="0" collapsed="false">
      <c r="B5" s="473"/>
      <c r="J5" s="473"/>
    </row>
    <row r="6" customFormat="false" ht="18" hidden="false" customHeight="true" outlineLevel="0" collapsed="false">
      <c r="A6" s="474" t="s">
        <v>325</v>
      </c>
      <c r="B6" s="475" t="s">
        <v>134</v>
      </c>
      <c r="C6" s="475" t="s">
        <v>313</v>
      </c>
      <c r="D6" s="476" t="s">
        <v>326</v>
      </c>
      <c r="E6" s="476"/>
      <c r="F6" s="476"/>
      <c r="G6" s="476"/>
      <c r="H6" s="476"/>
      <c r="I6" s="476"/>
      <c r="J6" s="477"/>
    </row>
    <row r="7" customFormat="false" ht="96" hidden="false" customHeight="true" outlineLevel="0" collapsed="false">
      <c r="A7" s="474"/>
      <c r="B7" s="475"/>
      <c r="C7" s="475"/>
      <c r="D7" s="476" t="s">
        <v>327</v>
      </c>
      <c r="E7" s="475" t="s">
        <v>328</v>
      </c>
      <c r="F7" s="475" t="s">
        <v>329</v>
      </c>
      <c r="G7" s="475" t="s">
        <v>330</v>
      </c>
      <c r="H7" s="475" t="s">
        <v>331</v>
      </c>
      <c r="I7" s="476" t="s">
        <v>332</v>
      </c>
    </row>
    <row r="8" customFormat="false" ht="21" hidden="false" customHeight="true" outlineLevel="0" collapsed="false">
      <c r="A8" s="473" t="n">
        <v>1</v>
      </c>
      <c r="B8" s="478" t="s">
        <v>71</v>
      </c>
      <c r="C8" s="479" t="n">
        <v>7744</v>
      </c>
      <c r="D8" s="479" t="n">
        <v>0</v>
      </c>
      <c r="E8" s="479" t="n">
        <v>180</v>
      </c>
      <c r="F8" s="479" t="n">
        <v>640</v>
      </c>
      <c r="G8" s="479" t="n">
        <v>1398</v>
      </c>
      <c r="H8" s="479" t="n">
        <v>68</v>
      </c>
      <c r="I8" s="479" t="n">
        <v>5458</v>
      </c>
    </row>
    <row r="9" customFormat="false" ht="12" hidden="false" customHeight="true" outlineLevel="0" collapsed="false">
      <c r="A9" s="473" t="n">
        <v>2</v>
      </c>
      <c r="B9" s="478" t="s">
        <v>154</v>
      </c>
      <c r="C9" s="479" t="n">
        <v>0</v>
      </c>
      <c r="D9" s="479" t="n">
        <v>0</v>
      </c>
      <c r="E9" s="479" t="n">
        <v>0</v>
      </c>
      <c r="F9" s="479" t="n">
        <v>0</v>
      </c>
      <c r="G9" s="479" t="n">
        <v>0</v>
      </c>
      <c r="H9" s="479" t="n">
        <v>0</v>
      </c>
      <c r="I9" s="479" t="n">
        <v>0</v>
      </c>
    </row>
    <row r="10" customFormat="false" ht="12" hidden="false" customHeight="true" outlineLevel="0" collapsed="false">
      <c r="A10" s="473" t="n">
        <v>3</v>
      </c>
      <c r="B10" s="480" t="s">
        <v>155</v>
      </c>
      <c r="C10" s="479" t="n">
        <v>0</v>
      </c>
      <c r="D10" s="479" t="n">
        <v>0</v>
      </c>
      <c r="E10" s="479" t="n">
        <v>0</v>
      </c>
      <c r="F10" s="479" t="n">
        <v>0</v>
      </c>
      <c r="G10" s="479" t="n">
        <v>0</v>
      </c>
      <c r="H10" s="479" t="n">
        <v>0</v>
      </c>
      <c r="I10" s="479" t="n">
        <v>0</v>
      </c>
    </row>
    <row r="11" customFormat="false" ht="12" hidden="false" customHeight="true" outlineLevel="0" collapsed="false">
      <c r="A11" s="473" t="n">
        <v>4</v>
      </c>
      <c r="B11" s="480" t="s">
        <v>156</v>
      </c>
      <c r="C11" s="479" t="n">
        <v>0</v>
      </c>
      <c r="D11" s="479" t="n">
        <v>0</v>
      </c>
      <c r="E11" s="479" t="n">
        <v>0</v>
      </c>
      <c r="F11" s="479" t="n">
        <v>0</v>
      </c>
      <c r="G11" s="479" t="n">
        <v>0</v>
      </c>
      <c r="H11" s="479" t="n">
        <v>0</v>
      </c>
      <c r="I11" s="479" t="n">
        <v>0</v>
      </c>
    </row>
    <row r="12" customFormat="false" ht="12" hidden="false" customHeight="true" outlineLevel="0" collapsed="false">
      <c r="A12" s="473" t="n">
        <v>5</v>
      </c>
      <c r="B12" s="480" t="s">
        <v>157</v>
      </c>
      <c r="C12" s="479" t="n">
        <v>471</v>
      </c>
      <c r="D12" s="479" t="n">
        <v>0</v>
      </c>
      <c r="E12" s="479" t="n">
        <v>15</v>
      </c>
      <c r="F12" s="479" t="n">
        <v>40</v>
      </c>
      <c r="G12" s="479" t="n">
        <v>129</v>
      </c>
      <c r="H12" s="479" t="n">
        <v>6</v>
      </c>
      <c r="I12" s="479" t="n">
        <v>281</v>
      </c>
    </row>
    <row r="13" customFormat="false" ht="12" hidden="false" customHeight="true" outlineLevel="0" collapsed="false">
      <c r="A13" s="473" t="n">
        <v>6</v>
      </c>
      <c r="B13" s="480" t="s">
        <v>158</v>
      </c>
      <c r="C13" s="479" t="n">
        <v>1700</v>
      </c>
      <c r="D13" s="479" t="n">
        <v>0</v>
      </c>
      <c r="E13" s="479" t="n">
        <v>48</v>
      </c>
      <c r="F13" s="479" t="n">
        <v>183</v>
      </c>
      <c r="G13" s="479" t="n">
        <v>372</v>
      </c>
      <c r="H13" s="479" t="n">
        <v>26</v>
      </c>
      <c r="I13" s="479" t="n">
        <v>1071</v>
      </c>
      <c r="J13" s="481"/>
    </row>
    <row r="14" customFormat="false" ht="12" hidden="false" customHeight="true" outlineLevel="0" collapsed="false">
      <c r="A14" s="473" t="n">
        <v>7</v>
      </c>
      <c r="B14" s="480" t="s">
        <v>159</v>
      </c>
      <c r="C14" s="479" t="n">
        <v>2083</v>
      </c>
      <c r="D14" s="479" t="n">
        <v>0</v>
      </c>
      <c r="E14" s="479" t="n">
        <v>36</v>
      </c>
      <c r="F14" s="479" t="n">
        <v>238</v>
      </c>
      <c r="G14" s="479" t="n">
        <v>500</v>
      </c>
      <c r="H14" s="479" t="n">
        <v>21</v>
      </c>
      <c r="I14" s="479" t="n">
        <v>1288</v>
      </c>
      <c r="J14" s="481"/>
    </row>
    <row r="15" customFormat="false" ht="12" hidden="false" customHeight="true" outlineLevel="0" collapsed="false">
      <c r="A15" s="473" t="n">
        <v>8</v>
      </c>
      <c r="B15" s="480" t="s">
        <v>160</v>
      </c>
      <c r="C15" s="479" t="n">
        <v>2164</v>
      </c>
      <c r="D15" s="479" t="n">
        <v>0</v>
      </c>
      <c r="E15" s="479" t="n">
        <v>37</v>
      </c>
      <c r="F15" s="479" t="n">
        <v>160</v>
      </c>
      <c r="G15" s="479" t="n">
        <v>319</v>
      </c>
      <c r="H15" s="479" t="n">
        <v>13</v>
      </c>
      <c r="I15" s="479" t="n">
        <v>1635</v>
      </c>
      <c r="J15" s="481"/>
    </row>
    <row r="16" customFormat="false" ht="12" hidden="false" customHeight="true" outlineLevel="0" collapsed="false">
      <c r="A16" s="473" t="n">
        <v>9</v>
      </c>
      <c r="B16" s="480" t="s">
        <v>161</v>
      </c>
      <c r="C16" s="479" t="n">
        <v>1096</v>
      </c>
      <c r="D16" s="479" t="n">
        <v>0</v>
      </c>
      <c r="E16" s="479" t="n">
        <v>35</v>
      </c>
      <c r="F16" s="479" t="n">
        <v>17</v>
      </c>
      <c r="G16" s="479" t="n">
        <v>70</v>
      </c>
      <c r="H16" s="479" t="n">
        <v>2</v>
      </c>
      <c r="I16" s="479" t="n">
        <v>972</v>
      </c>
      <c r="J16" s="482"/>
    </row>
    <row r="17" customFormat="false" ht="12" hidden="false" customHeight="true" outlineLevel="0" collapsed="false">
      <c r="A17" s="473" t="n">
        <v>10</v>
      </c>
      <c r="B17" s="480" t="s">
        <v>162</v>
      </c>
      <c r="C17" s="479" t="n">
        <v>230</v>
      </c>
      <c r="D17" s="479" t="n">
        <v>0</v>
      </c>
      <c r="E17" s="479" t="n">
        <v>9</v>
      </c>
      <c r="F17" s="479" t="n">
        <v>2</v>
      </c>
      <c r="G17" s="479" t="n">
        <v>8</v>
      </c>
      <c r="H17" s="479" t="n">
        <v>0</v>
      </c>
      <c r="I17" s="479" t="n">
        <v>211</v>
      </c>
      <c r="J17" s="482"/>
    </row>
    <row r="18" customFormat="false" ht="16.5" hidden="false" customHeight="true" outlineLevel="0" collapsed="false">
      <c r="A18" s="473" t="n">
        <v>11</v>
      </c>
      <c r="B18" s="480" t="s">
        <v>163</v>
      </c>
      <c r="C18" s="479" t="n">
        <v>6418</v>
      </c>
      <c r="D18" s="479" t="n">
        <v>0</v>
      </c>
      <c r="E18" s="479" t="n">
        <v>136</v>
      </c>
      <c r="F18" s="479" t="n">
        <v>621</v>
      </c>
      <c r="G18" s="479" t="n">
        <v>1320</v>
      </c>
      <c r="H18" s="479" t="n">
        <v>66</v>
      </c>
      <c r="I18" s="479" t="n">
        <v>4275</v>
      </c>
    </row>
    <row r="19" customFormat="false" ht="12" hidden="false" customHeight="true" outlineLevel="0" collapsed="false">
      <c r="A19" s="473" t="n">
        <v>12</v>
      </c>
      <c r="B19" s="480" t="s">
        <v>164</v>
      </c>
      <c r="C19" s="479" t="n">
        <v>1326</v>
      </c>
      <c r="D19" s="479" t="n">
        <v>0</v>
      </c>
      <c r="E19" s="479" t="n">
        <v>44</v>
      </c>
      <c r="F19" s="479" t="n">
        <v>19</v>
      </c>
      <c r="G19" s="479" t="n">
        <v>78</v>
      </c>
      <c r="H19" s="479" t="n">
        <v>2</v>
      </c>
      <c r="I19" s="479" t="n">
        <v>1183</v>
      </c>
      <c r="J19" s="482"/>
    </row>
    <row r="20" customFormat="false" ht="16.5" hidden="false" customHeight="true" outlineLevel="0" collapsed="false">
      <c r="A20" s="473"/>
      <c r="B20" s="483" t="s">
        <v>165</v>
      </c>
      <c r="C20" s="479"/>
      <c r="D20" s="479"/>
      <c r="E20" s="479"/>
      <c r="F20" s="479"/>
      <c r="G20" s="479"/>
      <c r="H20" s="479"/>
      <c r="I20" s="479"/>
      <c r="J20" s="484"/>
    </row>
    <row r="21" customFormat="false" ht="12" hidden="false" customHeight="true" outlineLevel="0" collapsed="false">
      <c r="A21" s="473"/>
      <c r="B21" s="483" t="s">
        <v>166</v>
      </c>
      <c r="C21" s="479"/>
      <c r="D21" s="479"/>
      <c r="E21" s="479"/>
      <c r="F21" s="479"/>
      <c r="G21" s="479"/>
      <c r="H21" s="479"/>
      <c r="I21" s="479"/>
    </row>
    <row r="22" customFormat="false" ht="12" hidden="false" customHeight="true" outlineLevel="0" collapsed="false">
      <c r="A22" s="473" t="n">
        <v>13</v>
      </c>
      <c r="B22" s="485" t="s">
        <v>167</v>
      </c>
      <c r="C22" s="479" t="n">
        <v>2811</v>
      </c>
      <c r="D22" s="479" t="n">
        <v>0</v>
      </c>
      <c r="E22" s="479" t="n">
        <v>75</v>
      </c>
      <c r="F22" s="479" t="n">
        <v>216</v>
      </c>
      <c r="G22" s="479" t="n">
        <v>418</v>
      </c>
      <c r="H22" s="479" t="n">
        <v>12</v>
      </c>
      <c r="I22" s="479" t="n">
        <v>2090</v>
      </c>
    </row>
    <row r="23" customFormat="false" ht="12" hidden="false" customHeight="true" outlineLevel="0" collapsed="false">
      <c r="A23" s="473"/>
      <c r="B23" s="483" t="s">
        <v>168</v>
      </c>
      <c r="C23" s="479"/>
      <c r="D23" s="479"/>
      <c r="E23" s="479"/>
      <c r="F23" s="479"/>
      <c r="G23" s="479"/>
      <c r="H23" s="479"/>
      <c r="I23" s="479"/>
    </row>
    <row r="24" customFormat="false" ht="12" hidden="false" customHeight="true" outlineLevel="0" collapsed="false">
      <c r="A24" s="473" t="n">
        <v>14</v>
      </c>
      <c r="B24" s="485" t="s">
        <v>169</v>
      </c>
      <c r="C24" s="479" t="n">
        <v>1679</v>
      </c>
      <c r="D24" s="479" t="n">
        <v>0</v>
      </c>
      <c r="E24" s="479" t="n">
        <v>47</v>
      </c>
      <c r="F24" s="479" t="n">
        <v>129</v>
      </c>
      <c r="G24" s="479" t="n">
        <v>216</v>
      </c>
      <c r="H24" s="479" t="n">
        <v>8</v>
      </c>
      <c r="I24" s="479" t="n">
        <v>1279</v>
      </c>
    </row>
    <row r="25" customFormat="false" ht="21" hidden="false" customHeight="true" outlineLevel="0" collapsed="false">
      <c r="A25" s="473" t="n">
        <v>15</v>
      </c>
      <c r="B25" s="478" t="s">
        <v>170</v>
      </c>
      <c r="C25" s="479" t="n">
        <v>5773</v>
      </c>
      <c r="D25" s="479" t="n">
        <v>0</v>
      </c>
      <c r="E25" s="479" t="n">
        <v>135</v>
      </c>
      <c r="F25" s="479" t="n">
        <v>465</v>
      </c>
      <c r="G25" s="479" t="n">
        <v>995</v>
      </c>
      <c r="H25" s="479" t="n">
        <v>55</v>
      </c>
      <c r="I25" s="479" t="n">
        <v>4123</v>
      </c>
    </row>
    <row r="26" customFormat="false" ht="12" hidden="false" customHeight="true" outlineLevel="0" collapsed="false">
      <c r="A26" s="473" t="n">
        <v>16</v>
      </c>
      <c r="B26" s="478" t="s">
        <v>154</v>
      </c>
      <c r="C26" s="479" t="n">
        <v>0</v>
      </c>
      <c r="D26" s="479" t="n">
        <v>0</v>
      </c>
      <c r="E26" s="479" t="n">
        <v>0</v>
      </c>
      <c r="F26" s="479" t="n">
        <v>0</v>
      </c>
      <c r="G26" s="479" t="n">
        <v>0</v>
      </c>
      <c r="H26" s="479" t="n">
        <v>0</v>
      </c>
      <c r="I26" s="479" t="n">
        <v>0</v>
      </c>
    </row>
    <row r="27" customFormat="false" ht="12" hidden="false" customHeight="true" outlineLevel="0" collapsed="false">
      <c r="A27" s="473" t="n">
        <v>17</v>
      </c>
      <c r="B27" s="480" t="s">
        <v>155</v>
      </c>
      <c r="C27" s="479" t="n">
        <v>0</v>
      </c>
      <c r="D27" s="479" t="n">
        <v>0</v>
      </c>
      <c r="E27" s="479" t="n">
        <v>0</v>
      </c>
      <c r="F27" s="479" t="n">
        <v>0</v>
      </c>
      <c r="G27" s="479" t="n">
        <v>0</v>
      </c>
      <c r="H27" s="479" t="n">
        <v>0</v>
      </c>
      <c r="I27" s="479" t="n">
        <v>0</v>
      </c>
    </row>
    <row r="28" customFormat="false" ht="12" hidden="false" customHeight="true" outlineLevel="0" collapsed="false">
      <c r="A28" s="473" t="n">
        <v>18</v>
      </c>
      <c r="B28" s="480" t="s">
        <v>156</v>
      </c>
      <c r="C28" s="479" t="n">
        <v>0</v>
      </c>
      <c r="D28" s="479" t="n">
        <v>0</v>
      </c>
      <c r="E28" s="479" t="n">
        <v>0</v>
      </c>
      <c r="F28" s="479" t="n">
        <v>0</v>
      </c>
      <c r="G28" s="479" t="n">
        <v>0</v>
      </c>
      <c r="H28" s="479" t="n">
        <v>0</v>
      </c>
      <c r="I28" s="479" t="n">
        <v>0</v>
      </c>
    </row>
    <row r="29" customFormat="false" ht="12" hidden="false" customHeight="true" outlineLevel="0" collapsed="false">
      <c r="A29" s="473" t="n">
        <v>19</v>
      </c>
      <c r="B29" s="480" t="s">
        <v>157</v>
      </c>
      <c r="C29" s="479" t="n">
        <v>337</v>
      </c>
      <c r="D29" s="479" t="n">
        <v>0</v>
      </c>
      <c r="E29" s="479" t="n">
        <v>9</v>
      </c>
      <c r="F29" s="479" t="n">
        <v>26</v>
      </c>
      <c r="G29" s="479" t="n">
        <v>103</v>
      </c>
      <c r="H29" s="479" t="n">
        <v>4</v>
      </c>
      <c r="I29" s="479" t="n">
        <v>195</v>
      </c>
    </row>
    <row r="30" customFormat="false" ht="12" hidden="false" customHeight="true" outlineLevel="0" collapsed="false">
      <c r="A30" s="473" t="n">
        <v>20</v>
      </c>
      <c r="B30" s="480" t="s">
        <v>158</v>
      </c>
      <c r="C30" s="479" t="n">
        <v>1174</v>
      </c>
      <c r="D30" s="479" t="n">
        <v>0</v>
      </c>
      <c r="E30" s="479" t="n">
        <v>29</v>
      </c>
      <c r="F30" s="479" t="n">
        <v>134</v>
      </c>
      <c r="G30" s="479" t="n">
        <v>259</v>
      </c>
      <c r="H30" s="479" t="n">
        <v>22</v>
      </c>
      <c r="I30" s="479" t="n">
        <v>730</v>
      </c>
    </row>
    <row r="31" customFormat="false" ht="12" hidden="false" customHeight="true" outlineLevel="0" collapsed="false">
      <c r="A31" s="473" t="n">
        <v>21</v>
      </c>
      <c r="B31" s="480" t="s">
        <v>159</v>
      </c>
      <c r="C31" s="479" t="n">
        <v>1479</v>
      </c>
      <c r="D31" s="479" t="n">
        <v>0</v>
      </c>
      <c r="E31" s="479" t="n">
        <v>27</v>
      </c>
      <c r="F31" s="479" t="n">
        <v>168</v>
      </c>
      <c r="G31" s="479" t="n">
        <v>345</v>
      </c>
      <c r="H31" s="479" t="n">
        <v>16</v>
      </c>
      <c r="I31" s="479" t="n">
        <v>923</v>
      </c>
    </row>
    <row r="32" customFormat="false" ht="12" hidden="false" customHeight="true" outlineLevel="0" collapsed="false">
      <c r="A32" s="473" t="n">
        <v>22</v>
      </c>
      <c r="B32" s="480" t="s">
        <v>160</v>
      </c>
      <c r="C32" s="479" t="n">
        <v>1645</v>
      </c>
      <c r="D32" s="479" t="n">
        <v>0</v>
      </c>
      <c r="E32" s="479" t="n">
        <v>35</v>
      </c>
      <c r="F32" s="479" t="n">
        <v>122</v>
      </c>
      <c r="G32" s="479" t="n">
        <v>232</v>
      </c>
      <c r="H32" s="479" t="n">
        <v>11</v>
      </c>
      <c r="I32" s="479" t="n">
        <v>1245</v>
      </c>
    </row>
    <row r="33" customFormat="false" ht="12" hidden="false" customHeight="true" outlineLevel="0" collapsed="false">
      <c r="A33" s="473" t="n">
        <v>23</v>
      </c>
      <c r="B33" s="480" t="s">
        <v>161</v>
      </c>
      <c r="C33" s="479" t="n">
        <v>932</v>
      </c>
      <c r="D33" s="479" t="n">
        <v>0</v>
      </c>
      <c r="E33" s="479" t="n">
        <v>27</v>
      </c>
      <c r="F33" s="479" t="n">
        <v>13</v>
      </c>
      <c r="G33" s="479" t="n">
        <v>50</v>
      </c>
      <c r="H33" s="479" t="n">
        <v>2</v>
      </c>
      <c r="I33" s="479" t="n">
        <v>840</v>
      </c>
    </row>
    <row r="34" customFormat="false" ht="12" hidden="false" customHeight="true" outlineLevel="0" collapsed="false">
      <c r="A34" s="473" t="n">
        <v>24</v>
      </c>
      <c r="B34" s="480" t="s">
        <v>162</v>
      </c>
      <c r="C34" s="479" t="n">
        <v>206</v>
      </c>
      <c r="D34" s="479" t="n">
        <v>0</v>
      </c>
      <c r="E34" s="479" t="n">
        <v>8</v>
      </c>
      <c r="F34" s="479" t="n">
        <v>2</v>
      </c>
      <c r="G34" s="479" t="n">
        <v>6</v>
      </c>
      <c r="H34" s="479" t="n">
        <v>0</v>
      </c>
      <c r="I34" s="479" t="n">
        <v>190</v>
      </c>
    </row>
    <row r="35" customFormat="false" ht="16.5" hidden="false" customHeight="true" outlineLevel="0" collapsed="false">
      <c r="A35" s="473" t="n">
        <v>25</v>
      </c>
      <c r="B35" s="480" t="s">
        <v>163</v>
      </c>
      <c r="C35" s="479" t="n">
        <v>4635</v>
      </c>
      <c r="D35" s="479" t="n">
        <v>0</v>
      </c>
      <c r="E35" s="479" t="n">
        <v>100</v>
      </c>
      <c r="F35" s="479" t="n">
        <v>450</v>
      </c>
      <c r="G35" s="479" t="n">
        <v>939</v>
      </c>
      <c r="H35" s="479" t="n">
        <v>53</v>
      </c>
      <c r="I35" s="479" t="n">
        <v>3093</v>
      </c>
    </row>
    <row r="36" customFormat="false" ht="12" hidden="false" customHeight="true" outlineLevel="0" collapsed="false">
      <c r="A36" s="473" t="n">
        <v>26</v>
      </c>
      <c r="B36" s="480" t="s">
        <v>164</v>
      </c>
      <c r="C36" s="479" t="n">
        <v>1138</v>
      </c>
      <c r="D36" s="479" t="n">
        <v>0</v>
      </c>
      <c r="E36" s="479" t="n">
        <v>35</v>
      </c>
      <c r="F36" s="479" t="n">
        <v>15</v>
      </c>
      <c r="G36" s="479" t="n">
        <v>56</v>
      </c>
      <c r="H36" s="479" t="n">
        <v>2</v>
      </c>
      <c r="I36" s="479" t="n">
        <v>1030</v>
      </c>
    </row>
    <row r="37" customFormat="false" ht="16.5" hidden="false" customHeight="true" outlineLevel="0" collapsed="false">
      <c r="A37" s="473"/>
      <c r="B37" s="483" t="s">
        <v>165</v>
      </c>
      <c r="C37" s="479"/>
      <c r="D37" s="479"/>
      <c r="E37" s="479"/>
      <c r="F37" s="479"/>
      <c r="G37" s="479"/>
      <c r="H37" s="479"/>
      <c r="I37" s="479"/>
    </row>
    <row r="38" customFormat="false" ht="12" hidden="false" customHeight="true" outlineLevel="0" collapsed="false">
      <c r="A38" s="473"/>
      <c r="B38" s="483" t="s">
        <v>166</v>
      </c>
      <c r="C38" s="479"/>
      <c r="D38" s="479"/>
      <c r="E38" s="479"/>
      <c r="F38" s="479"/>
      <c r="G38" s="479"/>
      <c r="H38" s="479"/>
      <c r="I38" s="479"/>
    </row>
    <row r="39" customFormat="false" ht="12" hidden="false" customHeight="true" outlineLevel="0" collapsed="false">
      <c r="A39" s="473" t="n">
        <v>27</v>
      </c>
      <c r="B39" s="485" t="s">
        <v>167</v>
      </c>
      <c r="C39" s="479" t="n">
        <v>2166</v>
      </c>
      <c r="D39" s="479" t="n">
        <v>0</v>
      </c>
      <c r="E39" s="479" t="n">
        <v>61</v>
      </c>
      <c r="F39" s="479" t="n">
        <v>160</v>
      </c>
      <c r="G39" s="479" t="n">
        <v>316</v>
      </c>
      <c r="H39" s="479" t="n">
        <v>10</v>
      </c>
      <c r="I39" s="479" t="n">
        <v>1619</v>
      </c>
    </row>
    <row r="40" customFormat="false" ht="12" hidden="false" customHeight="true" outlineLevel="0" collapsed="false">
      <c r="A40" s="473"/>
      <c r="B40" s="483" t="s">
        <v>168</v>
      </c>
      <c r="C40" s="479"/>
      <c r="D40" s="479"/>
      <c r="E40" s="479"/>
      <c r="F40" s="479"/>
      <c r="G40" s="479"/>
      <c r="H40" s="479"/>
      <c r="I40" s="479"/>
    </row>
    <row r="41" customFormat="false" ht="12" hidden="false" customHeight="true" outlineLevel="0" collapsed="false">
      <c r="A41" s="473" t="n">
        <v>28</v>
      </c>
      <c r="B41" s="485" t="s">
        <v>169</v>
      </c>
      <c r="C41" s="479" t="n">
        <v>1291</v>
      </c>
      <c r="D41" s="479" t="n">
        <v>0</v>
      </c>
      <c r="E41" s="479" t="n">
        <v>40</v>
      </c>
      <c r="F41" s="479" t="n">
        <v>93</v>
      </c>
      <c r="G41" s="479" t="n">
        <v>157</v>
      </c>
      <c r="H41" s="479" t="n">
        <v>6</v>
      </c>
      <c r="I41" s="479" t="n">
        <v>995</v>
      </c>
    </row>
    <row r="42" customFormat="false" ht="16.5" hidden="false" customHeight="true" outlineLevel="0" collapsed="false">
      <c r="A42" s="473" t="n">
        <v>29</v>
      </c>
      <c r="B42" s="478" t="s">
        <v>171</v>
      </c>
      <c r="C42" s="479" t="n">
        <v>1971</v>
      </c>
      <c r="D42" s="479" t="n">
        <v>0</v>
      </c>
      <c r="E42" s="479" t="n">
        <v>45</v>
      </c>
      <c r="F42" s="479" t="n">
        <v>175</v>
      </c>
      <c r="G42" s="479" t="n">
        <v>403</v>
      </c>
      <c r="H42" s="479" t="n">
        <v>13</v>
      </c>
      <c r="I42" s="479" t="n">
        <v>1335</v>
      </c>
    </row>
    <row r="43" customFormat="false" ht="12" hidden="false" customHeight="true" outlineLevel="0" collapsed="false">
      <c r="A43" s="473" t="n">
        <v>30</v>
      </c>
      <c r="B43" s="478" t="s">
        <v>154</v>
      </c>
      <c r="C43" s="479" t="n">
        <v>0</v>
      </c>
      <c r="D43" s="479" t="n">
        <v>0</v>
      </c>
      <c r="E43" s="479" t="n">
        <v>0</v>
      </c>
      <c r="F43" s="479" t="n">
        <v>0</v>
      </c>
      <c r="G43" s="479" t="n">
        <v>0</v>
      </c>
      <c r="H43" s="479" t="n">
        <v>0</v>
      </c>
      <c r="I43" s="479" t="n">
        <v>0</v>
      </c>
    </row>
    <row r="44" customFormat="false" ht="12" hidden="false" customHeight="true" outlineLevel="0" collapsed="false">
      <c r="A44" s="473" t="n">
        <v>31</v>
      </c>
      <c r="B44" s="480" t="s">
        <v>155</v>
      </c>
      <c r="C44" s="479" t="n">
        <v>0</v>
      </c>
      <c r="D44" s="479" t="n">
        <v>0</v>
      </c>
      <c r="E44" s="479" t="n">
        <v>0</v>
      </c>
      <c r="F44" s="479" t="n">
        <v>0</v>
      </c>
      <c r="G44" s="479" t="n">
        <v>0</v>
      </c>
      <c r="H44" s="479" t="n">
        <v>0</v>
      </c>
      <c r="I44" s="479" t="n">
        <v>0</v>
      </c>
    </row>
    <row r="45" customFormat="false" ht="12" hidden="false" customHeight="true" outlineLevel="0" collapsed="false">
      <c r="A45" s="473" t="n">
        <v>32</v>
      </c>
      <c r="B45" s="480" t="s">
        <v>156</v>
      </c>
      <c r="C45" s="479" t="n">
        <v>0</v>
      </c>
      <c r="D45" s="479" t="n">
        <v>0</v>
      </c>
      <c r="E45" s="479" t="n">
        <v>0</v>
      </c>
      <c r="F45" s="479" t="n">
        <v>0</v>
      </c>
      <c r="G45" s="479" t="n">
        <v>0</v>
      </c>
      <c r="H45" s="479" t="n">
        <v>0</v>
      </c>
      <c r="I45" s="479" t="n">
        <v>0</v>
      </c>
    </row>
    <row r="46" customFormat="false" ht="12" hidden="false" customHeight="true" outlineLevel="0" collapsed="false">
      <c r="A46" s="473" t="n">
        <v>33</v>
      </c>
      <c r="B46" s="480" t="s">
        <v>157</v>
      </c>
      <c r="C46" s="479" t="n">
        <v>134</v>
      </c>
      <c r="D46" s="479" t="n">
        <v>0</v>
      </c>
      <c r="E46" s="479" t="n">
        <v>6</v>
      </c>
      <c r="F46" s="479" t="n">
        <v>14</v>
      </c>
      <c r="G46" s="479" t="n">
        <v>26</v>
      </c>
      <c r="H46" s="479" t="n">
        <v>2</v>
      </c>
      <c r="I46" s="479" t="n">
        <v>86</v>
      </c>
    </row>
    <row r="47" customFormat="false" ht="12" hidden="false" customHeight="true" outlineLevel="0" collapsed="false">
      <c r="A47" s="473" t="n">
        <v>34</v>
      </c>
      <c r="B47" s="480" t="s">
        <v>158</v>
      </c>
      <c r="C47" s="479" t="n">
        <v>526</v>
      </c>
      <c r="D47" s="479" t="n">
        <v>0</v>
      </c>
      <c r="E47" s="479" t="n">
        <v>19</v>
      </c>
      <c r="F47" s="479" t="n">
        <v>49</v>
      </c>
      <c r="G47" s="479" t="n">
        <v>113</v>
      </c>
      <c r="H47" s="479" t="n">
        <v>4</v>
      </c>
      <c r="I47" s="479" t="n">
        <v>341</v>
      </c>
    </row>
    <row r="48" customFormat="false" ht="12" hidden="false" customHeight="true" outlineLevel="0" collapsed="false">
      <c r="A48" s="473" t="n">
        <v>35</v>
      </c>
      <c r="B48" s="480" t="s">
        <v>159</v>
      </c>
      <c r="C48" s="479" t="n">
        <v>604</v>
      </c>
      <c r="D48" s="479" t="n">
        <v>0</v>
      </c>
      <c r="E48" s="479" t="n">
        <v>9</v>
      </c>
      <c r="F48" s="479" t="n">
        <v>70</v>
      </c>
      <c r="G48" s="479" t="n">
        <v>155</v>
      </c>
      <c r="H48" s="479" t="n">
        <v>5</v>
      </c>
      <c r="I48" s="479" t="n">
        <v>365</v>
      </c>
    </row>
    <row r="49" customFormat="false" ht="12" hidden="false" customHeight="true" outlineLevel="0" collapsed="false">
      <c r="A49" s="473" t="n">
        <v>36</v>
      </c>
      <c r="B49" s="480" t="s">
        <v>160</v>
      </c>
      <c r="C49" s="479" t="n">
        <v>519</v>
      </c>
      <c r="D49" s="479" t="n">
        <v>0</v>
      </c>
      <c r="E49" s="479" t="n">
        <v>2</v>
      </c>
      <c r="F49" s="479" t="n">
        <v>38</v>
      </c>
      <c r="G49" s="479" t="n">
        <v>87</v>
      </c>
      <c r="H49" s="479" t="n">
        <v>2</v>
      </c>
      <c r="I49" s="479" t="n">
        <v>390</v>
      </c>
    </row>
    <row r="50" customFormat="false" ht="12" hidden="false" customHeight="true" outlineLevel="0" collapsed="false">
      <c r="A50" s="473" t="n">
        <v>37</v>
      </c>
      <c r="B50" s="480" t="s">
        <v>161</v>
      </c>
      <c r="C50" s="479" t="n">
        <v>164</v>
      </c>
      <c r="D50" s="479" t="n">
        <v>0</v>
      </c>
      <c r="E50" s="479" t="n">
        <v>8</v>
      </c>
      <c r="F50" s="479" t="n">
        <v>4</v>
      </c>
      <c r="G50" s="479" t="n">
        <v>20</v>
      </c>
      <c r="H50" s="479" t="n">
        <v>0</v>
      </c>
      <c r="I50" s="479" t="n">
        <v>132</v>
      </c>
    </row>
    <row r="51" customFormat="false" ht="12" hidden="false" customHeight="true" outlineLevel="0" collapsed="false">
      <c r="A51" s="473" t="n">
        <v>38</v>
      </c>
      <c r="B51" s="480" t="s">
        <v>162</v>
      </c>
      <c r="C51" s="479" t="n">
        <v>24</v>
      </c>
      <c r="D51" s="479" t="n">
        <v>0</v>
      </c>
      <c r="E51" s="479" t="n">
        <v>1</v>
      </c>
      <c r="F51" s="479" t="n">
        <v>0</v>
      </c>
      <c r="G51" s="479" t="n">
        <v>2</v>
      </c>
      <c r="H51" s="479" t="n">
        <v>0</v>
      </c>
      <c r="I51" s="479" t="n">
        <v>21</v>
      </c>
    </row>
    <row r="52" customFormat="false" ht="16.5" hidden="false" customHeight="true" outlineLevel="0" collapsed="false">
      <c r="A52" s="473" t="n">
        <v>39</v>
      </c>
      <c r="B52" s="480" t="s">
        <v>163</v>
      </c>
      <c r="C52" s="479" t="n">
        <v>1783</v>
      </c>
      <c r="D52" s="479" t="n">
        <v>0</v>
      </c>
      <c r="E52" s="479" t="n">
        <v>36</v>
      </c>
      <c r="F52" s="479" t="n">
        <v>171</v>
      </c>
      <c r="G52" s="479" t="n">
        <v>381</v>
      </c>
      <c r="H52" s="479" t="n">
        <v>13</v>
      </c>
      <c r="I52" s="479" t="n">
        <v>1182</v>
      </c>
    </row>
    <row r="53" customFormat="false" ht="12" hidden="false" customHeight="true" outlineLevel="0" collapsed="false">
      <c r="A53" s="473" t="n">
        <v>40</v>
      </c>
      <c r="B53" s="480" t="s">
        <v>164</v>
      </c>
      <c r="C53" s="479" t="n">
        <v>188</v>
      </c>
      <c r="D53" s="479" t="n">
        <v>0</v>
      </c>
      <c r="E53" s="479" t="n">
        <v>9</v>
      </c>
      <c r="F53" s="479" t="n">
        <v>4</v>
      </c>
      <c r="G53" s="479" t="n">
        <v>22</v>
      </c>
      <c r="H53" s="479" t="n">
        <v>0</v>
      </c>
      <c r="I53" s="479" t="n">
        <v>153</v>
      </c>
    </row>
    <row r="54" customFormat="false" ht="16.5" hidden="false" customHeight="true" outlineLevel="0" collapsed="false">
      <c r="A54" s="473"/>
      <c r="B54" s="483" t="s">
        <v>165</v>
      </c>
      <c r="C54" s="479"/>
      <c r="D54" s="479"/>
      <c r="E54" s="479"/>
      <c r="F54" s="479"/>
      <c r="G54" s="479"/>
      <c r="H54" s="479"/>
      <c r="I54" s="479"/>
    </row>
    <row r="55" customFormat="false" ht="12" hidden="false" customHeight="true" outlineLevel="0" collapsed="false">
      <c r="A55" s="473"/>
      <c r="B55" s="483" t="s">
        <v>166</v>
      </c>
      <c r="C55" s="479"/>
      <c r="D55" s="479"/>
      <c r="E55" s="479"/>
      <c r="F55" s="479"/>
      <c r="G55" s="479"/>
      <c r="H55" s="479"/>
      <c r="I55" s="479"/>
    </row>
    <row r="56" customFormat="false" ht="12" hidden="false" customHeight="true" outlineLevel="0" collapsed="false">
      <c r="A56" s="473" t="n">
        <v>41</v>
      </c>
      <c r="B56" s="485" t="s">
        <v>167</v>
      </c>
      <c r="C56" s="479" t="n">
        <v>645</v>
      </c>
      <c r="D56" s="479" t="n">
        <v>0</v>
      </c>
      <c r="E56" s="479" t="n">
        <v>14</v>
      </c>
      <c r="F56" s="479" t="n">
        <v>56</v>
      </c>
      <c r="G56" s="479" t="n">
        <v>102</v>
      </c>
      <c r="H56" s="479" t="n">
        <v>2</v>
      </c>
      <c r="I56" s="479" t="n">
        <v>471</v>
      </c>
    </row>
    <row r="57" customFormat="false" ht="12" hidden="false" customHeight="true" outlineLevel="0" collapsed="false">
      <c r="A57" s="473"/>
      <c r="B57" s="483" t="s">
        <v>168</v>
      </c>
      <c r="C57" s="479"/>
      <c r="D57" s="479"/>
      <c r="E57" s="479"/>
      <c r="F57" s="479"/>
      <c r="G57" s="479"/>
      <c r="H57" s="479"/>
      <c r="I57" s="479"/>
    </row>
    <row r="58" customFormat="false" ht="12" hidden="false" customHeight="true" outlineLevel="0" collapsed="false">
      <c r="A58" s="473" t="n">
        <v>42</v>
      </c>
      <c r="B58" s="485" t="s">
        <v>169</v>
      </c>
      <c r="C58" s="479" t="n">
        <v>388</v>
      </c>
      <c r="D58" s="479" t="n">
        <v>0</v>
      </c>
      <c r="E58" s="479" t="n">
        <v>7</v>
      </c>
      <c r="F58" s="479" t="n">
        <v>36</v>
      </c>
      <c r="G58" s="479" t="n">
        <v>59</v>
      </c>
      <c r="H58" s="479" t="n">
        <v>2</v>
      </c>
      <c r="I58" s="479" t="n">
        <v>284</v>
      </c>
    </row>
    <row r="59" customFormat="false" ht="9.75" hidden="false" customHeight="true" outlineLevel="0" collapsed="false">
      <c r="B59" s="486" t="s">
        <v>172</v>
      </c>
      <c r="C59" s="487"/>
      <c r="D59" s="487"/>
      <c r="E59" s="487"/>
      <c r="F59" s="487"/>
      <c r="G59" s="487"/>
      <c r="H59" s="487"/>
    </row>
    <row r="60" customFormat="false" ht="9.75" hidden="false" customHeight="true" outlineLevel="0" collapsed="false">
      <c r="B60" s="486" t="s">
        <v>173</v>
      </c>
      <c r="C60" s="487"/>
      <c r="D60" s="487"/>
      <c r="E60" s="487"/>
      <c r="F60" s="487"/>
      <c r="G60" s="487"/>
      <c r="H60" s="487"/>
    </row>
    <row r="61" customFormat="false" ht="9.75" hidden="false" customHeight="true" outlineLevel="0" collapsed="false">
      <c r="B61" s="468" t="s">
        <v>333</v>
      </c>
      <c r="C61" s="487"/>
      <c r="D61" s="487"/>
      <c r="E61" s="487"/>
      <c r="F61" s="487"/>
      <c r="G61" s="487"/>
      <c r="H61" s="487"/>
    </row>
    <row r="62" customFormat="false" ht="9.75" hidden="false" customHeight="true" outlineLevel="0" collapsed="false">
      <c r="B62" s="486" t="s">
        <v>334</v>
      </c>
      <c r="C62" s="487"/>
      <c r="D62" s="487"/>
      <c r="E62" s="487"/>
      <c r="F62" s="487"/>
      <c r="G62" s="487"/>
      <c r="H62" s="487"/>
    </row>
    <row r="63" customFormat="false" ht="9.75" hidden="false" customHeight="true" outlineLevel="0" collapsed="false">
      <c r="B63" s="486"/>
      <c r="C63" s="487"/>
      <c r="D63" s="487"/>
      <c r="E63" s="487"/>
      <c r="F63" s="487"/>
      <c r="G63" s="487"/>
      <c r="H63" s="487"/>
    </row>
    <row r="64" customFormat="false" ht="9.75" hidden="false" customHeight="true" outlineLevel="0" collapsed="false">
      <c r="B64" s="486"/>
      <c r="C64" s="487"/>
      <c r="D64" s="487"/>
      <c r="E64" s="487"/>
      <c r="F64" s="487"/>
      <c r="G64" s="487"/>
      <c r="H64" s="487"/>
    </row>
    <row r="65" customFormat="false" ht="9.75" hidden="false" customHeight="true" outlineLevel="0" collapsed="false">
      <c r="B65" s="486"/>
      <c r="C65" s="487"/>
      <c r="D65" s="487"/>
      <c r="E65" s="487"/>
      <c r="F65" s="487"/>
      <c r="G65" s="487"/>
      <c r="H65" s="487"/>
    </row>
    <row r="66" customFormat="false" ht="18" hidden="false" customHeight="true" outlineLevel="0" collapsed="false">
      <c r="B66" s="488"/>
      <c r="C66" s="487"/>
      <c r="D66" s="487"/>
      <c r="E66" s="487"/>
      <c r="F66" s="487"/>
      <c r="G66" s="487"/>
      <c r="H66" s="487"/>
    </row>
    <row r="67" customFormat="false" ht="12.75" hidden="false" customHeight="true" outlineLevel="0" collapsed="false">
      <c r="B67" s="489"/>
    </row>
    <row r="68" customFormat="false" ht="9.75" hidden="false" customHeight="true" outlineLevel="0" collapsed="false">
      <c r="B68" s="489"/>
    </row>
    <row r="69" customFormat="false" ht="9.75" hidden="false" customHeight="true" outlineLevel="0" collapsed="false">
      <c r="B69" s="489"/>
      <c r="C69" s="487"/>
      <c r="D69" s="487"/>
      <c r="E69" s="487"/>
      <c r="F69" s="487"/>
      <c r="G69" s="487"/>
      <c r="H69" s="487"/>
    </row>
    <row r="70" customFormat="false" ht="9.75" hidden="false" customHeight="true" outlineLevel="0" collapsed="false">
      <c r="B70" s="489"/>
      <c r="C70" s="487"/>
      <c r="D70" s="487"/>
      <c r="E70" s="487"/>
      <c r="F70" s="487"/>
      <c r="G70" s="487"/>
      <c r="H70" s="487"/>
    </row>
    <row r="71" customFormat="false" ht="9.75" hidden="false" customHeight="true" outlineLevel="0" collapsed="false">
      <c r="B71" s="489"/>
      <c r="C71" s="487"/>
      <c r="D71" s="487"/>
      <c r="E71" s="487"/>
      <c r="F71" s="487"/>
      <c r="G71" s="487"/>
      <c r="H71" s="487"/>
    </row>
    <row r="72" customFormat="false" ht="9.75" hidden="false" customHeight="true" outlineLevel="0" collapsed="false">
      <c r="B72" s="489"/>
      <c r="C72" s="487"/>
      <c r="D72" s="487"/>
      <c r="E72" s="487"/>
      <c r="F72" s="487"/>
      <c r="G72" s="487"/>
      <c r="H72" s="487"/>
    </row>
    <row r="73" customFormat="false" ht="9.75" hidden="false" customHeight="true" outlineLevel="0" collapsed="false">
      <c r="B73" s="489"/>
      <c r="C73" s="487"/>
      <c r="D73" s="487"/>
      <c r="E73" s="487"/>
      <c r="F73" s="487"/>
      <c r="G73" s="487"/>
      <c r="H73" s="487"/>
    </row>
    <row r="74" customFormat="false" ht="9.75" hidden="false" customHeight="true" outlineLevel="0" collapsed="false">
      <c r="B74" s="489"/>
      <c r="C74" s="487"/>
      <c r="D74" s="487"/>
      <c r="E74" s="487"/>
      <c r="F74" s="487"/>
      <c r="G74" s="487"/>
      <c r="H74" s="487"/>
    </row>
    <row r="75" customFormat="false" ht="9.75" hidden="false" customHeight="true" outlineLevel="0" collapsed="false">
      <c r="B75" s="489"/>
      <c r="C75" s="487"/>
      <c r="D75" s="487"/>
      <c r="E75" s="487"/>
      <c r="F75" s="487"/>
      <c r="G75" s="487"/>
      <c r="H75" s="487"/>
    </row>
    <row r="76" customFormat="false" ht="9.75" hidden="false" customHeight="true" outlineLevel="0" collapsed="false">
      <c r="B76" s="489"/>
      <c r="C76" s="487"/>
      <c r="D76" s="487"/>
      <c r="E76" s="487"/>
      <c r="F76" s="487"/>
      <c r="G76" s="487"/>
      <c r="H76" s="487"/>
    </row>
    <row r="77" customFormat="false" ht="9.75" hidden="false" customHeight="true" outlineLevel="0" collapsed="false">
      <c r="B77" s="489"/>
      <c r="C77" s="487"/>
      <c r="D77" s="487"/>
      <c r="E77" s="487"/>
      <c r="F77" s="487"/>
      <c r="G77" s="487"/>
      <c r="H77" s="487"/>
    </row>
    <row r="78" customFormat="false" ht="9.75" hidden="false" customHeight="true" outlineLevel="0" collapsed="false">
      <c r="B78" s="489"/>
      <c r="C78" s="487"/>
      <c r="D78" s="487"/>
      <c r="E78" s="487"/>
      <c r="F78" s="487"/>
      <c r="G78" s="487"/>
      <c r="H78" s="487"/>
    </row>
    <row r="79" customFormat="false" ht="9.75" hidden="false" customHeight="true" outlineLevel="0" collapsed="false">
      <c r="B79" s="489"/>
      <c r="C79" s="487"/>
      <c r="D79" s="487"/>
      <c r="E79" s="487"/>
      <c r="F79" s="487"/>
      <c r="G79" s="487"/>
      <c r="H79" s="487"/>
    </row>
    <row r="80" customFormat="false" ht="9.75" hidden="false" customHeight="true" outlineLevel="0" collapsed="false">
      <c r="B80" s="489"/>
      <c r="C80" s="487"/>
      <c r="D80" s="487"/>
      <c r="E80" s="487"/>
      <c r="F80" s="487"/>
      <c r="G80" s="487"/>
      <c r="H80" s="487"/>
    </row>
    <row r="81" customFormat="false" ht="9.75" hidden="false" customHeight="true" outlineLevel="0" collapsed="false">
      <c r="B81" s="489"/>
      <c r="C81" s="487"/>
      <c r="D81" s="487"/>
      <c r="E81" s="487"/>
      <c r="F81" s="487"/>
      <c r="G81" s="487"/>
      <c r="H81" s="487"/>
    </row>
    <row r="82" customFormat="false" ht="9.75" hidden="false" customHeight="true" outlineLevel="0" collapsed="false">
      <c r="B82" s="489"/>
      <c r="C82" s="487"/>
      <c r="D82" s="487"/>
      <c r="E82" s="487"/>
      <c r="F82" s="487"/>
      <c r="G82" s="487"/>
      <c r="H82" s="487"/>
    </row>
    <row r="83" customFormat="false" ht="9.75" hidden="false" customHeight="true" outlineLevel="0" collapsed="false">
      <c r="B83" s="489"/>
      <c r="C83" s="487"/>
      <c r="D83" s="487"/>
      <c r="E83" s="487"/>
      <c r="F83" s="487"/>
      <c r="G83" s="487"/>
      <c r="H83" s="487"/>
    </row>
    <row r="84" customFormat="false" ht="9" hidden="false" customHeight="false" outlineLevel="0" collapsed="false">
      <c r="B84" s="489"/>
    </row>
    <row r="85" customFormat="false" ht="9" hidden="false" customHeight="false" outlineLevel="0" collapsed="false">
      <c r="B85" s="489"/>
    </row>
    <row r="86" customFormat="false" ht="9" hidden="false" customHeight="false" outlineLevel="0" collapsed="false">
      <c r="B86" s="489"/>
    </row>
    <row r="87" customFormat="false" ht="9" hidden="false" customHeight="false" outlineLevel="0" collapsed="false">
      <c r="B87" s="489"/>
    </row>
    <row r="88" customFormat="false" ht="9" hidden="false" customHeight="false" outlineLevel="0" collapsed="false">
      <c r="B88" s="489"/>
    </row>
    <row r="89" customFormat="false" ht="9" hidden="false" customHeight="false" outlineLevel="0" collapsed="false">
      <c r="B89" s="489"/>
    </row>
    <row r="90" customFormat="false" ht="9" hidden="false" customHeight="false" outlineLevel="0" collapsed="false">
      <c r="B90" s="489"/>
    </row>
    <row r="91" customFormat="false" ht="9" hidden="false" customHeight="false" outlineLevel="0" collapsed="false">
      <c r="B91" s="489"/>
    </row>
    <row r="92" customFormat="false" ht="9" hidden="false" customHeight="false" outlineLevel="0" collapsed="false">
      <c r="B92" s="489"/>
    </row>
    <row r="93" customFormat="false" ht="9" hidden="false" customHeight="false" outlineLevel="0" collapsed="false">
      <c r="B93" s="489"/>
    </row>
    <row r="94" customFormat="false" ht="9" hidden="false" customHeight="false" outlineLevel="0" collapsed="false">
      <c r="B94" s="490"/>
    </row>
    <row r="95" customFormat="false" ht="9" hidden="false" customHeight="false" outlineLevel="0" collapsed="false">
      <c r="B95" s="490"/>
    </row>
    <row r="96" customFormat="false" ht="9" hidden="false" customHeight="false" outlineLevel="0" collapsed="false">
      <c r="B96" s="490"/>
    </row>
    <row r="97" customFormat="false" ht="9" hidden="false" customHeight="false" outlineLevel="0" collapsed="false">
      <c r="B97" s="472"/>
    </row>
    <row r="98" customFormat="false" ht="9" hidden="false" customHeight="false" outlineLevel="0" collapsed="false">
      <c r="B98" s="472"/>
    </row>
    <row r="99" customFormat="false" ht="9" hidden="false" customHeight="false" outlineLevel="0" collapsed="false">
      <c r="B99" s="472"/>
    </row>
    <row r="100" customFormat="false" ht="9" hidden="false" customHeight="false" outlineLevel="0" collapsed="false">
      <c r="B100" s="472"/>
    </row>
    <row r="101" customFormat="false" ht="9" hidden="false" customHeight="false" outlineLevel="0" collapsed="false">
      <c r="B101" s="472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0"/>
    </row>
    <row r="7" s="35" customFormat="true" ht="19.5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tru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25.5" hidden="false" customHeight="true" outlineLevel="0" collapsed="false">
      <c r="A9" s="36"/>
      <c r="B9" s="38" t="s">
        <v>23</v>
      </c>
      <c r="C9" s="38"/>
      <c r="D9" s="38"/>
      <c r="E9" s="38"/>
      <c r="F9" s="33" t="s">
        <v>24</v>
      </c>
    </row>
    <row r="10" customFormat="false" ht="25.5" hidden="false" customHeight="true" outlineLevel="0" collapsed="false">
      <c r="A10" s="36"/>
      <c r="B10" s="38" t="s">
        <v>25</v>
      </c>
      <c r="C10" s="38"/>
      <c r="D10" s="38"/>
      <c r="E10" s="38"/>
      <c r="F10" s="33" t="s">
        <v>26</v>
      </c>
    </row>
    <row r="11" customFormat="false" ht="25.5" hidden="false" customHeight="true" outlineLevel="0" collapsed="false">
      <c r="A11" s="39"/>
      <c r="B11" s="40" t="s">
        <v>27</v>
      </c>
      <c r="C11" s="40"/>
      <c r="D11" s="40"/>
      <c r="E11" s="40"/>
      <c r="F11" s="41"/>
    </row>
    <row r="12" customFormat="false" ht="18.75" hidden="false" customHeight="true" outlineLevel="0" collapsed="false">
      <c r="A12" s="39"/>
      <c r="B12" s="42" t="s">
        <v>28</v>
      </c>
      <c r="C12" s="43"/>
      <c r="D12" s="44"/>
      <c r="E12" s="44"/>
      <c r="F12" s="41"/>
    </row>
    <row r="13" customFormat="false" ht="23.25" hidden="false" customHeight="true" outlineLevel="0" collapsed="false">
      <c r="A13" s="35"/>
      <c r="B13" s="45" t="s">
        <v>29</v>
      </c>
      <c r="C13" s="45"/>
      <c r="D13" s="45"/>
      <c r="E13" s="45"/>
      <c r="F13" s="46"/>
      <c r="G13" s="34"/>
      <c r="H13" s="35"/>
    </row>
    <row r="14" customFormat="false" ht="12.75" hidden="false" customHeight="true" outlineLevel="0" collapsed="false">
      <c r="A14" s="35"/>
      <c r="B14" s="45"/>
      <c r="C14" s="47" t="s">
        <v>30</v>
      </c>
      <c r="D14" s="47"/>
      <c r="E14" s="47"/>
      <c r="F14" s="48" t="s">
        <v>31</v>
      </c>
      <c r="G14" s="34"/>
      <c r="H14" s="35"/>
    </row>
    <row r="15" customFormat="false" ht="12.75" hidden="false" customHeight="true" outlineLevel="0" collapsed="false">
      <c r="A15" s="35"/>
      <c r="B15" s="49"/>
      <c r="C15" s="47" t="s">
        <v>32</v>
      </c>
      <c r="D15" s="47"/>
      <c r="E15" s="47"/>
      <c r="F15" s="48" t="s">
        <v>33</v>
      </c>
      <c r="G15" s="34"/>
      <c r="H15" s="35"/>
    </row>
    <row r="16" s="55" customFormat="true" ht="27.75" hidden="false" customHeight="true" outlineLevel="0" collapsed="false">
      <c r="A16" s="50"/>
      <c r="B16" s="51" t="s">
        <v>34</v>
      </c>
      <c r="C16" s="51"/>
      <c r="D16" s="51"/>
      <c r="E16" s="51"/>
      <c r="F16" s="52"/>
      <c r="G16" s="53"/>
      <c r="H16" s="54"/>
    </row>
    <row r="17" s="55" customFormat="true" ht="12.75" hidden="false" customHeight="true" outlineLevel="0" collapsed="false">
      <c r="A17" s="50"/>
      <c r="B17" s="56"/>
      <c r="C17" s="47" t="s">
        <v>35</v>
      </c>
      <c r="D17" s="47"/>
      <c r="E17" s="47"/>
      <c r="F17" s="57" t="s">
        <v>36</v>
      </c>
      <c r="G17" s="53"/>
      <c r="H17" s="54"/>
    </row>
    <row r="18" s="55" customFormat="true" ht="27.75" hidden="false" customHeight="true" outlineLevel="0" collapsed="false">
      <c r="A18" s="50"/>
      <c r="B18" s="58" t="s">
        <v>37</v>
      </c>
      <c r="C18" s="58"/>
      <c r="D18" s="58"/>
      <c r="E18" s="58"/>
      <c r="F18" s="52"/>
      <c r="G18" s="53"/>
      <c r="H18" s="54"/>
    </row>
    <row r="19" s="55" customFormat="true" ht="12.75" hidden="false" customHeight="true" outlineLevel="0" collapsed="false">
      <c r="A19" s="50"/>
      <c r="B19" s="56"/>
      <c r="C19" s="47" t="s">
        <v>35</v>
      </c>
      <c r="D19" s="47"/>
      <c r="E19" s="47"/>
      <c r="F19" s="57" t="s">
        <v>38</v>
      </c>
      <c r="G19" s="53"/>
      <c r="H19" s="54"/>
    </row>
    <row r="20" s="55" customFormat="true" ht="27.75" hidden="false" customHeight="true" outlineLevel="0" collapsed="false">
      <c r="A20" s="50"/>
      <c r="B20" s="58" t="s">
        <v>39</v>
      </c>
      <c r="C20" s="58"/>
      <c r="D20" s="58"/>
      <c r="E20" s="58"/>
      <c r="F20" s="52"/>
      <c r="G20" s="53"/>
      <c r="H20" s="54"/>
    </row>
    <row r="21" s="55" customFormat="true" ht="12.75" hidden="false" customHeight="true" outlineLevel="0" collapsed="false">
      <c r="A21" s="50"/>
      <c r="B21" s="56"/>
      <c r="C21" s="47" t="s">
        <v>35</v>
      </c>
      <c r="D21" s="47"/>
      <c r="E21" s="47"/>
      <c r="F21" s="57" t="s">
        <v>40</v>
      </c>
      <c r="G21" s="53"/>
      <c r="H21" s="54"/>
    </row>
    <row r="22" s="55" customFormat="true" ht="27.75" hidden="false" customHeight="true" outlineLevel="0" collapsed="false">
      <c r="A22" s="50"/>
      <c r="B22" s="58" t="s">
        <v>41</v>
      </c>
      <c r="C22" s="58"/>
      <c r="D22" s="58"/>
      <c r="E22" s="58"/>
      <c r="F22" s="52"/>
      <c r="G22" s="53"/>
      <c r="H22" s="54"/>
    </row>
    <row r="23" s="55" customFormat="true" ht="12.75" hidden="false" customHeight="true" outlineLevel="0" collapsed="false">
      <c r="A23" s="50"/>
      <c r="B23" s="56"/>
      <c r="C23" s="47" t="s">
        <v>35</v>
      </c>
      <c r="D23" s="47"/>
      <c r="E23" s="47"/>
      <c r="F23" s="57" t="s">
        <v>42</v>
      </c>
      <c r="G23" s="53"/>
      <c r="H23" s="54"/>
    </row>
    <row r="24" s="55" customFormat="true" ht="27.75" hidden="false" customHeight="true" outlineLevel="0" collapsed="false">
      <c r="A24" s="50"/>
      <c r="B24" s="58" t="s">
        <v>43</v>
      </c>
      <c r="C24" s="58"/>
      <c r="D24" s="58"/>
      <c r="E24" s="58"/>
      <c r="F24" s="53"/>
      <c r="G24" s="53"/>
      <c r="H24" s="54"/>
    </row>
    <row r="25" s="55" customFormat="true" ht="12.75" hidden="false" customHeight="true" outlineLevel="0" collapsed="false">
      <c r="A25" s="50"/>
      <c r="B25" s="51"/>
      <c r="C25" s="47" t="s">
        <v>44</v>
      </c>
      <c r="D25" s="47"/>
      <c r="E25" s="47"/>
      <c r="F25" s="57" t="s">
        <v>45</v>
      </c>
      <c r="G25" s="53"/>
      <c r="H25" s="54"/>
    </row>
    <row r="26" s="55" customFormat="true" ht="12.75" hidden="false" customHeight="true" outlineLevel="0" collapsed="false">
      <c r="A26" s="50"/>
      <c r="B26" s="51"/>
      <c r="C26" s="47" t="s">
        <v>46</v>
      </c>
      <c r="D26" s="47"/>
      <c r="E26" s="47"/>
      <c r="F26" s="57" t="s">
        <v>47</v>
      </c>
      <c r="G26" s="53"/>
      <c r="H26" s="54"/>
    </row>
    <row r="27" customFormat="false" ht="27.75" hidden="false" customHeight="true" outlineLevel="0" collapsed="false">
      <c r="A27" s="50"/>
      <c r="B27" s="58" t="s">
        <v>48</v>
      </c>
      <c r="C27" s="58"/>
      <c r="D27" s="58"/>
      <c r="E27" s="58"/>
      <c r="F27" s="53"/>
      <c r="G27" s="53"/>
      <c r="H27" s="54"/>
    </row>
    <row r="28" s="55" customFormat="true" ht="12.75" hidden="false" customHeight="true" outlineLevel="0" collapsed="false">
      <c r="A28" s="50"/>
      <c r="B28" s="51"/>
      <c r="C28" s="47" t="s">
        <v>30</v>
      </c>
      <c r="D28" s="47"/>
      <c r="E28" s="47"/>
      <c r="F28" s="57" t="s">
        <v>49</v>
      </c>
      <c r="G28" s="53"/>
      <c r="H28" s="54"/>
    </row>
    <row r="29" s="55" customFormat="true" ht="12.75" hidden="false" customHeight="true" outlineLevel="0" collapsed="false">
      <c r="A29" s="50"/>
      <c r="B29" s="51"/>
      <c r="C29" s="47" t="s">
        <v>44</v>
      </c>
      <c r="D29" s="47"/>
      <c r="E29" s="47"/>
      <c r="F29" s="57" t="s">
        <v>50</v>
      </c>
      <c r="G29" s="53"/>
      <c r="H29" s="54"/>
    </row>
    <row r="30" customFormat="false" ht="27.75" hidden="false" customHeight="true" outlineLevel="0" collapsed="false">
      <c r="A30" s="50"/>
      <c r="B30" s="58" t="s">
        <v>51</v>
      </c>
      <c r="C30" s="58"/>
      <c r="D30" s="58"/>
      <c r="E30" s="58"/>
      <c r="F30" s="52"/>
      <c r="G30" s="53"/>
      <c r="H30" s="54"/>
    </row>
    <row r="31" s="55" customFormat="true" ht="12.75" hidden="false" customHeight="true" outlineLevel="0" collapsed="false">
      <c r="A31" s="50"/>
      <c r="B31" s="56"/>
      <c r="C31" s="59" t="s">
        <v>52</v>
      </c>
      <c r="D31" s="59"/>
      <c r="E31" s="59"/>
      <c r="F31" s="57" t="s">
        <v>53</v>
      </c>
      <c r="G31" s="53"/>
      <c r="H31" s="54"/>
    </row>
    <row r="32" s="55" customFormat="true" ht="27.75" hidden="false" customHeight="true" outlineLevel="0" collapsed="false">
      <c r="A32" s="50"/>
      <c r="B32" s="58" t="s">
        <v>54</v>
      </c>
      <c r="C32" s="58"/>
      <c r="D32" s="58"/>
      <c r="E32" s="58"/>
      <c r="F32" s="52"/>
      <c r="G32" s="60"/>
      <c r="H32" s="61"/>
    </row>
    <row r="33" s="55" customFormat="true" ht="12.75" hidden="false" customHeight="true" outlineLevel="0" collapsed="false">
      <c r="A33" s="50"/>
      <c r="B33" s="56"/>
      <c r="C33" s="59" t="s">
        <v>35</v>
      </c>
      <c r="D33" s="59"/>
      <c r="E33" s="59"/>
      <c r="F33" s="57" t="s">
        <v>55</v>
      </c>
      <c r="G33" s="53"/>
      <c r="H33" s="54"/>
    </row>
    <row r="34" s="55" customFormat="true" ht="27.75" hidden="false" customHeight="true" outlineLevel="0" collapsed="false">
      <c r="A34" s="50"/>
      <c r="B34" s="58" t="s">
        <v>56</v>
      </c>
      <c r="C34" s="58"/>
      <c r="D34" s="58"/>
      <c r="E34" s="58"/>
      <c r="F34" s="52"/>
      <c r="G34" s="60"/>
      <c r="H34" s="61"/>
    </row>
    <row r="35" s="55" customFormat="true" ht="12.75" hidden="false" customHeight="true" outlineLevel="0" collapsed="false">
      <c r="A35" s="50"/>
      <c r="B35" s="56"/>
      <c r="C35" s="59" t="s">
        <v>35</v>
      </c>
      <c r="D35" s="59"/>
      <c r="E35" s="59"/>
      <c r="F35" s="57" t="s">
        <v>57</v>
      </c>
      <c r="G35" s="53"/>
      <c r="H35" s="54"/>
    </row>
    <row r="36" s="55" customFormat="true" ht="27.75" hidden="false" customHeight="true" outlineLevel="0" collapsed="false">
      <c r="A36" s="50"/>
      <c r="B36" s="58" t="s">
        <v>58</v>
      </c>
      <c r="C36" s="58"/>
      <c r="D36" s="58"/>
      <c r="E36" s="58"/>
      <c r="F36" s="52"/>
      <c r="G36" s="60"/>
      <c r="H36" s="61"/>
    </row>
    <row r="37" s="55" customFormat="true" ht="12.75" hidden="false" customHeight="true" outlineLevel="0" collapsed="false">
      <c r="A37" s="50"/>
      <c r="B37" s="62"/>
      <c r="C37" s="59" t="s">
        <v>35</v>
      </c>
      <c r="D37" s="59"/>
      <c r="E37" s="59"/>
      <c r="F37" s="57" t="s">
        <v>59</v>
      </c>
      <c r="G37" s="53"/>
      <c r="H37" s="54"/>
    </row>
    <row r="38" s="55" customFormat="true" ht="27.75" hidden="false" customHeight="true" outlineLevel="0" collapsed="false">
      <c r="A38" s="50"/>
      <c r="B38" s="58" t="s">
        <v>60</v>
      </c>
      <c r="C38" s="58"/>
      <c r="D38" s="58"/>
      <c r="E38" s="58"/>
      <c r="F38" s="52"/>
      <c r="G38" s="60"/>
      <c r="H38" s="61"/>
    </row>
    <row r="39" s="55" customFormat="true" ht="12.75" hidden="false" customHeight="true" outlineLevel="0" collapsed="false">
      <c r="A39" s="50"/>
      <c r="B39" s="56"/>
      <c r="C39" s="59" t="s">
        <v>35</v>
      </c>
      <c r="D39" s="59"/>
      <c r="E39" s="59"/>
      <c r="F39" s="57" t="s">
        <v>61</v>
      </c>
      <c r="G39" s="53"/>
      <c r="H39" s="54"/>
    </row>
    <row r="40" s="55" customFormat="true" ht="27.75" hidden="false" customHeight="true" outlineLevel="0" collapsed="false">
      <c r="A40" s="50"/>
      <c r="B40" s="58" t="s">
        <v>62</v>
      </c>
      <c r="C40" s="58"/>
      <c r="D40" s="58"/>
      <c r="E40" s="58"/>
      <c r="F40" s="52"/>
      <c r="G40" s="60"/>
      <c r="H40" s="61"/>
    </row>
    <row r="41" s="55" customFormat="true" ht="12.75" hidden="false" customHeight="true" outlineLevel="0" collapsed="false">
      <c r="A41" s="50"/>
      <c r="B41" s="56"/>
      <c r="C41" s="59" t="s">
        <v>35</v>
      </c>
      <c r="D41" s="59"/>
      <c r="E41" s="59"/>
      <c r="F41" s="57" t="s">
        <v>63</v>
      </c>
      <c r="G41" s="53"/>
      <c r="H41" s="54"/>
    </row>
    <row r="42" s="55" customFormat="true" ht="27.75" hidden="false" customHeight="true" outlineLevel="0" collapsed="false">
      <c r="A42" s="50"/>
      <c r="B42" s="58" t="s">
        <v>64</v>
      </c>
      <c r="C42" s="58"/>
      <c r="D42" s="58"/>
      <c r="E42" s="58"/>
      <c r="F42" s="52"/>
      <c r="G42" s="60"/>
      <c r="H42" s="61"/>
    </row>
    <row r="43" s="55" customFormat="true" ht="12.75" hidden="false" customHeight="true" outlineLevel="0" collapsed="false">
      <c r="A43" s="50"/>
      <c r="B43" s="56"/>
      <c r="C43" s="59" t="s">
        <v>35</v>
      </c>
      <c r="D43" s="59"/>
      <c r="E43" s="59"/>
      <c r="F43" s="57" t="s">
        <v>65</v>
      </c>
      <c r="G43" s="53"/>
      <c r="H43" s="54"/>
    </row>
    <row r="44" s="55" customFormat="true" ht="13.5" hidden="false" customHeight="true" outlineLevel="0" collapsed="false">
      <c r="A44" s="63"/>
      <c r="B44" s="51"/>
      <c r="C44" s="51"/>
      <c r="D44" s="51"/>
      <c r="E44" s="64"/>
      <c r="F44" s="60"/>
      <c r="G44" s="60"/>
      <c r="H44" s="61"/>
    </row>
    <row r="45" customFormat="false" ht="20.25" hidden="false" customHeight="true" outlineLevel="0" collapsed="false">
      <c r="A45" s="65"/>
      <c r="B45" s="66" t="s">
        <v>66</v>
      </c>
      <c r="C45" s="66"/>
      <c r="D45" s="66"/>
      <c r="E45" s="66"/>
      <c r="F45" s="67"/>
      <c r="G45" s="37"/>
    </row>
    <row r="46" s="55" customFormat="true" ht="20.25" hidden="false" customHeight="true" outlineLevel="0" collapsed="false">
      <c r="A46" s="68"/>
      <c r="B46" s="69" t="s">
        <v>67</v>
      </c>
      <c r="C46" s="69"/>
      <c r="D46" s="69"/>
      <c r="E46" s="69"/>
      <c r="F46" s="70" t="s">
        <v>68</v>
      </c>
      <c r="G46" s="71"/>
    </row>
    <row r="47" s="55" customFormat="true" ht="4.5" hidden="false" customHeight="true" outlineLevel="0" collapsed="false">
      <c r="A47" s="68"/>
      <c r="B47" s="69"/>
      <c r="C47" s="72"/>
      <c r="D47" s="72"/>
      <c r="E47" s="72"/>
      <c r="F47" s="73"/>
      <c r="G47" s="71"/>
    </row>
    <row r="48" s="55" customFormat="true" ht="20.25" hidden="false" customHeight="true" outlineLevel="0" collapsed="false">
      <c r="A48" s="65" t="s">
        <v>69</v>
      </c>
      <c r="B48" s="58" t="s">
        <v>70</v>
      </c>
      <c r="C48" s="58"/>
      <c r="D48" s="58"/>
      <c r="E48" s="58"/>
      <c r="F48" s="74"/>
      <c r="G48" s="71"/>
    </row>
    <row r="49" s="55" customFormat="true" ht="12.75" hidden="false" customHeight="true" outlineLevel="0" collapsed="false">
      <c r="A49" s="65"/>
      <c r="B49" s="75"/>
      <c r="C49" s="76" t="s">
        <v>71</v>
      </c>
      <c r="D49" s="76"/>
      <c r="E49" s="76"/>
      <c r="F49" s="77" t="s">
        <v>72</v>
      </c>
      <c r="G49" s="71"/>
    </row>
    <row r="50" customFormat="false" ht="12.75" hidden="false" customHeight="true" outlineLevel="0" collapsed="false">
      <c r="A50" s="65"/>
      <c r="B50" s="65"/>
      <c r="C50" s="76" t="s">
        <v>73</v>
      </c>
      <c r="D50" s="76"/>
      <c r="E50" s="76"/>
      <c r="F50" s="77" t="s">
        <v>74</v>
      </c>
      <c r="G50" s="37"/>
    </row>
    <row r="51" customFormat="false" ht="12.75" hidden="false" customHeight="true" outlineLevel="0" collapsed="false">
      <c r="A51" s="65"/>
      <c r="B51" s="65"/>
      <c r="C51" s="76" t="s">
        <v>75</v>
      </c>
      <c r="D51" s="76"/>
      <c r="E51" s="76"/>
      <c r="F51" s="77" t="s">
        <v>76</v>
      </c>
      <c r="G51" s="37"/>
    </row>
    <row r="52" customFormat="false" ht="9.75" hidden="false" customHeight="true" outlineLevel="0" collapsed="false"/>
    <row r="53" customFormat="false" ht="18.75" hidden="false" customHeight="true" outlineLevel="0" collapsed="false">
      <c r="A53" s="65"/>
      <c r="B53" s="66" t="s">
        <v>77</v>
      </c>
      <c r="C53" s="66"/>
      <c r="D53" s="66"/>
      <c r="E53" s="66"/>
      <c r="F53" s="67"/>
      <c r="G53" s="37"/>
    </row>
    <row r="54" s="55" customFormat="true" ht="18.75" hidden="false" customHeight="true" outlineLevel="0" collapsed="false">
      <c r="A54" s="68"/>
      <c r="B54" s="69" t="s">
        <v>78</v>
      </c>
      <c r="C54" s="69"/>
      <c r="D54" s="69"/>
      <c r="E54" s="69"/>
      <c r="F54" s="70" t="s">
        <v>79</v>
      </c>
      <c r="G54" s="71"/>
    </row>
  </sheetData>
  <mergeCells count="47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C49:E49"/>
    <mergeCell ref="C50:E50"/>
    <mergeCell ref="C51:E51"/>
    <mergeCell ref="B53:E53"/>
    <mergeCell ref="B54:E5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3a!A1" display="    begonnene Hilfen insgesamt"/>
    <hyperlink ref="F14" location="Tab5_3a!A1" display="Tab5.3a"/>
    <hyperlink ref="C15" location="Tab5_3b!A1" display="    Hilfen am 31.12.  insgesamt"/>
    <hyperlink ref="F15" location="Tab5_3b!A1" display="Tab5.3b"/>
    <hyperlink ref="C17" location="Tab6.3!A1" display="    Hilfen insgesamt"/>
    <hyperlink ref="F17" location="Tab6.3!A1" display="Tab6.3"/>
    <hyperlink ref="C19" location="Tab7.3!A1" display="    Hilfen insgesamt"/>
    <hyperlink ref="F19" location="Tab7.3!A1" display="Tab7.3"/>
    <hyperlink ref="C21" location="Tab8.3!A1" display="    Hilfen insgesamt"/>
    <hyperlink ref="F21" location="Tab8.3!A1" display="Tab8.3"/>
    <hyperlink ref="C23" location="Tab9.3!A1" display="    Hilfen insgesamt"/>
    <hyperlink ref="F23" location="Tab9.3!A1" display="Tab9.3"/>
    <hyperlink ref="C25" location="Tab10A.3!A1" display="    Hilfen am 31.12. insgesamt"/>
    <hyperlink ref="F25" location="Tab10A.3!A1" display="Tab10A.3"/>
    <hyperlink ref="C26" location="Tab10B.3!A1" display="    beendete Hilfen insgesamt"/>
    <hyperlink ref="F26" location="Tab10B.3!A1" display="Tab10B.3"/>
    <hyperlink ref="C28" location="Tab11.3a!A1" display="    begonnene Hilfen insgesamt"/>
    <hyperlink ref="F28" location="Tab11.3a!A1" display="Tab11.3a"/>
    <hyperlink ref="C29" location="Tab11.3b!A1" display="    Hilfen am 31.12. insgesamt"/>
    <hyperlink ref="F29" location="Tab11.3b!A1" display="Tab11.3b"/>
    <hyperlink ref="C31" location="Tab12.3!A1" display="    Hilfen am 31.12. und beendete Hilfen insgesamt"/>
    <hyperlink ref="F31" location="Tab12.3!A1" display="Tab12.3"/>
    <hyperlink ref="C33" location="Tab13.3!A1" display="    Hilfen insgesamt"/>
    <hyperlink ref="F33" location="Tab13.3!A1" display="Tab13.3"/>
    <hyperlink ref="C35" location="Tab14.3!A1" display="    Hilfen insgesamt"/>
    <hyperlink ref="F35" location="Tab14.3!A1" display="Tab14.3"/>
    <hyperlink ref="C37" location="Tab15.3!A1" display="    Hilfen insgesamt"/>
    <hyperlink ref="F37" location="Tab15.3!A1" display="Tab15.3"/>
    <hyperlink ref="C39" location="Tab16.3!A1" display="    Hilfen insgesamt"/>
    <hyperlink ref="F39" location="Tab16.3!A1" display="Tab16.3"/>
    <hyperlink ref="C41" location="Tab17.3!A1" display="    Hilfen insgesamt"/>
    <hyperlink ref="F41" location="Tab17.3!A1" display="Tab17.3"/>
    <hyperlink ref="C43" location="Tab18.3!A1" display="    Hilfen insgesamt"/>
    <hyperlink ref="F43" location="Tab18.3!A1" display="Tab18.3"/>
    <hyperlink ref="B46" location="LT1!A1" display="Hilfen/Beratungen für junge Menschen/Familien nach Hilfeart und Ländern"/>
    <hyperlink ref="F46" location="LT1!A1" display="LT 1"/>
    <hyperlink ref="C49" location="LT2_SG!A1" display="Insgesamt"/>
    <hyperlink ref="F49" location="LT2_SG!A1" display="LT 2 SG"/>
    <hyperlink ref="C50" location="LT3_SG!A1" display="männlich"/>
    <hyperlink ref="F50" location="LT3_SG!A1" display="LT 3 SG"/>
    <hyperlink ref="C51" location="LT4_SG!A1" display="weiblich"/>
    <hyperlink ref="F51" location="LT4_SG!A1" display="LT 4 SG"/>
    <hyperlink ref="B54" location="ZR!A1" display="Soziale Gruppenarbeit für junge Menschen 2008 - 2010 nach persönlichen Merkmalen"/>
    <hyperlink ref="F5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91" width="2.7"/>
    <col collapsed="false" customWidth="true" hidden="false" outlineLevel="0" max="2" min="2" style="491" width="21.13"/>
    <col collapsed="false" customWidth="true" hidden="false" outlineLevel="0" max="3" min="3" style="491" width="7.7"/>
    <col collapsed="false" customWidth="true" hidden="false" outlineLevel="0" max="5" min="4" style="491" width="6.7"/>
    <col collapsed="false" customWidth="true" hidden="false" outlineLevel="0" max="6" min="6" style="491" width="5.85"/>
    <col collapsed="false" customWidth="true" hidden="false" outlineLevel="0" max="7" min="7" style="491" width="5.99"/>
    <col collapsed="false" customWidth="true" hidden="false" outlineLevel="0" max="8" min="8" style="491" width="5.56"/>
    <col collapsed="false" customWidth="true" hidden="false" outlineLevel="0" max="9" min="9" style="491" width="5.85"/>
    <col collapsed="false" customWidth="true" hidden="false" outlineLevel="0" max="14" min="10" style="491" width="6.7"/>
    <col collapsed="false" customWidth="true" hidden="false" outlineLevel="0" max="15" min="15" style="491" width="6.85"/>
    <col collapsed="false" customWidth="false" hidden="false" outlineLevel="0" max="257" min="16" style="491" width="11.42"/>
  </cols>
  <sheetData>
    <row r="1" customFormat="false" ht="10.5" hidden="false" customHeight="true" outlineLevel="0" collapsed="false">
      <c r="A1" s="491" t="s">
        <v>27</v>
      </c>
      <c r="C1" s="492"/>
    </row>
    <row r="2" customFormat="false" ht="25.5" hidden="false" customHeight="true" outlineLevel="0" collapsed="false">
      <c r="A2" s="493" t="s">
        <v>130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</row>
    <row r="3" customFormat="false" ht="13.5" hidden="false" customHeight="true" outlineLevel="0" collapsed="false">
      <c r="A3" s="494" t="s">
        <v>33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</row>
    <row r="4" customFormat="false" ht="19.5" hidden="false" customHeight="true" outlineLevel="0" collapsed="false">
      <c r="A4" s="495" t="s">
        <v>336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</row>
    <row r="5" customFormat="false" ht="3.75" hidden="false" customHeight="true" outlineLevel="0" collapsed="false"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</row>
    <row r="6" s="496" customFormat="true" ht="3.75" hidden="false" customHeight="true" outlineLevel="0" collapsed="false"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</row>
    <row r="7" customFormat="false" ht="2.25" hidden="false" customHeight="true" outlineLevel="0" collapsed="false">
      <c r="B7" s="498"/>
      <c r="C7" s="498"/>
      <c r="D7" s="498"/>
      <c r="E7" s="498"/>
      <c r="F7" s="498"/>
      <c r="G7" s="498"/>
      <c r="H7" s="498"/>
      <c r="I7" s="498"/>
      <c r="J7" s="498"/>
      <c r="K7" s="498"/>
      <c r="L7" s="498"/>
      <c r="M7" s="498"/>
      <c r="N7" s="498"/>
      <c r="O7" s="498"/>
    </row>
    <row r="8" customFormat="false" ht="25.5" hidden="false" customHeight="true" outlineLevel="0" collapsed="false">
      <c r="A8" s="499" t="s">
        <v>325</v>
      </c>
      <c r="B8" s="500" t="s">
        <v>134</v>
      </c>
      <c r="C8" s="500" t="s">
        <v>71</v>
      </c>
      <c r="D8" s="500" t="s">
        <v>337</v>
      </c>
      <c r="E8" s="500"/>
      <c r="F8" s="500"/>
      <c r="G8" s="500"/>
      <c r="H8" s="500"/>
      <c r="I8" s="500"/>
      <c r="J8" s="500"/>
      <c r="K8" s="500"/>
      <c r="L8" s="500"/>
      <c r="M8" s="500"/>
      <c r="N8" s="500"/>
      <c r="O8" s="501" t="s">
        <v>338</v>
      </c>
    </row>
    <row r="9" customFormat="false" ht="34.5" hidden="false" customHeight="true" outlineLevel="0" collapsed="false">
      <c r="A9" s="499"/>
      <c r="B9" s="500"/>
      <c r="C9" s="500"/>
      <c r="D9" s="502" t="s">
        <v>154</v>
      </c>
      <c r="E9" s="503" t="s">
        <v>339</v>
      </c>
      <c r="F9" s="503" t="s">
        <v>156</v>
      </c>
      <c r="G9" s="503" t="s">
        <v>157</v>
      </c>
      <c r="H9" s="503" t="s">
        <v>158</v>
      </c>
      <c r="I9" s="503" t="s">
        <v>340</v>
      </c>
      <c r="J9" s="503" t="s">
        <v>341</v>
      </c>
      <c r="K9" s="503" t="s">
        <v>342</v>
      </c>
      <c r="L9" s="503" t="s">
        <v>343</v>
      </c>
      <c r="M9" s="503" t="s">
        <v>344</v>
      </c>
      <c r="N9" s="503" t="s">
        <v>345</v>
      </c>
      <c r="O9" s="501"/>
    </row>
    <row r="10" customFormat="false" ht="21" hidden="false" customHeight="true" outlineLevel="0" collapsed="false">
      <c r="A10" s="504" t="n">
        <v>1</v>
      </c>
      <c r="B10" s="505" t="s">
        <v>71</v>
      </c>
      <c r="C10" s="506" t="n">
        <v>7748</v>
      </c>
      <c r="D10" s="506" t="n">
        <v>0</v>
      </c>
      <c r="E10" s="506" t="n">
        <v>1905</v>
      </c>
      <c r="F10" s="506" t="n">
        <v>1584</v>
      </c>
      <c r="G10" s="506" t="n">
        <v>859</v>
      </c>
      <c r="H10" s="506" t="n">
        <v>866</v>
      </c>
      <c r="I10" s="506" t="n">
        <v>800</v>
      </c>
      <c r="J10" s="506" t="n">
        <v>749</v>
      </c>
      <c r="K10" s="506" t="n">
        <v>646</v>
      </c>
      <c r="L10" s="506" t="n">
        <v>290</v>
      </c>
      <c r="M10" s="506" t="n">
        <v>49</v>
      </c>
      <c r="N10" s="506" t="n">
        <v>0</v>
      </c>
      <c r="O10" s="506" t="n">
        <v>10.9894166236448</v>
      </c>
    </row>
    <row r="11" customFormat="false" ht="12" hidden="false" customHeight="true" outlineLevel="0" collapsed="false">
      <c r="A11" s="504" t="n">
        <v>2</v>
      </c>
      <c r="B11" s="505" t="s">
        <v>154</v>
      </c>
      <c r="C11" s="506" t="n">
        <v>0</v>
      </c>
      <c r="D11" s="506" t="n">
        <v>0</v>
      </c>
      <c r="E11" s="506" t="n">
        <v>0</v>
      </c>
      <c r="F11" s="506" t="n">
        <v>0</v>
      </c>
      <c r="G11" s="506" t="n">
        <v>0</v>
      </c>
      <c r="H11" s="506" t="n">
        <v>0</v>
      </c>
      <c r="I11" s="506" t="n">
        <v>0</v>
      </c>
      <c r="J11" s="506" t="n">
        <v>0</v>
      </c>
      <c r="K11" s="506" t="n">
        <v>0</v>
      </c>
      <c r="L11" s="506" t="n">
        <v>0</v>
      </c>
      <c r="M11" s="506" t="n">
        <v>0</v>
      </c>
      <c r="N11" s="506" t="n">
        <v>0</v>
      </c>
      <c r="O11" s="506" t="n">
        <v>0</v>
      </c>
    </row>
    <row r="12" customFormat="false" ht="12" hidden="false" customHeight="true" outlineLevel="0" collapsed="false">
      <c r="A12" s="504" t="n">
        <v>3</v>
      </c>
      <c r="B12" s="507" t="s">
        <v>155</v>
      </c>
      <c r="C12" s="506" t="n">
        <v>0</v>
      </c>
      <c r="D12" s="506" t="n">
        <v>0</v>
      </c>
      <c r="E12" s="506" t="n">
        <v>0</v>
      </c>
      <c r="F12" s="506" t="n">
        <v>0</v>
      </c>
      <c r="G12" s="506" t="n">
        <v>0</v>
      </c>
      <c r="H12" s="506" t="n">
        <v>0</v>
      </c>
      <c r="I12" s="506" t="n">
        <v>0</v>
      </c>
      <c r="J12" s="506" t="n">
        <v>0</v>
      </c>
      <c r="K12" s="506" t="n">
        <v>0</v>
      </c>
      <c r="L12" s="506" t="n">
        <v>0</v>
      </c>
      <c r="M12" s="506" t="n">
        <v>0</v>
      </c>
      <c r="N12" s="506" t="n">
        <v>0</v>
      </c>
      <c r="O12" s="506" t="n">
        <v>0</v>
      </c>
    </row>
    <row r="13" customFormat="false" ht="12" hidden="false" customHeight="true" outlineLevel="0" collapsed="false">
      <c r="A13" s="504" t="n">
        <v>4</v>
      </c>
      <c r="B13" s="507" t="s">
        <v>156</v>
      </c>
      <c r="C13" s="506" t="n">
        <v>0</v>
      </c>
      <c r="D13" s="506" t="n">
        <v>0</v>
      </c>
      <c r="E13" s="506" t="n">
        <v>0</v>
      </c>
      <c r="F13" s="506" t="n">
        <v>0</v>
      </c>
      <c r="G13" s="506" t="n">
        <v>0</v>
      </c>
      <c r="H13" s="506" t="n">
        <v>0</v>
      </c>
      <c r="I13" s="506" t="n">
        <v>0</v>
      </c>
      <c r="J13" s="506" t="n">
        <v>0</v>
      </c>
      <c r="K13" s="506" t="n">
        <v>0</v>
      </c>
      <c r="L13" s="506" t="n">
        <v>0</v>
      </c>
      <c r="M13" s="506" t="n">
        <v>0</v>
      </c>
      <c r="N13" s="506" t="n">
        <v>0</v>
      </c>
      <c r="O13" s="506" t="n">
        <v>0</v>
      </c>
    </row>
    <row r="14" customFormat="false" ht="12" hidden="false" customHeight="true" outlineLevel="0" collapsed="false">
      <c r="A14" s="504" t="n">
        <v>5</v>
      </c>
      <c r="B14" s="507" t="s">
        <v>157</v>
      </c>
      <c r="C14" s="506" t="n">
        <v>472</v>
      </c>
      <c r="D14" s="506" t="n">
        <v>0</v>
      </c>
      <c r="E14" s="506" t="n">
        <v>77</v>
      </c>
      <c r="F14" s="506" t="n">
        <v>125</v>
      </c>
      <c r="G14" s="506" t="n">
        <v>71</v>
      </c>
      <c r="H14" s="506" t="n">
        <v>89</v>
      </c>
      <c r="I14" s="506" t="n">
        <v>65</v>
      </c>
      <c r="J14" s="506" t="n">
        <v>35</v>
      </c>
      <c r="K14" s="506" t="n">
        <v>10</v>
      </c>
      <c r="L14" s="506" t="n">
        <v>0</v>
      </c>
      <c r="M14" s="506" t="n">
        <v>0</v>
      </c>
      <c r="N14" s="506" t="n">
        <v>0</v>
      </c>
      <c r="O14" s="506" t="n">
        <v>8.16737288135593</v>
      </c>
    </row>
    <row r="15" customFormat="false" ht="12" hidden="false" customHeight="true" outlineLevel="0" collapsed="false">
      <c r="A15" s="504" t="n">
        <v>6</v>
      </c>
      <c r="B15" s="507" t="s">
        <v>158</v>
      </c>
      <c r="C15" s="506" t="n">
        <v>1701</v>
      </c>
      <c r="D15" s="506" t="n">
        <v>0</v>
      </c>
      <c r="E15" s="506" t="n">
        <v>175</v>
      </c>
      <c r="F15" s="506" t="n">
        <v>234</v>
      </c>
      <c r="G15" s="506" t="n">
        <v>185</v>
      </c>
      <c r="H15" s="506" t="n">
        <v>250</v>
      </c>
      <c r="I15" s="506" t="n">
        <v>265</v>
      </c>
      <c r="J15" s="506" t="n">
        <v>283</v>
      </c>
      <c r="K15" s="506" t="n">
        <v>225</v>
      </c>
      <c r="L15" s="506" t="n">
        <v>83</v>
      </c>
      <c r="M15" s="506" t="n">
        <v>1</v>
      </c>
      <c r="N15" s="506" t="n">
        <v>0</v>
      </c>
      <c r="O15" s="506" t="n">
        <v>14.4902998236332</v>
      </c>
    </row>
    <row r="16" customFormat="false" ht="12" hidden="false" customHeight="true" outlineLevel="0" collapsed="false">
      <c r="A16" s="504" t="n">
        <v>7</v>
      </c>
      <c r="B16" s="507" t="s">
        <v>159</v>
      </c>
      <c r="C16" s="506" t="n">
        <v>2084</v>
      </c>
      <c r="D16" s="506" t="n">
        <v>0</v>
      </c>
      <c r="E16" s="506" t="n">
        <v>298</v>
      </c>
      <c r="F16" s="506" t="n">
        <v>336</v>
      </c>
      <c r="G16" s="506" t="n">
        <v>250</v>
      </c>
      <c r="H16" s="506" t="n">
        <v>283</v>
      </c>
      <c r="I16" s="506" t="n">
        <v>250</v>
      </c>
      <c r="J16" s="506" t="n">
        <v>269</v>
      </c>
      <c r="K16" s="506" t="n">
        <v>255</v>
      </c>
      <c r="L16" s="506" t="n">
        <v>125</v>
      </c>
      <c r="M16" s="506" t="n">
        <v>18</v>
      </c>
      <c r="N16" s="506" t="n">
        <v>0</v>
      </c>
      <c r="O16" s="506" t="n">
        <v>14.2356046065259</v>
      </c>
    </row>
    <row r="17" customFormat="false" ht="12" hidden="false" customHeight="true" outlineLevel="0" collapsed="false">
      <c r="A17" s="504" t="n">
        <v>8</v>
      </c>
      <c r="B17" s="507" t="s">
        <v>160</v>
      </c>
      <c r="C17" s="506" t="n">
        <v>2164</v>
      </c>
      <c r="D17" s="506" t="n">
        <v>0</v>
      </c>
      <c r="E17" s="506" t="n">
        <v>818</v>
      </c>
      <c r="F17" s="506" t="n">
        <v>470</v>
      </c>
      <c r="G17" s="506" t="n">
        <v>171</v>
      </c>
      <c r="H17" s="506" t="n">
        <v>170</v>
      </c>
      <c r="I17" s="506" t="n">
        <v>163</v>
      </c>
      <c r="J17" s="506" t="n">
        <v>144</v>
      </c>
      <c r="K17" s="506" t="n">
        <v>133</v>
      </c>
      <c r="L17" s="506" t="n">
        <v>70</v>
      </c>
      <c r="M17" s="506" t="n">
        <v>25</v>
      </c>
      <c r="N17" s="506" t="n">
        <v>0</v>
      </c>
      <c r="O17" s="506" t="n">
        <v>9.18253234750462</v>
      </c>
    </row>
    <row r="18" customFormat="false" ht="12" hidden="false" customHeight="true" outlineLevel="0" collapsed="false">
      <c r="A18" s="504" t="n">
        <v>9</v>
      </c>
      <c r="B18" s="507" t="s">
        <v>161</v>
      </c>
      <c r="C18" s="506" t="n">
        <v>1097</v>
      </c>
      <c r="D18" s="506" t="n">
        <v>0</v>
      </c>
      <c r="E18" s="506" t="n">
        <v>463</v>
      </c>
      <c r="F18" s="506" t="n">
        <v>352</v>
      </c>
      <c r="G18" s="506" t="n">
        <v>141</v>
      </c>
      <c r="H18" s="506" t="n">
        <v>58</v>
      </c>
      <c r="I18" s="506" t="n">
        <v>38</v>
      </c>
      <c r="J18" s="506" t="n">
        <v>13</v>
      </c>
      <c r="K18" s="506" t="n">
        <v>19</v>
      </c>
      <c r="L18" s="506" t="n">
        <v>8</v>
      </c>
      <c r="M18" s="506" t="n">
        <v>5</v>
      </c>
      <c r="N18" s="506" t="n">
        <v>0</v>
      </c>
      <c r="O18" s="506" t="n">
        <v>5.14494074749316</v>
      </c>
      <c r="P18" s="508"/>
      <c r="Q18" s="508"/>
      <c r="R18" s="508"/>
    </row>
    <row r="19" customFormat="false" ht="12" hidden="false" customHeight="true" outlineLevel="0" collapsed="false">
      <c r="A19" s="504" t="n">
        <v>10</v>
      </c>
      <c r="B19" s="507" t="s">
        <v>162</v>
      </c>
      <c r="C19" s="506" t="n">
        <v>230</v>
      </c>
      <c r="D19" s="506" t="n">
        <v>0</v>
      </c>
      <c r="E19" s="506" t="n">
        <v>74</v>
      </c>
      <c r="F19" s="506" t="n">
        <v>67</v>
      </c>
      <c r="G19" s="506" t="n">
        <v>41</v>
      </c>
      <c r="H19" s="506" t="n">
        <v>16</v>
      </c>
      <c r="I19" s="506" t="n">
        <v>19</v>
      </c>
      <c r="J19" s="506" t="n">
        <v>5</v>
      </c>
      <c r="K19" s="506" t="n">
        <v>4</v>
      </c>
      <c r="L19" s="506" t="n">
        <v>4</v>
      </c>
      <c r="M19" s="506" t="n">
        <v>0</v>
      </c>
      <c r="N19" s="506" t="n">
        <v>0</v>
      </c>
      <c r="O19" s="506" t="n">
        <v>6.35217391304348</v>
      </c>
    </row>
    <row r="20" customFormat="false" ht="13.5" hidden="false" customHeight="true" outlineLevel="0" collapsed="false">
      <c r="A20" s="504" t="n">
        <v>11</v>
      </c>
      <c r="B20" s="507" t="s">
        <v>163</v>
      </c>
      <c r="C20" s="506" t="n">
        <v>6421</v>
      </c>
      <c r="D20" s="506" t="n">
        <v>0</v>
      </c>
      <c r="E20" s="506" t="n">
        <v>1368</v>
      </c>
      <c r="F20" s="506" t="n">
        <v>1165</v>
      </c>
      <c r="G20" s="506" t="n">
        <v>677</v>
      </c>
      <c r="H20" s="506" t="n">
        <v>792</v>
      </c>
      <c r="I20" s="506" t="n">
        <v>743</v>
      </c>
      <c r="J20" s="506" t="n">
        <v>731</v>
      </c>
      <c r="K20" s="506" t="n">
        <v>623</v>
      </c>
      <c r="L20" s="506" t="n">
        <v>278</v>
      </c>
      <c r="M20" s="506" t="n">
        <v>44</v>
      </c>
      <c r="N20" s="506" t="n">
        <v>0</v>
      </c>
      <c r="O20" s="506" t="n">
        <v>12.1540258526709</v>
      </c>
      <c r="P20" s="509"/>
      <c r="Q20" s="509"/>
      <c r="R20" s="509"/>
      <c r="S20" s="509"/>
    </row>
    <row r="21" customFormat="false" ht="12" hidden="false" customHeight="true" outlineLevel="0" collapsed="false">
      <c r="A21" s="504" t="n">
        <v>12</v>
      </c>
      <c r="B21" s="507" t="s">
        <v>164</v>
      </c>
      <c r="C21" s="506" t="n">
        <v>1327</v>
      </c>
      <c r="D21" s="506" t="n">
        <v>0</v>
      </c>
      <c r="E21" s="506" t="n">
        <v>537</v>
      </c>
      <c r="F21" s="506" t="n">
        <v>419</v>
      </c>
      <c r="G21" s="506" t="n">
        <v>182</v>
      </c>
      <c r="H21" s="506" t="n">
        <v>74</v>
      </c>
      <c r="I21" s="506" t="n">
        <v>57</v>
      </c>
      <c r="J21" s="506" t="n">
        <v>18</v>
      </c>
      <c r="K21" s="506" t="n">
        <v>23</v>
      </c>
      <c r="L21" s="506" t="n">
        <v>12</v>
      </c>
      <c r="M21" s="506" t="n">
        <v>5</v>
      </c>
      <c r="N21" s="506" t="n">
        <v>0</v>
      </c>
      <c r="O21" s="506" t="n">
        <v>5.35418236623964</v>
      </c>
    </row>
    <row r="22" customFormat="false" ht="13.5" hidden="false" customHeight="true" outlineLevel="0" collapsed="false">
      <c r="A22" s="504"/>
      <c r="B22" s="510" t="s">
        <v>165</v>
      </c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  <c r="O22" s="511"/>
    </row>
    <row r="23" customFormat="false" ht="12" hidden="false" customHeight="true" outlineLevel="0" collapsed="false">
      <c r="A23" s="504"/>
      <c r="B23" s="510" t="s">
        <v>166</v>
      </c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1"/>
      <c r="O23" s="511"/>
      <c r="P23" s="508"/>
      <c r="Q23" s="508"/>
      <c r="R23" s="508"/>
      <c r="S23" s="508"/>
      <c r="T23" s="508"/>
      <c r="U23" s="508"/>
      <c r="V23" s="508"/>
      <c r="W23" s="508"/>
      <c r="X23" s="508"/>
      <c r="Y23" s="508"/>
    </row>
    <row r="24" customFormat="false" ht="12" hidden="false" customHeight="true" outlineLevel="0" collapsed="false">
      <c r="A24" s="504" t="n">
        <v>13</v>
      </c>
      <c r="B24" s="512" t="s">
        <v>167</v>
      </c>
      <c r="C24" s="506" t="n">
        <v>2812</v>
      </c>
      <c r="D24" s="506" t="n">
        <v>0</v>
      </c>
      <c r="E24" s="506" t="n">
        <v>736</v>
      </c>
      <c r="F24" s="506" t="n">
        <v>535</v>
      </c>
      <c r="G24" s="506" t="n">
        <v>311</v>
      </c>
      <c r="H24" s="506" t="n">
        <v>308</v>
      </c>
      <c r="I24" s="506" t="n">
        <v>291</v>
      </c>
      <c r="J24" s="506" t="n">
        <v>287</v>
      </c>
      <c r="K24" s="506" t="n">
        <v>230</v>
      </c>
      <c r="L24" s="506" t="n">
        <v>104</v>
      </c>
      <c r="M24" s="506" t="n">
        <v>10</v>
      </c>
      <c r="N24" s="506" t="n">
        <v>0</v>
      </c>
      <c r="O24" s="506" t="n">
        <v>10.7649359886202</v>
      </c>
      <c r="P24" s="509"/>
      <c r="Q24" s="509"/>
      <c r="R24" s="509"/>
      <c r="S24" s="509"/>
      <c r="T24" s="509"/>
      <c r="U24" s="509"/>
      <c r="V24" s="509"/>
      <c r="W24" s="509"/>
      <c r="X24" s="509"/>
      <c r="Y24" s="509"/>
    </row>
    <row r="25" customFormat="false" ht="12" hidden="false" customHeight="true" outlineLevel="0" collapsed="false">
      <c r="A25" s="504"/>
      <c r="B25" s="510" t="s">
        <v>168</v>
      </c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09"/>
      <c r="Q25" s="509"/>
      <c r="R25" s="509"/>
      <c r="S25" s="509"/>
      <c r="T25" s="509"/>
      <c r="U25" s="509"/>
      <c r="V25" s="509"/>
      <c r="W25" s="509"/>
      <c r="X25" s="509"/>
      <c r="Y25" s="509"/>
    </row>
    <row r="26" customFormat="false" ht="12" hidden="false" customHeight="true" outlineLevel="0" collapsed="false">
      <c r="A26" s="504" t="n">
        <v>14</v>
      </c>
      <c r="B26" s="512" t="s">
        <v>169</v>
      </c>
      <c r="C26" s="506" t="n">
        <v>1679</v>
      </c>
      <c r="D26" s="506" t="n">
        <v>0</v>
      </c>
      <c r="E26" s="506" t="n">
        <v>435</v>
      </c>
      <c r="F26" s="506" t="n">
        <v>328</v>
      </c>
      <c r="G26" s="506" t="n">
        <v>172</v>
      </c>
      <c r="H26" s="506" t="n">
        <v>172</v>
      </c>
      <c r="I26" s="506" t="n">
        <v>161</v>
      </c>
      <c r="J26" s="506" t="n">
        <v>174</v>
      </c>
      <c r="K26" s="506" t="n">
        <v>153</v>
      </c>
      <c r="L26" s="506" t="n">
        <v>77</v>
      </c>
      <c r="M26" s="506" t="n">
        <v>7</v>
      </c>
      <c r="N26" s="506" t="n">
        <v>0</v>
      </c>
      <c r="O26" s="506" t="n">
        <v>11.3359142346635</v>
      </c>
    </row>
    <row r="27" customFormat="false" ht="21" hidden="false" customHeight="true" outlineLevel="0" collapsed="false">
      <c r="A27" s="504" t="n">
        <v>15</v>
      </c>
      <c r="B27" s="505" t="s">
        <v>170</v>
      </c>
      <c r="C27" s="506" t="n">
        <v>5777</v>
      </c>
      <c r="D27" s="506" t="n">
        <v>0</v>
      </c>
      <c r="E27" s="506" t="n">
        <v>1556</v>
      </c>
      <c r="F27" s="506" t="n">
        <v>1222</v>
      </c>
      <c r="G27" s="506" t="n">
        <v>638</v>
      </c>
      <c r="H27" s="506" t="n">
        <v>617</v>
      </c>
      <c r="I27" s="506" t="n">
        <v>571</v>
      </c>
      <c r="J27" s="506" t="n">
        <v>493</v>
      </c>
      <c r="K27" s="506" t="n">
        <v>456</v>
      </c>
      <c r="L27" s="506" t="n">
        <v>191</v>
      </c>
      <c r="M27" s="506" t="n">
        <v>33</v>
      </c>
      <c r="N27" s="506" t="n">
        <v>0</v>
      </c>
      <c r="O27" s="506" t="n">
        <v>10.3574519646876</v>
      </c>
    </row>
    <row r="28" customFormat="false" ht="12" hidden="false" customHeight="true" outlineLevel="0" collapsed="false">
      <c r="A28" s="504" t="n">
        <v>16</v>
      </c>
      <c r="B28" s="505" t="s">
        <v>154</v>
      </c>
      <c r="C28" s="506" t="n">
        <v>0</v>
      </c>
      <c r="D28" s="506" t="n">
        <v>0</v>
      </c>
      <c r="E28" s="506" t="n">
        <v>0</v>
      </c>
      <c r="F28" s="506" t="n">
        <v>0</v>
      </c>
      <c r="G28" s="506" t="n">
        <v>0</v>
      </c>
      <c r="H28" s="506" t="n">
        <v>0</v>
      </c>
      <c r="I28" s="506" t="n">
        <v>0</v>
      </c>
      <c r="J28" s="506" t="n">
        <v>0</v>
      </c>
      <c r="K28" s="506" t="n">
        <v>0</v>
      </c>
      <c r="L28" s="506" t="n">
        <v>0</v>
      </c>
      <c r="M28" s="506" t="n">
        <v>0</v>
      </c>
      <c r="N28" s="506" t="n">
        <v>0</v>
      </c>
      <c r="O28" s="506" t="n">
        <v>0</v>
      </c>
    </row>
    <row r="29" customFormat="false" ht="12" hidden="false" customHeight="true" outlineLevel="0" collapsed="false">
      <c r="A29" s="504" t="n">
        <v>17</v>
      </c>
      <c r="B29" s="507" t="s">
        <v>155</v>
      </c>
      <c r="C29" s="506" t="n">
        <v>0</v>
      </c>
      <c r="D29" s="506" t="n">
        <v>0</v>
      </c>
      <c r="E29" s="506" t="n">
        <v>0</v>
      </c>
      <c r="F29" s="506" t="n">
        <v>0</v>
      </c>
      <c r="G29" s="506" t="n">
        <v>0</v>
      </c>
      <c r="H29" s="506" t="n">
        <v>0</v>
      </c>
      <c r="I29" s="506" t="n">
        <v>0</v>
      </c>
      <c r="J29" s="506" t="n">
        <v>0</v>
      </c>
      <c r="K29" s="506" t="n">
        <v>0</v>
      </c>
      <c r="L29" s="506" t="n">
        <v>0</v>
      </c>
      <c r="M29" s="506" t="n">
        <v>0</v>
      </c>
      <c r="N29" s="506" t="n">
        <v>0</v>
      </c>
      <c r="O29" s="506" t="n">
        <v>0</v>
      </c>
    </row>
    <row r="30" customFormat="false" ht="12" hidden="false" customHeight="true" outlineLevel="0" collapsed="false">
      <c r="A30" s="504" t="n">
        <v>18</v>
      </c>
      <c r="B30" s="507" t="s">
        <v>156</v>
      </c>
      <c r="C30" s="506" t="n">
        <v>0</v>
      </c>
      <c r="D30" s="506" t="n">
        <v>0</v>
      </c>
      <c r="E30" s="506" t="n">
        <v>0</v>
      </c>
      <c r="F30" s="506" t="n">
        <v>0</v>
      </c>
      <c r="G30" s="506" t="n">
        <v>0</v>
      </c>
      <c r="H30" s="506" t="n">
        <v>0</v>
      </c>
      <c r="I30" s="506" t="n">
        <v>0</v>
      </c>
      <c r="J30" s="506" t="n">
        <v>0</v>
      </c>
      <c r="K30" s="506" t="n">
        <v>0</v>
      </c>
      <c r="L30" s="506" t="n">
        <v>0</v>
      </c>
      <c r="M30" s="506" t="n">
        <v>0</v>
      </c>
      <c r="N30" s="506" t="n">
        <v>0</v>
      </c>
      <c r="O30" s="506" t="n">
        <v>0</v>
      </c>
    </row>
    <row r="31" customFormat="false" ht="12" hidden="false" customHeight="true" outlineLevel="0" collapsed="false">
      <c r="A31" s="504" t="n">
        <v>19</v>
      </c>
      <c r="B31" s="507" t="s">
        <v>157</v>
      </c>
      <c r="C31" s="506" t="n">
        <v>338</v>
      </c>
      <c r="D31" s="506" t="n">
        <v>0</v>
      </c>
      <c r="E31" s="506" t="n">
        <v>61</v>
      </c>
      <c r="F31" s="506" t="n">
        <v>90</v>
      </c>
      <c r="G31" s="506" t="n">
        <v>54</v>
      </c>
      <c r="H31" s="506" t="n">
        <v>58</v>
      </c>
      <c r="I31" s="506" t="n">
        <v>48</v>
      </c>
      <c r="J31" s="506" t="n">
        <v>19</v>
      </c>
      <c r="K31" s="506" t="n">
        <v>8</v>
      </c>
      <c r="L31" s="506" t="n">
        <v>0</v>
      </c>
      <c r="M31" s="506" t="n">
        <v>0</v>
      </c>
      <c r="N31" s="506" t="n">
        <v>0</v>
      </c>
      <c r="O31" s="506" t="n">
        <v>7.86390532544379</v>
      </c>
    </row>
    <row r="32" customFormat="false" ht="12" hidden="false" customHeight="true" outlineLevel="0" collapsed="false">
      <c r="A32" s="504" t="n">
        <v>20</v>
      </c>
      <c r="B32" s="507" t="s">
        <v>158</v>
      </c>
      <c r="C32" s="506" t="n">
        <v>1175</v>
      </c>
      <c r="D32" s="506" t="n">
        <v>0</v>
      </c>
      <c r="E32" s="506" t="n">
        <v>131</v>
      </c>
      <c r="F32" s="506" t="n">
        <v>162</v>
      </c>
      <c r="G32" s="506" t="n">
        <v>124</v>
      </c>
      <c r="H32" s="506" t="n">
        <v>166</v>
      </c>
      <c r="I32" s="506" t="n">
        <v>191</v>
      </c>
      <c r="J32" s="506" t="n">
        <v>186</v>
      </c>
      <c r="K32" s="506" t="n">
        <v>162</v>
      </c>
      <c r="L32" s="506" t="n">
        <v>53</v>
      </c>
      <c r="M32" s="506" t="n">
        <v>0</v>
      </c>
      <c r="N32" s="506" t="n">
        <v>0</v>
      </c>
      <c r="O32" s="506" t="n">
        <v>14.3931914893617</v>
      </c>
    </row>
    <row r="33" customFormat="false" ht="12" hidden="false" customHeight="true" outlineLevel="0" collapsed="false">
      <c r="A33" s="504" t="n">
        <v>21</v>
      </c>
      <c r="B33" s="507" t="s">
        <v>159</v>
      </c>
      <c r="C33" s="506" t="n">
        <v>1480</v>
      </c>
      <c r="D33" s="506" t="n">
        <v>0</v>
      </c>
      <c r="E33" s="506" t="n">
        <v>227</v>
      </c>
      <c r="F33" s="506" t="n">
        <v>250</v>
      </c>
      <c r="G33" s="506" t="n">
        <v>169</v>
      </c>
      <c r="H33" s="506" t="n">
        <v>200</v>
      </c>
      <c r="I33" s="506" t="n">
        <v>183</v>
      </c>
      <c r="J33" s="506" t="n">
        <v>183</v>
      </c>
      <c r="K33" s="506" t="n">
        <v>174</v>
      </c>
      <c r="L33" s="506" t="n">
        <v>83</v>
      </c>
      <c r="M33" s="506" t="n">
        <v>11</v>
      </c>
      <c r="N33" s="506" t="n">
        <v>0</v>
      </c>
      <c r="O33" s="506" t="n">
        <v>13.8040540540541</v>
      </c>
    </row>
    <row r="34" customFormat="false" ht="12" hidden="false" customHeight="true" outlineLevel="0" collapsed="false">
      <c r="A34" s="504" t="n">
        <v>22</v>
      </c>
      <c r="B34" s="507" t="s">
        <v>160</v>
      </c>
      <c r="C34" s="506" t="n">
        <v>1645</v>
      </c>
      <c r="D34" s="506" t="n">
        <v>0</v>
      </c>
      <c r="E34" s="506" t="n">
        <v>663</v>
      </c>
      <c r="F34" s="506" t="n">
        <v>371</v>
      </c>
      <c r="G34" s="506" t="n">
        <v>133</v>
      </c>
      <c r="H34" s="506" t="n">
        <v>129</v>
      </c>
      <c r="I34" s="506" t="n">
        <v>101</v>
      </c>
      <c r="J34" s="506" t="n">
        <v>89</v>
      </c>
      <c r="K34" s="506" t="n">
        <v>96</v>
      </c>
      <c r="L34" s="506" t="n">
        <v>45</v>
      </c>
      <c r="M34" s="506" t="n">
        <v>18</v>
      </c>
      <c r="N34" s="506" t="n">
        <v>0</v>
      </c>
      <c r="O34" s="506" t="n">
        <v>8.44620060790274</v>
      </c>
    </row>
    <row r="35" customFormat="false" ht="12" hidden="false" customHeight="true" outlineLevel="0" collapsed="false">
      <c r="A35" s="504" t="n">
        <v>23</v>
      </c>
      <c r="B35" s="507" t="s">
        <v>161</v>
      </c>
      <c r="C35" s="506" t="n">
        <v>933</v>
      </c>
      <c r="D35" s="506" t="n">
        <v>0</v>
      </c>
      <c r="E35" s="506" t="n">
        <v>405</v>
      </c>
      <c r="F35" s="506" t="n">
        <v>291</v>
      </c>
      <c r="G35" s="506" t="n">
        <v>123</v>
      </c>
      <c r="H35" s="506" t="n">
        <v>50</v>
      </c>
      <c r="I35" s="506" t="n">
        <v>31</v>
      </c>
      <c r="J35" s="506" t="n">
        <v>11</v>
      </c>
      <c r="K35" s="506" t="n">
        <v>12</v>
      </c>
      <c r="L35" s="506" t="n">
        <v>6</v>
      </c>
      <c r="M35" s="506" t="n">
        <v>4</v>
      </c>
      <c r="N35" s="506" t="n">
        <v>0</v>
      </c>
      <c r="O35" s="506" t="n">
        <v>4.94426580921758</v>
      </c>
    </row>
    <row r="36" customFormat="false" ht="12" hidden="false" customHeight="true" outlineLevel="0" collapsed="false">
      <c r="A36" s="504" t="n">
        <v>24</v>
      </c>
      <c r="B36" s="507" t="s">
        <v>162</v>
      </c>
      <c r="C36" s="506" t="n">
        <v>206</v>
      </c>
      <c r="D36" s="506" t="n">
        <v>0</v>
      </c>
      <c r="E36" s="506" t="n">
        <v>69</v>
      </c>
      <c r="F36" s="506" t="n">
        <v>58</v>
      </c>
      <c r="G36" s="506" t="n">
        <v>35</v>
      </c>
      <c r="H36" s="506" t="n">
        <v>14</v>
      </c>
      <c r="I36" s="506" t="n">
        <v>17</v>
      </c>
      <c r="J36" s="506" t="n">
        <v>5</v>
      </c>
      <c r="K36" s="506" t="n">
        <v>4</v>
      </c>
      <c r="L36" s="506" t="n">
        <v>4</v>
      </c>
      <c r="M36" s="506" t="n">
        <v>0</v>
      </c>
      <c r="N36" s="506" t="n">
        <v>0</v>
      </c>
      <c r="O36" s="506" t="n">
        <v>6.44660194174757</v>
      </c>
    </row>
    <row r="37" customFormat="false" ht="13.5" hidden="false" customHeight="true" outlineLevel="0" collapsed="false">
      <c r="A37" s="504" t="n">
        <v>25</v>
      </c>
      <c r="B37" s="507" t="s">
        <v>163</v>
      </c>
      <c r="C37" s="506" t="n">
        <v>4638</v>
      </c>
      <c r="D37" s="506" t="n">
        <v>0</v>
      </c>
      <c r="E37" s="506" t="n">
        <v>1082</v>
      </c>
      <c r="F37" s="506" t="n">
        <v>873</v>
      </c>
      <c r="G37" s="506" t="n">
        <v>480</v>
      </c>
      <c r="H37" s="506" t="n">
        <v>553</v>
      </c>
      <c r="I37" s="506" t="n">
        <v>523</v>
      </c>
      <c r="J37" s="506" t="n">
        <v>477</v>
      </c>
      <c r="K37" s="506" t="n">
        <v>440</v>
      </c>
      <c r="L37" s="506" t="n">
        <v>181</v>
      </c>
      <c r="M37" s="506" t="n">
        <v>29</v>
      </c>
      <c r="N37" s="506" t="n">
        <v>0</v>
      </c>
      <c r="O37" s="506" t="n">
        <v>11.6200948684778</v>
      </c>
    </row>
    <row r="38" customFormat="false" ht="12" hidden="false" customHeight="true" outlineLevel="0" collapsed="false">
      <c r="A38" s="504" t="n">
        <v>26</v>
      </c>
      <c r="B38" s="507" t="s">
        <v>164</v>
      </c>
      <c r="C38" s="506" t="n">
        <v>1139</v>
      </c>
      <c r="D38" s="506" t="n">
        <v>0</v>
      </c>
      <c r="E38" s="506" t="n">
        <v>474</v>
      </c>
      <c r="F38" s="506" t="n">
        <v>349</v>
      </c>
      <c r="G38" s="506" t="n">
        <v>158</v>
      </c>
      <c r="H38" s="506" t="n">
        <v>64</v>
      </c>
      <c r="I38" s="506" t="n">
        <v>48</v>
      </c>
      <c r="J38" s="506" t="n">
        <v>16</v>
      </c>
      <c r="K38" s="506" t="n">
        <v>16</v>
      </c>
      <c r="L38" s="506" t="n">
        <v>10</v>
      </c>
      <c r="M38" s="506" t="n">
        <v>4</v>
      </c>
      <c r="N38" s="506" t="n">
        <v>0</v>
      </c>
      <c r="O38" s="506" t="n">
        <v>5.21597892888499</v>
      </c>
    </row>
    <row r="39" customFormat="false" ht="13.5" hidden="false" customHeight="true" outlineLevel="0" collapsed="false">
      <c r="A39" s="504"/>
      <c r="B39" s="510" t="s">
        <v>165</v>
      </c>
      <c r="C39" s="511"/>
      <c r="D39" s="511"/>
      <c r="E39" s="511"/>
      <c r="F39" s="511"/>
      <c r="G39" s="511"/>
      <c r="H39" s="511"/>
      <c r="I39" s="511"/>
      <c r="J39" s="511"/>
      <c r="K39" s="511"/>
      <c r="L39" s="511"/>
      <c r="M39" s="511"/>
      <c r="N39" s="511"/>
      <c r="O39" s="511"/>
    </row>
    <row r="40" customFormat="false" ht="12" hidden="false" customHeight="true" outlineLevel="0" collapsed="false">
      <c r="A40" s="504"/>
      <c r="B40" s="510" t="s">
        <v>166</v>
      </c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  <c r="O40" s="511"/>
    </row>
    <row r="41" customFormat="false" ht="12" hidden="false" customHeight="true" outlineLevel="0" collapsed="false">
      <c r="A41" s="504" t="n">
        <v>27</v>
      </c>
      <c r="B41" s="512" t="s">
        <v>167</v>
      </c>
      <c r="C41" s="506" t="n">
        <v>2167</v>
      </c>
      <c r="D41" s="506" t="n">
        <v>0</v>
      </c>
      <c r="E41" s="506" t="n">
        <v>629</v>
      </c>
      <c r="F41" s="506" t="n">
        <v>429</v>
      </c>
      <c r="G41" s="506" t="n">
        <v>234</v>
      </c>
      <c r="H41" s="506" t="n">
        <v>232</v>
      </c>
      <c r="I41" s="506" t="n">
        <v>214</v>
      </c>
      <c r="J41" s="506" t="n">
        <v>202</v>
      </c>
      <c r="K41" s="506" t="n">
        <v>152</v>
      </c>
      <c r="L41" s="506" t="n">
        <v>66</v>
      </c>
      <c r="M41" s="506" t="n">
        <v>9</v>
      </c>
      <c r="N41" s="506" t="n">
        <v>0</v>
      </c>
      <c r="O41" s="506" t="n">
        <v>9.96908167974158</v>
      </c>
    </row>
    <row r="42" customFormat="false" ht="12" hidden="false" customHeight="true" outlineLevel="0" collapsed="false">
      <c r="A42" s="504"/>
      <c r="B42" s="510" t="s">
        <v>168</v>
      </c>
      <c r="C42" s="511"/>
      <c r="D42" s="511"/>
      <c r="E42" s="511"/>
      <c r="F42" s="511"/>
      <c r="G42" s="511"/>
      <c r="H42" s="511"/>
      <c r="I42" s="511"/>
      <c r="J42" s="511"/>
      <c r="K42" s="511"/>
      <c r="L42" s="511"/>
      <c r="M42" s="511"/>
      <c r="N42" s="511"/>
      <c r="O42" s="511"/>
    </row>
    <row r="43" customFormat="false" ht="12" hidden="false" customHeight="true" outlineLevel="0" collapsed="false">
      <c r="A43" s="504" t="n">
        <v>28</v>
      </c>
      <c r="B43" s="512" t="s">
        <v>169</v>
      </c>
      <c r="C43" s="506" t="n">
        <v>1291</v>
      </c>
      <c r="D43" s="506" t="n">
        <v>0</v>
      </c>
      <c r="E43" s="506" t="n">
        <v>374</v>
      </c>
      <c r="F43" s="506" t="n">
        <v>273</v>
      </c>
      <c r="G43" s="506" t="n">
        <v>126</v>
      </c>
      <c r="H43" s="506" t="n">
        <v>130</v>
      </c>
      <c r="I43" s="506" t="n">
        <v>117</v>
      </c>
      <c r="J43" s="506" t="n">
        <v>115</v>
      </c>
      <c r="K43" s="506" t="n">
        <v>101</v>
      </c>
      <c r="L43" s="506" t="n">
        <v>50</v>
      </c>
      <c r="M43" s="506" t="n">
        <v>5</v>
      </c>
      <c r="N43" s="506" t="n">
        <v>0</v>
      </c>
      <c r="O43" s="506" t="n">
        <v>10.288148721921</v>
      </c>
    </row>
    <row r="44" customFormat="false" ht="21" hidden="false" customHeight="true" outlineLevel="0" collapsed="false">
      <c r="A44" s="504" t="n">
        <v>29</v>
      </c>
      <c r="B44" s="505" t="s">
        <v>171</v>
      </c>
      <c r="C44" s="506" t="n">
        <v>1971</v>
      </c>
      <c r="D44" s="506" t="n">
        <v>0</v>
      </c>
      <c r="E44" s="506" t="n">
        <v>349</v>
      </c>
      <c r="F44" s="506" t="n">
        <v>362</v>
      </c>
      <c r="G44" s="506" t="n">
        <v>221</v>
      </c>
      <c r="H44" s="506" t="n">
        <v>249</v>
      </c>
      <c r="I44" s="506" t="n">
        <v>229</v>
      </c>
      <c r="J44" s="506" t="n">
        <v>256</v>
      </c>
      <c r="K44" s="506" t="n">
        <v>190</v>
      </c>
      <c r="L44" s="506" t="n">
        <v>99</v>
      </c>
      <c r="M44" s="506" t="n">
        <v>16</v>
      </c>
      <c r="N44" s="506" t="n">
        <v>0</v>
      </c>
      <c r="O44" s="506" t="n">
        <v>12.841704718417</v>
      </c>
    </row>
    <row r="45" customFormat="false" ht="12" hidden="false" customHeight="true" outlineLevel="0" collapsed="false">
      <c r="A45" s="504" t="n">
        <v>30</v>
      </c>
      <c r="B45" s="505" t="s">
        <v>154</v>
      </c>
      <c r="C45" s="506" t="n">
        <v>0</v>
      </c>
      <c r="D45" s="506" t="n">
        <v>0</v>
      </c>
      <c r="E45" s="506" t="n">
        <v>0</v>
      </c>
      <c r="F45" s="506" t="n">
        <v>0</v>
      </c>
      <c r="G45" s="506" t="n">
        <v>0</v>
      </c>
      <c r="H45" s="506" t="n">
        <v>0</v>
      </c>
      <c r="I45" s="506" t="n">
        <v>0</v>
      </c>
      <c r="J45" s="506" t="n">
        <v>0</v>
      </c>
      <c r="K45" s="506" t="n">
        <v>0</v>
      </c>
      <c r="L45" s="506" t="n">
        <v>0</v>
      </c>
      <c r="M45" s="506" t="n">
        <v>0</v>
      </c>
      <c r="N45" s="506" t="n">
        <v>0</v>
      </c>
      <c r="O45" s="506" t="n">
        <v>0</v>
      </c>
    </row>
    <row r="46" customFormat="false" ht="12" hidden="false" customHeight="true" outlineLevel="0" collapsed="false">
      <c r="A46" s="504" t="n">
        <v>31</v>
      </c>
      <c r="B46" s="507" t="s">
        <v>155</v>
      </c>
      <c r="C46" s="506" t="n">
        <v>0</v>
      </c>
      <c r="D46" s="506" t="n">
        <v>0</v>
      </c>
      <c r="E46" s="506" t="n">
        <v>0</v>
      </c>
      <c r="F46" s="506" t="n">
        <v>0</v>
      </c>
      <c r="G46" s="506" t="n">
        <v>0</v>
      </c>
      <c r="H46" s="506" t="n">
        <v>0</v>
      </c>
      <c r="I46" s="506" t="n">
        <v>0</v>
      </c>
      <c r="J46" s="506" t="n">
        <v>0</v>
      </c>
      <c r="K46" s="506" t="n">
        <v>0</v>
      </c>
      <c r="L46" s="506" t="n">
        <v>0</v>
      </c>
      <c r="M46" s="506" t="n">
        <v>0</v>
      </c>
      <c r="N46" s="506" t="n">
        <v>0</v>
      </c>
      <c r="O46" s="506" t="n">
        <v>0</v>
      </c>
    </row>
    <row r="47" customFormat="false" ht="12" hidden="false" customHeight="true" outlineLevel="0" collapsed="false">
      <c r="A47" s="504" t="n">
        <v>32</v>
      </c>
      <c r="B47" s="507" t="s">
        <v>156</v>
      </c>
      <c r="C47" s="506" t="n">
        <v>0</v>
      </c>
      <c r="D47" s="506" t="n">
        <v>0</v>
      </c>
      <c r="E47" s="506" t="n">
        <v>0</v>
      </c>
      <c r="F47" s="506" t="n">
        <v>0</v>
      </c>
      <c r="G47" s="506" t="n">
        <v>0</v>
      </c>
      <c r="H47" s="506" t="n">
        <v>0</v>
      </c>
      <c r="I47" s="506" t="n">
        <v>0</v>
      </c>
      <c r="J47" s="506" t="n">
        <v>0</v>
      </c>
      <c r="K47" s="506" t="n">
        <v>0</v>
      </c>
      <c r="L47" s="506" t="n">
        <v>0</v>
      </c>
      <c r="M47" s="506" t="n">
        <v>0</v>
      </c>
      <c r="N47" s="506" t="n">
        <v>0</v>
      </c>
      <c r="O47" s="506" t="n">
        <v>0</v>
      </c>
    </row>
    <row r="48" customFormat="false" ht="12" hidden="false" customHeight="true" outlineLevel="0" collapsed="false">
      <c r="A48" s="504" t="n">
        <v>33</v>
      </c>
      <c r="B48" s="507" t="s">
        <v>157</v>
      </c>
      <c r="C48" s="506" t="n">
        <v>134</v>
      </c>
      <c r="D48" s="506" t="n">
        <v>0</v>
      </c>
      <c r="E48" s="506" t="n">
        <v>16</v>
      </c>
      <c r="F48" s="506" t="n">
        <v>35</v>
      </c>
      <c r="G48" s="506" t="n">
        <v>17</v>
      </c>
      <c r="H48" s="506" t="n">
        <v>31</v>
      </c>
      <c r="I48" s="506" t="n">
        <v>17</v>
      </c>
      <c r="J48" s="506" t="n">
        <v>16</v>
      </c>
      <c r="K48" s="506" t="n">
        <v>2</v>
      </c>
      <c r="L48" s="506" t="n">
        <v>0</v>
      </c>
      <c r="M48" s="506" t="n">
        <v>0</v>
      </c>
      <c r="N48" s="506" t="n">
        <v>0</v>
      </c>
      <c r="O48" s="506" t="n">
        <v>8.93283582089552</v>
      </c>
    </row>
    <row r="49" customFormat="false" ht="12" hidden="false" customHeight="true" outlineLevel="0" collapsed="false">
      <c r="A49" s="504" t="n">
        <v>34</v>
      </c>
      <c r="B49" s="507" t="s">
        <v>158</v>
      </c>
      <c r="C49" s="506" t="n">
        <v>526</v>
      </c>
      <c r="D49" s="506" t="n">
        <v>0</v>
      </c>
      <c r="E49" s="506" t="n">
        <v>44</v>
      </c>
      <c r="F49" s="506" t="n">
        <v>72</v>
      </c>
      <c r="G49" s="506" t="n">
        <v>61</v>
      </c>
      <c r="H49" s="506" t="n">
        <v>84</v>
      </c>
      <c r="I49" s="506" t="n">
        <v>74</v>
      </c>
      <c r="J49" s="506" t="n">
        <v>97</v>
      </c>
      <c r="K49" s="506" t="n">
        <v>63</v>
      </c>
      <c r="L49" s="506" t="n">
        <v>30</v>
      </c>
      <c r="M49" s="506" t="n">
        <v>1</v>
      </c>
      <c r="N49" s="506" t="n">
        <v>0</v>
      </c>
      <c r="O49" s="506" t="n">
        <v>14.7072243346008</v>
      </c>
    </row>
    <row r="50" customFormat="false" ht="12" hidden="false" customHeight="true" outlineLevel="0" collapsed="false">
      <c r="A50" s="504" t="n">
        <v>35</v>
      </c>
      <c r="B50" s="507" t="s">
        <v>159</v>
      </c>
      <c r="C50" s="506" t="n">
        <v>604</v>
      </c>
      <c r="D50" s="506" t="n">
        <v>0</v>
      </c>
      <c r="E50" s="506" t="n">
        <v>71</v>
      </c>
      <c r="F50" s="506" t="n">
        <v>86</v>
      </c>
      <c r="G50" s="506" t="n">
        <v>81</v>
      </c>
      <c r="H50" s="506" t="n">
        <v>83</v>
      </c>
      <c r="I50" s="506" t="n">
        <v>67</v>
      </c>
      <c r="J50" s="506" t="n">
        <v>86</v>
      </c>
      <c r="K50" s="506" t="n">
        <v>81</v>
      </c>
      <c r="L50" s="506" t="n">
        <v>42</v>
      </c>
      <c r="M50" s="506" t="n">
        <v>7</v>
      </c>
      <c r="N50" s="506" t="n">
        <v>0</v>
      </c>
      <c r="O50" s="506" t="n">
        <v>15.2930463576159</v>
      </c>
    </row>
    <row r="51" customFormat="false" ht="12" hidden="false" customHeight="true" outlineLevel="0" collapsed="false">
      <c r="A51" s="504" t="n">
        <v>36</v>
      </c>
      <c r="B51" s="507" t="s">
        <v>160</v>
      </c>
      <c r="C51" s="506" t="n">
        <v>519</v>
      </c>
      <c r="D51" s="506" t="n">
        <v>0</v>
      </c>
      <c r="E51" s="506" t="n">
        <v>155</v>
      </c>
      <c r="F51" s="506" t="n">
        <v>99</v>
      </c>
      <c r="G51" s="506" t="n">
        <v>38</v>
      </c>
      <c r="H51" s="506" t="n">
        <v>41</v>
      </c>
      <c r="I51" s="506" t="n">
        <v>62</v>
      </c>
      <c r="J51" s="506" t="n">
        <v>55</v>
      </c>
      <c r="K51" s="506" t="n">
        <v>37</v>
      </c>
      <c r="L51" s="506" t="n">
        <v>25</v>
      </c>
      <c r="M51" s="506" t="n">
        <v>7</v>
      </c>
      <c r="N51" s="506" t="n">
        <v>0</v>
      </c>
      <c r="O51" s="506" t="n">
        <v>11.5163776493256</v>
      </c>
    </row>
    <row r="52" customFormat="false" ht="12" hidden="false" customHeight="true" outlineLevel="0" collapsed="false">
      <c r="A52" s="504" t="n">
        <v>37</v>
      </c>
      <c r="B52" s="507" t="s">
        <v>161</v>
      </c>
      <c r="C52" s="506" t="n">
        <v>164</v>
      </c>
      <c r="D52" s="506" t="n">
        <v>0</v>
      </c>
      <c r="E52" s="506" t="n">
        <v>58</v>
      </c>
      <c r="F52" s="506" t="n">
        <v>61</v>
      </c>
      <c r="G52" s="506" t="n">
        <v>18</v>
      </c>
      <c r="H52" s="506" t="n">
        <v>8</v>
      </c>
      <c r="I52" s="506" t="n">
        <v>7</v>
      </c>
      <c r="J52" s="506" t="n">
        <v>2</v>
      </c>
      <c r="K52" s="506" t="n">
        <v>7</v>
      </c>
      <c r="L52" s="506" t="n">
        <v>2</v>
      </c>
      <c r="M52" s="506" t="n">
        <v>1</v>
      </c>
      <c r="N52" s="506" t="n">
        <v>0</v>
      </c>
      <c r="O52" s="506" t="n">
        <v>6.28658536585366</v>
      </c>
    </row>
    <row r="53" customFormat="false" ht="12" hidden="false" customHeight="true" outlineLevel="0" collapsed="false">
      <c r="A53" s="504" t="n">
        <v>38</v>
      </c>
      <c r="B53" s="507" t="s">
        <v>162</v>
      </c>
      <c r="C53" s="506" t="n">
        <v>24</v>
      </c>
      <c r="D53" s="506" t="n">
        <v>0</v>
      </c>
      <c r="E53" s="506" t="n">
        <v>5</v>
      </c>
      <c r="F53" s="506" t="n">
        <v>9</v>
      </c>
      <c r="G53" s="506" t="n">
        <v>6</v>
      </c>
      <c r="H53" s="506" t="n">
        <v>2</v>
      </c>
      <c r="I53" s="506" t="n">
        <v>2</v>
      </c>
      <c r="J53" s="506" t="n">
        <v>0</v>
      </c>
      <c r="K53" s="506" t="n">
        <v>0</v>
      </c>
      <c r="L53" s="506" t="n">
        <v>0</v>
      </c>
      <c r="M53" s="506" t="n">
        <v>0</v>
      </c>
      <c r="N53" s="506" t="n">
        <v>0</v>
      </c>
      <c r="O53" s="506" t="n">
        <v>5.54166666666667</v>
      </c>
    </row>
    <row r="54" customFormat="false" ht="13.5" hidden="false" customHeight="true" outlineLevel="0" collapsed="false">
      <c r="A54" s="504" t="n">
        <v>39</v>
      </c>
      <c r="B54" s="507" t="s">
        <v>163</v>
      </c>
      <c r="C54" s="506" t="n">
        <v>1783</v>
      </c>
      <c r="D54" s="506" t="n">
        <v>0</v>
      </c>
      <c r="E54" s="506" t="n">
        <v>286</v>
      </c>
      <c r="F54" s="506" t="n">
        <v>292</v>
      </c>
      <c r="G54" s="506" t="n">
        <v>197</v>
      </c>
      <c r="H54" s="506" t="n">
        <v>239</v>
      </c>
      <c r="I54" s="506" t="n">
        <v>220</v>
      </c>
      <c r="J54" s="506" t="n">
        <v>254</v>
      </c>
      <c r="K54" s="506" t="n">
        <v>183</v>
      </c>
      <c r="L54" s="506" t="n">
        <v>97</v>
      </c>
      <c r="M54" s="506" t="n">
        <v>15</v>
      </c>
      <c r="N54" s="506" t="n">
        <v>0</v>
      </c>
      <c r="O54" s="506" t="n">
        <v>13.5429052159282</v>
      </c>
    </row>
    <row r="55" customFormat="false" ht="12" hidden="false" customHeight="true" outlineLevel="0" collapsed="false">
      <c r="A55" s="504" t="n">
        <v>40</v>
      </c>
      <c r="B55" s="507" t="s">
        <v>164</v>
      </c>
      <c r="C55" s="506" t="n">
        <v>188</v>
      </c>
      <c r="D55" s="506" t="n">
        <v>0</v>
      </c>
      <c r="E55" s="506" t="n">
        <v>63</v>
      </c>
      <c r="F55" s="506" t="n">
        <v>70</v>
      </c>
      <c r="G55" s="506" t="n">
        <v>24</v>
      </c>
      <c r="H55" s="506" t="n">
        <v>10</v>
      </c>
      <c r="I55" s="506" t="n">
        <v>9</v>
      </c>
      <c r="J55" s="506" t="n">
        <v>2</v>
      </c>
      <c r="K55" s="506" t="n">
        <v>7</v>
      </c>
      <c r="L55" s="506" t="n">
        <v>2</v>
      </c>
      <c r="M55" s="506" t="n">
        <v>1</v>
      </c>
      <c r="N55" s="506" t="n">
        <v>0</v>
      </c>
      <c r="O55" s="506" t="n">
        <v>6.19148936170213</v>
      </c>
    </row>
    <row r="56" customFormat="false" ht="13.5" hidden="false" customHeight="true" outlineLevel="0" collapsed="false">
      <c r="A56" s="504"/>
      <c r="B56" s="510" t="s">
        <v>165</v>
      </c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  <c r="O56" s="511"/>
    </row>
    <row r="57" customFormat="false" ht="12" hidden="false" customHeight="true" outlineLevel="0" collapsed="false">
      <c r="A57" s="504"/>
      <c r="B57" s="510" t="s">
        <v>166</v>
      </c>
      <c r="C57" s="511"/>
      <c r="D57" s="511"/>
      <c r="E57" s="511"/>
      <c r="F57" s="511"/>
      <c r="G57" s="511"/>
      <c r="H57" s="511"/>
      <c r="I57" s="511"/>
      <c r="J57" s="511"/>
      <c r="K57" s="511"/>
      <c r="L57" s="511"/>
      <c r="M57" s="511"/>
      <c r="N57" s="511"/>
      <c r="O57" s="511"/>
    </row>
    <row r="58" customFormat="false" ht="12" hidden="false" customHeight="true" outlineLevel="0" collapsed="false">
      <c r="A58" s="504" t="n">
        <v>41</v>
      </c>
      <c r="B58" s="512" t="s">
        <v>167</v>
      </c>
      <c r="C58" s="506" t="n">
        <v>645</v>
      </c>
      <c r="D58" s="506" t="n">
        <v>0</v>
      </c>
      <c r="E58" s="506" t="n">
        <v>107</v>
      </c>
      <c r="F58" s="506" t="n">
        <v>106</v>
      </c>
      <c r="G58" s="506" t="n">
        <v>77</v>
      </c>
      <c r="H58" s="506" t="n">
        <v>76</v>
      </c>
      <c r="I58" s="506" t="n">
        <v>77</v>
      </c>
      <c r="J58" s="506" t="n">
        <v>85</v>
      </c>
      <c r="K58" s="506" t="n">
        <v>78</v>
      </c>
      <c r="L58" s="506" t="n">
        <v>38</v>
      </c>
      <c r="M58" s="506" t="n">
        <v>1</v>
      </c>
      <c r="N58" s="506" t="n">
        <v>0</v>
      </c>
      <c r="O58" s="506" t="n">
        <v>13.4387596899225</v>
      </c>
    </row>
    <row r="59" customFormat="false" ht="12" hidden="false" customHeight="true" outlineLevel="0" collapsed="false">
      <c r="A59" s="504"/>
      <c r="B59" s="510" t="s">
        <v>168</v>
      </c>
      <c r="C59" s="511"/>
      <c r="D59" s="511"/>
      <c r="E59" s="511"/>
      <c r="F59" s="511"/>
      <c r="G59" s="511"/>
      <c r="H59" s="511"/>
      <c r="I59" s="511"/>
      <c r="J59" s="511"/>
      <c r="K59" s="511"/>
      <c r="L59" s="511"/>
      <c r="M59" s="511"/>
      <c r="N59" s="511"/>
      <c r="O59" s="511"/>
    </row>
    <row r="60" customFormat="false" ht="12" hidden="false" customHeight="true" outlineLevel="0" collapsed="false">
      <c r="A60" s="504" t="n">
        <v>42</v>
      </c>
      <c r="B60" s="512" t="s">
        <v>169</v>
      </c>
      <c r="C60" s="506" t="n">
        <v>388</v>
      </c>
      <c r="D60" s="506" t="n">
        <v>0</v>
      </c>
      <c r="E60" s="506" t="n">
        <v>61</v>
      </c>
      <c r="F60" s="506" t="n">
        <v>55</v>
      </c>
      <c r="G60" s="506" t="n">
        <v>46</v>
      </c>
      <c r="H60" s="506" t="n">
        <v>42</v>
      </c>
      <c r="I60" s="506" t="n">
        <v>44</v>
      </c>
      <c r="J60" s="506" t="n">
        <v>59</v>
      </c>
      <c r="K60" s="506" t="n">
        <v>52</v>
      </c>
      <c r="L60" s="506" t="n">
        <v>27</v>
      </c>
      <c r="M60" s="506" t="n">
        <v>2</v>
      </c>
      <c r="N60" s="506" t="n">
        <v>0</v>
      </c>
      <c r="O60" s="506" t="n">
        <v>14.8221649484536</v>
      </c>
    </row>
    <row r="61" customFormat="false" ht="9.75" hidden="false" customHeight="true" outlineLevel="0" collapsed="false">
      <c r="B61" s="513" t="s">
        <v>172</v>
      </c>
      <c r="D61" s="514"/>
      <c r="E61" s="514"/>
      <c r="F61" s="514"/>
      <c r="G61" s="514"/>
      <c r="H61" s="514"/>
    </row>
    <row r="62" customFormat="false" ht="9.75" hidden="false" customHeight="true" outlineLevel="0" collapsed="false">
      <c r="B62" s="513" t="s">
        <v>173</v>
      </c>
      <c r="C62" s="514"/>
      <c r="D62" s="514"/>
      <c r="E62" s="514"/>
      <c r="F62" s="514"/>
      <c r="G62" s="514"/>
      <c r="H62" s="514"/>
    </row>
    <row r="63" customFormat="false" ht="9.75" hidden="false" customHeight="true" outlineLevel="0" collapsed="false">
      <c r="B63" s="513"/>
      <c r="C63" s="514"/>
      <c r="D63" s="514"/>
      <c r="E63" s="514"/>
      <c r="F63" s="514"/>
      <c r="G63" s="514"/>
      <c r="H63" s="514"/>
    </row>
    <row r="64" customFormat="false" ht="9.75" hidden="false" customHeight="true" outlineLevel="0" collapsed="false">
      <c r="B64" s="513"/>
      <c r="C64" s="514"/>
      <c r="D64" s="514"/>
      <c r="E64" s="514"/>
      <c r="F64" s="514"/>
      <c r="G64" s="514"/>
      <c r="H64" s="514"/>
    </row>
    <row r="65" customFormat="false" ht="9.75" hidden="false" customHeight="true" outlineLevel="0" collapsed="false">
      <c r="B65" s="513"/>
      <c r="C65" s="514"/>
      <c r="D65" s="514"/>
      <c r="E65" s="514"/>
      <c r="F65" s="514"/>
      <c r="G65" s="514"/>
      <c r="H65" s="514"/>
    </row>
    <row r="66" customFormat="false" ht="9.75" hidden="false" customHeight="true" outlineLevel="0" collapsed="false">
      <c r="B66" s="513"/>
      <c r="C66" s="514"/>
      <c r="D66" s="514"/>
      <c r="E66" s="514"/>
      <c r="F66" s="514"/>
      <c r="G66" s="514"/>
      <c r="H66" s="514"/>
    </row>
    <row r="67" customFormat="false" ht="9.75" hidden="false" customHeight="true" outlineLevel="0" collapsed="false">
      <c r="B67" s="513"/>
      <c r="C67" s="514"/>
      <c r="D67" s="514"/>
      <c r="E67" s="514"/>
      <c r="F67" s="514"/>
      <c r="G67" s="514"/>
      <c r="H67" s="514"/>
    </row>
    <row r="68" customFormat="false" ht="18" hidden="false" customHeight="true" outlineLevel="0" collapsed="false">
      <c r="B68" s="515"/>
      <c r="C68" s="514"/>
      <c r="D68" s="514"/>
      <c r="E68" s="514"/>
      <c r="F68" s="514"/>
      <c r="G68" s="514"/>
      <c r="H68" s="514"/>
    </row>
    <row r="69" customFormat="false" ht="12.75" hidden="false" customHeight="true" outlineLevel="0" collapsed="false">
      <c r="B69" s="516"/>
    </row>
    <row r="70" customFormat="false" ht="9.75" hidden="false" customHeight="true" outlineLevel="0" collapsed="false">
      <c r="B70" s="516"/>
    </row>
    <row r="71" customFormat="false" ht="9.75" hidden="false" customHeight="true" outlineLevel="0" collapsed="false">
      <c r="B71" s="516"/>
      <c r="C71" s="514"/>
      <c r="D71" s="514"/>
      <c r="E71" s="514"/>
      <c r="F71" s="514"/>
      <c r="G71" s="514"/>
      <c r="H71" s="514"/>
    </row>
    <row r="72" customFormat="false" ht="9.75" hidden="false" customHeight="true" outlineLevel="0" collapsed="false">
      <c r="B72" s="516"/>
      <c r="C72" s="514"/>
      <c r="D72" s="514"/>
      <c r="E72" s="514"/>
      <c r="F72" s="514"/>
      <c r="G72" s="514"/>
      <c r="H72" s="514"/>
    </row>
    <row r="73" customFormat="false" ht="9.75" hidden="false" customHeight="true" outlineLevel="0" collapsed="false">
      <c r="B73" s="516"/>
      <c r="C73" s="514"/>
      <c r="D73" s="514"/>
      <c r="E73" s="514"/>
      <c r="F73" s="514"/>
      <c r="G73" s="514"/>
      <c r="H73" s="514"/>
    </row>
    <row r="74" customFormat="false" ht="9.75" hidden="false" customHeight="true" outlineLevel="0" collapsed="false">
      <c r="B74" s="516"/>
      <c r="C74" s="514"/>
      <c r="D74" s="514"/>
      <c r="E74" s="514"/>
      <c r="F74" s="514"/>
      <c r="G74" s="514"/>
      <c r="H74" s="514"/>
    </row>
    <row r="75" customFormat="false" ht="9.75" hidden="false" customHeight="true" outlineLevel="0" collapsed="false">
      <c r="B75" s="516"/>
      <c r="C75" s="514"/>
      <c r="D75" s="514"/>
      <c r="E75" s="514"/>
      <c r="F75" s="514"/>
      <c r="G75" s="514"/>
      <c r="H75" s="514"/>
    </row>
    <row r="76" customFormat="false" ht="9.75" hidden="false" customHeight="true" outlineLevel="0" collapsed="false">
      <c r="B76" s="516"/>
      <c r="C76" s="514"/>
      <c r="D76" s="514"/>
      <c r="E76" s="514"/>
      <c r="F76" s="514"/>
      <c r="G76" s="514"/>
      <c r="H76" s="514"/>
    </row>
    <row r="77" customFormat="false" ht="9.75" hidden="false" customHeight="true" outlineLevel="0" collapsed="false">
      <c r="B77" s="516"/>
      <c r="C77" s="514"/>
      <c r="D77" s="514"/>
      <c r="E77" s="514"/>
      <c r="F77" s="514"/>
      <c r="G77" s="514"/>
      <c r="H77" s="514"/>
    </row>
    <row r="78" customFormat="false" ht="9.75" hidden="false" customHeight="true" outlineLevel="0" collapsed="false">
      <c r="B78" s="516"/>
      <c r="C78" s="514"/>
      <c r="D78" s="514"/>
      <c r="E78" s="514"/>
      <c r="F78" s="514"/>
      <c r="G78" s="514"/>
      <c r="H78" s="514"/>
    </row>
    <row r="79" customFormat="false" ht="9.75" hidden="false" customHeight="true" outlineLevel="0" collapsed="false">
      <c r="B79" s="516"/>
      <c r="C79" s="514"/>
      <c r="D79" s="514"/>
      <c r="E79" s="514"/>
      <c r="F79" s="514"/>
      <c r="G79" s="514"/>
      <c r="H79" s="514"/>
    </row>
    <row r="80" customFormat="false" ht="9.75" hidden="false" customHeight="true" outlineLevel="0" collapsed="false">
      <c r="B80" s="516"/>
      <c r="C80" s="514"/>
      <c r="D80" s="514"/>
      <c r="E80" s="514"/>
      <c r="F80" s="514"/>
      <c r="G80" s="514"/>
      <c r="H80" s="514"/>
    </row>
    <row r="81" customFormat="false" ht="9.75" hidden="false" customHeight="true" outlineLevel="0" collapsed="false">
      <c r="B81" s="516"/>
      <c r="C81" s="514"/>
      <c r="D81" s="514"/>
      <c r="E81" s="514"/>
      <c r="F81" s="514"/>
      <c r="G81" s="514"/>
      <c r="H81" s="514"/>
    </row>
    <row r="82" customFormat="false" ht="9.75" hidden="false" customHeight="true" outlineLevel="0" collapsed="false">
      <c r="B82" s="516"/>
      <c r="C82" s="514"/>
      <c r="D82" s="514"/>
      <c r="E82" s="514"/>
      <c r="F82" s="514"/>
      <c r="G82" s="514"/>
      <c r="H82" s="514"/>
    </row>
    <row r="83" customFormat="false" ht="9.75" hidden="false" customHeight="true" outlineLevel="0" collapsed="false">
      <c r="B83" s="516"/>
      <c r="C83" s="514"/>
      <c r="D83" s="514"/>
      <c r="E83" s="514"/>
      <c r="F83" s="514"/>
      <c r="G83" s="514"/>
      <c r="H83" s="514"/>
    </row>
    <row r="84" customFormat="false" ht="9.75" hidden="false" customHeight="true" outlineLevel="0" collapsed="false">
      <c r="B84" s="516"/>
      <c r="C84" s="514"/>
      <c r="D84" s="514"/>
      <c r="E84" s="514"/>
      <c r="F84" s="514"/>
      <c r="G84" s="514"/>
      <c r="H84" s="514"/>
    </row>
    <row r="85" customFormat="false" ht="9.75" hidden="false" customHeight="true" outlineLevel="0" collapsed="false">
      <c r="B85" s="516"/>
      <c r="C85" s="514"/>
      <c r="D85" s="514"/>
      <c r="E85" s="514"/>
      <c r="F85" s="514"/>
      <c r="G85" s="514"/>
      <c r="H85" s="514"/>
    </row>
    <row r="86" customFormat="false" ht="9" hidden="false" customHeight="false" outlineLevel="0" collapsed="false">
      <c r="B86" s="516"/>
    </row>
    <row r="87" customFormat="false" ht="9" hidden="false" customHeight="false" outlineLevel="0" collapsed="false">
      <c r="B87" s="516"/>
    </row>
    <row r="88" customFormat="false" ht="9" hidden="false" customHeight="false" outlineLevel="0" collapsed="false">
      <c r="B88" s="516"/>
    </row>
    <row r="89" customFormat="false" ht="9" hidden="false" customHeight="false" outlineLevel="0" collapsed="false">
      <c r="B89" s="516"/>
    </row>
    <row r="90" customFormat="false" ht="9" hidden="false" customHeight="false" outlineLevel="0" collapsed="false">
      <c r="B90" s="516"/>
    </row>
    <row r="91" customFormat="false" ht="9" hidden="false" customHeight="false" outlineLevel="0" collapsed="false">
      <c r="B91" s="516"/>
    </row>
    <row r="92" customFormat="false" ht="9" hidden="false" customHeight="false" outlineLevel="0" collapsed="false">
      <c r="B92" s="516"/>
    </row>
    <row r="93" customFormat="false" ht="9" hidden="false" customHeight="false" outlineLevel="0" collapsed="false">
      <c r="B93" s="516"/>
    </row>
    <row r="94" customFormat="false" ht="9" hidden="false" customHeight="false" outlineLevel="0" collapsed="false">
      <c r="B94" s="516"/>
    </row>
    <row r="95" customFormat="false" ht="9" hidden="false" customHeight="false" outlineLevel="0" collapsed="false">
      <c r="B95" s="516"/>
    </row>
    <row r="96" customFormat="false" ht="9" hidden="false" customHeight="false" outlineLevel="0" collapsed="false">
      <c r="B96" s="517"/>
    </row>
    <row r="97" customFormat="false" ht="9" hidden="false" customHeight="false" outlineLevel="0" collapsed="false">
      <c r="B97" s="517"/>
    </row>
    <row r="98" customFormat="false" ht="9" hidden="false" customHeight="false" outlineLevel="0" collapsed="false">
      <c r="B98" s="517"/>
    </row>
    <row r="99" customFormat="false" ht="9" hidden="false" customHeight="false" outlineLevel="0" collapsed="false">
      <c r="B99" s="496"/>
    </row>
    <row r="100" customFormat="false" ht="9" hidden="false" customHeight="false" outlineLevel="0" collapsed="false">
      <c r="B100" s="496"/>
    </row>
    <row r="101" customFormat="false" ht="9" hidden="false" customHeight="false" outlineLevel="0" collapsed="false">
      <c r="B101" s="496"/>
    </row>
    <row r="102" customFormat="false" ht="9" hidden="false" customHeight="false" outlineLevel="0" collapsed="false">
      <c r="B102" s="496"/>
    </row>
    <row r="103" customFormat="false" ht="9" hidden="false" customHeight="false" outlineLevel="0" collapsed="false">
      <c r="B103" s="496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8" width="3.56"/>
    <col collapsed="false" customWidth="true" hidden="false" outlineLevel="0" max="2" min="2" style="518" width="30.7"/>
    <col collapsed="false" customWidth="true" hidden="false" outlineLevel="0" max="3" min="3" style="519" width="7.14"/>
    <col collapsed="false" customWidth="true" hidden="false" outlineLevel="0" max="14" min="4" style="519" width="5.13"/>
    <col collapsed="false" customWidth="true" hidden="false" outlineLevel="0" max="15" min="15" style="519" width="7.56"/>
    <col collapsed="false" customWidth="false" hidden="false" outlineLevel="0" max="257" min="16" style="519" width="11.42"/>
  </cols>
  <sheetData>
    <row r="1" customFormat="false" ht="9.75" hidden="false" customHeight="true" outlineLevel="0" collapsed="false">
      <c r="A1" s="518" t="s">
        <v>27</v>
      </c>
    </row>
    <row r="2" customFormat="false" ht="24" hidden="false" customHeight="true" outlineLevel="0" collapsed="false">
      <c r="A2" s="520" t="s">
        <v>130</v>
      </c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</row>
    <row r="3" customFormat="false" ht="21" hidden="false" customHeight="true" outlineLevel="0" collapsed="false">
      <c r="A3" s="521" t="s">
        <v>346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  <c r="O3" s="521"/>
    </row>
    <row r="4" customFormat="false" ht="19.5" hidden="false" customHeight="true" outlineLevel="0" collapsed="false">
      <c r="A4" s="522" t="s">
        <v>347</v>
      </c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  <c r="O4" s="522"/>
    </row>
    <row r="5" customFormat="false" ht="2.25" hidden="false" customHeight="true" outlineLevel="0" collapsed="false">
      <c r="A5" s="523"/>
      <c r="B5" s="523"/>
      <c r="C5" s="523"/>
      <c r="D5" s="523"/>
      <c r="E5" s="523"/>
      <c r="F5" s="523"/>
      <c r="G5" s="523"/>
      <c r="H5" s="523"/>
      <c r="I5" s="523"/>
      <c r="J5" s="523"/>
      <c r="K5" s="523"/>
      <c r="L5" s="523"/>
      <c r="M5" s="523"/>
      <c r="N5" s="523"/>
      <c r="O5" s="523"/>
    </row>
    <row r="6" customFormat="false" ht="3.75" hidden="false" customHeight="tru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</row>
    <row r="7" customFormat="false" ht="14.25" hidden="false" customHeight="true" outlineLevel="0" collapsed="false">
      <c r="A7" s="525" t="s">
        <v>133</v>
      </c>
      <c r="B7" s="526" t="s">
        <v>348</v>
      </c>
      <c r="C7" s="527" t="s">
        <v>71</v>
      </c>
      <c r="D7" s="527" t="s">
        <v>337</v>
      </c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8" t="s">
        <v>349</v>
      </c>
    </row>
    <row r="8" customFormat="false" ht="29.25" hidden="false" customHeight="true" outlineLevel="0" collapsed="false">
      <c r="A8" s="525"/>
      <c r="B8" s="526"/>
      <c r="C8" s="527"/>
      <c r="D8" s="529" t="s">
        <v>154</v>
      </c>
      <c r="E8" s="530" t="s">
        <v>339</v>
      </c>
      <c r="F8" s="530" t="s">
        <v>156</v>
      </c>
      <c r="G8" s="530" t="s">
        <v>157</v>
      </c>
      <c r="H8" s="530" t="s">
        <v>158</v>
      </c>
      <c r="I8" s="530" t="s">
        <v>340</v>
      </c>
      <c r="J8" s="530" t="s">
        <v>341</v>
      </c>
      <c r="K8" s="530" t="s">
        <v>342</v>
      </c>
      <c r="L8" s="530" t="s">
        <v>343</v>
      </c>
      <c r="M8" s="530" t="s">
        <v>344</v>
      </c>
      <c r="N8" s="530" t="s">
        <v>345</v>
      </c>
      <c r="O8" s="528"/>
    </row>
    <row r="9" customFormat="false" ht="12.75" hidden="false" customHeight="true" outlineLevel="0" collapsed="false">
      <c r="A9" s="531"/>
      <c r="B9" s="532"/>
      <c r="C9" s="533" t="s">
        <v>71</v>
      </c>
      <c r="D9" s="533"/>
      <c r="E9" s="533"/>
      <c r="F9" s="533"/>
      <c r="G9" s="533"/>
      <c r="H9" s="533"/>
      <c r="I9" s="533"/>
      <c r="J9" s="533"/>
      <c r="K9" s="533"/>
      <c r="L9" s="533"/>
      <c r="M9" s="533"/>
      <c r="N9" s="533"/>
      <c r="O9" s="533"/>
    </row>
    <row r="10" customFormat="false" ht="12" hidden="false" customHeight="true" outlineLevel="0" collapsed="false">
      <c r="A10" s="531" t="n">
        <v>1</v>
      </c>
      <c r="B10" s="534" t="s">
        <v>350</v>
      </c>
      <c r="C10" s="535" t="n">
        <v>84</v>
      </c>
      <c r="D10" s="535" t="n">
        <v>0</v>
      </c>
      <c r="E10" s="535" t="n">
        <v>7</v>
      </c>
      <c r="F10" s="535" t="n">
        <v>15</v>
      </c>
      <c r="G10" s="535" t="n">
        <v>11</v>
      </c>
      <c r="H10" s="535" t="n">
        <v>10</v>
      </c>
      <c r="I10" s="535" t="n">
        <v>12</v>
      </c>
      <c r="J10" s="535" t="n">
        <v>10</v>
      </c>
      <c r="K10" s="535" t="n">
        <v>13</v>
      </c>
      <c r="L10" s="535" t="n">
        <v>6</v>
      </c>
      <c r="M10" s="535" t="n">
        <v>0</v>
      </c>
      <c r="N10" s="535" t="n">
        <v>0</v>
      </c>
      <c r="O10" s="535" t="n">
        <v>15.0119047619048</v>
      </c>
    </row>
    <row r="11" customFormat="false" ht="12" hidden="false" customHeight="true" outlineLevel="0" collapsed="false">
      <c r="A11" s="531" t="n">
        <v>2</v>
      </c>
      <c r="B11" s="536" t="s">
        <v>351</v>
      </c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  <c r="O11" s="537"/>
    </row>
    <row r="12" customFormat="false" ht="12" hidden="false" customHeight="true" outlineLevel="0" collapsed="false">
      <c r="B12" s="538" t="s">
        <v>352</v>
      </c>
      <c r="C12" s="535" t="n">
        <v>660</v>
      </c>
      <c r="D12" s="535" t="n">
        <v>0</v>
      </c>
      <c r="E12" s="535" t="n">
        <v>67</v>
      </c>
      <c r="F12" s="535" t="n">
        <v>72</v>
      </c>
      <c r="G12" s="535" t="n">
        <v>70</v>
      </c>
      <c r="H12" s="535" t="n">
        <v>70</v>
      </c>
      <c r="I12" s="535" t="n">
        <v>89</v>
      </c>
      <c r="J12" s="535" t="n">
        <v>114</v>
      </c>
      <c r="K12" s="535" t="n">
        <v>96</v>
      </c>
      <c r="L12" s="535" t="n">
        <v>68</v>
      </c>
      <c r="M12" s="535" t="n">
        <v>14</v>
      </c>
      <c r="N12" s="535" t="n">
        <v>0</v>
      </c>
      <c r="O12" s="535" t="n">
        <v>18.2590909090909</v>
      </c>
    </row>
    <row r="13" customFormat="false" ht="12" hidden="false" customHeight="true" outlineLevel="0" collapsed="false">
      <c r="A13" s="531" t="n">
        <v>3</v>
      </c>
      <c r="B13" s="534" t="s">
        <v>353</v>
      </c>
      <c r="C13" s="535" t="n">
        <v>83</v>
      </c>
      <c r="D13" s="535" t="n">
        <v>0</v>
      </c>
      <c r="E13" s="535" t="n">
        <v>13</v>
      </c>
      <c r="F13" s="535" t="n">
        <v>13</v>
      </c>
      <c r="G13" s="535" t="n">
        <v>7</v>
      </c>
      <c r="H13" s="535" t="n">
        <v>7</v>
      </c>
      <c r="I13" s="535" t="n">
        <v>13</v>
      </c>
      <c r="J13" s="535" t="n">
        <v>12</v>
      </c>
      <c r="K13" s="535" t="n">
        <v>10</v>
      </c>
      <c r="L13" s="535" t="n">
        <v>8</v>
      </c>
      <c r="M13" s="535" t="n">
        <v>0</v>
      </c>
      <c r="N13" s="535" t="n">
        <v>0</v>
      </c>
      <c r="O13" s="535" t="n">
        <v>15.1204819277108</v>
      </c>
    </row>
    <row r="14" customFormat="false" ht="12" hidden="false" customHeight="true" outlineLevel="0" collapsed="false">
      <c r="A14" s="531" t="n">
        <v>4</v>
      </c>
      <c r="B14" s="539" t="s">
        <v>354</v>
      </c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  <c r="O14" s="537"/>
    </row>
    <row r="15" customFormat="false" ht="12" hidden="false" customHeight="true" outlineLevel="0" collapsed="false">
      <c r="A15" s="531"/>
      <c r="B15" s="538" t="s">
        <v>355</v>
      </c>
      <c r="C15" s="535" t="n">
        <v>738</v>
      </c>
      <c r="D15" s="535" t="n">
        <v>0</v>
      </c>
      <c r="E15" s="535" t="n">
        <v>89</v>
      </c>
      <c r="F15" s="535" t="n">
        <v>116</v>
      </c>
      <c r="G15" s="535" t="n">
        <v>82</v>
      </c>
      <c r="H15" s="535" t="n">
        <v>88</v>
      </c>
      <c r="I15" s="535" t="n">
        <v>97</v>
      </c>
      <c r="J15" s="535" t="n">
        <v>104</v>
      </c>
      <c r="K15" s="535" t="n">
        <v>112</v>
      </c>
      <c r="L15" s="535" t="n">
        <v>47</v>
      </c>
      <c r="M15" s="535" t="n">
        <v>3</v>
      </c>
      <c r="N15" s="535" t="n">
        <v>0</v>
      </c>
      <c r="O15" s="535" t="n">
        <v>14.8821138211382</v>
      </c>
    </row>
    <row r="16" customFormat="false" ht="12" hidden="false" customHeight="true" outlineLevel="0" collapsed="false">
      <c r="A16" s="531" t="n">
        <v>5</v>
      </c>
      <c r="B16" s="539" t="s">
        <v>356</v>
      </c>
      <c r="C16" s="537"/>
      <c r="D16" s="537"/>
      <c r="E16" s="537"/>
      <c r="F16" s="537"/>
      <c r="G16" s="537"/>
      <c r="H16" s="537"/>
      <c r="I16" s="537"/>
      <c r="J16" s="537"/>
      <c r="K16" s="537"/>
      <c r="L16" s="537"/>
      <c r="M16" s="537"/>
      <c r="N16" s="537"/>
      <c r="O16" s="537"/>
    </row>
    <row r="17" customFormat="false" ht="12" hidden="false" customHeight="true" outlineLevel="0" collapsed="false">
      <c r="B17" s="538" t="s">
        <v>357</v>
      </c>
      <c r="C17" s="535" t="n">
        <v>228</v>
      </c>
      <c r="D17" s="535" t="n">
        <v>0</v>
      </c>
      <c r="E17" s="535" t="n">
        <v>32</v>
      </c>
      <c r="F17" s="535" t="n">
        <v>37</v>
      </c>
      <c r="G17" s="535" t="n">
        <v>39</v>
      </c>
      <c r="H17" s="535" t="n">
        <v>23</v>
      </c>
      <c r="I17" s="535" t="n">
        <v>28</v>
      </c>
      <c r="J17" s="535" t="n">
        <v>29</v>
      </c>
      <c r="K17" s="535" t="n">
        <v>31</v>
      </c>
      <c r="L17" s="535" t="n">
        <v>7</v>
      </c>
      <c r="M17" s="535" t="n">
        <v>2</v>
      </c>
      <c r="N17" s="535" t="n">
        <v>0</v>
      </c>
      <c r="O17" s="535" t="n">
        <v>13.2938596491228</v>
      </c>
    </row>
    <row r="18" customFormat="false" ht="12" hidden="false" customHeight="true" outlineLevel="0" collapsed="false">
      <c r="A18" s="531" t="n">
        <v>6</v>
      </c>
      <c r="B18" s="539" t="s">
        <v>358</v>
      </c>
      <c r="C18" s="537"/>
      <c r="D18" s="537"/>
      <c r="E18" s="537"/>
      <c r="F18" s="537"/>
      <c r="G18" s="537"/>
      <c r="H18" s="537"/>
      <c r="I18" s="537"/>
      <c r="J18" s="537"/>
      <c r="K18" s="537"/>
      <c r="L18" s="537"/>
      <c r="M18" s="537"/>
      <c r="N18" s="537"/>
      <c r="O18" s="537"/>
    </row>
    <row r="19" customFormat="false" ht="12" hidden="false" customHeight="true" outlineLevel="0" collapsed="false">
      <c r="A19" s="531"/>
      <c r="B19" s="538" t="s">
        <v>359</v>
      </c>
      <c r="C19" s="535" t="n">
        <v>613</v>
      </c>
      <c r="D19" s="535" t="n">
        <v>0</v>
      </c>
      <c r="E19" s="535" t="n">
        <v>103</v>
      </c>
      <c r="F19" s="535" t="n">
        <v>121</v>
      </c>
      <c r="G19" s="535" t="n">
        <v>72</v>
      </c>
      <c r="H19" s="535" t="n">
        <v>73</v>
      </c>
      <c r="I19" s="535" t="n">
        <v>80</v>
      </c>
      <c r="J19" s="535" t="n">
        <v>78</v>
      </c>
      <c r="K19" s="535" t="n">
        <v>59</v>
      </c>
      <c r="L19" s="535" t="n">
        <v>21</v>
      </c>
      <c r="M19" s="535" t="n">
        <v>6</v>
      </c>
      <c r="N19" s="535" t="n">
        <v>0</v>
      </c>
      <c r="O19" s="535" t="n">
        <v>12.4845024469821</v>
      </c>
    </row>
    <row r="20" customFormat="false" ht="12" hidden="false" customHeight="true" outlineLevel="0" collapsed="false">
      <c r="A20" s="531" t="n">
        <v>7</v>
      </c>
      <c r="B20" s="539" t="s">
        <v>360</v>
      </c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</row>
    <row r="21" customFormat="false" ht="12" hidden="false" customHeight="true" outlineLevel="0" collapsed="false">
      <c r="B21" s="538" t="s">
        <v>361</v>
      </c>
      <c r="C21" s="535" t="n">
        <v>3792</v>
      </c>
      <c r="D21" s="535" t="n">
        <v>0</v>
      </c>
      <c r="E21" s="535" t="n">
        <v>1405</v>
      </c>
      <c r="F21" s="535" t="n">
        <v>983</v>
      </c>
      <c r="G21" s="535" t="n">
        <v>405</v>
      </c>
      <c r="H21" s="535" t="n">
        <v>339</v>
      </c>
      <c r="I21" s="535" t="n">
        <v>268</v>
      </c>
      <c r="J21" s="535" t="n">
        <v>173</v>
      </c>
      <c r="K21" s="535" t="n">
        <v>157</v>
      </c>
      <c r="L21" s="535" t="n">
        <v>49</v>
      </c>
      <c r="M21" s="535" t="n">
        <v>13</v>
      </c>
      <c r="N21" s="535" t="n">
        <v>0</v>
      </c>
      <c r="O21" s="535" t="n">
        <v>7.07041139240506</v>
      </c>
    </row>
    <row r="22" customFormat="false" ht="12" hidden="false" customHeight="true" outlineLevel="0" collapsed="false">
      <c r="A22" s="531" t="n">
        <v>8</v>
      </c>
      <c r="B22" s="539" t="s">
        <v>362</v>
      </c>
      <c r="C22" s="537"/>
      <c r="D22" s="537"/>
      <c r="E22" s="537"/>
      <c r="F22" s="537"/>
      <c r="G22" s="537"/>
      <c r="H22" s="537"/>
      <c r="I22" s="537"/>
      <c r="J22" s="537"/>
      <c r="K22" s="537"/>
      <c r="L22" s="537"/>
      <c r="M22" s="537"/>
      <c r="N22" s="537"/>
      <c r="O22" s="537"/>
    </row>
    <row r="23" customFormat="false" ht="12" hidden="false" customHeight="true" outlineLevel="0" collapsed="false">
      <c r="B23" s="538" t="s">
        <v>363</v>
      </c>
      <c r="C23" s="535" t="n">
        <v>391</v>
      </c>
      <c r="D23" s="535" t="n">
        <v>0</v>
      </c>
      <c r="E23" s="535" t="n">
        <v>52</v>
      </c>
      <c r="F23" s="535" t="n">
        <v>73</v>
      </c>
      <c r="G23" s="535" t="n">
        <v>40</v>
      </c>
      <c r="H23" s="535" t="n">
        <v>56</v>
      </c>
      <c r="I23" s="535" t="n">
        <v>51</v>
      </c>
      <c r="J23" s="535" t="n">
        <v>53</v>
      </c>
      <c r="K23" s="535" t="n">
        <v>36</v>
      </c>
      <c r="L23" s="535" t="n">
        <v>24</v>
      </c>
      <c r="M23" s="535" t="n">
        <v>6</v>
      </c>
      <c r="N23" s="535" t="n">
        <v>0</v>
      </c>
      <c r="O23" s="535" t="n">
        <v>14.2787723785166</v>
      </c>
    </row>
    <row r="24" customFormat="false" ht="12" hidden="false" customHeight="true" outlineLevel="0" collapsed="false">
      <c r="A24" s="531" t="n">
        <v>9</v>
      </c>
      <c r="B24" s="539" t="s">
        <v>364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  <c r="M24" s="537"/>
      <c r="N24" s="537"/>
      <c r="O24" s="537"/>
    </row>
    <row r="25" customFormat="false" ht="12" hidden="false" customHeight="true" outlineLevel="0" collapsed="false">
      <c r="A25" s="531"/>
      <c r="B25" s="538" t="s">
        <v>365</v>
      </c>
      <c r="C25" s="535" t="n">
        <v>1159</v>
      </c>
      <c r="D25" s="535" t="n">
        <v>0</v>
      </c>
      <c r="E25" s="535" t="n">
        <v>137</v>
      </c>
      <c r="F25" s="535" t="n">
        <v>154</v>
      </c>
      <c r="G25" s="535" t="n">
        <v>133</v>
      </c>
      <c r="H25" s="535" t="n">
        <v>200</v>
      </c>
      <c r="I25" s="535" t="n">
        <v>162</v>
      </c>
      <c r="J25" s="535" t="n">
        <v>176</v>
      </c>
      <c r="K25" s="535" t="n">
        <v>132</v>
      </c>
      <c r="L25" s="535" t="n">
        <v>60</v>
      </c>
      <c r="M25" s="535" t="n">
        <v>5</v>
      </c>
      <c r="N25" s="535" t="n">
        <v>0</v>
      </c>
      <c r="O25" s="535" t="n">
        <v>14.2519413287317</v>
      </c>
    </row>
    <row r="26" customFormat="false" ht="12" hidden="false" customHeight="true" outlineLevel="0" collapsed="false">
      <c r="A26" s="540" t="n">
        <v>10</v>
      </c>
      <c r="B26" s="539" t="s">
        <v>366</v>
      </c>
      <c r="C26" s="537"/>
      <c r="D26" s="537"/>
      <c r="E26" s="537"/>
      <c r="F26" s="537"/>
      <c r="G26" s="537"/>
      <c r="H26" s="537"/>
      <c r="I26" s="537"/>
      <c r="J26" s="537"/>
      <c r="K26" s="537"/>
      <c r="L26" s="537"/>
      <c r="M26" s="537"/>
      <c r="N26" s="537"/>
      <c r="O26" s="537"/>
    </row>
    <row r="27" customFormat="false" ht="12" hidden="false" customHeight="true" outlineLevel="0" collapsed="false">
      <c r="B27" s="538" t="s">
        <v>367</v>
      </c>
      <c r="C27" s="535" t="n">
        <v>0</v>
      </c>
      <c r="D27" s="535" t="n">
        <v>0</v>
      </c>
      <c r="E27" s="535" t="n">
        <v>0</v>
      </c>
      <c r="F27" s="535" t="n">
        <v>0</v>
      </c>
      <c r="G27" s="535" t="n">
        <v>0</v>
      </c>
      <c r="H27" s="535" t="n">
        <v>0</v>
      </c>
      <c r="I27" s="535" t="n">
        <v>0</v>
      </c>
      <c r="J27" s="535" t="n">
        <v>0</v>
      </c>
      <c r="K27" s="535" t="n">
        <v>0</v>
      </c>
      <c r="L27" s="535" t="n">
        <v>0</v>
      </c>
      <c r="M27" s="535" t="n">
        <v>0</v>
      </c>
      <c r="N27" s="535" t="n">
        <v>0</v>
      </c>
      <c r="O27" s="535" t="n">
        <v>0</v>
      </c>
    </row>
    <row r="28" customFormat="false" ht="12" hidden="false" customHeight="true" outlineLevel="0" collapsed="false">
      <c r="A28" s="531" t="n">
        <v>11</v>
      </c>
      <c r="B28" s="541" t="s">
        <v>71</v>
      </c>
      <c r="C28" s="535" t="n">
        <v>7748</v>
      </c>
      <c r="D28" s="535" t="n">
        <v>0</v>
      </c>
      <c r="E28" s="535" t="n">
        <v>1905</v>
      </c>
      <c r="F28" s="535" t="n">
        <v>1584</v>
      </c>
      <c r="G28" s="535" t="n">
        <v>859</v>
      </c>
      <c r="H28" s="535" t="n">
        <v>866</v>
      </c>
      <c r="I28" s="535" t="n">
        <v>800</v>
      </c>
      <c r="J28" s="535" t="n">
        <v>749</v>
      </c>
      <c r="K28" s="535" t="n">
        <v>646</v>
      </c>
      <c r="L28" s="535" t="n">
        <v>290</v>
      </c>
      <c r="M28" s="535" t="n">
        <v>49</v>
      </c>
      <c r="N28" s="535" t="n">
        <v>0</v>
      </c>
      <c r="O28" s="535" t="n">
        <v>10.9894166236448</v>
      </c>
    </row>
    <row r="29" customFormat="false" ht="12.75" hidden="false" customHeight="true" outlineLevel="0" collapsed="false">
      <c r="A29" s="531"/>
      <c r="B29" s="531"/>
      <c r="C29" s="542" t="s">
        <v>368</v>
      </c>
      <c r="D29" s="542"/>
      <c r="E29" s="542"/>
      <c r="F29" s="542"/>
      <c r="G29" s="542"/>
      <c r="H29" s="542"/>
      <c r="I29" s="542"/>
      <c r="J29" s="542"/>
      <c r="K29" s="542"/>
      <c r="L29" s="542"/>
      <c r="M29" s="542"/>
      <c r="N29" s="542"/>
      <c r="O29" s="542"/>
    </row>
    <row r="30" customFormat="false" ht="12" hidden="false" customHeight="true" outlineLevel="0" collapsed="false">
      <c r="A30" s="543" t="n">
        <v>12</v>
      </c>
      <c r="B30" s="534" t="s">
        <v>350</v>
      </c>
      <c r="C30" s="535" t="n">
        <v>36</v>
      </c>
      <c r="D30" s="535" t="n">
        <v>0</v>
      </c>
      <c r="E30" s="535" t="n">
        <v>4</v>
      </c>
      <c r="F30" s="535" t="n">
        <v>8</v>
      </c>
      <c r="G30" s="535" t="n">
        <v>7</v>
      </c>
      <c r="H30" s="535" t="n">
        <v>2</v>
      </c>
      <c r="I30" s="535" t="n">
        <v>2</v>
      </c>
      <c r="J30" s="535" t="n">
        <v>6</v>
      </c>
      <c r="K30" s="535" t="n">
        <v>4</v>
      </c>
      <c r="L30" s="535" t="n">
        <v>3</v>
      </c>
      <c r="M30" s="535" t="n">
        <v>0</v>
      </c>
      <c r="N30" s="535" t="n">
        <v>0</v>
      </c>
      <c r="O30" s="535" t="n">
        <v>14.25</v>
      </c>
    </row>
    <row r="31" customFormat="false" ht="12" hidden="false" customHeight="true" outlineLevel="0" collapsed="false">
      <c r="A31" s="543" t="n">
        <v>13</v>
      </c>
      <c r="B31" s="536" t="s">
        <v>351</v>
      </c>
      <c r="C31" s="537"/>
      <c r="D31" s="537"/>
      <c r="E31" s="537"/>
      <c r="F31" s="537"/>
      <c r="G31" s="537"/>
      <c r="H31" s="537"/>
      <c r="I31" s="537"/>
      <c r="J31" s="537"/>
      <c r="K31" s="537"/>
      <c r="L31" s="537"/>
      <c r="M31" s="537"/>
      <c r="N31" s="537"/>
      <c r="O31" s="537"/>
    </row>
    <row r="32" customFormat="false" ht="12" hidden="false" customHeight="true" outlineLevel="0" collapsed="false">
      <c r="B32" s="538" t="s">
        <v>352</v>
      </c>
      <c r="C32" s="535" t="n">
        <v>277</v>
      </c>
      <c r="D32" s="535" t="n">
        <v>0</v>
      </c>
      <c r="E32" s="535" t="n">
        <v>28</v>
      </c>
      <c r="F32" s="535" t="n">
        <v>36</v>
      </c>
      <c r="G32" s="535" t="n">
        <v>36</v>
      </c>
      <c r="H32" s="535" t="n">
        <v>37</v>
      </c>
      <c r="I32" s="535" t="n">
        <v>36</v>
      </c>
      <c r="J32" s="535" t="n">
        <v>37</v>
      </c>
      <c r="K32" s="535" t="n">
        <v>34</v>
      </c>
      <c r="L32" s="535" t="n">
        <v>27</v>
      </c>
      <c r="M32" s="535" t="n">
        <v>6</v>
      </c>
      <c r="N32" s="535" t="n">
        <v>0</v>
      </c>
      <c r="O32" s="535" t="n">
        <v>17.2166064981949</v>
      </c>
    </row>
    <row r="33" customFormat="false" ht="12" hidden="false" customHeight="true" outlineLevel="0" collapsed="false">
      <c r="A33" s="543" t="n">
        <v>14</v>
      </c>
      <c r="B33" s="534" t="s">
        <v>353</v>
      </c>
      <c r="C33" s="535" t="n">
        <v>38</v>
      </c>
      <c r="D33" s="535" t="n">
        <v>0</v>
      </c>
      <c r="E33" s="535" t="n">
        <v>6</v>
      </c>
      <c r="F33" s="535" t="n">
        <v>7</v>
      </c>
      <c r="G33" s="535" t="n">
        <v>4</v>
      </c>
      <c r="H33" s="535" t="n">
        <v>2</v>
      </c>
      <c r="I33" s="535" t="n">
        <v>8</v>
      </c>
      <c r="J33" s="535" t="n">
        <v>4</v>
      </c>
      <c r="K33" s="535" t="n">
        <v>3</v>
      </c>
      <c r="L33" s="535" t="n">
        <v>4</v>
      </c>
      <c r="M33" s="535" t="n">
        <v>0</v>
      </c>
      <c r="N33" s="535" t="n">
        <v>0</v>
      </c>
      <c r="O33" s="535" t="n">
        <v>14.1842105263158</v>
      </c>
    </row>
    <row r="34" customFormat="false" ht="12" hidden="false" customHeight="true" outlineLevel="0" collapsed="false">
      <c r="A34" s="543" t="n">
        <v>15</v>
      </c>
      <c r="B34" s="539" t="s">
        <v>354</v>
      </c>
      <c r="C34" s="537"/>
      <c r="D34" s="537"/>
      <c r="E34" s="537"/>
      <c r="F34" s="537"/>
      <c r="G34" s="537"/>
      <c r="H34" s="537"/>
      <c r="I34" s="537"/>
      <c r="J34" s="537"/>
      <c r="K34" s="537"/>
      <c r="L34" s="537"/>
      <c r="M34" s="537"/>
      <c r="N34" s="537"/>
      <c r="O34" s="537"/>
    </row>
    <row r="35" customFormat="false" ht="12" hidden="false" customHeight="true" outlineLevel="0" collapsed="false">
      <c r="A35" s="543"/>
      <c r="B35" s="538" t="s">
        <v>355</v>
      </c>
      <c r="C35" s="535" t="n">
        <v>321</v>
      </c>
      <c r="D35" s="535" t="n">
        <v>0</v>
      </c>
      <c r="E35" s="535" t="n">
        <v>56</v>
      </c>
      <c r="F35" s="535" t="n">
        <v>72</v>
      </c>
      <c r="G35" s="535" t="n">
        <v>32</v>
      </c>
      <c r="H35" s="535" t="n">
        <v>33</v>
      </c>
      <c r="I35" s="535" t="n">
        <v>43</v>
      </c>
      <c r="J35" s="535" t="n">
        <v>37</v>
      </c>
      <c r="K35" s="535" t="n">
        <v>38</v>
      </c>
      <c r="L35" s="535" t="n">
        <v>10</v>
      </c>
      <c r="M35" s="535" t="n">
        <v>0</v>
      </c>
      <c r="N35" s="535" t="n">
        <v>0</v>
      </c>
      <c r="O35" s="535" t="n">
        <v>11.7538940809969</v>
      </c>
    </row>
    <row r="36" customFormat="false" ht="12" hidden="false" customHeight="true" outlineLevel="0" collapsed="false">
      <c r="A36" s="543" t="n">
        <v>16</v>
      </c>
      <c r="B36" s="539" t="s">
        <v>356</v>
      </c>
      <c r="C36" s="537"/>
      <c r="D36" s="537"/>
      <c r="E36" s="537"/>
      <c r="F36" s="537"/>
      <c r="G36" s="537"/>
      <c r="H36" s="537"/>
      <c r="I36" s="537"/>
      <c r="J36" s="537"/>
      <c r="K36" s="537"/>
      <c r="L36" s="537"/>
      <c r="M36" s="537"/>
      <c r="N36" s="537"/>
      <c r="O36" s="537"/>
    </row>
    <row r="37" customFormat="false" ht="12" hidden="false" customHeight="true" outlineLevel="0" collapsed="false">
      <c r="B37" s="538" t="s">
        <v>357</v>
      </c>
      <c r="C37" s="535" t="n">
        <v>119</v>
      </c>
      <c r="D37" s="535" t="n">
        <v>0</v>
      </c>
      <c r="E37" s="535" t="n">
        <v>22</v>
      </c>
      <c r="F37" s="535" t="n">
        <v>18</v>
      </c>
      <c r="G37" s="535" t="n">
        <v>22</v>
      </c>
      <c r="H37" s="535" t="n">
        <v>11</v>
      </c>
      <c r="I37" s="535" t="n">
        <v>13</v>
      </c>
      <c r="J37" s="535" t="n">
        <v>14</v>
      </c>
      <c r="K37" s="535" t="n">
        <v>14</v>
      </c>
      <c r="L37" s="535" t="n">
        <v>4</v>
      </c>
      <c r="M37" s="535" t="n">
        <v>1</v>
      </c>
      <c r="N37" s="535" t="n">
        <v>0</v>
      </c>
      <c r="O37" s="535" t="n">
        <v>12.6302521008403</v>
      </c>
    </row>
    <row r="38" customFormat="false" ht="14.25" hidden="false" customHeight="true" outlineLevel="0" collapsed="false">
      <c r="A38" s="543" t="n">
        <v>17</v>
      </c>
      <c r="B38" s="539" t="s">
        <v>358</v>
      </c>
      <c r="C38" s="537"/>
      <c r="D38" s="537"/>
      <c r="E38" s="537"/>
      <c r="F38" s="537"/>
      <c r="G38" s="537"/>
      <c r="H38" s="537"/>
      <c r="I38" s="537"/>
      <c r="J38" s="537"/>
      <c r="K38" s="537"/>
      <c r="L38" s="537"/>
      <c r="M38" s="537"/>
      <c r="N38" s="537"/>
      <c r="O38" s="537"/>
    </row>
    <row r="39" customFormat="false" ht="12" hidden="false" customHeight="true" outlineLevel="0" collapsed="false">
      <c r="B39" s="538" t="s">
        <v>359</v>
      </c>
      <c r="C39" s="535" t="n">
        <v>344</v>
      </c>
      <c r="D39" s="535" t="n">
        <v>0</v>
      </c>
      <c r="E39" s="535" t="n">
        <v>76</v>
      </c>
      <c r="F39" s="535" t="n">
        <v>91</v>
      </c>
      <c r="G39" s="535" t="n">
        <v>25</v>
      </c>
      <c r="H39" s="535" t="n">
        <v>36</v>
      </c>
      <c r="I39" s="535" t="n">
        <v>35</v>
      </c>
      <c r="J39" s="535" t="n">
        <v>35</v>
      </c>
      <c r="K39" s="535" t="n">
        <v>30</v>
      </c>
      <c r="L39" s="535" t="n">
        <v>15</v>
      </c>
      <c r="M39" s="535" t="n">
        <v>1</v>
      </c>
      <c r="N39" s="535" t="n">
        <v>0</v>
      </c>
      <c r="O39" s="535" t="n">
        <v>11.0029069767442</v>
      </c>
    </row>
    <row r="40" customFormat="false" ht="12" hidden="false" customHeight="true" outlineLevel="0" collapsed="false">
      <c r="A40" s="543" t="n">
        <v>18</v>
      </c>
      <c r="B40" s="539" t="s">
        <v>360</v>
      </c>
      <c r="C40" s="537"/>
      <c r="D40" s="537"/>
      <c r="E40" s="537"/>
      <c r="F40" s="537"/>
      <c r="G40" s="537"/>
      <c r="H40" s="537"/>
      <c r="I40" s="537"/>
      <c r="J40" s="537"/>
      <c r="K40" s="537"/>
      <c r="L40" s="537"/>
      <c r="M40" s="537"/>
      <c r="N40" s="537"/>
      <c r="O40" s="537"/>
    </row>
    <row r="41" customFormat="false" ht="12" hidden="false" customHeight="true" outlineLevel="0" collapsed="false">
      <c r="B41" s="538" t="s">
        <v>361</v>
      </c>
      <c r="C41" s="535" t="n">
        <v>2456</v>
      </c>
      <c r="D41" s="535" t="n">
        <v>0</v>
      </c>
      <c r="E41" s="535" t="n">
        <v>892</v>
      </c>
      <c r="F41" s="535" t="n">
        <v>769</v>
      </c>
      <c r="G41" s="535" t="n">
        <v>275</v>
      </c>
      <c r="H41" s="535" t="n">
        <v>187</v>
      </c>
      <c r="I41" s="535" t="n">
        <v>149</v>
      </c>
      <c r="J41" s="535" t="n">
        <v>78</v>
      </c>
      <c r="K41" s="535" t="n">
        <v>74</v>
      </c>
      <c r="L41" s="535" t="n">
        <v>27</v>
      </c>
      <c r="M41" s="535" t="n">
        <v>5</v>
      </c>
      <c r="N41" s="535" t="n">
        <v>0</v>
      </c>
      <c r="O41" s="535" t="n">
        <v>6.20317589576547</v>
      </c>
    </row>
    <row r="42" customFormat="false" ht="12" hidden="false" customHeight="true" outlineLevel="0" collapsed="false">
      <c r="A42" s="543" t="n">
        <v>19</v>
      </c>
      <c r="B42" s="539" t="s">
        <v>362</v>
      </c>
      <c r="C42" s="537"/>
      <c r="D42" s="537"/>
      <c r="E42" s="537"/>
      <c r="F42" s="537"/>
      <c r="G42" s="537"/>
      <c r="H42" s="537"/>
      <c r="I42" s="537"/>
      <c r="J42" s="537"/>
      <c r="K42" s="537"/>
      <c r="L42" s="537"/>
      <c r="M42" s="537"/>
      <c r="N42" s="537"/>
      <c r="O42" s="537"/>
    </row>
    <row r="43" customFormat="false" ht="12" hidden="false" customHeight="true" outlineLevel="0" collapsed="false">
      <c r="B43" s="538" t="s">
        <v>363</v>
      </c>
      <c r="C43" s="535" t="n">
        <v>227</v>
      </c>
      <c r="D43" s="535" t="n">
        <v>0</v>
      </c>
      <c r="E43" s="535" t="n">
        <v>34</v>
      </c>
      <c r="F43" s="535" t="n">
        <v>55</v>
      </c>
      <c r="G43" s="535" t="n">
        <v>25</v>
      </c>
      <c r="H43" s="535" t="n">
        <v>30</v>
      </c>
      <c r="I43" s="535" t="n">
        <v>26</v>
      </c>
      <c r="J43" s="535" t="n">
        <v>26</v>
      </c>
      <c r="K43" s="535" t="n">
        <v>12</v>
      </c>
      <c r="L43" s="535" t="n">
        <v>16</v>
      </c>
      <c r="M43" s="535" t="n">
        <v>3</v>
      </c>
      <c r="N43" s="535" t="n">
        <v>0</v>
      </c>
      <c r="O43" s="535" t="n">
        <v>12.784140969163</v>
      </c>
    </row>
    <row r="44" customFormat="false" ht="12" hidden="false" customHeight="true" outlineLevel="0" collapsed="false">
      <c r="A44" s="543" t="n">
        <v>20</v>
      </c>
      <c r="B44" s="539" t="s">
        <v>364</v>
      </c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</row>
    <row r="45" customFormat="false" ht="12" hidden="false" customHeight="true" outlineLevel="0" collapsed="false">
      <c r="B45" s="538" t="s">
        <v>365</v>
      </c>
      <c r="C45" s="535" t="n">
        <v>543</v>
      </c>
      <c r="D45" s="535" t="n">
        <v>0</v>
      </c>
      <c r="E45" s="535" t="n">
        <v>102</v>
      </c>
      <c r="F45" s="535" t="n">
        <v>101</v>
      </c>
      <c r="G45" s="535" t="n">
        <v>82</v>
      </c>
      <c r="H45" s="535" t="n">
        <v>86</v>
      </c>
      <c r="I45" s="535" t="n">
        <v>53</v>
      </c>
      <c r="J45" s="535" t="n">
        <v>47</v>
      </c>
      <c r="K45" s="535" t="n">
        <v>51</v>
      </c>
      <c r="L45" s="535" t="n">
        <v>20</v>
      </c>
      <c r="M45" s="535" t="n">
        <v>1</v>
      </c>
      <c r="N45" s="535" t="n">
        <v>0</v>
      </c>
      <c r="O45" s="535" t="n">
        <v>11.2523020257827</v>
      </c>
    </row>
    <row r="46" customFormat="false" ht="12" hidden="false" customHeight="true" outlineLevel="0" collapsed="false">
      <c r="A46" s="543" t="n">
        <v>21</v>
      </c>
      <c r="B46" s="539" t="s">
        <v>366</v>
      </c>
      <c r="C46" s="537"/>
      <c r="D46" s="537"/>
      <c r="E46" s="537"/>
      <c r="F46" s="537"/>
      <c r="G46" s="537"/>
      <c r="H46" s="537"/>
      <c r="I46" s="537"/>
      <c r="J46" s="537"/>
      <c r="K46" s="537"/>
      <c r="L46" s="537"/>
      <c r="M46" s="537"/>
      <c r="N46" s="537"/>
      <c r="O46" s="537"/>
    </row>
    <row r="47" customFormat="false" ht="12" hidden="false" customHeight="true" outlineLevel="0" collapsed="false">
      <c r="A47" s="543"/>
      <c r="B47" s="538" t="s">
        <v>367</v>
      </c>
      <c r="C47" s="535" t="n">
        <v>0</v>
      </c>
      <c r="D47" s="535" t="n">
        <v>0</v>
      </c>
      <c r="E47" s="535" t="n">
        <v>0</v>
      </c>
      <c r="F47" s="535" t="n">
        <v>0</v>
      </c>
      <c r="G47" s="535" t="n">
        <v>0</v>
      </c>
      <c r="H47" s="535" t="n">
        <v>0</v>
      </c>
      <c r="I47" s="535" t="n">
        <v>0</v>
      </c>
      <c r="J47" s="535" t="n">
        <v>0</v>
      </c>
      <c r="K47" s="535" t="n">
        <v>0</v>
      </c>
      <c r="L47" s="535" t="n">
        <v>0</v>
      </c>
      <c r="M47" s="535" t="n">
        <v>0</v>
      </c>
      <c r="N47" s="535" t="n">
        <v>0</v>
      </c>
      <c r="O47" s="535" t="n">
        <v>0</v>
      </c>
    </row>
    <row r="48" customFormat="false" ht="12" hidden="false" customHeight="true" outlineLevel="0" collapsed="false">
      <c r="A48" s="543" t="n">
        <v>22</v>
      </c>
      <c r="B48" s="541" t="s">
        <v>71</v>
      </c>
      <c r="C48" s="535" t="n">
        <v>4361</v>
      </c>
      <c r="D48" s="535" t="n">
        <v>0</v>
      </c>
      <c r="E48" s="535" t="n">
        <v>1220</v>
      </c>
      <c r="F48" s="535" t="n">
        <v>1157</v>
      </c>
      <c r="G48" s="535" t="n">
        <v>508</v>
      </c>
      <c r="H48" s="535" t="n">
        <v>424</v>
      </c>
      <c r="I48" s="535" t="n">
        <v>365</v>
      </c>
      <c r="J48" s="535" t="n">
        <v>284</v>
      </c>
      <c r="K48" s="535" t="n">
        <v>260</v>
      </c>
      <c r="L48" s="535" t="n">
        <v>126</v>
      </c>
      <c r="M48" s="535" t="n">
        <v>17</v>
      </c>
      <c r="N48" s="535" t="n">
        <v>0</v>
      </c>
      <c r="O48" s="535" t="n">
        <v>8.97248337537262</v>
      </c>
    </row>
    <row r="49" customFormat="false" ht="12.75" hidden="false" customHeight="true" outlineLevel="0" collapsed="false">
      <c r="A49" s="543"/>
      <c r="B49" s="544"/>
      <c r="C49" s="542" t="s">
        <v>369</v>
      </c>
      <c r="D49" s="542"/>
      <c r="E49" s="542"/>
      <c r="F49" s="542"/>
      <c r="G49" s="542"/>
      <c r="H49" s="542"/>
      <c r="I49" s="542"/>
      <c r="J49" s="542"/>
      <c r="K49" s="542"/>
      <c r="L49" s="542"/>
      <c r="M49" s="542"/>
      <c r="N49" s="542"/>
      <c r="O49" s="542"/>
    </row>
    <row r="50" customFormat="false" ht="12" hidden="false" customHeight="true" outlineLevel="0" collapsed="false">
      <c r="A50" s="543" t="n">
        <v>23</v>
      </c>
      <c r="B50" s="534" t="s">
        <v>350</v>
      </c>
      <c r="C50" s="535" t="n">
        <v>31</v>
      </c>
      <c r="D50" s="535" t="n">
        <v>0</v>
      </c>
      <c r="E50" s="535" t="n">
        <v>2</v>
      </c>
      <c r="F50" s="535" t="n">
        <v>4</v>
      </c>
      <c r="G50" s="535" t="n">
        <v>3</v>
      </c>
      <c r="H50" s="535" t="n">
        <v>5</v>
      </c>
      <c r="I50" s="535" t="n">
        <v>7</v>
      </c>
      <c r="J50" s="535" t="n">
        <v>3</v>
      </c>
      <c r="K50" s="535" t="n">
        <v>6</v>
      </c>
      <c r="L50" s="535" t="n">
        <v>1</v>
      </c>
      <c r="M50" s="535" t="n">
        <v>0</v>
      </c>
      <c r="N50" s="535" t="n">
        <v>0</v>
      </c>
      <c r="O50" s="535" t="n">
        <v>14.8709677419355</v>
      </c>
    </row>
    <row r="51" customFormat="false" ht="12" hidden="false" customHeight="true" outlineLevel="0" collapsed="false">
      <c r="A51" s="543" t="n">
        <v>24</v>
      </c>
      <c r="B51" s="536" t="s">
        <v>351</v>
      </c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  <c r="O51" s="537"/>
    </row>
    <row r="52" customFormat="false" ht="12" hidden="false" customHeight="true" outlineLevel="0" collapsed="false">
      <c r="B52" s="538" t="s">
        <v>352</v>
      </c>
      <c r="C52" s="535" t="n">
        <v>184</v>
      </c>
      <c r="D52" s="535" t="n">
        <v>0</v>
      </c>
      <c r="E52" s="535" t="n">
        <v>22</v>
      </c>
      <c r="F52" s="535" t="n">
        <v>18</v>
      </c>
      <c r="G52" s="535" t="n">
        <v>15</v>
      </c>
      <c r="H52" s="535" t="n">
        <v>21</v>
      </c>
      <c r="I52" s="535" t="n">
        <v>29</v>
      </c>
      <c r="J52" s="535" t="n">
        <v>30</v>
      </c>
      <c r="K52" s="535" t="n">
        <v>23</v>
      </c>
      <c r="L52" s="535" t="n">
        <v>22</v>
      </c>
      <c r="M52" s="535" t="n">
        <v>4</v>
      </c>
      <c r="N52" s="535" t="n">
        <v>0</v>
      </c>
      <c r="O52" s="535" t="n">
        <v>18.2989130434783</v>
      </c>
    </row>
    <row r="53" customFormat="false" ht="12" hidden="false" customHeight="true" outlineLevel="0" collapsed="false">
      <c r="A53" s="543" t="n">
        <v>25</v>
      </c>
      <c r="B53" s="534" t="s">
        <v>353</v>
      </c>
      <c r="C53" s="535" t="n">
        <v>20</v>
      </c>
      <c r="D53" s="535" t="n">
        <v>0</v>
      </c>
      <c r="E53" s="535" t="n">
        <v>3</v>
      </c>
      <c r="F53" s="535" t="n">
        <v>4</v>
      </c>
      <c r="G53" s="535" t="n">
        <v>1</v>
      </c>
      <c r="H53" s="535" t="n">
        <v>4</v>
      </c>
      <c r="I53" s="535" t="n">
        <v>2</v>
      </c>
      <c r="J53" s="535" t="n">
        <v>4</v>
      </c>
      <c r="K53" s="535" t="n">
        <v>1</v>
      </c>
      <c r="L53" s="535" t="n">
        <v>1</v>
      </c>
      <c r="M53" s="535" t="n">
        <v>0</v>
      </c>
      <c r="N53" s="535" t="n">
        <v>0</v>
      </c>
      <c r="O53" s="535" t="n">
        <v>12.5</v>
      </c>
    </row>
    <row r="54" customFormat="false" ht="12" hidden="false" customHeight="true" outlineLevel="0" collapsed="false">
      <c r="A54" s="543" t="n">
        <v>26</v>
      </c>
      <c r="B54" s="539" t="s">
        <v>354</v>
      </c>
      <c r="C54" s="537"/>
      <c r="D54" s="537"/>
      <c r="E54" s="537"/>
      <c r="F54" s="537"/>
      <c r="G54" s="537"/>
      <c r="H54" s="537"/>
      <c r="I54" s="537"/>
      <c r="J54" s="537"/>
      <c r="K54" s="537"/>
      <c r="L54" s="537"/>
      <c r="M54" s="537"/>
      <c r="N54" s="537"/>
      <c r="O54" s="537"/>
    </row>
    <row r="55" customFormat="false" ht="12" hidden="false" customHeight="true" outlineLevel="0" collapsed="false">
      <c r="A55" s="543"/>
      <c r="B55" s="538" t="s">
        <v>355</v>
      </c>
      <c r="C55" s="535" t="n">
        <v>198</v>
      </c>
      <c r="D55" s="535" t="n">
        <v>0</v>
      </c>
      <c r="E55" s="535" t="n">
        <v>19</v>
      </c>
      <c r="F55" s="535" t="n">
        <v>21</v>
      </c>
      <c r="G55" s="535" t="n">
        <v>29</v>
      </c>
      <c r="H55" s="535" t="n">
        <v>25</v>
      </c>
      <c r="I55" s="535" t="n">
        <v>25</v>
      </c>
      <c r="J55" s="535" t="n">
        <v>27</v>
      </c>
      <c r="K55" s="535" t="n">
        <v>33</v>
      </c>
      <c r="L55" s="535" t="n">
        <v>16</v>
      </c>
      <c r="M55" s="535" t="n">
        <v>3</v>
      </c>
      <c r="N55" s="535" t="n">
        <v>0</v>
      </c>
      <c r="O55" s="535" t="n">
        <v>16.4848484848485</v>
      </c>
    </row>
    <row r="56" customFormat="false" ht="12" hidden="false" customHeight="true" outlineLevel="0" collapsed="false">
      <c r="A56" s="543" t="n">
        <v>27</v>
      </c>
      <c r="B56" s="539" t="s">
        <v>356</v>
      </c>
      <c r="C56" s="537"/>
      <c r="D56" s="537"/>
      <c r="E56" s="537"/>
      <c r="F56" s="537"/>
      <c r="G56" s="537"/>
      <c r="H56" s="537"/>
      <c r="I56" s="537"/>
      <c r="J56" s="537"/>
      <c r="K56" s="537"/>
      <c r="L56" s="537"/>
      <c r="M56" s="537"/>
      <c r="N56" s="537"/>
      <c r="O56" s="537"/>
    </row>
    <row r="57" customFormat="false" ht="12" hidden="false" customHeight="true" outlineLevel="0" collapsed="false">
      <c r="B57" s="538" t="s">
        <v>357</v>
      </c>
      <c r="C57" s="535" t="n">
        <v>52</v>
      </c>
      <c r="D57" s="535" t="n">
        <v>0</v>
      </c>
      <c r="E57" s="535" t="n">
        <v>6</v>
      </c>
      <c r="F57" s="535" t="n">
        <v>6</v>
      </c>
      <c r="G57" s="535" t="n">
        <v>6</v>
      </c>
      <c r="H57" s="535" t="n">
        <v>7</v>
      </c>
      <c r="I57" s="535" t="n">
        <v>7</v>
      </c>
      <c r="J57" s="535" t="n">
        <v>6</v>
      </c>
      <c r="K57" s="535" t="n">
        <v>10</v>
      </c>
      <c r="L57" s="535" t="n">
        <v>3</v>
      </c>
      <c r="M57" s="535" t="n">
        <v>1</v>
      </c>
      <c r="N57" s="535" t="n">
        <v>0</v>
      </c>
      <c r="O57" s="535" t="n">
        <v>16.2692307692308</v>
      </c>
    </row>
    <row r="58" customFormat="false" ht="12" hidden="false" customHeight="true" outlineLevel="0" collapsed="false">
      <c r="A58" s="543" t="n">
        <v>28</v>
      </c>
      <c r="B58" s="539" t="s">
        <v>358</v>
      </c>
      <c r="C58" s="537"/>
      <c r="D58" s="537"/>
      <c r="E58" s="537"/>
      <c r="F58" s="537"/>
      <c r="G58" s="537"/>
      <c r="H58" s="537"/>
      <c r="I58" s="537"/>
      <c r="J58" s="537"/>
      <c r="K58" s="537"/>
      <c r="L58" s="537"/>
      <c r="M58" s="537"/>
      <c r="N58" s="537"/>
      <c r="O58" s="537"/>
    </row>
    <row r="59" customFormat="false" ht="12" hidden="false" customHeight="true" outlineLevel="0" collapsed="false">
      <c r="B59" s="538" t="s">
        <v>359</v>
      </c>
      <c r="C59" s="535" t="n">
        <v>152</v>
      </c>
      <c r="D59" s="535" t="n">
        <v>0</v>
      </c>
      <c r="E59" s="535" t="n">
        <v>14</v>
      </c>
      <c r="F59" s="535" t="n">
        <v>16</v>
      </c>
      <c r="G59" s="535" t="n">
        <v>25</v>
      </c>
      <c r="H59" s="535" t="n">
        <v>25</v>
      </c>
      <c r="I59" s="535" t="n">
        <v>23</v>
      </c>
      <c r="J59" s="535" t="n">
        <v>24</v>
      </c>
      <c r="K59" s="535" t="n">
        <v>19</v>
      </c>
      <c r="L59" s="535" t="n">
        <v>2</v>
      </c>
      <c r="M59" s="535" t="n">
        <v>4</v>
      </c>
      <c r="N59" s="535" t="n">
        <v>0</v>
      </c>
      <c r="O59" s="535" t="n">
        <v>14.9539473684211</v>
      </c>
    </row>
    <row r="60" customFormat="false" ht="12" hidden="false" customHeight="true" outlineLevel="0" collapsed="false">
      <c r="A60" s="543" t="n">
        <v>29</v>
      </c>
      <c r="B60" s="539" t="s">
        <v>360</v>
      </c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</row>
    <row r="61" customFormat="false" ht="12" hidden="false" customHeight="true" outlineLevel="0" collapsed="false">
      <c r="B61" s="538" t="s">
        <v>361</v>
      </c>
      <c r="C61" s="535" t="n">
        <v>859</v>
      </c>
      <c r="D61" s="535" t="n">
        <v>0</v>
      </c>
      <c r="E61" s="535" t="n">
        <v>314</v>
      </c>
      <c r="F61" s="535" t="n">
        <v>155</v>
      </c>
      <c r="G61" s="535" t="n">
        <v>95</v>
      </c>
      <c r="H61" s="535" t="n">
        <v>115</v>
      </c>
      <c r="I61" s="535" t="n">
        <v>71</v>
      </c>
      <c r="J61" s="535" t="n">
        <v>53</v>
      </c>
      <c r="K61" s="535" t="n">
        <v>40</v>
      </c>
      <c r="L61" s="535" t="n">
        <v>13</v>
      </c>
      <c r="M61" s="535" t="n">
        <v>3</v>
      </c>
      <c r="N61" s="535" t="n">
        <v>0</v>
      </c>
      <c r="O61" s="535" t="n">
        <v>8.11408614668219</v>
      </c>
    </row>
    <row r="62" customFormat="false" ht="12" hidden="false" customHeight="true" outlineLevel="0" collapsed="false">
      <c r="A62" s="543" t="n">
        <v>30</v>
      </c>
      <c r="B62" s="539" t="s">
        <v>362</v>
      </c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</row>
    <row r="63" customFormat="false" ht="12" hidden="false" customHeight="true" outlineLevel="0" collapsed="false">
      <c r="B63" s="538" t="s">
        <v>363</v>
      </c>
      <c r="C63" s="535" t="n">
        <v>94</v>
      </c>
      <c r="D63" s="535" t="n">
        <v>0</v>
      </c>
      <c r="E63" s="535" t="n">
        <v>6</v>
      </c>
      <c r="F63" s="535" t="n">
        <v>12</v>
      </c>
      <c r="G63" s="535" t="n">
        <v>10</v>
      </c>
      <c r="H63" s="535" t="n">
        <v>15</v>
      </c>
      <c r="I63" s="535" t="n">
        <v>15</v>
      </c>
      <c r="J63" s="535" t="n">
        <v>14</v>
      </c>
      <c r="K63" s="535" t="n">
        <v>14</v>
      </c>
      <c r="L63" s="535" t="n">
        <v>5</v>
      </c>
      <c r="M63" s="535" t="n">
        <v>3</v>
      </c>
      <c r="N63" s="535" t="n">
        <v>0</v>
      </c>
      <c r="O63" s="535" t="n">
        <v>17.6808510638298</v>
      </c>
    </row>
    <row r="64" customFormat="false" ht="12" hidden="false" customHeight="true" outlineLevel="0" collapsed="false">
      <c r="A64" s="543" t="n">
        <v>31</v>
      </c>
      <c r="B64" s="539" t="s">
        <v>364</v>
      </c>
      <c r="C64" s="537"/>
      <c r="D64" s="537"/>
      <c r="E64" s="537"/>
      <c r="F64" s="537"/>
      <c r="G64" s="537"/>
      <c r="H64" s="537"/>
      <c r="I64" s="537"/>
      <c r="J64" s="537"/>
      <c r="K64" s="537"/>
      <c r="L64" s="537"/>
      <c r="M64" s="537"/>
      <c r="N64" s="537"/>
      <c r="O64" s="537"/>
    </row>
    <row r="65" customFormat="false" ht="12" hidden="false" customHeight="true" outlineLevel="0" collapsed="false">
      <c r="B65" s="538" t="s">
        <v>365</v>
      </c>
      <c r="C65" s="535" t="n">
        <v>320</v>
      </c>
      <c r="D65" s="535" t="n">
        <v>0</v>
      </c>
      <c r="E65" s="535" t="n">
        <v>22</v>
      </c>
      <c r="F65" s="535" t="n">
        <v>33</v>
      </c>
      <c r="G65" s="535" t="n">
        <v>18</v>
      </c>
      <c r="H65" s="535" t="n">
        <v>71</v>
      </c>
      <c r="I65" s="535" t="n">
        <v>45</v>
      </c>
      <c r="J65" s="535" t="n">
        <v>65</v>
      </c>
      <c r="K65" s="535" t="n">
        <v>37</v>
      </c>
      <c r="L65" s="535" t="n">
        <v>25</v>
      </c>
      <c r="M65" s="535" t="n">
        <v>4</v>
      </c>
      <c r="N65" s="535" t="n">
        <v>0</v>
      </c>
      <c r="O65" s="535" t="n">
        <v>17.109375</v>
      </c>
    </row>
    <row r="66" customFormat="false" ht="12" hidden="false" customHeight="true" outlineLevel="0" collapsed="false">
      <c r="A66" s="543" t="n">
        <v>32</v>
      </c>
      <c r="B66" s="539" t="s">
        <v>366</v>
      </c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7"/>
    </row>
    <row r="67" customFormat="false" ht="12" hidden="false" customHeight="true" outlineLevel="0" collapsed="false">
      <c r="A67" s="543"/>
      <c r="B67" s="538" t="s">
        <v>367</v>
      </c>
      <c r="C67" s="535" t="n">
        <v>0</v>
      </c>
      <c r="D67" s="535" t="n">
        <v>0</v>
      </c>
      <c r="E67" s="535" t="n">
        <v>0</v>
      </c>
      <c r="F67" s="535" t="n">
        <v>0</v>
      </c>
      <c r="G67" s="535" t="n">
        <v>0</v>
      </c>
      <c r="H67" s="535" t="n">
        <v>0</v>
      </c>
      <c r="I67" s="535" t="n">
        <v>0</v>
      </c>
      <c r="J67" s="535" t="n">
        <v>0</v>
      </c>
      <c r="K67" s="535" t="n">
        <v>0</v>
      </c>
      <c r="L67" s="535" t="n">
        <v>0</v>
      </c>
      <c r="M67" s="535" t="n">
        <v>0</v>
      </c>
      <c r="N67" s="535" t="n">
        <v>0</v>
      </c>
      <c r="O67" s="535" t="n">
        <v>0</v>
      </c>
    </row>
    <row r="68" customFormat="false" ht="12" hidden="false" customHeight="true" outlineLevel="0" collapsed="false">
      <c r="A68" s="543" t="n">
        <v>33</v>
      </c>
      <c r="B68" s="541" t="s">
        <v>71</v>
      </c>
      <c r="C68" s="535" t="n">
        <v>1910</v>
      </c>
      <c r="D68" s="535" t="n">
        <v>0</v>
      </c>
      <c r="E68" s="535" t="n">
        <v>408</v>
      </c>
      <c r="F68" s="535" t="n">
        <v>269</v>
      </c>
      <c r="G68" s="535" t="n">
        <v>202</v>
      </c>
      <c r="H68" s="535" t="n">
        <v>288</v>
      </c>
      <c r="I68" s="535" t="n">
        <v>224</v>
      </c>
      <c r="J68" s="535" t="n">
        <v>226</v>
      </c>
      <c r="K68" s="535" t="n">
        <v>183</v>
      </c>
      <c r="L68" s="535" t="n">
        <v>88</v>
      </c>
      <c r="M68" s="535" t="n">
        <v>22</v>
      </c>
      <c r="N68" s="535" t="n">
        <v>0</v>
      </c>
      <c r="O68" s="535" t="n">
        <v>12.8628272251309</v>
      </c>
    </row>
    <row r="69" customFormat="false" ht="12" hidden="false" customHeight="true" outlineLevel="0" collapsed="false">
      <c r="A69" s="543"/>
      <c r="B69" s="544"/>
      <c r="C69" s="542" t="s">
        <v>370</v>
      </c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</row>
    <row r="70" customFormat="false" ht="12" hidden="false" customHeight="true" outlineLevel="0" collapsed="false">
      <c r="A70" s="543" t="n">
        <v>34</v>
      </c>
      <c r="B70" s="534" t="s">
        <v>350</v>
      </c>
      <c r="C70" s="535" t="n">
        <v>8</v>
      </c>
      <c r="D70" s="535" t="n">
        <v>0</v>
      </c>
      <c r="E70" s="535" t="n">
        <v>1</v>
      </c>
      <c r="F70" s="535" t="n">
        <v>2</v>
      </c>
      <c r="G70" s="535" t="n">
        <v>0</v>
      </c>
      <c r="H70" s="535" t="n">
        <v>2</v>
      </c>
      <c r="I70" s="535" t="n">
        <v>2</v>
      </c>
      <c r="J70" s="535" t="n">
        <v>0</v>
      </c>
      <c r="K70" s="535" t="n">
        <v>0</v>
      </c>
      <c r="L70" s="535" t="n">
        <v>1</v>
      </c>
      <c r="M70" s="535" t="n">
        <v>0</v>
      </c>
      <c r="N70" s="535" t="n">
        <v>0</v>
      </c>
      <c r="O70" s="535" t="n">
        <v>12.25</v>
      </c>
    </row>
    <row r="71" customFormat="false" ht="12" hidden="false" customHeight="true" outlineLevel="0" collapsed="false">
      <c r="A71" s="543" t="n">
        <v>35</v>
      </c>
      <c r="B71" s="536" t="s">
        <v>351</v>
      </c>
      <c r="C71" s="537"/>
      <c r="D71" s="537"/>
      <c r="E71" s="537"/>
      <c r="F71" s="537"/>
      <c r="G71" s="537"/>
      <c r="H71" s="537"/>
      <c r="I71" s="537"/>
      <c r="J71" s="537"/>
      <c r="K71" s="537"/>
      <c r="L71" s="537"/>
      <c r="M71" s="537"/>
      <c r="N71" s="537"/>
      <c r="O71" s="537"/>
    </row>
    <row r="72" customFormat="false" ht="12" hidden="false" customHeight="true" outlineLevel="0" collapsed="false">
      <c r="B72" s="538" t="s">
        <v>352</v>
      </c>
      <c r="C72" s="535" t="n">
        <v>86</v>
      </c>
      <c r="D72" s="535" t="n">
        <v>0</v>
      </c>
      <c r="E72" s="535" t="n">
        <v>4</v>
      </c>
      <c r="F72" s="535" t="n">
        <v>4</v>
      </c>
      <c r="G72" s="535" t="n">
        <v>12</v>
      </c>
      <c r="H72" s="535" t="n">
        <v>8</v>
      </c>
      <c r="I72" s="535" t="n">
        <v>9</v>
      </c>
      <c r="J72" s="535" t="n">
        <v>18</v>
      </c>
      <c r="K72" s="535" t="n">
        <v>20</v>
      </c>
      <c r="L72" s="535" t="n">
        <v>8</v>
      </c>
      <c r="M72" s="535" t="n">
        <v>3</v>
      </c>
      <c r="N72" s="535" t="n">
        <v>0</v>
      </c>
      <c r="O72" s="535" t="n">
        <v>21.2674418604651</v>
      </c>
    </row>
    <row r="73" customFormat="false" ht="12" hidden="false" customHeight="true" outlineLevel="0" collapsed="false">
      <c r="A73" s="543" t="n">
        <v>36</v>
      </c>
      <c r="B73" s="534" t="s">
        <v>353</v>
      </c>
      <c r="C73" s="535" t="n">
        <v>9</v>
      </c>
      <c r="D73" s="535" t="n">
        <v>0</v>
      </c>
      <c r="E73" s="535" t="n">
        <v>0</v>
      </c>
      <c r="F73" s="535" t="n">
        <v>0</v>
      </c>
      <c r="G73" s="535" t="n">
        <v>1</v>
      </c>
      <c r="H73" s="535" t="n">
        <v>1</v>
      </c>
      <c r="I73" s="535" t="n">
        <v>2</v>
      </c>
      <c r="J73" s="535" t="n">
        <v>2</v>
      </c>
      <c r="K73" s="535" t="n">
        <v>2</v>
      </c>
      <c r="L73" s="535" t="n">
        <v>1</v>
      </c>
      <c r="M73" s="535" t="n">
        <v>0</v>
      </c>
      <c r="N73" s="535" t="n">
        <v>0</v>
      </c>
      <c r="O73" s="535" t="n">
        <v>21.5555555555556</v>
      </c>
    </row>
    <row r="74" customFormat="false" ht="12" hidden="false" customHeight="true" outlineLevel="0" collapsed="false">
      <c r="A74" s="543" t="n">
        <v>37</v>
      </c>
      <c r="B74" s="539" t="s">
        <v>354</v>
      </c>
      <c r="C74" s="537"/>
      <c r="D74" s="537"/>
      <c r="E74" s="537"/>
      <c r="F74" s="537"/>
      <c r="G74" s="537"/>
      <c r="H74" s="537"/>
      <c r="I74" s="537"/>
      <c r="J74" s="537"/>
      <c r="K74" s="537"/>
      <c r="L74" s="537"/>
      <c r="M74" s="537"/>
      <c r="N74" s="537"/>
      <c r="O74" s="537"/>
    </row>
    <row r="75" customFormat="false" ht="12" hidden="false" customHeight="true" outlineLevel="0" collapsed="false">
      <c r="A75" s="543"/>
      <c r="B75" s="538" t="s">
        <v>355</v>
      </c>
      <c r="C75" s="535" t="n">
        <v>106</v>
      </c>
      <c r="D75" s="535" t="n">
        <v>0</v>
      </c>
      <c r="E75" s="535" t="n">
        <v>7</v>
      </c>
      <c r="F75" s="535" t="n">
        <v>11</v>
      </c>
      <c r="G75" s="535" t="n">
        <v>10</v>
      </c>
      <c r="H75" s="535" t="n">
        <v>15</v>
      </c>
      <c r="I75" s="535" t="n">
        <v>16</v>
      </c>
      <c r="J75" s="535" t="n">
        <v>22</v>
      </c>
      <c r="K75" s="535" t="n">
        <v>17</v>
      </c>
      <c r="L75" s="535" t="n">
        <v>8</v>
      </c>
      <c r="M75" s="535" t="n">
        <v>0</v>
      </c>
      <c r="N75" s="535" t="n">
        <v>0</v>
      </c>
      <c r="O75" s="535" t="n">
        <v>16.8301886792453</v>
      </c>
    </row>
    <row r="76" customFormat="false" ht="12" hidden="false" customHeight="true" outlineLevel="0" collapsed="false">
      <c r="A76" s="543" t="n">
        <v>38</v>
      </c>
      <c r="B76" s="539" t="s">
        <v>356</v>
      </c>
      <c r="C76" s="537"/>
      <c r="D76" s="537"/>
      <c r="E76" s="537"/>
      <c r="F76" s="537"/>
      <c r="G76" s="537"/>
      <c r="H76" s="537"/>
      <c r="I76" s="537"/>
      <c r="J76" s="537"/>
      <c r="K76" s="537"/>
      <c r="L76" s="537"/>
      <c r="M76" s="537"/>
      <c r="N76" s="537"/>
      <c r="O76" s="537"/>
    </row>
    <row r="77" customFormat="false" ht="12" hidden="false" customHeight="true" outlineLevel="0" collapsed="false">
      <c r="B77" s="538" t="s">
        <v>357</v>
      </c>
      <c r="C77" s="535" t="n">
        <v>24</v>
      </c>
      <c r="D77" s="535" t="n">
        <v>0</v>
      </c>
      <c r="E77" s="535" t="n">
        <v>2</v>
      </c>
      <c r="F77" s="535" t="n">
        <v>5</v>
      </c>
      <c r="G77" s="535" t="n">
        <v>4</v>
      </c>
      <c r="H77" s="535" t="n">
        <v>3</v>
      </c>
      <c r="I77" s="535" t="n">
        <v>3</v>
      </c>
      <c r="J77" s="535" t="n">
        <v>3</v>
      </c>
      <c r="K77" s="535" t="n">
        <v>4</v>
      </c>
      <c r="L77" s="535" t="n">
        <v>0</v>
      </c>
      <c r="M77" s="535" t="n">
        <v>0</v>
      </c>
      <c r="N77" s="535" t="n">
        <v>0</v>
      </c>
      <c r="O77" s="535" t="n">
        <v>12.5833333333333</v>
      </c>
    </row>
    <row r="78" customFormat="false" ht="12" hidden="false" customHeight="true" outlineLevel="0" collapsed="false">
      <c r="A78" s="543" t="n">
        <v>39</v>
      </c>
      <c r="B78" s="539" t="s">
        <v>358</v>
      </c>
      <c r="C78" s="537"/>
      <c r="D78" s="537"/>
      <c r="E78" s="537"/>
      <c r="F78" s="537"/>
      <c r="G78" s="537"/>
      <c r="H78" s="537"/>
      <c r="I78" s="537"/>
      <c r="J78" s="537"/>
      <c r="K78" s="537"/>
      <c r="L78" s="537"/>
      <c r="M78" s="537"/>
      <c r="N78" s="537"/>
      <c r="O78" s="537"/>
    </row>
    <row r="79" customFormat="false" ht="12" hidden="false" customHeight="true" outlineLevel="0" collapsed="false">
      <c r="B79" s="538" t="s">
        <v>359</v>
      </c>
      <c r="C79" s="535" t="n">
        <v>70</v>
      </c>
      <c r="D79" s="535" t="n">
        <v>0</v>
      </c>
      <c r="E79" s="535" t="n">
        <v>9</v>
      </c>
      <c r="F79" s="535" t="n">
        <v>12</v>
      </c>
      <c r="G79" s="535" t="n">
        <v>16</v>
      </c>
      <c r="H79" s="535" t="n">
        <v>6</v>
      </c>
      <c r="I79" s="535" t="n">
        <v>12</v>
      </c>
      <c r="J79" s="535" t="n">
        <v>6</v>
      </c>
      <c r="K79" s="535" t="n">
        <v>8</v>
      </c>
      <c r="L79" s="535" t="n">
        <v>1</v>
      </c>
      <c r="M79" s="535" t="n">
        <v>0</v>
      </c>
      <c r="N79" s="535" t="n">
        <v>0</v>
      </c>
      <c r="O79" s="535" t="n">
        <v>11.2</v>
      </c>
    </row>
    <row r="80" customFormat="false" ht="12" hidden="false" customHeight="true" outlineLevel="0" collapsed="false">
      <c r="A80" s="543" t="n">
        <v>40</v>
      </c>
      <c r="B80" s="539" t="s">
        <v>360</v>
      </c>
      <c r="C80" s="537"/>
      <c r="D80" s="537"/>
      <c r="E80" s="537"/>
      <c r="F80" s="537"/>
      <c r="G80" s="537"/>
      <c r="H80" s="537"/>
      <c r="I80" s="537"/>
      <c r="J80" s="537"/>
      <c r="K80" s="537"/>
      <c r="L80" s="537"/>
      <c r="M80" s="537"/>
      <c r="N80" s="537"/>
      <c r="O80" s="537"/>
    </row>
    <row r="81" customFormat="false" ht="12" hidden="false" customHeight="true" outlineLevel="0" collapsed="false">
      <c r="B81" s="538" t="s">
        <v>361</v>
      </c>
      <c r="C81" s="535" t="n">
        <v>278</v>
      </c>
      <c r="D81" s="535" t="n">
        <v>0</v>
      </c>
      <c r="E81" s="535" t="n">
        <v>121</v>
      </c>
      <c r="F81" s="535" t="n">
        <v>40</v>
      </c>
      <c r="G81" s="535" t="n">
        <v>20</v>
      </c>
      <c r="H81" s="535" t="n">
        <v>25</v>
      </c>
      <c r="I81" s="535" t="n">
        <v>22</v>
      </c>
      <c r="J81" s="535" t="n">
        <v>22</v>
      </c>
      <c r="K81" s="535" t="n">
        <v>21</v>
      </c>
      <c r="L81" s="535" t="n">
        <v>4</v>
      </c>
      <c r="M81" s="535" t="n">
        <v>3</v>
      </c>
      <c r="N81" s="535" t="n">
        <v>0</v>
      </c>
      <c r="O81" s="535" t="n">
        <v>8.83453237410072</v>
      </c>
    </row>
    <row r="82" customFormat="false" ht="12" hidden="false" customHeight="true" outlineLevel="0" collapsed="false">
      <c r="A82" s="543" t="n">
        <v>41</v>
      </c>
      <c r="B82" s="539" t="s">
        <v>362</v>
      </c>
      <c r="C82" s="537"/>
      <c r="D82" s="537"/>
      <c r="E82" s="537"/>
      <c r="F82" s="537"/>
      <c r="G82" s="537"/>
      <c r="H82" s="537"/>
      <c r="I82" s="537"/>
      <c r="J82" s="537"/>
      <c r="K82" s="537"/>
      <c r="L82" s="537"/>
      <c r="M82" s="537"/>
      <c r="N82" s="537"/>
      <c r="O82" s="537"/>
    </row>
    <row r="83" customFormat="false" ht="12" hidden="false" customHeight="true" outlineLevel="0" collapsed="false">
      <c r="B83" s="538" t="s">
        <v>363</v>
      </c>
      <c r="C83" s="535" t="n">
        <v>33</v>
      </c>
      <c r="D83" s="535" t="n">
        <v>0</v>
      </c>
      <c r="E83" s="535" t="n">
        <v>5</v>
      </c>
      <c r="F83" s="535" t="n">
        <v>4</v>
      </c>
      <c r="G83" s="535" t="n">
        <v>1</v>
      </c>
      <c r="H83" s="535" t="n">
        <v>7</v>
      </c>
      <c r="I83" s="535" t="n">
        <v>4</v>
      </c>
      <c r="J83" s="535" t="n">
        <v>6</v>
      </c>
      <c r="K83" s="535" t="n">
        <v>6</v>
      </c>
      <c r="L83" s="535" t="n">
        <v>0</v>
      </c>
      <c r="M83" s="535" t="n">
        <v>0</v>
      </c>
      <c r="N83" s="535" t="n">
        <v>0</v>
      </c>
      <c r="O83" s="535" t="n">
        <v>13.6666666666667</v>
      </c>
    </row>
    <row r="84" customFormat="false" ht="12" hidden="false" customHeight="true" outlineLevel="0" collapsed="false">
      <c r="A84" s="543" t="n">
        <v>42</v>
      </c>
      <c r="B84" s="539" t="s">
        <v>364</v>
      </c>
      <c r="C84" s="537"/>
      <c r="D84" s="537"/>
      <c r="E84" s="537"/>
      <c r="F84" s="537"/>
      <c r="G84" s="537"/>
      <c r="H84" s="537"/>
      <c r="I84" s="537"/>
      <c r="J84" s="537"/>
      <c r="K84" s="537"/>
      <c r="L84" s="537"/>
      <c r="M84" s="537"/>
      <c r="N84" s="537"/>
      <c r="O84" s="537"/>
    </row>
    <row r="85" customFormat="false" ht="12" hidden="false" customHeight="true" outlineLevel="0" collapsed="false">
      <c r="B85" s="538" t="s">
        <v>365</v>
      </c>
      <c r="C85" s="535" t="n">
        <v>102</v>
      </c>
      <c r="D85" s="535" t="n">
        <v>0</v>
      </c>
      <c r="E85" s="535" t="n">
        <v>6</v>
      </c>
      <c r="F85" s="535" t="n">
        <v>10</v>
      </c>
      <c r="G85" s="535" t="n">
        <v>9</v>
      </c>
      <c r="H85" s="535" t="n">
        <v>16</v>
      </c>
      <c r="I85" s="535" t="n">
        <v>25</v>
      </c>
      <c r="J85" s="535" t="n">
        <v>16</v>
      </c>
      <c r="K85" s="535" t="n">
        <v>18</v>
      </c>
      <c r="L85" s="535" t="n">
        <v>2</v>
      </c>
      <c r="M85" s="535" t="n">
        <v>0</v>
      </c>
      <c r="N85" s="535" t="n">
        <v>0</v>
      </c>
      <c r="O85" s="535" t="n">
        <v>15.2058823529412</v>
      </c>
    </row>
    <row r="86" customFormat="false" ht="12" hidden="false" customHeight="true" outlineLevel="0" collapsed="false">
      <c r="A86" s="543" t="n">
        <v>43</v>
      </c>
      <c r="B86" s="539" t="s">
        <v>366</v>
      </c>
      <c r="C86" s="537"/>
      <c r="D86" s="537"/>
      <c r="E86" s="537"/>
      <c r="F86" s="537"/>
      <c r="G86" s="537"/>
      <c r="H86" s="537"/>
      <c r="I86" s="537"/>
      <c r="J86" s="537"/>
      <c r="K86" s="537"/>
      <c r="L86" s="537"/>
      <c r="M86" s="537"/>
      <c r="N86" s="537"/>
      <c r="O86" s="537"/>
    </row>
    <row r="87" customFormat="false" ht="12" hidden="false" customHeight="true" outlineLevel="0" collapsed="false">
      <c r="A87" s="543"/>
      <c r="B87" s="538" t="s">
        <v>367</v>
      </c>
      <c r="C87" s="535" t="n">
        <v>0</v>
      </c>
      <c r="D87" s="535" t="n">
        <v>0</v>
      </c>
      <c r="E87" s="535" t="n">
        <v>0</v>
      </c>
      <c r="F87" s="535" t="n">
        <v>0</v>
      </c>
      <c r="G87" s="535" t="n">
        <v>0</v>
      </c>
      <c r="H87" s="535" t="n">
        <v>0</v>
      </c>
      <c r="I87" s="535" t="n">
        <v>0</v>
      </c>
      <c r="J87" s="535" t="n">
        <v>0</v>
      </c>
      <c r="K87" s="535" t="n">
        <v>0</v>
      </c>
      <c r="L87" s="535" t="n">
        <v>0</v>
      </c>
      <c r="M87" s="535" t="n">
        <v>0</v>
      </c>
      <c r="N87" s="535" t="n">
        <v>0</v>
      </c>
      <c r="O87" s="535" t="n">
        <v>0</v>
      </c>
    </row>
    <row r="88" customFormat="false" ht="12" hidden="false" customHeight="true" outlineLevel="0" collapsed="false">
      <c r="A88" s="543" t="n">
        <v>44</v>
      </c>
      <c r="B88" s="541" t="s">
        <v>71</v>
      </c>
      <c r="C88" s="535" t="n">
        <v>716</v>
      </c>
      <c r="D88" s="535" t="n">
        <v>0</v>
      </c>
      <c r="E88" s="535" t="n">
        <v>155</v>
      </c>
      <c r="F88" s="535" t="n">
        <v>88</v>
      </c>
      <c r="G88" s="535" t="n">
        <v>73</v>
      </c>
      <c r="H88" s="535" t="n">
        <v>83</v>
      </c>
      <c r="I88" s="535" t="n">
        <v>95</v>
      </c>
      <c r="J88" s="535" t="n">
        <v>95</v>
      </c>
      <c r="K88" s="535" t="n">
        <v>96</v>
      </c>
      <c r="L88" s="535" t="n">
        <v>25</v>
      </c>
      <c r="M88" s="535" t="n">
        <v>6</v>
      </c>
      <c r="N88" s="535" t="n">
        <v>0</v>
      </c>
      <c r="O88" s="535" t="n">
        <v>13.1969273743017</v>
      </c>
    </row>
    <row r="89" customFormat="false" ht="12" hidden="false" customHeight="true" outlineLevel="0" collapsed="false">
      <c r="A89" s="543"/>
      <c r="B89" s="545"/>
      <c r="C89" s="542" t="s">
        <v>371</v>
      </c>
      <c r="D89" s="542"/>
      <c r="E89" s="542"/>
      <c r="F89" s="542"/>
      <c r="G89" s="542"/>
      <c r="H89" s="542"/>
      <c r="I89" s="542"/>
      <c r="J89" s="542"/>
      <c r="K89" s="542"/>
      <c r="L89" s="542"/>
      <c r="M89" s="542"/>
      <c r="N89" s="542"/>
      <c r="O89" s="542"/>
    </row>
    <row r="90" customFormat="false" ht="12" hidden="false" customHeight="true" outlineLevel="0" collapsed="false">
      <c r="A90" s="543" t="n">
        <v>45</v>
      </c>
      <c r="B90" s="534" t="s">
        <v>350</v>
      </c>
      <c r="C90" s="535" t="n">
        <v>9</v>
      </c>
      <c r="D90" s="535" t="n">
        <v>0</v>
      </c>
      <c r="E90" s="535" t="n">
        <v>0</v>
      </c>
      <c r="F90" s="535" t="n">
        <v>1</v>
      </c>
      <c r="G90" s="535" t="n">
        <v>1</v>
      </c>
      <c r="H90" s="535" t="n">
        <v>1</v>
      </c>
      <c r="I90" s="535" t="n">
        <v>1</v>
      </c>
      <c r="J90" s="535" t="n">
        <v>1</v>
      </c>
      <c r="K90" s="535" t="n">
        <v>3</v>
      </c>
      <c r="L90" s="535" t="n">
        <v>1</v>
      </c>
      <c r="M90" s="535" t="n">
        <v>0</v>
      </c>
      <c r="N90" s="535" t="n">
        <v>0</v>
      </c>
      <c r="O90" s="535" t="n">
        <v>21</v>
      </c>
    </row>
    <row r="91" customFormat="false" ht="12" hidden="false" customHeight="true" outlineLevel="0" collapsed="false">
      <c r="A91" s="543" t="n">
        <v>46</v>
      </c>
      <c r="B91" s="536" t="s">
        <v>351</v>
      </c>
      <c r="C91" s="537"/>
      <c r="D91" s="537"/>
      <c r="E91" s="537"/>
      <c r="F91" s="537"/>
      <c r="G91" s="537"/>
      <c r="H91" s="537"/>
      <c r="I91" s="537"/>
      <c r="J91" s="537"/>
      <c r="K91" s="537"/>
      <c r="L91" s="537"/>
      <c r="M91" s="537"/>
      <c r="N91" s="537"/>
      <c r="O91" s="537"/>
    </row>
    <row r="92" customFormat="false" ht="12" hidden="false" customHeight="true" outlineLevel="0" collapsed="false">
      <c r="B92" s="538" t="s">
        <v>352</v>
      </c>
      <c r="C92" s="535" t="n">
        <v>109</v>
      </c>
      <c r="D92" s="535" t="n">
        <v>0</v>
      </c>
      <c r="E92" s="535" t="n">
        <v>13</v>
      </c>
      <c r="F92" s="535" t="n">
        <v>13</v>
      </c>
      <c r="G92" s="535" t="n">
        <v>7</v>
      </c>
      <c r="H92" s="535" t="n">
        <v>3</v>
      </c>
      <c r="I92" s="535" t="n">
        <v>14</v>
      </c>
      <c r="J92" s="535" t="n">
        <v>28</v>
      </c>
      <c r="K92" s="535" t="n">
        <v>19</v>
      </c>
      <c r="L92" s="535" t="n">
        <v>11</v>
      </c>
      <c r="M92" s="535" t="n">
        <v>1</v>
      </c>
      <c r="N92" s="535" t="n">
        <v>0</v>
      </c>
      <c r="O92" s="535" t="n">
        <v>18.697247706422</v>
      </c>
    </row>
    <row r="93" customFormat="false" ht="12" hidden="false" customHeight="true" outlineLevel="0" collapsed="false">
      <c r="A93" s="543" t="n">
        <v>47</v>
      </c>
      <c r="B93" s="534" t="s">
        <v>353</v>
      </c>
      <c r="C93" s="535" t="n">
        <v>12</v>
      </c>
      <c r="D93" s="535" t="n">
        <v>0</v>
      </c>
      <c r="E93" s="535" t="n">
        <v>1</v>
      </c>
      <c r="F93" s="535" t="n">
        <v>2</v>
      </c>
      <c r="G93" s="535" t="n">
        <v>1</v>
      </c>
      <c r="H93" s="535" t="n">
        <v>0</v>
      </c>
      <c r="I93" s="535" t="n">
        <v>1</v>
      </c>
      <c r="J93" s="535" t="n">
        <v>2</v>
      </c>
      <c r="K93" s="535" t="n">
        <v>3</v>
      </c>
      <c r="L93" s="535" t="n">
        <v>2</v>
      </c>
      <c r="M93" s="535" t="n">
        <v>0</v>
      </c>
      <c r="N93" s="535" t="n">
        <v>0</v>
      </c>
      <c r="O93" s="535" t="n">
        <v>19.6666666666667</v>
      </c>
    </row>
    <row r="94" customFormat="false" ht="12" hidden="false" customHeight="true" outlineLevel="0" collapsed="false">
      <c r="A94" s="543" t="n">
        <v>48</v>
      </c>
      <c r="B94" s="539" t="s">
        <v>354</v>
      </c>
      <c r="C94" s="537"/>
      <c r="D94" s="537"/>
      <c r="E94" s="537"/>
      <c r="F94" s="537"/>
      <c r="G94" s="537"/>
      <c r="H94" s="537"/>
      <c r="I94" s="537"/>
      <c r="J94" s="537"/>
      <c r="K94" s="537"/>
      <c r="L94" s="537"/>
      <c r="M94" s="537"/>
      <c r="N94" s="537"/>
      <c r="O94" s="537"/>
    </row>
    <row r="95" customFormat="false" ht="12" hidden="false" customHeight="true" outlineLevel="0" collapsed="false">
      <c r="A95" s="543"/>
      <c r="B95" s="538" t="s">
        <v>355</v>
      </c>
      <c r="C95" s="535" t="n">
        <v>107</v>
      </c>
      <c r="D95" s="535" t="n">
        <v>0</v>
      </c>
      <c r="E95" s="535" t="n">
        <v>4</v>
      </c>
      <c r="F95" s="535" t="n">
        <v>11</v>
      </c>
      <c r="G95" s="535" t="n">
        <v>10</v>
      </c>
      <c r="H95" s="535" t="n">
        <v>15</v>
      </c>
      <c r="I95" s="535" t="n">
        <v>13</v>
      </c>
      <c r="J95" s="535" t="n">
        <v>18</v>
      </c>
      <c r="K95" s="535" t="n">
        <v>23</v>
      </c>
      <c r="L95" s="535" t="n">
        <v>13</v>
      </c>
      <c r="M95" s="535" t="n">
        <v>0</v>
      </c>
      <c r="N95" s="535" t="n">
        <v>0</v>
      </c>
      <c r="O95" s="535" t="n">
        <v>19.7943925233645</v>
      </c>
    </row>
    <row r="96" customFormat="false" ht="12" hidden="false" customHeight="true" outlineLevel="0" collapsed="false">
      <c r="A96" s="543" t="n">
        <v>49</v>
      </c>
      <c r="B96" s="539" t="s">
        <v>356</v>
      </c>
      <c r="C96" s="537"/>
      <c r="D96" s="537"/>
      <c r="E96" s="537"/>
      <c r="F96" s="537"/>
      <c r="G96" s="537"/>
      <c r="H96" s="537"/>
      <c r="I96" s="537"/>
      <c r="J96" s="537"/>
      <c r="K96" s="537"/>
      <c r="L96" s="537"/>
      <c r="M96" s="537"/>
      <c r="N96" s="537"/>
      <c r="O96" s="537"/>
    </row>
    <row r="97" customFormat="false" ht="12" hidden="false" customHeight="true" outlineLevel="0" collapsed="false">
      <c r="B97" s="538" t="s">
        <v>357</v>
      </c>
      <c r="C97" s="535" t="n">
        <v>32</v>
      </c>
      <c r="D97" s="535" t="n">
        <v>0</v>
      </c>
      <c r="E97" s="535" t="n">
        <v>2</v>
      </c>
      <c r="F97" s="535" t="n">
        <v>8</v>
      </c>
      <c r="G97" s="535" t="n">
        <v>7</v>
      </c>
      <c r="H97" s="535" t="n">
        <v>2</v>
      </c>
      <c r="I97" s="535" t="n">
        <v>4</v>
      </c>
      <c r="J97" s="535" t="n">
        <v>6</v>
      </c>
      <c r="K97" s="535" t="n">
        <v>3</v>
      </c>
      <c r="L97" s="535" t="n">
        <v>0</v>
      </c>
      <c r="M97" s="535" t="n">
        <v>0</v>
      </c>
      <c r="N97" s="535" t="n">
        <v>0</v>
      </c>
      <c r="O97" s="535" t="n">
        <v>11.34375</v>
      </c>
    </row>
    <row r="98" customFormat="false" ht="12" hidden="false" customHeight="true" outlineLevel="0" collapsed="false">
      <c r="A98" s="543" t="n">
        <v>50</v>
      </c>
      <c r="B98" s="539" t="s">
        <v>358</v>
      </c>
      <c r="C98" s="537"/>
      <c r="D98" s="537"/>
      <c r="E98" s="537"/>
      <c r="F98" s="537"/>
      <c r="G98" s="537"/>
      <c r="H98" s="537"/>
      <c r="I98" s="537"/>
      <c r="J98" s="537"/>
      <c r="K98" s="537"/>
      <c r="L98" s="537"/>
      <c r="M98" s="537"/>
      <c r="N98" s="537"/>
      <c r="O98" s="537"/>
    </row>
    <row r="99" customFormat="false" ht="12" hidden="false" customHeight="true" outlineLevel="0" collapsed="false">
      <c r="B99" s="538" t="s">
        <v>359</v>
      </c>
      <c r="C99" s="535" t="n">
        <v>43</v>
      </c>
      <c r="D99" s="535" t="n">
        <v>0</v>
      </c>
      <c r="E99" s="535" t="n">
        <v>3</v>
      </c>
      <c r="F99" s="535" t="n">
        <v>2</v>
      </c>
      <c r="G99" s="535" t="n">
        <v>5</v>
      </c>
      <c r="H99" s="535" t="n">
        <v>6</v>
      </c>
      <c r="I99" s="535" t="n">
        <v>9</v>
      </c>
      <c r="J99" s="535" t="n">
        <v>12</v>
      </c>
      <c r="K99" s="535" t="n">
        <v>2</v>
      </c>
      <c r="L99" s="535" t="n">
        <v>3</v>
      </c>
      <c r="M99" s="535" t="n">
        <v>1</v>
      </c>
      <c r="N99" s="535" t="n">
        <v>0</v>
      </c>
      <c r="O99" s="535" t="n">
        <v>17.906976744186</v>
      </c>
    </row>
    <row r="100" customFormat="false" ht="12" hidden="false" customHeight="true" outlineLevel="0" collapsed="false">
      <c r="A100" s="543" t="n">
        <v>51</v>
      </c>
      <c r="B100" s="539" t="s">
        <v>360</v>
      </c>
      <c r="C100" s="537"/>
      <c r="D100" s="537"/>
      <c r="E100" s="537"/>
      <c r="F100" s="537"/>
      <c r="G100" s="537"/>
      <c r="H100" s="537"/>
      <c r="I100" s="537"/>
      <c r="J100" s="537"/>
      <c r="K100" s="537"/>
      <c r="L100" s="537"/>
      <c r="M100" s="537"/>
      <c r="N100" s="537"/>
      <c r="O100" s="537"/>
    </row>
    <row r="101" customFormat="false" ht="12" hidden="false" customHeight="true" outlineLevel="0" collapsed="false">
      <c r="B101" s="538" t="s">
        <v>361</v>
      </c>
      <c r="C101" s="535" t="n">
        <v>149</v>
      </c>
      <c r="D101" s="535" t="n">
        <v>0</v>
      </c>
      <c r="E101" s="535" t="n">
        <v>47</v>
      </c>
      <c r="F101" s="535" t="n">
        <v>11</v>
      </c>
      <c r="G101" s="535" t="n">
        <v>11</v>
      </c>
      <c r="H101" s="535" t="n">
        <v>11</v>
      </c>
      <c r="I101" s="535" t="n">
        <v>22</v>
      </c>
      <c r="J101" s="535" t="n">
        <v>19</v>
      </c>
      <c r="K101" s="535" t="n">
        <v>22</v>
      </c>
      <c r="L101" s="535" t="n">
        <v>4</v>
      </c>
      <c r="M101" s="535" t="n">
        <v>2</v>
      </c>
      <c r="N101" s="535" t="n">
        <v>0</v>
      </c>
      <c r="O101" s="535" t="n">
        <v>12.9060402684564</v>
      </c>
    </row>
    <row r="102" customFormat="false" ht="12" hidden="false" customHeight="true" outlineLevel="0" collapsed="false">
      <c r="A102" s="543" t="n">
        <v>52</v>
      </c>
      <c r="B102" s="539" t="s">
        <v>362</v>
      </c>
      <c r="C102" s="537"/>
      <c r="D102" s="537"/>
      <c r="E102" s="537"/>
      <c r="F102" s="537"/>
      <c r="G102" s="537"/>
      <c r="H102" s="537"/>
      <c r="I102" s="537"/>
      <c r="J102" s="537"/>
      <c r="K102" s="537"/>
      <c r="L102" s="537"/>
      <c r="M102" s="537"/>
      <c r="N102" s="537"/>
      <c r="O102" s="537"/>
    </row>
    <row r="103" customFormat="false" ht="12" hidden="false" customHeight="true" outlineLevel="0" collapsed="false">
      <c r="B103" s="538" t="s">
        <v>363</v>
      </c>
      <c r="C103" s="535" t="n">
        <v>34</v>
      </c>
      <c r="D103" s="535" t="n">
        <v>0</v>
      </c>
      <c r="E103" s="535" t="n">
        <v>4</v>
      </c>
      <c r="F103" s="535" t="n">
        <v>2</v>
      </c>
      <c r="G103" s="535" t="n">
        <v>4</v>
      </c>
      <c r="H103" s="535" t="n">
        <v>4</v>
      </c>
      <c r="I103" s="535" t="n">
        <v>6</v>
      </c>
      <c r="J103" s="535" t="n">
        <v>7</v>
      </c>
      <c r="K103" s="535" t="n">
        <v>4</v>
      </c>
      <c r="L103" s="535" t="n">
        <v>3</v>
      </c>
      <c r="M103" s="535" t="n">
        <v>0</v>
      </c>
      <c r="N103" s="535" t="n">
        <v>0</v>
      </c>
      <c r="O103" s="535" t="n">
        <v>16.6176470588235</v>
      </c>
    </row>
    <row r="104" customFormat="false" ht="12" hidden="false" customHeight="true" outlineLevel="0" collapsed="false">
      <c r="A104" s="543" t="n">
        <v>53</v>
      </c>
      <c r="B104" s="539" t="s">
        <v>364</v>
      </c>
      <c r="C104" s="537"/>
      <c r="D104" s="537"/>
      <c r="E104" s="537"/>
      <c r="F104" s="537"/>
      <c r="G104" s="537"/>
      <c r="H104" s="537"/>
      <c r="I104" s="537"/>
      <c r="J104" s="537"/>
      <c r="K104" s="537"/>
      <c r="L104" s="537"/>
      <c r="M104" s="537"/>
      <c r="N104" s="537"/>
      <c r="O104" s="537"/>
    </row>
    <row r="105" customFormat="false" ht="12" hidden="false" customHeight="true" outlineLevel="0" collapsed="false">
      <c r="B105" s="538" t="s">
        <v>365</v>
      </c>
      <c r="C105" s="535" t="n">
        <v>180</v>
      </c>
      <c r="D105" s="535" t="n">
        <v>0</v>
      </c>
      <c r="E105" s="535" t="n">
        <v>5</v>
      </c>
      <c r="F105" s="535" t="n">
        <v>8</v>
      </c>
      <c r="G105" s="535" t="n">
        <v>22</v>
      </c>
      <c r="H105" s="535" t="n">
        <v>25</v>
      </c>
      <c r="I105" s="535" t="n">
        <v>35</v>
      </c>
      <c r="J105" s="535" t="n">
        <v>47</v>
      </c>
      <c r="K105" s="535" t="n">
        <v>26</v>
      </c>
      <c r="L105" s="535" t="n">
        <v>12</v>
      </c>
      <c r="M105" s="535" t="n">
        <v>0</v>
      </c>
      <c r="N105" s="535" t="n">
        <v>0</v>
      </c>
      <c r="O105" s="535" t="n">
        <v>17.8777777777778</v>
      </c>
    </row>
    <row r="106" customFormat="false" ht="12" hidden="false" customHeight="true" outlineLevel="0" collapsed="false">
      <c r="A106" s="543" t="n">
        <v>54</v>
      </c>
      <c r="B106" s="539" t="s">
        <v>366</v>
      </c>
      <c r="C106" s="537"/>
      <c r="D106" s="537"/>
      <c r="E106" s="537"/>
      <c r="F106" s="537"/>
      <c r="G106" s="537"/>
      <c r="H106" s="537"/>
      <c r="I106" s="537"/>
      <c r="J106" s="537"/>
      <c r="K106" s="537"/>
      <c r="L106" s="537"/>
      <c r="M106" s="537"/>
      <c r="N106" s="537"/>
      <c r="O106" s="537"/>
    </row>
    <row r="107" customFormat="false" ht="12" hidden="false" customHeight="true" outlineLevel="0" collapsed="false">
      <c r="A107" s="543"/>
      <c r="B107" s="538" t="s">
        <v>367</v>
      </c>
      <c r="C107" s="535" t="n">
        <v>0</v>
      </c>
      <c r="D107" s="535" t="n">
        <v>0</v>
      </c>
      <c r="E107" s="535" t="n">
        <v>0</v>
      </c>
      <c r="F107" s="535" t="n">
        <v>0</v>
      </c>
      <c r="G107" s="535" t="n">
        <v>0</v>
      </c>
      <c r="H107" s="535" t="n">
        <v>0</v>
      </c>
      <c r="I107" s="535" t="n">
        <v>0</v>
      </c>
      <c r="J107" s="535" t="n">
        <v>0</v>
      </c>
      <c r="K107" s="535" t="n">
        <v>0</v>
      </c>
      <c r="L107" s="535" t="n">
        <v>0</v>
      </c>
      <c r="M107" s="535" t="n">
        <v>0</v>
      </c>
      <c r="N107" s="535" t="n">
        <v>0</v>
      </c>
      <c r="O107" s="535" t="n">
        <v>0</v>
      </c>
    </row>
    <row r="108" customFormat="false" ht="12" hidden="false" customHeight="true" outlineLevel="0" collapsed="false">
      <c r="A108" s="543" t="n">
        <v>55</v>
      </c>
      <c r="B108" s="541" t="s">
        <v>71</v>
      </c>
      <c r="C108" s="535" t="n">
        <v>675</v>
      </c>
      <c r="D108" s="535" t="n">
        <v>0</v>
      </c>
      <c r="E108" s="535" t="n">
        <v>79</v>
      </c>
      <c r="F108" s="535" t="n">
        <v>58</v>
      </c>
      <c r="G108" s="535" t="n">
        <v>68</v>
      </c>
      <c r="H108" s="535" t="n">
        <v>67</v>
      </c>
      <c r="I108" s="535" t="n">
        <v>105</v>
      </c>
      <c r="J108" s="535" t="n">
        <v>140</v>
      </c>
      <c r="K108" s="535" t="n">
        <v>105</v>
      </c>
      <c r="L108" s="535" t="n">
        <v>49</v>
      </c>
      <c r="M108" s="535" t="n">
        <v>4</v>
      </c>
      <c r="N108" s="535" t="n">
        <v>0</v>
      </c>
      <c r="O108" s="535" t="n">
        <v>16.9185185185185</v>
      </c>
    </row>
    <row r="109" customFormat="false" ht="12.75" hidden="false" customHeight="true" outlineLevel="0" collapsed="false">
      <c r="A109" s="543"/>
      <c r="B109" s="545"/>
      <c r="C109" s="542" t="s">
        <v>372</v>
      </c>
      <c r="D109" s="542"/>
      <c r="E109" s="542"/>
      <c r="F109" s="542"/>
      <c r="G109" s="542"/>
      <c r="H109" s="542"/>
      <c r="I109" s="542"/>
      <c r="J109" s="542"/>
      <c r="K109" s="542"/>
      <c r="L109" s="542"/>
      <c r="M109" s="542"/>
      <c r="N109" s="542"/>
      <c r="O109" s="542"/>
    </row>
    <row r="110" customFormat="false" ht="12" hidden="false" customHeight="true" outlineLevel="0" collapsed="false">
      <c r="A110" s="543" t="n">
        <v>56</v>
      </c>
      <c r="B110" s="534" t="s">
        <v>350</v>
      </c>
      <c r="C110" s="535" t="n">
        <v>0</v>
      </c>
      <c r="D110" s="535" t="n">
        <v>0</v>
      </c>
      <c r="E110" s="535" t="n">
        <v>0</v>
      </c>
      <c r="F110" s="535" t="n">
        <v>0</v>
      </c>
      <c r="G110" s="535" t="n">
        <v>0</v>
      </c>
      <c r="H110" s="535" t="n">
        <v>0</v>
      </c>
      <c r="I110" s="535" t="n">
        <v>0</v>
      </c>
      <c r="J110" s="535" t="n">
        <v>0</v>
      </c>
      <c r="K110" s="535" t="n">
        <v>0</v>
      </c>
      <c r="L110" s="535" t="n">
        <v>0</v>
      </c>
      <c r="M110" s="535" t="n">
        <v>0</v>
      </c>
      <c r="N110" s="535" t="n">
        <v>0</v>
      </c>
      <c r="O110" s="535" t="n">
        <v>0</v>
      </c>
    </row>
    <row r="111" customFormat="false" ht="12" hidden="false" customHeight="true" outlineLevel="0" collapsed="false">
      <c r="A111" s="543" t="n">
        <v>57</v>
      </c>
      <c r="B111" s="536" t="s">
        <v>351</v>
      </c>
      <c r="C111" s="537"/>
      <c r="D111" s="537"/>
      <c r="E111" s="537"/>
      <c r="F111" s="537"/>
      <c r="G111" s="537"/>
      <c r="H111" s="537"/>
      <c r="I111" s="537"/>
      <c r="J111" s="537"/>
      <c r="K111" s="537"/>
      <c r="L111" s="537"/>
      <c r="M111" s="537"/>
      <c r="N111" s="537"/>
      <c r="O111" s="537"/>
    </row>
    <row r="112" customFormat="false" ht="12" hidden="false" customHeight="true" outlineLevel="0" collapsed="false">
      <c r="B112" s="538" t="s">
        <v>352</v>
      </c>
      <c r="C112" s="535" t="n">
        <v>4</v>
      </c>
      <c r="D112" s="535" t="n">
        <v>0</v>
      </c>
      <c r="E112" s="535" t="n">
        <v>0</v>
      </c>
      <c r="F112" s="535" t="n">
        <v>1</v>
      </c>
      <c r="G112" s="535" t="n">
        <v>0</v>
      </c>
      <c r="H112" s="535" t="n">
        <v>1</v>
      </c>
      <c r="I112" s="535" t="n">
        <v>1</v>
      </c>
      <c r="J112" s="535" t="n">
        <v>1</v>
      </c>
      <c r="K112" s="535" t="n">
        <v>0</v>
      </c>
      <c r="L112" s="535" t="n">
        <v>0</v>
      </c>
      <c r="M112" s="535" t="n">
        <v>0</v>
      </c>
      <c r="N112" s="535" t="n">
        <v>0</v>
      </c>
      <c r="O112" s="535" t="n">
        <v>12</v>
      </c>
    </row>
    <row r="113" customFormat="false" ht="12" hidden="false" customHeight="true" outlineLevel="0" collapsed="false">
      <c r="A113" s="543" t="n">
        <v>58</v>
      </c>
      <c r="B113" s="534" t="s">
        <v>353</v>
      </c>
      <c r="C113" s="535" t="n">
        <v>4</v>
      </c>
      <c r="D113" s="535" t="n">
        <v>0</v>
      </c>
      <c r="E113" s="535" t="n">
        <v>3</v>
      </c>
      <c r="F113" s="535" t="n">
        <v>0</v>
      </c>
      <c r="G113" s="535" t="n">
        <v>0</v>
      </c>
      <c r="H113" s="535" t="n">
        <v>0</v>
      </c>
      <c r="I113" s="535" t="n">
        <v>0</v>
      </c>
      <c r="J113" s="535" t="n">
        <v>0</v>
      </c>
      <c r="K113" s="535" t="n">
        <v>1</v>
      </c>
      <c r="L113" s="535" t="n">
        <v>0</v>
      </c>
      <c r="M113" s="535" t="n">
        <v>0</v>
      </c>
      <c r="N113" s="535" t="n">
        <v>0</v>
      </c>
      <c r="O113" s="535" t="n">
        <v>9</v>
      </c>
    </row>
    <row r="114" customFormat="false" ht="12" hidden="false" customHeight="true" outlineLevel="0" collapsed="false">
      <c r="A114" s="543" t="n">
        <v>59</v>
      </c>
      <c r="B114" s="539" t="s">
        <v>354</v>
      </c>
      <c r="C114" s="537"/>
      <c r="D114" s="537"/>
      <c r="E114" s="537"/>
      <c r="F114" s="537"/>
      <c r="G114" s="537"/>
      <c r="H114" s="537"/>
      <c r="I114" s="537"/>
      <c r="J114" s="537"/>
      <c r="K114" s="537"/>
      <c r="L114" s="537"/>
      <c r="M114" s="537"/>
      <c r="N114" s="537"/>
      <c r="O114" s="537"/>
    </row>
    <row r="115" customFormat="false" ht="12" hidden="false" customHeight="true" outlineLevel="0" collapsed="false">
      <c r="A115" s="543"/>
      <c r="B115" s="538" t="s">
        <v>355</v>
      </c>
      <c r="C115" s="535" t="n">
        <v>6</v>
      </c>
      <c r="D115" s="535" t="n">
        <v>0</v>
      </c>
      <c r="E115" s="535" t="n">
        <v>3</v>
      </c>
      <c r="F115" s="535" t="n">
        <v>1</v>
      </c>
      <c r="G115" s="535" t="n">
        <v>1</v>
      </c>
      <c r="H115" s="535" t="n">
        <v>0</v>
      </c>
      <c r="I115" s="535" t="n">
        <v>0</v>
      </c>
      <c r="J115" s="535" t="n">
        <v>0</v>
      </c>
      <c r="K115" s="535" t="n">
        <v>1</v>
      </c>
      <c r="L115" s="535" t="n">
        <v>0</v>
      </c>
      <c r="M115" s="535" t="n">
        <v>0</v>
      </c>
      <c r="N115" s="535" t="n">
        <v>0</v>
      </c>
      <c r="O115" s="535" t="n">
        <v>7.33333333333333</v>
      </c>
    </row>
    <row r="116" customFormat="false" ht="12" hidden="false" customHeight="true" outlineLevel="0" collapsed="false">
      <c r="A116" s="543" t="n">
        <v>60</v>
      </c>
      <c r="B116" s="539" t="s">
        <v>356</v>
      </c>
      <c r="C116" s="537"/>
      <c r="D116" s="537"/>
      <c r="E116" s="537"/>
      <c r="F116" s="537"/>
      <c r="G116" s="537"/>
      <c r="H116" s="537"/>
      <c r="I116" s="537"/>
      <c r="J116" s="537"/>
      <c r="K116" s="537"/>
      <c r="L116" s="537"/>
      <c r="M116" s="537"/>
      <c r="N116" s="537"/>
      <c r="O116" s="537"/>
    </row>
    <row r="117" customFormat="false" ht="12" hidden="false" customHeight="true" outlineLevel="0" collapsed="false">
      <c r="B117" s="538" t="s">
        <v>357</v>
      </c>
      <c r="C117" s="535" t="n">
        <v>1</v>
      </c>
      <c r="D117" s="535" t="n">
        <v>0</v>
      </c>
      <c r="E117" s="535" t="n">
        <v>0</v>
      </c>
      <c r="F117" s="535" t="n">
        <v>0</v>
      </c>
      <c r="G117" s="535" t="n">
        <v>0</v>
      </c>
      <c r="H117" s="535" t="n">
        <v>0</v>
      </c>
      <c r="I117" s="535" t="n">
        <v>1</v>
      </c>
      <c r="J117" s="535" t="n">
        <v>0</v>
      </c>
      <c r="K117" s="535" t="n">
        <v>0</v>
      </c>
      <c r="L117" s="535" t="n">
        <v>0</v>
      </c>
      <c r="M117" s="535" t="n">
        <v>0</v>
      </c>
      <c r="N117" s="535" t="n">
        <v>0</v>
      </c>
      <c r="O117" s="535" t="n">
        <v>17</v>
      </c>
    </row>
    <row r="118" customFormat="false" ht="12" hidden="false" customHeight="true" outlineLevel="0" collapsed="false">
      <c r="A118" s="543" t="n">
        <v>61</v>
      </c>
      <c r="B118" s="539" t="s">
        <v>358</v>
      </c>
      <c r="C118" s="537"/>
      <c r="D118" s="537"/>
      <c r="E118" s="537"/>
      <c r="F118" s="537"/>
      <c r="G118" s="537"/>
      <c r="H118" s="537"/>
      <c r="I118" s="537"/>
      <c r="J118" s="537"/>
      <c r="K118" s="537"/>
      <c r="L118" s="537"/>
      <c r="M118" s="537"/>
      <c r="N118" s="537"/>
      <c r="O118" s="537"/>
    </row>
    <row r="119" customFormat="false" ht="12" hidden="false" customHeight="true" outlineLevel="0" collapsed="false">
      <c r="B119" s="538" t="s">
        <v>359</v>
      </c>
      <c r="C119" s="535" t="n">
        <v>4</v>
      </c>
      <c r="D119" s="535" t="n">
        <v>0</v>
      </c>
      <c r="E119" s="535" t="n">
        <v>1</v>
      </c>
      <c r="F119" s="535" t="n">
        <v>0</v>
      </c>
      <c r="G119" s="535" t="n">
        <v>1</v>
      </c>
      <c r="H119" s="535" t="n">
        <v>0</v>
      </c>
      <c r="I119" s="535" t="n">
        <v>1</v>
      </c>
      <c r="J119" s="535" t="n">
        <v>1</v>
      </c>
      <c r="K119" s="535" t="n">
        <v>0</v>
      </c>
      <c r="L119" s="535" t="n">
        <v>0</v>
      </c>
      <c r="M119" s="535" t="n">
        <v>0</v>
      </c>
      <c r="N119" s="535" t="n">
        <v>0</v>
      </c>
      <c r="O119" s="535" t="n">
        <v>10.25</v>
      </c>
    </row>
    <row r="120" customFormat="false" ht="12" hidden="false" customHeight="true" outlineLevel="0" collapsed="false">
      <c r="A120" s="543" t="n">
        <v>62</v>
      </c>
      <c r="B120" s="539" t="s">
        <v>360</v>
      </c>
      <c r="C120" s="537"/>
      <c r="D120" s="537"/>
      <c r="E120" s="537"/>
      <c r="F120" s="537"/>
      <c r="G120" s="537"/>
      <c r="H120" s="537"/>
      <c r="I120" s="537"/>
      <c r="J120" s="537"/>
      <c r="K120" s="537"/>
      <c r="L120" s="537"/>
      <c r="M120" s="537"/>
      <c r="N120" s="537"/>
      <c r="O120" s="537"/>
    </row>
    <row r="121" customFormat="false" ht="12" hidden="false" customHeight="true" outlineLevel="0" collapsed="false">
      <c r="B121" s="538" t="s">
        <v>361</v>
      </c>
      <c r="C121" s="535" t="n">
        <v>50</v>
      </c>
      <c r="D121" s="535" t="n">
        <v>0</v>
      </c>
      <c r="E121" s="535" t="n">
        <v>31</v>
      </c>
      <c r="F121" s="535" t="n">
        <v>8</v>
      </c>
      <c r="G121" s="535" t="n">
        <v>4</v>
      </c>
      <c r="H121" s="535" t="n">
        <v>1</v>
      </c>
      <c r="I121" s="535" t="n">
        <v>4</v>
      </c>
      <c r="J121" s="535" t="n">
        <v>1</v>
      </c>
      <c r="K121" s="535" t="n">
        <v>0</v>
      </c>
      <c r="L121" s="535" t="n">
        <v>1</v>
      </c>
      <c r="M121" s="535" t="n">
        <v>0</v>
      </c>
      <c r="N121" s="535" t="n">
        <v>0</v>
      </c>
      <c r="O121" s="535" t="n">
        <v>4.54</v>
      </c>
    </row>
    <row r="122" customFormat="false" ht="12" hidden="false" customHeight="true" outlineLevel="0" collapsed="false">
      <c r="A122" s="543" t="n">
        <v>63</v>
      </c>
      <c r="B122" s="539" t="s">
        <v>362</v>
      </c>
      <c r="C122" s="537"/>
      <c r="D122" s="537"/>
      <c r="E122" s="537"/>
      <c r="F122" s="537"/>
      <c r="G122" s="537"/>
      <c r="H122" s="537"/>
      <c r="I122" s="537"/>
      <c r="J122" s="537"/>
      <c r="K122" s="537"/>
      <c r="L122" s="537"/>
      <c r="M122" s="537"/>
      <c r="N122" s="537"/>
      <c r="O122" s="537"/>
    </row>
    <row r="123" customFormat="false" ht="12" hidden="false" customHeight="true" outlineLevel="0" collapsed="false">
      <c r="B123" s="538" t="s">
        <v>363</v>
      </c>
      <c r="C123" s="535" t="n">
        <v>3</v>
      </c>
      <c r="D123" s="535" t="n">
        <v>0</v>
      </c>
      <c r="E123" s="535" t="n">
        <v>3</v>
      </c>
      <c r="F123" s="535" t="n">
        <v>0</v>
      </c>
      <c r="G123" s="535" t="n">
        <v>0</v>
      </c>
      <c r="H123" s="535" t="n">
        <v>0</v>
      </c>
      <c r="I123" s="535" t="n">
        <v>0</v>
      </c>
      <c r="J123" s="535" t="n">
        <v>0</v>
      </c>
      <c r="K123" s="535" t="n">
        <v>0</v>
      </c>
      <c r="L123" s="535" t="n">
        <v>0</v>
      </c>
      <c r="M123" s="535" t="n">
        <v>0</v>
      </c>
      <c r="N123" s="535" t="n">
        <v>0</v>
      </c>
      <c r="O123" s="535" t="n">
        <v>1</v>
      </c>
    </row>
    <row r="124" customFormat="false" ht="12" hidden="false" customHeight="true" outlineLevel="0" collapsed="false">
      <c r="A124" s="543" t="n">
        <v>64</v>
      </c>
      <c r="B124" s="539" t="s">
        <v>364</v>
      </c>
      <c r="C124" s="537"/>
      <c r="D124" s="537"/>
      <c r="E124" s="537"/>
      <c r="F124" s="537"/>
      <c r="G124" s="537"/>
      <c r="H124" s="537"/>
      <c r="I124" s="537"/>
      <c r="J124" s="537"/>
      <c r="K124" s="537"/>
      <c r="L124" s="537"/>
      <c r="M124" s="537"/>
      <c r="N124" s="537"/>
      <c r="O124" s="537"/>
    </row>
    <row r="125" customFormat="false" ht="12" hidden="false" customHeight="true" outlineLevel="0" collapsed="false">
      <c r="B125" s="538" t="s">
        <v>365</v>
      </c>
      <c r="C125" s="535" t="n">
        <v>14</v>
      </c>
      <c r="D125" s="535" t="n">
        <v>0</v>
      </c>
      <c r="E125" s="535" t="n">
        <v>2</v>
      </c>
      <c r="F125" s="535" t="n">
        <v>2</v>
      </c>
      <c r="G125" s="535" t="n">
        <v>2</v>
      </c>
      <c r="H125" s="535" t="n">
        <v>2</v>
      </c>
      <c r="I125" s="535" t="n">
        <v>4</v>
      </c>
      <c r="J125" s="535" t="n">
        <v>1</v>
      </c>
      <c r="K125" s="535" t="n">
        <v>0</v>
      </c>
      <c r="L125" s="535" t="n">
        <v>1</v>
      </c>
      <c r="M125" s="535" t="n">
        <v>0</v>
      </c>
      <c r="N125" s="535" t="n">
        <v>0</v>
      </c>
      <c r="O125" s="535" t="n">
        <v>11.7142857142857</v>
      </c>
    </row>
    <row r="126" customFormat="false" ht="12" hidden="false" customHeight="true" outlineLevel="0" collapsed="false">
      <c r="A126" s="543" t="n">
        <v>65</v>
      </c>
      <c r="B126" s="539" t="s">
        <v>366</v>
      </c>
      <c r="C126" s="537"/>
      <c r="D126" s="537"/>
      <c r="E126" s="537"/>
      <c r="F126" s="537"/>
      <c r="G126" s="537"/>
      <c r="H126" s="537"/>
      <c r="I126" s="537"/>
      <c r="J126" s="537"/>
      <c r="K126" s="537"/>
      <c r="L126" s="537"/>
      <c r="M126" s="537"/>
      <c r="N126" s="537"/>
      <c r="O126" s="537"/>
    </row>
    <row r="127" customFormat="false" ht="12" hidden="false" customHeight="true" outlineLevel="0" collapsed="false">
      <c r="A127" s="543"/>
      <c r="B127" s="538" t="s">
        <v>367</v>
      </c>
      <c r="C127" s="535" t="n">
        <v>0</v>
      </c>
      <c r="D127" s="535" t="n">
        <v>0</v>
      </c>
      <c r="E127" s="535" t="n">
        <v>0</v>
      </c>
      <c r="F127" s="535" t="n">
        <v>0</v>
      </c>
      <c r="G127" s="535" t="n">
        <v>0</v>
      </c>
      <c r="H127" s="535" t="n">
        <v>0</v>
      </c>
      <c r="I127" s="535" t="n">
        <v>0</v>
      </c>
      <c r="J127" s="535" t="n">
        <v>0</v>
      </c>
      <c r="K127" s="535" t="n">
        <v>0</v>
      </c>
      <c r="L127" s="535" t="n">
        <v>0</v>
      </c>
      <c r="M127" s="535" t="n">
        <v>0</v>
      </c>
      <c r="N127" s="535" t="n">
        <v>0</v>
      </c>
      <c r="O127" s="535" t="n">
        <v>0</v>
      </c>
    </row>
    <row r="128" customFormat="false" ht="12" hidden="false" customHeight="true" outlineLevel="0" collapsed="false">
      <c r="A128" s="543" t="n">
        <v>66</v>
      </c>
      <c r="B128" s="541" t="s">
        <v>71</v>
      </c>
      <c r="C128" s="535" t="n">
        <v>86</v>
      </c>
      <c r="D128" s="535" t="n">
        <v>0</v>
      </c>
      <c r="E128" s="535" t="n">
        <v>43</v>
      </c>
      <c r="F128" s="535" t="n">
        <v>12</v>
      </c>
      <c r="G128" s="535" t="n">
        <v>8</v>
      </c>
      <c r="H128" s="535" t="n">
        <v>4</v>
      </c>
      <c r="I128" s="535" t="n">
        <v>11</v>
      </c>
      <c r="J128" s="535" t="n">
        <v>4</v>
      </c>
      <c r="K128" s="535" t="n">
        <v>2</v>
      </c>
      <c r="L128" s="535" t="n">
        <v>2</v>
      </c>
      <c r="M128" s="535" t="n">
        <v>0</v>
      </c>
      <c r="N128" s="535" t="n">
        <v>0</v>
      </c>
      <c r="O128" s="535" t="n">
        <v>6.74418604651163</v>
      </c>
    </row>
    <row r="129" customFormat="false" ht="12.75" hidden="false" customHeight="true" outlineLevel="0" collapsed="false">
      <c r="A129" s="543"/>
      <c r="B129" s="545"/>
      <c r="C129" s="542" t="s">
        <v>373</v>
      </c>
      <c r="D129" s="542"/>
      <c r="E129" s="542"/>
      <c r="F129" s="542"/>
      <c r="G129" s="542"/>
      <c r="H129" s="542"/>
      <c r="I129" s="542"/>
      <c r="J129" s="542"/>
      <c r="K129" s="542"/>
      <c r="L129" s="542"/>
      <c r="M129" s="542"/>
      <c r="N129" s="542"/>
      <c r="O129" s="542"/>
    </row>
    <row r="130" customFormat="false" ht="12" hidden="false" customHeight="true" outlineLevel="0" collapsed="false">
      <c r="A130" s="543" t="n">
        <v>67</v>
      </c>
      <c r="B130" s="534" t="s">
        <v>350</v>
      </c>
      <c r="C130" s="535" t="n">
        <v>0</v>
      </c>
      <c r="D130" s="535" t="n">
        <v>0</v>
      </c>
      <c r="E130" s="535" t="n">
        <v>0</v>
      </c>
      <c r="F130" s="535" t="n">
        <v>0</v>
      </c>
      <c r="G130" s="535" t="n">
        <v>0</v>
      </c>
      <c r="H130" s="535" t="n">
        <v>0</v>
      </c>
      <c r="I130" s="535" t="n">
        <v>0</v>
      </c>
      <c r="J130" s="535" t="n">
        <v>0</v>
      </c>
      <c r="K130" s="535" t="n">
        <v>0</v>
      </c>
      <c r="L130" s="535" t="n">
        <v>0</v>
      </c>
      <c r="M130" s="535" t="n">
        <v>0</v>
      </c>
      <c r="N130" s="535" t="n">
        <v>0</v>
      </c>
      <c r="O130" s="535" t="n">
        <v>0</v>
      </c>
    </row>
    <row r="131" customFormat="false" ht="12" hidden="false" customHeight="true" outlineLevel="0" collapsed="false">
      <c r="A131" s="543" t="n">
        <v>68</v>
      </c>
      <c r="B131" s="536" t="s">
        <v>351</v>
      </c>
      <c r="C131" s="537"/>
      <c r="D131" s="537"/>
      <c r="E131" s="537"/>
      <c r="F131" s="537"/>
      <c r="G131" s="537"/>
      <c r="H131" s="537"/>
      <c r="I131" s="537"/>
      <c r="J131" s="537"/>
      <c r="K131" s="537"/>
      <c r="L131" s="537"/>
      <c r="M131" s="537"/>
      <c r="N131" s="537"/>
      <c r="O131" s="537"/>
    </row>
    <row r="132" customFormat="false" ht="12" hidden="false" customHeight="true" outlineLevel="0" collapsed="false">
      <c r="B132" s="538" t="s">
        <v>352</v>
      </c>
      <c r="C132" s="535" t="n">
        <v>0</v>
      </c>
      <c r="D132" s="535" t="n">
        <v>0</v>
      </c>
      <c r="E132" s="535" t="n">
        <v>0</v>
      </c>
      <c r="F132" s="535" t="n">
        <v>0</v>
      </c>
      <c r="G132" s="535" t="n">
        <v>0</v>
      </c>
      <c r="H132" s="535" t="n">
        <v>0</v>
      </c>
      <c r="I132" s="535" t="n">
        <v>0</v>
      </c>
      <c r="J132" s="535" t="n">
        <v>0</v>
      </c>
      <c r="K132" s="535" t="n">
        <v>0</v>
      </c>
      <c r="L132" s="535" t="n">
        <v>0</v>
      </c>
      <c r="M132" s="535" t="n">
        <v>0</v>
      </c>
      <c r="N132" s="535" t="n">
        <v>0</v>
      </c>
      <c r="O132" s="535" t="n">
        <v>0</v>
      </c>
    </row>
    <row r="133" customFormat="false" ht="12" hidden="false" customHeight="true" outlineLevel="0" collapsed="false">
      <c r="A133" s="543" t="n">
        <v>69</v>
      </c>
      <c r="B133" s="534" t="s">
        <v>353</v>
      </c>
      <c r="C133" s="535" t="n">
        <v>0</v>
      </c>
      <c r="D133" s="535" t="n">
        <v>0</v>
      </c>
      <c r="E133" s="535" t="n">
        <v>0</v>
      </c>
      <c r="F133" s="535" t="n">
        <v>0</v>
      </c>
      <c r="G133" s="535" t="n">
        <v>0</v>
      </c>
      <c r="H133" s="535" t="n">
        <v>0</v>
      </c>
      <c r="I133" s="535" t="n">
        <v>0</v>
      </c>
      <c r="J133" s="535" t="n">
        <v>0</v>
      </c>
      <c r="K133" s="535" t="n">
        <v>0</v>
      </c>
      <c r="L133" s="535" t="n">
        <v>0</v>
      </c>
      <c r="M133" s="535" t="n">
        <v>0</v>
      </c>
      <c r="N133" s="535" t="n">
        <v>0</v>
      </c>
      <c r="O133" s="535" t="n">
        <v>0</v>
      </c>
    </row>
    <row r="134" customFormat="false" ht="12" hidden="false" customHeight="true" outlineLevel="0" collapsed="false">
      <c r="A134" s="543" t="n">
        <v>70</v>
      </c>
      <c r="B134" s="539" t="s">
        <v>354</v>
      </c>
      <c r="C134" s="537"/>
      <c r="D134" s="537"/>
      <c r="E134" s="537"/>
      <c r="F134" s="537"/>
      <c r="G134" s="537"/>
      <c r="H134" s="537"/>
      <c r="I134" s="537"/>
      <c r="J134" s="537"/>
      <c r="K134" s="537"/>
      <c r="L134" s="537"/>
      <c r="M134" s="537"/>
      <c r="N134" s="537"/>
      <c r="O134" s="537"/>
    </row>
    <row r="135" customFormat="false" ht="12" hidden="false" customHeight="true" outlineLevel="0" collapsed="false">
      <c r="A135" s="543"/>
      <c r="B135" s="538" t="s">
        <v>355</v>
      </c>
      <c r="C135" s="535" t="n">
        <v>0</v>
      </c>
      <c r="D135" s="535" t="n">
        <v>0</v>
      </c>
      <c r="E135" s="535" t="n">
        <v>0</v>
      </c>
      <c r="F135" s="535" t="n">
        <v>0</v>
      </c>
      <c r="G135" s="535" t="n">
        <v>0</v>
      </c>
      <c r="H135" s="535" t="n">
        <v>0</v>
      </c>
      <c r="I135" s="535" t="n">
        <v>0</v>
      </c>
      <c r="J135" s="535" t="n">
        <v>0</v>
      </c>
      <c r="K135" s="535" t="n">
        <v>0</v>
      </c>
      <c r="L135" s="535" t="n">
        <v>0</v>
      </c>
      <c r="M135" s="535" t="n">
        <v>0</v>
      </c>
      <c r="N135" s="535" t="n">
        <v>0</v>
      </c>
      <c r="O135" s="535" t="n">
        <v>0</v>
      </c>
    </row>
    <row r="136" customFormat="false" ht="12" hidden="false" customHeight="true" outlineLevel="0" collapsed="false">
      <c r="A136" s="543" t="n">
        <v>71</v>
      </c>
      <c r="B136" s="539" t="s">
        <v>356</v>
      </c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</row>
    <row r="137" customFormat="false" ht="12" hidden="false" customHeight="true" outlineLevel="0" collapsed="false">
      <c r="B137" s="538" t="s">
        <v>357</v>
      </c>
      <c r="C137" s="535" t="n">
        <v>0</v>
      </c>
      <c r="D137" s="535" t="n">
        <v>0</v>
      </c>
      <c r="E137" s="535" t="n">
        <v>0</v>
      </c>
      <c r="F137" s="535" t="n">
        <v>0</v>
      </c>
      <c r="G137" s="535" t="n">
        <v>0</v>
      </c>
      <c r="H137" s="535" t="n">
        <v>0</v>
      </c>
      <c r="I137" s="535" t="n">
        <v>0</v>
      </c>
      <c r="J137" s="535" t="n">
        <v>0</v>
      </c>
      <c r="K137" s="535" t="n">
        <v>0</v>
      </c>
      <c r="L137" s="535" t="n">
        <v>0</v>
      </c>
      <c r="M137" s="535" t="n">
        <v>0</v>
      </c>
      <c r="N137" s="535" t="n">
        <v>0</v>
      </c>
      <c r="O137" s="535" t="n">
        <v>0</v>
      </c>
    </row>
    <row r="138" customFormat="false" ht="12" hidden="false" customHeight="true" outlineLevel="0" collapsed="false">
      <c r="A138" s="543" t="n">
        <v>72</v>
      </c>
      <c r="B138" s="539" t="s">
        <v>358</v>
      </c>
      <c r="C138" s="537"/>
      <c r="D138" s="537"/>
      <c r="E138" s="537"/>
      <c r="F138" s="537"/>
      <c r="G138" s="537"/>
      <c r="H138" s="537"/>
      <c r="I138" s="537"/>
      <c r="J138" s="537"/>
      <c r="K138" s="537"/>
      <c r="L138" s="537"/>
      <c r="M138" s="537"/>
      <c r="N138" s="537"/>
      <c r="O138" s="537"/>
    </row>
    <row r="139" customFormat="false" ht="12" hidden="false" customHeight="true" outlineLevel="0" collapsed="false">
      <c r="B139" s="538" t="s">
        <v>359</v>
      </c>
      <c r="C139" s="535" t="n">
        <v>0</v>
      </c>
      <c r="D139" s="535" t="n">
        <v>0</v>
      </c>
      <c r="E139" s="535" t="n">
        <v>0</v>
      </c>
      <c r="F139" s="535" t="n">
        <v>0</v>
      </c>
      <c r="G139" s="535" t="n">
        <v>0</v>
      </c>
      <c r="H139" s="535" t="n">
        <v>0</v>
      </c>
      <c r="I139" s="535" t="n">
        <v>0</v>
      </c>
      <c r="J139" s="535" t="n">
        <v>0</v>
      </c>
      <c r="K139" s="535" t="n">
        <v>0</v>
      </c>
      <c r="L139" s="535" t="n">
        <v>0</v>
      </c>
      <c r="M139" s="535" t="n">
        <v>0</v>
      </c>
      <c r="N139" s="535" t="n">
        <v>0</v>
      </c>
      <c r="O139" s="535" t="n">
        <v>0</v>
      </c>
    </row>
    <row r="140" customFormat="false" ht="12" hidden="false" customHeight="true" outlineLevel="0" collapsed="false">
      <c r="A140" s="543" t="n">
        <v>73</v>
      </c>
      <c r="B140" s="539" t="s">
        <v>360</v>
      </c>
      <c r="C140" s="537"/>
      <c r="D140" s="537"/>
      <c r="E140" s="537"/>
      <c r="F140" s="537"/>
      <c r="G140" s="537"/>
      <c r="H140" s="537"/>
      <c r="I140" s="537"/>
      <c r="J140" s="537"/>
      <c r="K140" s="537"/>
      <c r="L140" s="537"/>
      <c r="M140" s="537"/>
      <c r="N140" s="537"/>
      <c r="O140" s="537"/>
    </row>
    <row r="141" customFormat="false" ht="12" hidden="false" customHeight="true" outlineLevel="0" collapsed="false">
      <c r="B141" s="538" t="s">
        <v>361</v>
      </c>
      <c r="C141" s="535" t="n">
        <v>0</v>
      </c>
      <c r="D141" s="535" t="n">
        <v>0</v>
      </c>
      <c r="E141" s="535" t="n">
        <v>0</v>
      </c>
      <c r="F141" s="535" t="n">
        <v>0</v>
      </c>
      <c r="G141" s="535" t="n">
        <v>0</v>
      </c>
      <c r="H141" s="535" t="n">
        <v>0</v>
      </c>
      <c r="I141" s="535" t="n">
        <v>0</v>
      </c>
      <c r="J141" s="535" t="n">
        <v>0</v>
      </c>
      <c r="K141" s="535" t="n">
        <v>0</v>
      </c>
      <c r="L141" s="535" t="n">
        <v>0</v>
      </c>
      <c r="M141" s="535" t="n">
        <v>0</v>
      </c>
      <c r="N141" s="535" t="n">
        <v>0</v>
      </c>
      <c r="O141" s="535" t="n">
        <v>0</v>
      </c>
    </row>
    <row r="142" customFormat="false" ht="12" hidden="false" customHeight="true" outlineLevel="0" collapsed="false">
      <c r="A142" s="543" t="n">
        <v>74</v>
      </c>
      <c r="B142" s="539" t="s">
        <v>362</v>
      </c>
      <c r="C142" s="537"/>
      <c r="D142" s="537"/>
      <c r="E142" s="537"/>
      <c r="F142" s="537"/>
      <c r="G142" s="537"/>
      <c r="H142" s="537"/>
      <c r="I142" s="537"/>
      <c r="J142" s="537"/>
      <c r="K142" s="537"/>
      <c r="L142" s="537"/>
      <c r="M142" s="537"/>
      <c r="N142" s="537"/>
      <c r="O142" s="537"/>
    </row>
    <row r="143" customFormat="false" ht="12" hidden="false" customHeight="true" outlineLevel="0" collapsed="false">
      <c r="B143" s="538" t="s">
        <v>363</v>
      </c>
      <c r="C143" s="535" t="n">
        <v>0</v>
      </c>
      <c r="D143" s="535" t="n">
        <v>0</v>
      </c>
      <c r="E143" s="535" t="n">
        <v>0</v>
      </c>
      <c r="F143" s="535" t="n">
        <v>0</v>
      </c>
      <c r="G143" s="535" t="n">
        <v>0</v>
      </c>
      <c r="H143" s="535" t="n">
        <v>0</v>
      </c>
      <c r="I143" s="535" t="n">
        <v>0</v>
      </c>
      <c r="J143" s="535" t="n">
        <v>0</v>
      </c>
      <c r="K143" s="535" t="n">
        <v>0</v>
      </c>
      <c r="L143" s="535" t="n">
        <v>0</v>
      </c>
      <c r="M143" s="535" t="n">
        <v>0</v>
      </c>
      <c r="N143" s="535" t="n">
        <v>0</v>
      </c>
      <c r="O143" s="535" t="n">
        <v>0</v>
      </c>
    </row>
    <row r="144" customFormat="false" ht="12" hidden="false" customHeight="true" outlineLevel="0" collapsed="false">
      <c r="A144" s="543" t="n">
        <v>75</v>
      </c>
      <c r="B144" s="539" t="s">
        <v>364</v>
      </c>
      <c r="C144" s="537"/>
      <c r="D144" s="537"/>
      <c r="E144" s="537"/>
      <c r="F144" s="537"/>
      <c r="G144" s="537"/>
      <c r="H144" s="537"/>
      <c r="I144" s="537"/>
      <c r="J144" s="537"/>
      <c r="K144" s="537"/>
      <c r="L144" s="537"/>
      <c r="M144" s="537"/>
      <c r="N144" s="537"/>
      <c r="O144" s="537"/>
    </row>
    <row r="145" customFormat="false" ht="12" hidden="false" customHeight="true" outlineLevel="0" collapsed="false">
      <c r="B145" s="538" t="s">
        <v>365</v>
      </c>
      <c r="C145" s="535" t="n">
        <v>0</v>
      </c>
      <c r="D145" s="535" t="n">
        <v>0</v>
      </c>
      <c r="E145" s="535" t="n">
        <v>0</v>
      </c>
      <c r="F145" s="535" t="n">
        <v>0</v>
      </c>
      <c r="G145" s="535" t="n">
        <v>0</v>
      </c>
      <c r="H145" s="535" t="n">
        <v>0</v>
      </c>
      <c r="I145" s="535" t="n">
        <v>0</v>
      </c>
      <c r="J145" s="535" t="n">
        <v>0</v>
      </c>
      <c r="K145" s="535" t="n">
        <v>0</v>
      </c>
      <c r="L145" s="535" t="n">
        <v>0</v>
      </c>
      <c r="M145" s="535" t="n">
        <v>0</v>
      </c>
      <c r="N145" s="535" t="n">
        <v>0</v>
      </c>
      <c r="O145" s="535" t="n">
        <v>0</v>
      </c>
    </row>
    <row r="146" customFormat="false" ht="12" hidden="false" customHeight="true" outlineLevel="0" collapsed="false">
      <c r="A146" s="543" t="n">
        <v>76</v>
      </c>
      <c r="B146" s="539" t="s">
        <v>366</v>
      </c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</row>
    <row r="147" customFormat="false" ht="12" hidden="false" customHeight="true" outlineLevel="0" collapsed="false">
      <c r="A147" s="543"/>
      <c r="B147" s="538" t="s">
        <v>367</v>
      </c>
      <c r="C147" s="535" t="n">
        <v>0</v>
      </c>
      <c r="D147" s="535" t="n">
        <v>0</v>
      </c>
      <c r="E147" s="535" t="n">
        <v>0</v>
      </c>
      <c r="F147" s="535" t="n">
        <v>0</v>
      </c>
      <c r="G147" s="535" t="n">
        <v>0</v>
      </c>
      <c r="H147" s="535" t="n">
        <v>0</v>
      </c>
      <c r="I147" s="535" t="n">
        <v>0</v>
      </c>
      <c r="J147" s="535" t="n">
        <v>0</v>
      </c>
      <c r="K147" s="535" t="n">
        <v>0</v>
      </c>
      <c r="L147" s="535" t="n">
        <v>0</v>
      </c>
      <c r="M147" s="535" t="n">
        <v>0</v>
      </c>
      <c r="N147" s="535" t="n">
        <v>0</v>
      </c>
      <c r="O147" s="535" t="n">
        <v>0</v>
      </c>
    </row>
    <row r="148" customFormat="false" ht="12" hidden="false" customHeight="true" outlineLevel="0" collapsed="false">
      <c r="A148" s="543" t="n">
        <v>77</v>
      </c>
      <c r="B148" s="541" t="s">
        <v>71</v>
      </c>
      <c r="C148" s="535" t="n">
        <v>0</v>
      </c>
      <c r="D148" s="535" t="n">
        <v>0</v>
      </c>
      <c r="E148" s="535" t="n">
        <v>0</v>
      </c>
      <c r="F148" s="535" t="n">
        <v>0</v>
      </c>
      <c r="G148" s="535" t="n">
        <v>0</v>
      </c>
      <c r="H148" s="535" t="n">
        <v>0</v>
      </c>
      <c r="I148" s="535" t="n">
        <v>0</v>
      </c>
      <c r="J148" s="535" t="n">
        <v>0</v>
      </c>
      <c r="K148" s="535" t="n">
        <v>0</v>
      </c>
      <c r="L148" s="535" t="n">
        <v>0</v>
      </c>
      <c r="M148" s="535" t="n">
        <v>0</v>
      </c>
      <c r="N148" s="535" t="n">
        <v>0</v>
      </c>
      <c r="O148" s="535" t="n">
        <v>0</v>
      </c>
    </row>
    <row r="149" customFormat="false" ht="12.75" hidden="false" customHeight="true" outlineLevel="0" collapsed="false">
      <c r="A149" s="543"/>
      <c r="B149" s="545"/>
      <c r="C149" s="542" t="s">
        <v>374</v>
      </c>
      <c r="D149" s="542"/>
      <c r="E149" s="542"/>
      <c r="F149" s="542"/>
      <c r="G149" s="542"/>
      <c r="H149" s="542"/>
      <c r="I149" s="542"/>
      <c r="J149" s="542"/>
      <c r="K149" s="542"/>
      <c r="L149" s="542"/>
      <c r="M149" s="542"/>
      <c r="N149" s="542"/>
      <c r="O149" s="542"/>
    </row>
    <row r="150" customFormat="false" ht="12" hidden="false" customHeight="true" outlineLevel="0" collapsed="false">
      <c r="A150" s="543" t="n">
        <v>78</v>
      </c>
      <c r="B150" s="534" t="s">
        <v>350</v>
      </c>
      <c r="C150" s="535" t="n">
        <v>0</v>
      </c>
      <c r="D150" s="535" t="n">
        <v>0</v>
      </c>
      <c r="E150" s="535" t="n">
        <v>0</v>
      </c>
      <c r="F150" s="535" t="n">
        <v>0</v>
      </c>
      <c r="G150" s="535" t="n">
        <v>0</v>
      </c>
      <c r="H150" s="535" t="n">
        <v>0</v>
      </c>
      <c r="I150" s="535" t="n">
        <v>0</v>
      </c>
      <c r="J150" s="535" t="n">
        <v>0</v>
      </c>
      <c r="K150" s="535" t="n">
        <v>0</v>
      </c>
      <c r="L150" s="535" t="n">
        <v>0</v>
      </c>
      <c r="M150" s="535" t="n">
        <v>0</v>
      </c>
      <c r="N150" s="535" t="n">
        <v>0</v>
      </c>
      <c r="O150" s="535" t="n">
        <v>0</v>
      </c>
    </row>
    <row r="151" customFormat="false" ht="12" hidden="false" customHeight="true" outlineLevel="0" collapsed="false">
      <c r="A151" s="543" t="n">
        <v>79</v>
      </c>
      <c r="B151" s="536" t="s">
        <v>351</v>
      </c>
      <c r="C151" s="537"/>
      <c r="D151" s="537"/>
      <c r="E151" s="537"/>
      <c r="F151" s="537"/>
      <c r="G151" s="537"/>
      <c r="H151" s="537"/>
      <c r="I151" s="537"/>
      <c r="J151" s="537"/>
      <c r="K151" s="537"/>
      <c r="L151" s="537"/>
      <c r="M151" s="537"/>
      <c r="N151" s="537"/>
      <c r="O151" s="537"/>
    </row>
    <row r="152" customFormat="false" ht="12" hidden="false" customHeight="true" outlineLevel="0" collapsed="false">
      <c r="B152" s="538" t="s">
        <v>352</v>
      </c>
      <c r="C152" s="535" t="n">
        <v>0</v>
      </c>
      <c r="D152" s="535" t="n">
        <v>0</v>
      </c>
      <c r="E152" s="535" t="n">
        <v>0</v>
      </c>
      <c r="F152" s="535" t="n">
        <v>0</v>
      </c>
      <c r="G152" s="535" t="n">
        <v>0</v>
      </c>
      <c r="H152" s="535" t="n">
        <v>0</v>
      </c>
      <c r="I152" s="535" t="n">
        <v>0</v>
      </c>
      <c r="J152" s="535" t="n">
        <v>0</v>
      </c>
      <c r="K152" s="535" t="n">
        <v>0</v>
      </c>
      <c r="L152" s="535" t="n">
        <v>0</v>
      </c>
      <c r="M152" s="535" t="n">
        <v>0</v>
      </c>
      <c r="N152" s="535" t="n">
        <v>0</v>
      </c>
      <c r="O152" s="535" t="n">
        <v>0</v>
      </c>
    </row>
    <row r="153" customFormat="false" ht="12" hidden="false" customHeight="true" outlineLevel="0" collapsed="false">
      <c r="A153" s="543" t="n">
        <v>80</v>
      </c>
      <c r="B153" s="534" t="s">
        <v>353</v>
      </c>
      <c r="C153" s="535" t="n">
        <v>0</v>
      </c>
      <c r="D153" s="535" t="n">
        <v>0</v>
      </c>
      <c r="E153" s="535" t="n">
        <v>0</v>
      </c>
      <c r="F153" s="535" t="n">
        <v>0</v>
      </c>
      <c r="G153" s="535" t="n">
        <v>0</v>
      </c>
      <c r="H153" s="535" t="n">
        <v>0</v>
      </c>
      <c r="I153" s="535" t="n">
        <v>0</v>
      </c>
      <c r="J153" s="535" t="n">
        <v>0</v>
      </c>
      <c r="K153" s="535" t="n">
        <v>0</v>
      </c>
      <c r="L153" s="535" t="n">
        <v>0</v>
      </c>
      <c r="M153" s="535" t="n">
        <v>0</v>
      </c>
      <c r="N153" s="535" t="n">
        <v>0</v>
      </c>
      <c r="O153" s="535" t="n">
        <v>0</v>
      </c>
    </row>
    <row r="154" customFormat="false" ht="12" hidden="false" customHeight="true" outlineLevel="0" collapsed="false">
      <c r="A154" s="543" t="n">
        <v>81</v>
      </c>
      <c r="B154" s="539" t="s">
        <v>354</v>
      </c>
      <c r="C154" s="537"/>
      <c r="D154" s="537"/>
      <c r="E154" s="537"/>
      <c r="F154" s="537"/>
      <c r="G154" s="537"/>
      <c r="H154" s="537"/>
      <c r="I154" s="537"/>
      <c r="J154" s="537"/>
      <c r="K154" s="537"/>
      <c r="L154" s="537"/>
      <c r="M154" s="537"/>
      <c r="N154" s="537"/>
      <c r="O154" s="537"/>
    </row>
    <row r="155" customFormat="false" ht="12" hidden="false" customHeight="true" outlineLevel="0" collapsed="false">
      <c r="A155" s="543"/>
      <c r="B155" s="538" t="s">
        <v>355</v>
      </c>
      <c r="C155" s="535" t="n">
        <v>0</v>
      </c>
      <c r="D155" s="535" t="n">
        <v>0</v>
      </c>
      <c r="E155" s="535" t="n">
        <v>0</v>
      </c>
      <c r="F155" s="535" t="n">
        <v>0</v>
      </c>
      <c r="G155" s="535" t="n">
        <v>0</v>
      </c>
      <c r="H155" s="535" t="n">
        <v>0</v>
      </c>
      <c r="I155" s="535" t="n">
        <v>0</v>
      </c>
      <c r="J155" s="535" t="n">
        <v>0</v>
      </c>
      <c r="K155" s="535" t="n">
        <v>0</v>
      </c>
      <c r="L155" s="535" t="n">
        <v>0</v>
      </c>
      <c r="M155" s="535" t="n">
        <v>0</v>
      </c>
      <c r="N155" s="535" t="n">
        <v>0</v>
      </c>
      <c r="O155" s="535" t="n">
        <v>0</v>
      </c>
    </row>
    <row r="156" customFormat="false" ht="12" hidden="false" customHeight="true" outlineLevel="0" collapsed="false">
      <c r="A156" s="543" t="n">
        <v>82</v>
      </c>
      <c r="B156" s="539" t="s">
        <v>356</v>
      </c>
      <c r="C156" s="537"/>
      <c r="D156" s="537"/>
      <c r="E156" s="537"/>
      <c r="F156" s="537"/>
      <c r="G156" s="537"/>
      <c r="H156" s="537"/>
      <c r="I156" s="537"/>
      <c r="J156" s="537"/>
      <c r="K156" s="537"/>
      <c r="L156" s="537"/>
      <c r="M156" s="537"/>
      <c r="N156" s="537"/>
      <c r="O156" s="537"/>
    </row>
    <row r="157" customFormat="false" ht="12" hidden="false" customHeight="true" outlineLevel="0" collapsed="false">
      <c r="B157" s="538" t="s">
        <v>357</v>
      </c>
      <c r="C157" s="535" t="n">
        <v>0</v>
      </c>
      <c r="D157" s="535" t="n">
        <v>0</v>
      </c>
      <c r="E157" s="535" t="n">
        <v>0</v>
      </c>
      <c r="F157" s="535" t="n">
        <v>0</v>
      </c>
      <c r="G157" s="535" t="n">
        <v>0</v>
      </c>
      <c r="H157" s="535" t="n">
        <v>0</v>
      </c>
      <c r="I157" s="535" t="n">
        <v>0</v>
      </c>
      <c r="J157" s="535" t="n">
        <v>0</v>
      </c>
      <c r="K157" s="535" t="n">
        <v>0</v>
      </c>
      <c r="L157" s="535" t="n">
        <v>0</v>
      </c>
      <c r="M157" s="535" t="n">
        <v>0</v>
      </c>
      <c r="N157" s="535" t="n">
        <v>0</v>
      </c>
      <c r="O157" s="535" t="n">
        <v>0</v>
      </c>
    </row>
    <row r="158" customFormat="false" ht="12" hidden="false" customHeight="true" outlineLevel="0" collapsed="false">
      <c r="A158" s="543" t="n">
        <v>83</v>
      </c>
      <c r="B158" s="539" t="s">
        <v>358</v>
      </c>
      <c r="C158" s="537"/>
      <c r="D158" s="537"/>
      <c r="E158" s="537"/>
      <c r="F158" s="537"/>
      <c r="G158" s="537"/>
      <c r="H158" s="537"/>
      <c r="I158" s="537"/>
      <c r="J158" s="537"/>
      <c r="K158" s="537"/>
      <c r="L158" s="537"/>
      <c r="M158" s="537"/>
      <c r="N158" s="537"/>
      <c r="O158" s="537"/>
    </row>
    <row r="159" customFormat="false" ht="12" hidden="false" customHeight="true" outlineLevel="0" collapsed="false">
      <c r="B159" s="538" t="s">
        <v>359</v>
      </c>
      <c r="C159" s="535" t="n">
        <v>0</v>
      </c>
      <c r="D159" s="535" t="n">
        <v>0</v>
      </c>
      <c r="E159" s="535" t="n">
        <v>0</v>
      </c>
      <c r="F159" s="535" t="n">
        <v>0</v>
      </c>
      <c r="G159" s="535" t="n">
        <v>0</v>
      </c>
      <c r="H159" s="535" t="n">
        <v>0</v>
      </c>
      <c r="I159" s="535" t="n">
        <v>0</v>
      </c>
      <c r="J159" s="535" t="n">
        <v>0</v>
      </c>
      <c r="K159" s="535" t="n">
        <v>0</v>
      </c>
      <c r="L159" s="535" t="n">
        <v>0</v>
      </c>
      <c r="M159" s="535" t="n">
        <v>0</v>
      </c>
      <c r="N159" s="535" t="n">
        <v>0</v>
      </c>
      <c r="O159" s="535" t="n">
        <v>0</v>
      </c>
    </row>
    <row r="160" customFormat="false" ht="12" hidden="false" customHeight="true" outlineLevel="0" collapsed="false">
      <c r="A160" s="543" t="n">
        <v>84</v>
      </c>
      <c r="B160" s="539" t="s">
        <v>360</v>
      </c>
      <c r="C160" s="537"/>
      <c r="D160" s="537"/>
      <c r="E160" s="537"/>
      <c r="F160" s="537"/>
      <c r="G160" s="537"/>
      <c r="H160" s="537"/>
      <c r="I160" s="537"/>
      <c r="J160" s="537"/>
      <c r="K160" s="537"/>
      <c r="L160" s="537"/>
      <c r="M160" s="537"/>
      <c r="N160" s="537"/>
      <c r="O160" s="537"/>
    </row>
    <row r="161" customFormat="false" ht="12" hidden="false" customHeight="true" outlineLevel="0" collapsed="false">
      <c r="B161" s="538" t="s">
        <v>361</v>
      </c>
      <c r="C161" s="535" t="n">
        <v>0</v>
      </c>
      <c r="D161" s="535" t="n">
        <v>0</v>
      </c>
      <c r="E161" s="535" t="n">
        <v>0</v>
      </c>
      <c r="F161" s="535" t="n">
        <v>0</v>
      </c>
      <c r="G161" s="535" t="n">
        <v>0</v>
      </c>
      <c r="H161" s="535" t="n">
        <v>0</v>
      </c>
      <c r="I161" s="535" t="n">
        <v>0</v>
      </c>
      <c r="J161" s="535" t="n">
        <v>0</v>
      </c>
      <c r="K161" s="535" t="n">
        <v>0</v>
      </c>
      <c r="L161" s="535" t="n">
        <v>0</v>
      </c>
      <c r="M161" s="535" t="n">
        <v>0</v>
      </c>
      <c r="N161" s="535" t="n">
        <v>0</v>
      </c>
      <c r="O161" s="535" t="n">
        <v>0</v>
      </c>
    </row>
    <row r="162" customFormat="false" ht="12.75" hidden="false" customHeight="false" outlineLevel="0" collapsed="false">
      <c r="A162" s="543" t="n">
        <v>85</v>
      </c>
      <c r="B162" s="539" t="s">
        <v>362</v>
      </c>
      <c r="C162" s="537"/>
      <c r="D162" s="537"/>
      <c r="E162" s="537"/>
      <c r="F162" s="537"/>
      <c r="G162" s="537"/>
      <c r="H162" s="537"/>
      <c r="I162" s="537"/>
      <c r="J162" s="537"/>
      <c r="K162" s="537"/>
      <c r="L162" s="537"/>
      <c r="M162" s="537"/>
      <c r="N162" s="537"/>
      <c r="O162" s="537"/>
    </row>
    <row r="163" customFormat="false" ht="12.75" hidden="false" customHeight="false" outlineLevel="0" collapsed="false">
      <c r="B163" s="538" t="s">
        <v>363</v>
      </c>
      <c r="C163" s="535" t="n">
        <v>0</v>
      </c>
      <c r="D163" s="535" t="n">
        <v>0</v>
      </c>
      <c r="E163" s="535" t="n">
        <v>0</v>
      </c>
      <c r="F163" s="535" t="n">
        <v>0</v>
      </c>
      <c r="G163" s="535" t="n">
        <v>0</v>
      </c>
      <c r="H163" s="535" t="n">
        <v>0</v>
      </c>
      <c r="I163" s="535" t="n">
        <v>0</v>
      </c>
      <c r="J163" s="535" t="n">
        <v>0</v>
      </c>
      <c r="K163" s="535" t="n">
        <v>0</v>
      </c>
      <c r="L163" s="535" t="n">
        <v>0</v>
      </c>
      <c r="M163" s="535" t="n">
        <v>0</v>
      </c>
      <c r="N163" s="535" t="n">
        <v>0</v>
      </c>
      <c r="O163" s="535" t="n">
        <v>0</v>
      </c>
    </row>
    <row r="164" customFormat="false" ht="12.75" hidden="false" customHeight="false" outlineLevel="0" collapsed="false">
      <c r="A164" s="543" t="n">
        <v>86</v>
      </c>
      <c r="B164" s="539" t="s">
        <v>364</v>
      </c>
      <c r="C164" s="537"/>
      <c r="D164" s="537"/>
      <c r="E164" s="537"/>
      <c r="F164" s="537"/>
      <c r="G164" s="537"/>
      <c r="H164" s="537"/>
      <c r="I164" s="537"/>
      <c r="J164" s="537"/>
      <c r="K164" s="537"/>
      <c r="L164" s="537"/>
      <c r="M164" s="537"/>
      <c r="N164" s="537"/>
      <c r="O164" s="537"/>
    </row>
    <row r="165" customFormat="false" ht="12.75" hidden="false" customHeight="false" outlineLevel="0" collapsed="false">
      <c r="B165" s="538" t="s">
        <v>365</v>
      </c>
      <c r="C165" s="535" t="n">
        <v>0</v>
      </c>
      <c r="D165" s="535" t="n">
        <v>0</v>
      </c>
      <c r="E165" s="535" t="n">
        <v>0</v>
      </c>
      <c r="F165" s="535" t="n">
        <v>0</v>
      </c>
      <c r="G165" s="535" t="n">
        <v>0</v>
      </c>
      <c r="H165" s="535" t="n">
        <v>0</v>
      </c>
      <c r="I165" s="535" t="n">
        <v>0</v>
      </c>
      <c r="J165" s="535" t="n">
        <v>0</v>
      </c>
      <c r="K165" s="535" t="n">
        <v>0</v>
      </c>
      <c r="L165" s="535" t="n">
        <v>0</v>
      </c>
      <c r="M165" s="535" t="n">
        <v>0</v>
      </c>
      <c r="N165" s="535" t="n">
        <v>0</v>
      </c>
      <c r="O165" s="535" t="n">
        <v>0</v>
      </c>
    </row>
    <row r="166" customFormat="false" ht="12.75" hidden="false" customHeight="false" outlineLevel="0" collapsed="false">
      <c r="A166" s="543" t="n">
        <v>87</v>
      </c>
      <c r="B166" s="539" t="s">
        <v>366</v>
      </c>
      <c r="C166" s="537"/>
      <c r="D166" s="537"/>
      <c r="E166" s="537"/>
      <c r="F166" s="537"/>
      <c r="G166" s="537"/>
      <c r="H166" s="537"/>
      <c r="I166" s="537"/>
      <c r="J166" s="537"/>
      <c r="K166" s="537"/>
      <c r="L166" s="537"/>
      <c r="M166" s="537"/>
      <c r="N166" s="537"/>
      <c r="O166" s="537"/>
    </row>
    <row r="167" customFormat="false" ht="12.75" hidden="false" customHeight="false" outlineLevel="0" collapsed="false">
      <c r="B167" s="538" t="s">
        <v>367</v>
      </c>
      <c r="C167" s="535" t="n">
        <v>0</v>
      </c>
      <c r="D167" s="535" t="n">
        <v>0</v>
      </c>
      <c r="E167" s="535" t="n">
        <v>0</v>
      </c>
      <c r="F167" s="535" t="n">
        <v>0</v>
      </c>
      <c r="G167" s="535" t="n">
        <v>0</v>
      </c>
      <c r="H167" s="535" t="n">
        <v>0</v>
      </c>
      <c r="I167" s="535" t="n">
        <v>0</v>
      </c>
      <c r="J167" s="535" t="n">
        <v>0</v>
      </c>
      <c r="K167" s="535" t="n">
        <v>0</v>
      </c>
      <c r="L167" s="535" t="n">
        <v>0</v>
      </c>
      <c r="M167" s="535" t="n">
        <v>0</v>
      </c>
      <c r="N167" s="535" t="n">
        <v>0</v>
      </c>
      <c r="O167" s="535" t="n">
        <v>0</v>
      </c>
    </row>
    <row r="168" customFormat="false" ht="12.75" hidden="false" customHeight="false" outlineLevel="0" collapsed="false">
      <c r="A168" s="543" t="n">
        <v>88</v>
      </c>
      <c r="B168" s="541" t="s">
        <v>71</v>
      </c>
      <c r="C168" s="535" t="n">
        <v>0</v>
      </c>
      <c r="D168" s="535" t="n">
        <v>0</v>
      </c>
      <c r="E168" s="535" t="n">
        <v>0</v>
      </c>
      <c r="F168" s="535" t="n">
        <v>0</v>
      </c>
      <c r="G168" s="535" t="n">
        <v>0</v>
      </c>
      <c r="H168" s="535" t="n">
        <v>0</v>
      </c>
      <c r="I168" s="535" t="n">
        <v>0</v>
      </c>
      <c r="J168" s="535" t="n">
        <v>0</v>
      </c>
      <c r="K168" s="535" t="n">
        <v>0</v>
      </c>
      <c r="L168" s="535" t="n">
        <v>0</v>
      </c>
      <c r="M168" s="535" t="n">
        <v>0</v>
      </c>
      <c r="N168" s="535" t="n">
        <v>0</v>
      </c>
      <c r="O168" s="535" t="n">
        <v>0</v>
      </c>
    </row>
    <row r="169" customFormat="false" ht="12.75" hidden="false" customHeight="false" outlineLevel="0" collapsed="false">
      <c r="B169" s="546"/>
    </row>
    <row r="170" customFormat="false" ht="12.75" hidden="false" customHeight="false" outlineLevel="0" collapsed="false">
      <c r="B170" s="546"/>
    </row>
    <row r="171" customFormat="false" ht="12.75" hidden="false" customHeight="false" outlineLevel="0" collapsed="false">
      <c r="B171" s="546"/>
    </row>
    <row r="172" customFormat="false" ht="12.75" hidden="false" customHeight="false" outlineLevel="0" collapsed="false">
      <c r="B172" s="546"/>
    </row>
    <row r="173" customFormat="false" ht="12.75" hidden="false" customHeight="false" outlineLevel="0" collapsed="false">
      <c r="B173" s="547"/>
    </row>
    <row r="174" customFormat="false" ht="12.75" hidden="false" customHeight="false" outlineLevel="0" collapsed="false">
      <c r="B174" s="547"/>
    </row>
    <row r="175" customFormat="false" ht="12.75" hidden="false" customHeight="false" outlineLevel="0" collapsed="false">
      <c r="B175" s="547"/>
    </row>
    <row r="176" customFormat="false" ht="12.75" hidden="false" customHeight="false" outlineLevel="0" collapsed="false">
      <c r="B176" s="548"/>
    </row>
    <row r="177" customFormat="false" ht="12.75" hidden="false" customHeight="false" outlineLevel="0" collapsed="false">
      <c r="B177" s="548"/>
    </row>
    <row r="178" customFormat="false" ht="12.75" hidden="false" customHeight="false" outlineLevel="0" collapsed="false">
      <c r="B178" s="548"/>
    </row>
    <row r="179" customFormat="false" ht="12.75" hidden="false" customHeight="false" outlineLevel="0" collapsed="false">
      <c r="B179" s="548"/>
    </row>
    <row r="180" customFormat="false" ht="12.75" hidden="false" customHeight="false" outlineLevel="0" collapsed="false">
      <c r="B180" s="54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9" width="4.7"/>
    <col collapsed="false" customWidth="true" hidden="false" outlineLevel="0" max="2" min="2" style="549" width="34.56"/>
    <col collapsed="false" customWidth="true" hidden="false" outlineLevel="0" max="3" min="3" style="550" width="6.28"/>
    <col collapsed="false" customWidth="true" hidden="false" outlineLevel="0" max="12" min="4" style="550" width="4.7"/>
    <col collapsed="false" customWidth="true" hidden="false" outlineLevel="0" max="13" min="13" style="550" width="5.13"/>
    <col collapsed="false" customWidth="true" hidden="false" outlineLevel="0" max="14" min="14" style="550" width="4.7"/>
    <col collapsed="false" customWidth="true" hidden="false" outlineLevel="0" max="15" min="15" style="550" width="6.41"/>
    <col collapsed="false" customWidth="false" hidden="false" outlineLevel="0" max="257" min="16" style="550" width="11.42"/>
  </cols>
  <sheetData>
    <row r="1" customFormat="false" ht="12.75" hidden="false" customHeight="false" outlineLevel="0" collapsed="false">
      <c r="A1" s="549" t="s">
        <v>27</v>
      </c>
    </row>
    <row r="2" customFormat="false" ht="24" hidden="false" customHeight="true" outlineLevel="0" collapsed="false">
      <c r="A2" s="551" t="s">
        <v>13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</row>
    <row r="3" customFormat="false" ht="12" hidden="false" customHeight="true" outlineLevel="0" collapsed="false">
      <c r="A3" s="552" t="s">
        <v>375</v>
      </c>
      <c r="B3" s="552"/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s="554" customFormat="true" ht="19.5" hidden="false" customHeight="true" outlineLevel="0" collapsed="false">
      <c r="A4" s="553" t="s">
        <v>376</v>
      </c>
      <c r="B4" s="553"/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</row>
    <row r="5" customFormat="false" ht="7.5" hidden="false" customHeight="true" outlineLevel="0" collapsed="false"/>
    <row r="6" customFormat="false" ht="7.5" hidden="false" customHeight="tru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/>
      <c r="L6" s="555"/>
      <c r="M6" s="555"/>
      <c r="N6" s="555"/>
      <c r="O6" s="555"/>
    </row>
    <row r="7" customFormat="false" ht="14.25" hidden="false" customHeight="true" outlineLevel="0" collapsed="false">
      <c r="A7" s="556" t="s">
        <v>133</v>
      </c>
      <c r="B7" s="557" t="s">
        <v>377</v>
      </c>
      <c r="C7" s="558" t="s">
        <v>187</v>
      </c>
      <c r="D7" s="558" t="s">
        <v>337</v>
      </c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9" t="s">
        <v>378</v>
      </c>
    </row>
    <row r="8" customFormat="false" ht="48.75" hidden="false" customHeight="true" outlineLevel="0" collapsed="false">
      <c r="A8" s="556"/>
      <c r="B8" s="557"/>
      <c r="C8" s="558"/>
      <c r="D8" s="560" t="s">
        <v>154</v>
      </c>
      <c r="E8" s="561" t="s">
        <v>339</v>
      </c>
      <c r="F8" s="561" t="s">
        <v>156</v>
      </c>
      <c r="G8" s="561" t="s">
        <v>157</v>
      </c>
      <c r="H8" s="561" t="s">
        <v>158</v>
      </c>
      <c r="I8" s="561" t="s">
        <v>379</v>
      </c>
      <c r="J8" s="561" t="s">
        <v>341</v>
      </c>
      <c r="K8" s="561" t="s">
        <v>380</v>
      </c>
      <c r="L8" s="561" t="s">
        <v>343</v>
      </c>
      <c r="M8" s="561" t="s">
        <v>344</v>
      </c>
      <c r="N8" s="561" t="s">
        <v>345</v>
      </c>
      <c r="O8" s="559"/>
    </row>
    <row r="9" customFormat="false" ht="12.75" hidden="false" customHeight="true" outlineLevel="0" collapsed="false">
      <c r="A9" s="555"/>
      <c r="B9" s="562"/>
      <c r="C9" s="563" t="s">
        <v>71</v>
      </c>
      <c r="D9" s="563"/>
      <c r="E9" s="563"/>
      <c r="F9" s="563"/>
      <c r="G9" s="563"/>
      <c r="H9" s="563"/>
      <c r="I9" s="563"/>
      <c r="J9" s="563"/>
      <c r="K9" s="563"/>
      <c r="L9" s="563"/>
      <c r="M9" s="563"/>
      <c r="N9" s="563"/>
      <c r="O9" s="563"/>
    </row>
    <row r="10" customFormat="false" ht="12" hidden="false" customHeight="true" outlineLevel="0" collapsed="false">
      <c r="A10" s="555" t="n">
        <v>1</v>
      </c>
      <c r="B10" s="564" t="s">
        <v>381</v>
      </c>
      <c r="C10" s="565" t="n">
        <v>5308</v>
      </c>
      <c r="D10" s="565" t="n">
        <v>0</v>
      </c>
      <c r="E10" s="565" t="n">
        <v>1274</v>
      </c>
      <c r="F10" s="565" t="n">
        <v>1138</v>
      </c>
      <c r="G10" s="565" t="n">
        <v>523</v>
      </c>
      <c r="H10" s="565" t="n">
        <v>612</v>
      </c>
      <c r="I10" s="565" t="n">
        <v>474</v>
      </c>
      <c r="J10" s="565" t="n">
        <v>544</v>
      </c>
      <c r="K10" s="565" t="n">
        <v>487</v>
      </c>
      <c r="L10" s="565" t="n">
        <v>215</v>
      </c>
      <c r="M10" s="565" t="n">
        <v>41</v>
      </c>
      <c r="N10" s="565" t="n">
        <v>0</v>
      </c>
      <c r="O10" s="565" t="n">
        <v>11.3760361718161</v>
      </c>
    </row>
    <row r="11" customFormat="false" ht="12" hidden="false" customHeight="true" outlineLevel="0" collapsed="false">
      <c r="A11" s="555" t="n">
        <v>2</v>
      </c>
      <c r="B11" s="564" t="s">
        <v>382</v>
      </c>
      <c r="C11" s="565" t="n">
        <v>1569</v>
      </c>
      <c r="D11" s="565" t="n">
        <v>0</v>
      </c>
      <c r="E11" s="565" t="n">
        <v>456</v>
      </c>
      <c r="F11" s="565" t="n">
        <v>304</v>
      </c>
      <c r="G11" s="565" t="n">
        <v>227</v>
      </c>
      <c r="H11" s="565" t="n">
        <v>146</v>
      </c>
      <c r="I11" s="565" t="n">
        <v>204</v>
      </c>
      <c r="J11" s="565" t="n">
        <v>115</v>
      </c>
      <c r="K11" s="565" t="n">
        <v>75</v>
      </c>
      <c r="L11" s="565" t="n">
        <v>37</v>
      </c>
      <c r="M11" s="565" t="n">
        <v>5</v>
      </c>
      <c r="N11" s="565" t="n">
        <v>0</v>
      </c>
      <c r="O11" s="565" t="n">
        <v>9.01210962396431</v>
      </c>
    </row>
    <row r="12" customFormat="false" ht="12" hidden="false" customHeight="true" outlineLevel="0" collapsed="false">
      <c r="A12" s="555"/>
      <c r="B12" s="566" t="s">
        <v>383</v>
      </c>
    </row>
    <row r="13" customFormat="false" ht="12" hidden="false" customHeight="true" outlineLevel="0" collapsed="false">
      <c r="A13" s="555" t="n">
        <v>3</v>
      </c>
      <c r="B13" s="567" t="s">
        <v>384</v>
      </c>
    </row>
    <row r="14" customFormat="false" ht="12" hidden="false" customHeight="true" outlineLevel="0" collapsed="false">
      <c r="B14" s="568" t="s">
        <v>385</v>
      </c>
      <c r="C14" s="565" t="n">
        <v>1002</v>
      </c>
      <c r="D14" s="565" t="n">
        <v>0</v>
      </c>
      <c r="E14" s="565" t="n">
        <v>292</v>
      </c>
      <c r="F14" s="565" t="n">
        <v>195</v>
      </c>
      <c r="G14" s="565" t="n">
        <v>142</v>
      </c>
      <c r="H14" s="565" t="n">
        <v>98</v>
      </c>
      <c r="I14" s="565" t="n">
        <v>130</v>
      </c>
      <c r="J14" s="565" t="n">
        <v>68</v>
      </c>
      <c r="K14" s="565" t="n">
        <v>52</v>
      </c>
      <c r="L14" s="565" t="n">
        <v>23</v>
      </c>
      <c r="M14" s="565" t="n">
        <v>2</v>
      </c>
      <c r="N14" s="565" t="n">
        <v>0</v>
      </c>
      <c r="O14" s="565" t="n">
        <v>8.92914171656687</v>
      </c>
    </row>
    <row r="15" customFormat="false" ht="12" hidden="false" customHeight="true" outlineLevel="0" collapsed="false">
      <c r="A15" s="555" t="n">
        <v>4</v>
      </c>
      <c r="B15" s="567" t="s">
        <v>386</v>
      </c>
    </row>
    <row r="16" customFormat="false" ht="12" hidden="false" customHeight="true" outlineLevel="0" collapsed="false">
      <c r="A16" s="555"/>
      <c r="B16" s="568" t="s">
        <v>387</v>
      </c>
      <c r="C16" s="565" t="n">
        <v>236</v>
      </c>
      <c r="D16" s="565" t="n">
        <v>0</v>
      </c>
      <c r="E16" s="565" t="n">
        <v>58</v>
      </c>
      <c r="F16" s="565" t="n">
        <v>40</v>
      </c>
      <c r="G16" s="565" t="n">
        <v>30</v>
      </c>
      <c r="H16" s="565" t="n">
        <v>21</v>
      </c>
      <c r="I16" s="565" t="n">
        <v>39</v>
      </c>
      <c r="J16" s="565" t="n">
        <v>28</v>
      </c>
      <c r="K16" s="565" t="n">
        <v>11</v>
      </c>
      <c r="L16" s="565" t="n">
        <v>7</v>
      </c>
      <c r="M16" s="565" t="n">
        <v>2</v>
      </c>
      <c r="N16" s="565" t="n">
        <v>0</v>
      </c>
      <c r="O16" s="565" t="n">
        <v>10.8771186440678</v>
      </c>
    </row>
    <row r="17" customFormat="false" ht="12" hidden="false" customHeight="true" outlineLevel="0" collapsed="false">
      <c r="A17" s="555" t="n">
        <v>5</v>
      </c>
      <c r="B17" s="564" t="s">
        <v>388</v>
      </c>
      <c r="C17" s="565" t="n">
        <v>331</v>
      </c>
      <c r="D17" s="565" t="n">
        <v>0</v>
      </c>
      <c r="E17" s="565" t="n">
        <v>106</v>
      </c>
      <c r="F17" s="565" t="n">
        <v>69</v>
      </c>
      <c r="G17" s="565" t="n">
        <v>55</v>
      </c>
      <c r="H17" s="565" t="n">
        <v>27</v>
      </c>
      <c r="I17" s="565" t="n">
        <v>35</v>
      </c>
      <c r="J17" s="565" t="n">
        <v>19</v>
      </c>
      <c r="K17" s="565" t="n">
        <v>12</v>
      </c>
      <c r="L17" s="565" t="n">
        <v>7</v>
      </c>
      <c r="M17" s="565" t="n">
        <v>1</v>
      </c>
      <c r="N17" s="565" t="n">
        <v>0</v>
      </c>
      <c r="O17" s="565" t="n">
        <v>7.93353474320242</v>
      </c>
    </row>
    <row r="18" customFormat="false" ht="12" hidden="false" customHeight="true" outlineLevel="0" collapsed="false">
      <c r="A18" s="555" t="n">
        <v>6</v>
      </c>
      <c r="B18" s="568" t="s">
        <v>389</v>
      </c>
      <c r="C18" s="565" t="n">
        <v>1</v>
      </c>
      <c r="D18" s="565" t="n">
        <v>0</v>
      </c>
      <c r="E18" s="565" t="n">
        <v>0</v>
      </c>
      <c r="F18" s="565" t="n">
        <v>0</v>
      </c>
      <c r="G18" s="565" t="n">
        <v>0</v>
      </c>
      <c r="H18" s="565" t="n">
        <v>0</v>
      </c>
      <c r="I18" s="565" t="n">
        <v>0</v>
      </c>
      <c r="J18" s="565" t="n">
        <v>1</v>
      </c>
      <c r="K18" s="565" t="n">
        <v>0</v>
      </c>
      <c r="L18" s="565" t="n">
        <v>0</v>
      </c>
      <c r="M18" s="565" t="n">
        <v>0</v>
      </c>
      <c r="N18" s="565" t="n">
        <v>0</v>
      </c>
      <c r="O18" s="565" t="n">
        <v>19</v>
      </c>
    </row>
    <row r="19" customFormat="false" ht="12" hidden="false" customHeight="true" outlineLevel="0" collapsed="false">
      <c r="A19" s="555" t="n">
        <v>7</v>
      </c>
      <c r="B19" s="569" t="s">
        <v>390</v>
      </c>
    </row>
    <row r="20" customFormat="false" ht="12" hidden="false" customHeight="true" outlineLevel="0" collapsed="false">
      <c r="A20" s="555"/>
      <c r="B20" s="564" t="s">
        <v>391</v>
      </c>
      <c r="C20" s="565" t="n">
        <v>0</v>
      </c>
      <c r="D20" s="565" t="n">
        <v>0</v>
      </c>
      <c r="E20" s="565" t="n">
        <v>0</v>
      </c>
      <c r="F20" s="565" t="n">
        <v>0</v>
      </c>
      <c r="G20" s="565" t="n">
        <v>0</v>
      </c>
      <c r="H20" s="565" t="n">
        <v>0</v>
      </c>
      <c r="I20" s="565" t="n">
        <v>0</v>
      </c>
      <c r="J20" s="565" t="n">
        <v>0</v>
      </c>
      <c r="K20" s="565" t="n">
        <v>0</v>
      </c>
      <c r="L20" s="565" t="n">
        <v>0</v>
      </c>
      <c r="M20" s="565" t="n">
        <v>0</v>
      </c>
      <c r="N20" s="565" t="n">
        <v>0</v>
      </c>
      <c r="O20" s="565" t="n">
        <v>0</v>
      </c>
    </row>
    <row r="21" customFormat="false" ht="12" hidden="false" customHeight="true" outlineLevel="0" collapsed="false">
      <c r="A21" s="555" t="n">
        <v>8</v>
      </c>
      <c r="B21" s="564" t="s">
        <v>392</v>
      </c>
      <c r="C21" s="565" t="n">
        <v>870</v>
      </c>
      <c r="D21" s="565" t="n">
        <v>0</v>
      </c>
      <c r="E21" s="565" t="n">
        <v>175</v>
      </c>
      <c r="F21" s="565" t="n">
        <v>142</v>
      </c>
      <c r="G21" s="565" t="n">
        <v>109</v>
      </c>
      <c r="H21" s="565" t="n">
        <v>108</v>
      </c>
      <c r="I21" s="565" t="n">
        <v>122</v>
      </c>
      <c r="J21" s="565" t="n">
        <v>89</v>
      </c>
      <c r="K21" s="565" t="n">
        <v>84</v>
      </c>
      <c r="L21" s="565" t="n">
        <v>38</v>
      </c>
      <c r="M21" s="565" t="n">
        <v>3</v>
      </c>
      <c r="N21" s="565" t="n">
        <v>0</v>
      </c>
      <c r="O21" s="565" t="n">
        <v>12.1873563218391</v>
      </c>
    </row>
    <row r="22" customFormat="false" ht="12" hidden="false" customHeight="true" outlineLevel="0" collapsed="false">
      <c r="A22" s="555" t="n">
        <v>9</v>
      </c>
      <c r="B22" s="564" t="s">
        <v>71</v>
      </c>
      <c r="C22" s="565" t="n">
        <v>7748</v>
      </c>
      <c r="D22" s="565" t="n">
        <v>0</v>
      </c>
      <c r="E22" s="565" t="n">
        <v>1905</v>
      </c>
      <c r="F22" s="565" t="n">
        <v>1584</v>
      </c>
      <c r="G22" s="565" t="n">
        <v>859</v>
      </c>
      <c r="H22" s="565" t="n">
        <v>866</v>
      </c>
      <c r="I22" s="565" t="n">
        <v>800</v>
      </c>
      <c r="J22" s="565" t="n">
        <v>749</v>
      </c>
      <c r="K22" s="565" t="n">
        <v>646</v>
      </c>
      <c r="L22" s="565" t="n">
        <v>290</v>
      </c>
      <c r="M22" s="565" t="n">
        <v>49</v>
      </c>
      <c r="N22" s="565" t="n">
        <v>0</v>
      </c>
      <c r="O22" s="565" t="n">
        <v>10.9894166236448</v>
      </c>
    </row>
    <row r="23" customFormat="false" ht="12.75" hidden="false" customHeight="true" outlineLevel="0" collapsed="false">
      <c r="A23" s="555"/>
      <c r="B23" s="555"/>
      <c r="C23" s="570" t="s">
        <v>368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</row>
    <row r="24" customFormat="false" ht="12" hidden="false" customHeight="true" outlineLevel="0" collapsed="false">
      <c r="A24" s="571" t="n">
        <v>10</v>
      </c>
      <c r="B24" s="564" t="s">
        <v>381</v>
      </c>
      <c r="C24" s="565" t="n">
        <v>3105</v>
      </c>
      <c r="D24" s="565" t="n">
        <v>0</v>
      </c>
      <c r="E24" s="565" t="n">
        <v>819</v>
      </c>
      <c r="F24" s="565" t="n">
        <v>895</v>
      </c>
      <c r="G24" s="565" t="n">
        <v>337</v>
      </c>
      <c r="H24" s="565" t="n">
        <v>316</v>
      </c>
      <c r="I24" s="565" t="n">
        <v>225</v>
      </c>
      <c r="J24" s="565" t="n">
        <v>218</v>
      </c>
      <c r="K24" s="565" t="n">
        <v>187</v>
      </c>
      <c r="L24" s="565" t="n">
        <v>91</v>
      </c>
      <c r="M24" s="565" t="n">
        <v>17</v>
      </c>
      <c r="N24" s="565" t="n">
        <v>0</v>
      </c>
      <c r="O24" s="565" t="n">
        <v>9.12045088566828</v>
      </c>
    </row>
    <row r="25" customFormat="false" ht="12" hidden="false" customHeight="true" outlineLevel="0" collapsed="false">
      <c r="A25" s="571" t="n">
        <v>11</v>
      </c>
      <c r="B25" s="564" t="s">
        <v>382</v>
      </c>
      <c r="C25" s="565" t="n">
        <v>838</v>
      </c>
      <c r="D25" s="565" t="n">
        <v>0</v>
      </c>
      <c r="E25" s="565" t="n">
        <v>304</v>
      </c>
      <c r="F25" s="565" t="n">
        <v>177</v>
      </c>
      <c r="G25" s="565" t="n">
        <v>114</v>
      </c>
      <c r="H25" s="565" t="n">
        <v>65</v>
      </c>
      <c r="I25" s="565" t="n">
        <v>94</v>
      </c>
      <c r="J25" s="565" t="n">
        <v>34</v>
      </c>
      <c r="K25" s="565" t="n">
        <v>32</v>
      </c>
      <c r="L25" s="565" t="n">
        <v>18</v>
      </c>
      <c r="M25" s="565" t="n">
        <v>0</v>
      </c>
      <c r="N25" s="565" t="n">
        <v>0</v>
      </c>
      <c r="O25" s="565" t="n">
        <v>7.40214797136038</v>
      </c>
    </row>
    <row r="26" customFormat="false" ht="12" hidden="false" customHeight="true" outlineLevel="0" collapsed="false">
      <c r="A26" s="571"/>
      <c r="B26" s="566" t="s">
        <v>383</v>
      </c>
    </row>
    <row r="27" customFormat="false" ht="12" hidden="false" customHeight="true" outlineLevel="0" collapsed="false">
      <c r="A27" s="571" t="n">
        <v>12</v>
      </c>
      <c r="B27" s="567" t="s">
        <v>384</v>
      </c>
    </row>
    <row r="28" customFormat="false" ht="12" hidden="false" customHeight="true" outlineLevel="0" collapsed="false">
      <c r="B28" s="568" t="s">
        <v>385</v>
      </c>
      <c r="C28" s="565" t="n">
        <v>530</v>
      </c>
      <c r="D28" s="565" t="n">
        <v>0</v>
      </c>
      <c r="E28" s="565" t="n">
        <v>199</v>
      </c>
      <c r="F28" s="565" t="n">
        <v>111</v>
      </c>
      <c r="G28" s="565" t="n">
        <v>68</v>
      </c>
      <c r="H28" s="565" t="n">
        <v>43</v>
      </c>
      <c r="I28" s="565" t="n">
        <v>60</v>
      </c>
      <c r="J28" s="565" t="n">
        <v>18</v>
      </c>
      <c r="K28" s="565" t="n">
        <v>21</v>
      </c>
      <c r="L28" s="565" t="n">
        <v>10</v>
      </c>
      <c r="M28" s="565" t="n">
        <v>0</v>
      </c>
      <c r="N28" s="565" t="n">
        <v>0</v>
      </c>
      <c r="O28" s="565" t="n">
        <v>7.17358490566038</v>
      </c>
    </row>
    <row r="29" customFormat="false" ht="12" hidden="false" customHeight="true" outlineLevel="0" collapsed="false">
      <c r="A29" s="571" t="n">
        <v>13</v>
      </c>
      <c r="B29" s="567" t="s">
        <v>386</v>
      </c>
    </row>
    <row r="30" customFormat="false" ht="12" hidden="false" customHeight="true" outlineLevel="0" collapsed="false">
      <c r="A30" s="571"/>
      <c r="B30" s="568" t="s">
        <v>387</v>
      </c>
      <c r="C30" s="565" t="n">
        <v>96</v>
      </c>
      <c r="D30" s="565" t="n">
        <v>0</v>
      </c>
      <c r="E30" s="565" t="n">
        <v>31</v>
      </c>
      <c r="F30" s="565" t="n">
        <v>17</v>
      </c>
      <c r="G30" s="565" t="n">
        <v>13</v>
      </c>
      <c r="H30" s="565" t="n">
        <v>8</v>
      </c>
      <c r="I30" s="565" t="n">
        <v>17</v>
      </c>
      <c r="J30" s="565" t="n">
        <v>4</v>
      </c>
      <c r="K30" s="565" t="n">
        <v>3</v>
      </c>
      <c r="L30" s="565" t="n">
        <v>3</v>
      </c>
      <c r="M30" s="565" t="n">
        <v>0</v>
      </c>
      <c r="N30" s="565" t="n">
        <v>0</v>
      </c>
      <c r="O30" s="565" t="n">
        <v>8.66666666666667</v>
      </c>
    </row>
    <row r="31" customFormat="false" ht="12" hidden="false" customHeight="true" outlineLevel="0" collapsed="false">
      <c r="A31" s="571" t="n">
        <v>14</v>
      </c>
      <c r="B31" s="564" t="s">
        <v>388</v>
      </c>
      <c r="C31" s="565" t="n">
        <v>212</v>
      </c>
      <c r="D31" s="565" t="n">
        <v>0</v>
      </c>
      <c r="E31" s="565" t="n">
        <v>74</v>
      </c>
      <c r="F31" s="565" t="n">
        <v>49</v>
      </c>
      <c r="G31" s="565" t="n">
        <v>33</v>
      </c>
      <c r="H31" s="565" t="n">
        <v>14</v>
      </c>
      <c r="I31" s="565" t="n">
        <v>17</v>
      </c>
      <c r="J31" s="565" t="n">
        <v>12</v>
      </c>
      <c r="K31" s="565" t="n">
        <v>8</v>
      </c>
      <c r="L31" s="565" t="n">
        <v>5</v>
      </c>
      <c r="M31" s="565" t="n">
        <v>0</v>
      </c>
      <c r="N31" s="565" t="n">
        <v>0</v>
      </c>
      <c r="O31" s="565" t="n">
        <v>7.40094339622642</v>
      </c>
    </row>
    <row r="32" customFormat="false" ht="12" hidden="false" customHeight="true" outlineLevel="0" collapsed="false">
      <c r="A32" s="571" t="n">
        <v>15</v>
      </c>
      <c r="B32" s="568" t="s">
        <v>389</v>
      </c>
      <c r="C32" s="565" t="n">
        <v>1</v>
      </c>
      <c r="D32" s="565" t="n">
        <v>0</v>
      </c>
      <c r="E32" s="565" t="n">
        <v>0</v>
      </c>
      <c r="F32" s="565" t="n">
        <v>0</v>
      </c>
      <c r="G32" s="565" t="n">
        <v>0</v>
      </c>
      <c r="H32" s="565" t="n">
        <v>0</v>
      </c>
      <c r="I32" s="565" t="n">
        <v>0</v>
      </c>
      <c r="J32" s="565" t="n">
        <v>1</v>
      </c>
      <c r="K32" s="565" t="n">
        <v>0</v>
      </c>
      <c r="L32" s="565" t="n">
        <v>0</v>
      </c>
      <c r="M32" s="565" t="n">
        <v>0</v>
      </c>
      <c r="N32" s="565" t="n">
        <v>0</v>
      </c>
      <c r="O32" s="565" t="n">
        <v>19</v>
      </c>
    </row>
    <row r="33" customFormat="false" ht="12" hidden="false" customHeight="true" outlineLevel="0" collapsed="false">
      <c r="A33" s="571" t="n">
        <v>16</v>
      </c>
      <c r="B33" s="569" t="s">
        <v>390</v>
      </c>
    </row>
    <row r="34" customFormat="false" ht="12" hidden="false" customHeight="true" outlineLevel="0" collapsed="false">
      <c r="A34" s="571"/>
      <c r="B34" s="564" t="s">
        <v>391</v>
      </c>
      <c r="C34" s="565" t="n">
        <v>0</v>
      </c>
      <c r="D34" s="565" t="n">
        <v>0</v>
      </c>
      <c r="E34" s="565" t="n">
        <v>0</v>
      </c>
      <c r="F34" s="565" t="n">
        <v>0</v>
      </c>
      <c r="G34" s="565" t="n">
        <v>0</v>
      </c>
      <c r="H34" s="565" t="n">
        <v>0</v>
      </c>
      <c r="I34" s="565" t="n">
        <v>0</v>
      </c>
      <c r="J34" s="565" t="n">
        <v>0</v>
      </c>
      <c r="K34" s="565" t="n">
        <v>0</v>
      </c>
      <c r="L34" s="565" t="n">
        <v>0</v>
      </c>
      <c r="M34" s="565" t="n">
        <v>0</v>
      </c>
      <c r="N34" s="565" t="n">
        <v>0</v>
      </c>
      <c r="O34" s="565" t="n">
        <v>0</v>
      </c>
    </row>
    <row r="35" customFormat="false" ht="12" hidden="false" customHeight="true" outlineLevel="0" collapsed="false">
      <c r="A35" s="571" t="n">
        <v>17</v>
      </c>
      <c r="B35" s="564" t="s">
        <v>392</v>
      </c>
      <c r="C35" s="565" t="n">
        <v>417</v>
      </c>
      <c r="D35" s="565" t="n">
        <v>0</v>
      </c>
      <c r="E35" s="565" t="n">
        <v>97</v>
      </c>
      <c r="F35" s="565" t="n">
        <v>85</v>
      </c>
      <c r="G35" s="565" t="n">
        <v>57</v>
      </c>
      <c r="H35" s="565" t="n">
        <v>43</v>
      </c>
      <c r="I35" s="565" t="n">
        <v>46</v>
      </c>
      <c r="J35" s="565" t="n">
        <v>31</v>
      </c>
      <c r="K35" s="565" t="n">
        <v>41</v>
      </c>
      <c r="L35" s="565" t="n">
        <v>17</v>
      </c>
      <c r="M35" s="565" t="n">
        <v>0</v>
      </c>
      <c r="N35" s="565" t="n">
        <v>0</v>
      </c>
      <c r="O35" s="565" t="n">
        <v>11.0023980815348</v>
      </c>
    </row>
    <row r="36" customFormat="false" ht="12" hidden="false" customHeight="true" outlineLevel="0" collapsed="false">
      <c r="A36" s="571" t="n">
        <v>18</v>
      </c>
      <c r="B36" s="564" t="s">
        <v>71</v>
      </c>
      <c r="C36" s="565" t="n">
        <v>4361</v>
      </c>
      <c r="D36" s="565" t="n">
        <v>0</v>
      </c>
      <c r="E36" s="565" t="n">
        <v>1220</v>
      </c>
      <c r="F36" s="565" t="n">
        <v>1157</v>
      </c>
      <c r="G36" s="565" t="n">
        <v>508</v>
      </c>
      <c r="H36" s="565" t="n">
        <v>424</v>
      </c>
      <c r="I36" s="565" t="n">
        <v>365</v>
      </c>
      <c r="J36" s="565" t="n">
        <v>284</v>
      </c>
      <c r="K36" s="565" t="n">
        <v>260</v>
      </c>
      <c r="L36" s="565" t="n">
        <v>126</v>
      </c>
      <c r="M36" s="565" t="n">
        <v>17</v>
      </c>
      <c r="N36" s="565" t="n">
        <v>0</v>
      </c>
      <c r="O36" s="565" t="n">
        <v>8.97248337537262</v>
      </c>
    </row>
    <row r="37" customFormat="false" ht="12.75" hidden="false" customHeight="true" outlineLevel="0" collapsed="false">
      <c r="A37" s="571"/>
      <c r="B37" s="572"/>
      <c r="C37" s="570" t="s">
        <v>369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</row>
    <row r="38" customFormat="false" ht="12" hidden="false" customHeight="true" outlineLevel="0" collapsed="false">
      <c r="A38" s="571" t="n">
        <v>19</v>
      </c>
      <c r="B38" s="564" t="s">
        <v>381</v>
      </c>
      <c r="C38" s="565" t="n">
        <v>1285</v>
      </c>
      <c r="D38" s="565" t="n">
        <v>0</v>
      </c>
      <c r="E38" s="565" t="n">
        <v>281</v>
      </c>
      <c r="F38" s="565" t="n">
        <v>166</v>
      </c>
      <c r="G38" s="565" t="n">
        <v>114</v>
      </c>
      <c r="H38" s="565" t="n">
        <v>199</v>
      </c>
      <c r="I38" s="565" t="n">
        <v>136</v>
      </c>
      <c r="J38" s="565" t="n">
        <v>163</v>
      </c>
      <c r="K38" s="565" t="n">
        <v>139</v>
      </c>
      <c r="L38" s="565" t="n">
        <v>69</v>
      </c>
      <c r="M38" s="565" t="n">
        <v>18</v>
      </c>
      <c r="N38" s="565" t="n">
        <v>0</v>
      </c>
      <c r="O38" s="565" t="n">
        <v>13.6661478599222</v>
      </c>
    </row>
    <row r="39" customFormat="false" ht="12" hidden="false" customHeight="true" outlineLevel="0" collapsed="false">
      <c r="A39" s="571" t="n">
        <v>20</v>
      </c>
      <c r="B39" s="564" t="s">
        <v>382</v>
      </c>
      <c r="C39" s="565" t="n">
        <v>390</v>
      </c>
      <c r="D39" s="565" t="n">
        <v>0</v>
      </c>
      <c r="E39" s="565" t="n">
        <v>93</v>
      </c>
      <c r="F39" s="565" t="n">
        <v>70</v>
      </c>
      <c r="G39" s="565" t="n">
        <v>61</v>
      </c>
      <c r="H39" s="565" t="n">
        <v>51</v>
      </c>
      <c r="I39" s="565" t="n">
        <v>54</v>
      </c>
      <c r="J39" s="565" t="n">
        <v>29</v>
      </c>
      <c r="K39" s="565" t="n">
        <v>20</v>
      </c>
      <c r="L39" s="565" t="n">
        <v>8</v>
      </c>
      <c r="M39" s="565" t="n">
        <v>4</v>
      </c>
      <c r="N39" s="565" t="n">
        <v>0</v>
      </c>
      <c r="O39" s="565" t="n">
        <v>10.0384615384615</v>
      </c>
    </row>
    <row r="40" customFormat="false" ht="12" hidden="false" customHeight="true" outlineLevel="0" collapsed="false">
      <c r="A40" s="571"/>
      <c r="B40" s="566" t="s">
        <v>383</v>
      </c>
    </row>
    <row r="41" customFormat="false" ht="12" hidden="false" customHeight="true" outlineLevel="0" collapsed="false">
      <c r="A41" s="571" t="n">
        <v>21</v>
      </c>
      <c r="B41" s="567" t="s">
        <v>384</v>
      </c>
    </row>
    <row r="42" customFormat="false" ht="12" hidden="false" customHeight="true" outlineLevel="0" collapsed="false">
      <c r="B42" s="568" t="s">
        <v>385</v>
      </c>
      <c r="C42" s="565" t="n">
        <v>263</v>
      </c>
      <c r="D42" s="565" t="n">
        <v>0</v>
      </c>
      <c r="E42" s="565" t="n">
        <v>59</v>
      </c>
      <c r="F42" s="565" t="n">
        <v>50</v>
      </c>
      <c r="G42" s="565" t="n">
        <v>40</v>
      </c>
      <c r="H42" s="565" t="n">
        <v>37</v>
      </c>
      <c r="I42" s="565" t="n">
        <v>38</v>
      </c>
      <c r="J42" s="565" t="n">
        <v>18</v>
      </c>
      <c r="K42" s="565" t="n">
        <v>15</v>
      </c>
      <c r="L42" s="565" t="n">
        <v>5</v>
      </c>
      <c r="M42" s="565" t="n">
        <v>1</v>
      </c>
      <c r="N42" s="565" t="n">
        <v>0</v>
      </c>
      <c r="O42" s="565" t="n">
        <v>9.86311787072243</v>
      </c>
    </row>
    <row r="43" customFormat="false" ht="12" hidden="false" customHeight="true" outlineLevel="0" collapsed="false">
      <c r="A43" s="571" t="n">
        <v>22</v>
      </c>
      <c r="B43" s="567" t="s">
        <v>386</v>
      </c>
    </row>
    <row r="44" customFormat="false" ht="12" hidden="false" customHeight="true" outlineLevel="0" collapsed="false">
      <c r="A44" s="571"/>
      <c r="B44" s="568" t="s">
        <v>387</v>
      </c>
      <c r="C44" s="565" t="n">
        <v>65</v>
      </c>
      <c r="D44" s="565" t="n">
        <v>0</v>
      </c>
      <c r="E44" s="565" t="n">
        <v>15</v>
      </c>
      <c r="F44" s="565" t="n">
        <v>11</v>
      </c>
      <c r="G44" s="565" t="n">
        <v>7</v>
      </c>
      <c r="H44" s="565" t="n">
        <v>6</v>
      </c>
      <c r="I44" s="565" t="n">
        <v>11</v>
      </c>
      <c r="J44" s="565" t="n">
        <v>8</v>
      </c>
      <c r="K44" s="565" t="n">
        <v>3</v>
      </c>
      <c r="L44" s="565" t="n">
        <v>2</v>
      </c>
      <c r="M44" s="565" t="n">
        <v>2</v>
      </c>
      <c r="N44" s="565" t="n">
        <v>0</v>
      </c>
      <c r="O44" s="565" t="n">
        <v>12.2769230769231</v>
      </c>
    </row>
    <row r="45" customFormat="false" ht="12" hidden="false" customHeight="true" outlineLevel="0" collapsed="false">
      <c r="A45" s="571" t="n">
        <v>23</v>
      </c>
      <c r="B45" s="564" t="s">
        <v>388</v>
      </c>
      <c r="C45" s="565" t="n">
        <v>62</v>
      </c>
      <c r="D45" s="565" t="n">
        <v>0</v>
      </c>
      <c r="E45" s="565" t="n">
        <v>19</v>
      </c>
      <c r="F45" s="565" t="n">
        <v>9</v>
      </c>
      <c r="G45" s="565" t="n">
        <v>14</v>
      </c>
      <c r="H45" s="565" t="n">
        <v>8</v>
      </c>
      <c r="I45" s="565" t="n">
        <v>5</v>
      </c>
      <c r="J45" s="565" t="n">
        <v>3</v>
      </c>
      <c r="K45" s="565" t="n">
        <v>2</v>
      </c>
      <c r="L45" s="565" t="n">
        <v>1</v>
      </c>
      <c r="M45" s="565" t="n">
        <v>1</v>
      </c>
      <c r="N45" s="565" t="n">
        <v>0</v>
      </c>
      <c r="O45" s="565" t="n">
        <v>8.43548387096774</v>
      </c>
    </row>
    <row r="46" customFormat="false" ht="12" hidden="false" customHeight="true" outlineLevel="0" collapsed="false">
      <c r="A46" s="571" t="n">
        <v>24</v>
      </c>
      <c r="B46" s="568" t="s">
        <v>389</v>
      </c>
      <c r="C46" s="565" t="n">
        <v>0</v>
      </c>
      <c r="D46" s="565" t="n">
        <v>0</v>
      </c>
      <c r="E46" s="565" t="n">
        <v>0</v>
      </c>
      <c r="F46" s="565" t="n">
        <v>0</v>
      </c>
      <c r="G46" s="565" t="n">
        <v>0</v>
      </c>
      <c r="H46" s="565" t="n">
        <v>0</v>
      </c>
      <c r="I46" s="565" t="n">
        <v>0</v>
      </c>
      <c r="J46" s="565" t="n">
        <v>0</v>
      </c>
      <c r="K46" s="565" t="n">
        <v>0</v>
      </c>
      <c r="L46" s="565" t="n">
        <v>0</v>
      </c>
      <c r="M46" s="565" t="n">
        <v>0</v>
      </c>
      <c r="N46" s="565" t="n">
        <v>0</v>
      </c>
      <c r="O46" s="565" t="n">
        <v>0</v>
      </c>
    </row>
    <row r="47" customFormat="false" ht="12" hidden="false" customHeight="true" outlineLevel="0" collapsed="false">
      <c r="A47" s="571" t="n">
        <v>25</v>
      </c>
      <c r="B47" s="569" t="s">
        <v>390</v>
      </c>
    </row>
    <row r="48" customFormat="false" ht="12" hidden="false" customHeight="true" outlineLevel="0" collapsed="false">
      <c r="A48" s="571"/>
      <c r="B48" s="564" t="s">
        <v>391</v>
      </c>
      <c r="C48" s="565" t="n">
        <v>0</v>
      </c>
      <c r="D48" s="565" t="n">
        <v>0</v>
      </c>
      <c r="E48" s="565" t="n">
        <v>0</v>
      </c>
      <c r="F48" s="565" t="n">
        <v>0</v>
      </c>
      <c r="G48" s="565" t="n">
        <v>0</v>
      </c>
      <c r="H48" s="565" t="n">
        <v>0</v>
      </c>
      <c r="I48" s="565" t="n">
        <v>0</v>
      </c>
      <c r="J48" s="565" t="n">
        <v>0</v>
      </c>
      <c r="K48" s="565" t="n">
        <v>0</v>
      </c>
      <c r="L48" s="565" t="n">
        <v>0</v>
      </c>
      <c r="M48" s="565" t="n">
        <v>0</v>
      </c>
      <c r="N48" s="565" t="n">
        <v>0</v>
      </c>
      <c r="O48" s="565" t="n">
        <v>0</v>
      </c>
    </row>
    <row r="49" customFormat="false" ht="12" hidden="false" customHeight="true" outlineLevel="0" collapsed="false">
      <c r="A49" s="571" t="n">
        <v>26</v>
      </c>
      <c r="B49" s="564" t="s">
        <v>392</v>
      </c>
      <c r="C49" s="565" t="n">
        <v>235</v>
      </c>
      <c r="D49" s="565" t="n">
        <v>0</v>
      </c>
      <c r="E49" s="565" t="n">
        <v>34</v>
      </c>
      <c r="F49" s="565" t="n">
        <v>33</v>
      </c>
      <c r="G49" s="565" t="n">
        <v>27</v>
      </c>
      <c r="H49" s="565" t="n">
        <v>38</v>
      </c>
      <c r="I49" s="565" t="n">
        <v>34</v>
      </c>
      <c r="J49" s="565" t="n">
        <v>34</v>
      </c>
      <c r="K49" s="565" t="n">
        <v>24</v>
      </c>
      <c r="L49" s="565" t="n">
        <v>11</v>
      </c>
      <c r="M49" s="565" t="n">
        <v>0</v>
      </c>
      <c r="N49" s="565" t="n">
        <v>0</v>
      </c>
      <c r="O49" s="565" t="n">
        <v>13.1574468085106</v>
      </c>
    </row>
    <row r="50" customFormat="false" ht="12" hidden="false" customHeight="true" outlineLevel="0" collapsed="false">
      <c r="A50" s="571" t="n">
        <v>27</v>
      </c>
      <c r="B50" s="564" t="s">
        <v>71</v>
      </c>
      <c r="C50" s="565" t="n">
        <v>1910</v>
      </c>
      <c r="D50" s="565" t="n">
        <v>0</v>
      </c>
      <c r="E50" s="565" t="n">
        <v>408</v>
      </c>
      <c r="F50" s="565" t="n">
        <v>269</v>
      </c>
      <c r="G50" s="565" t="n">
        <v>202</v>
      </c>
      <c r="H50" s="565" t="n">
        <v>288</v>
      </c>
      <c r="I50" s="565" t="n">
        <v>224</v>
      </c>
      <c r="J50" s="565" t="n">
        <v>226</v>
      </c>
      <c r="K50" s="565" t="n">
        <v>183</v>
      </c>
      <c r="L50" s="565" t="n">
        <v>88</v>
      </c>
      <c r="M50" s="565" t="n">
        <v>22</v>
      </c>
      <c r="N50" s="565" t="n">
        <v>0</v>
      </c>
      <c r="O50" s="565" t="n">
        <v>12.8628272251309</v>
      </c>
    </row>
    <row r="51" customFormat="false" ht="12" hidden="false" customHeight="true" outlineLevel="0" collapsed="false">
      <c r="A51" s="571"/>
      <c r="B51" s="572"/>
      <c r="C51" s="570" t="s">
        <v>370</v>
      </c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  <c r="O51" s="570"/>
    </row>
    <row r="52" customFormat="false" ht="12" hidden="false" customHeight="true" outlineLevel="0" collapsed="false">
      <c r="A52" s="571" t="n">
        <v>28</v>
      </c>
      <c r="B52" s="564" t="s">
        <v>381</v>
      </c>
      <c r="C52" s="565" t="n">
        <v>474</v>
      </c>
      <c r="D52" s="565" t="n">
        <v>0</v>
      </c>
      <c r="E52" s="565" t="n">
        <v>102</v>
      </c>
      <c r="F52" s="565" t="n">
        <v>45</v>
      </c>
      <c r="G52" s="565" t="n">
        <v>35</v>
      </c>
      <c r="H52" s="565" t="n">
        <v>55</v>
      </c>
      <c r="I52" s="565" t="n">
        <v>59</v>
      </c>
      <c r="J52" s="565" t="n">
        <v>74</v>
      </c>
      <c r="K52" s="565" t="n">
        <v>80</v>
      </c>
      <c r="L52" s="565" t="n">
        <v>20</v>
      </c>
      <c r="M52" s="565" t="n">
        <v>4</v>
      </c>
      <c r="N52" s="565" t="n">
        <v>0</v>
      </c>
      <c r="O52" s="565" t="n">
        <v>14.5759493670886</v>
      </c>
    </row>
    <row r="53" customFormat="false" ht="12" hidden="false" customHeight="true" outlineLevel="0" collapsed="false">
      <c r="A53" s="571" t="n">
        <v>29</v>
      </c>
      <c r="B53" s="564" t="s">
        <v>382</v>
      </c>
      <c r="C53" s="565" t="n">
        <v>147</v>
      </c>
      <c r="D53" s="565" t="n">
        <v>0</v>
      </c>
      <c r="E53" s="565" t="n">
        <v>27</v>
      </c>
      <c r="F53" s="565" t="n">
        <v>29</v>
      </c>
      <c r="G53" s="565" t="n">
        <v>25</v>
      </c>
      <c r="H53" s="565" t="n">
        <v>16</v>
      </c>
      <c r="I53" s="565" t="n">
        <v>20</v>
      </c>
      <c r="J53" s="565" t="n">
        <v>16</v>
      </c>
      <c r="K53" s="565" t="n">
        <v>9</v>
      </c>
      <c r="L53" s="565" t="n">
        <v>4</v>
      </c>
      <c r="M53" s="565" t="n">
        <v>1</v>
      </c>
      <c r="N53" s="565" t="n">
        <v>0</v>
      </c>
      <c r="O53" s="565" t="n">
        <v>10.9183673469388</v>
      </c>
    </row>
    <row r="54" customFormat="false" ht="12" hidden="false" customHeight="true" outlineLevel="0" collapsed="false">
      <c r="A54" s="571"/>
      <c r="B54" s="566" t="s">
        <v>383</v>
      </c>
    </row>
    <row r="55" customFormat="false" ht="12" hidden="false" customHeight="true" outlineLevel="0" collapsed="false">
      <c r="A55" s="571" t="n">
        <v>30</v>
      </c>
      <c r="B55" s="567" t="s">
        <v>384</v>
      </c>
    </row>
    <row r="56" customFormat="false" ht="12" hidden="false" customHeight="true" outlineLevel="0" collapsed="false">
      <c r="B56" s="568" t="s">
        <v>385</v>
      </c>
      <c r="C56" s="565" t="n">
        <v>85</v>
      </c>
      <c r="D56" s="565" t="n">
        <v>0</v>
      </c>
      <c r="E56" s="565" t="n">
        <v>15</v>
      </c>
      <c r="F56" s="565" t="n">
        <v>14</v>
      </c>
      <c r="G56" s="565" t="n">
        <v>18</v>
      </c>
      <c r="H56" s="565" t="n">
        <v>8</v>
      </c>
      <c r="I56" s="565" t="n">
        <v>12</v>
      </c>
      <c r="J56" s="565" t="n">
        <v>10</v>
      </c>
      <c r="K56" s="565" t="n">
        <v>6</v>
      </c>
      <c r="L56" s="565" t="n">
        <v>1</v>
      </c>
      <c r="M56" s="565" t="n">
        <v>1</v>
      </c>
      <c r="N56" s="565" t="n">
        <v>0</v>
      </c>
      <c r="O56" s="565" t="n">
        <v>11.1294117647059</v>
      </c>
    </row>
    <row r="57" customFormat="false" ht="12" hidden="false" customHeight="true" outlineLevel="0" collapsed="false">
      <c r="A57" s="571" t="n">
        <v>31</v>
      </c>
      <c r="B57" s="567" t="s">
        <v>386</v>
      </c>
    </row>
    <row r="58" customFormat="false" ht="12" hidden="false" customHeight="true" outlineLevel="0" collapsed="false">
      <c r="A58" s="571"/>
      <c r="B58" s="568" t="s">
        <v>387</v>
      </c>
      <c r="C58" s="565" t="n">
        <v>31</v>
      </c>
      <c r="D58" s="565" t="n">
        <v>0</v>
      </c>
      <c r="E58" s="565" t="n">
        <v>6</v>
      </c>
      <c r="F58" s="565" t="n">
        <v>6</v>
      </c>
      <c r="G58" s="565" t="n">
        <v>4</v>
      </c>
      <c r="H58" s="565" t="n">
        <v>5</v>
      </c>
      <c r="I58" s="565" t="n">
        <v>2</v>
      </c>
      <c r="J58" s="565" t="n">
        <v>5</v>
      </c>
      <c r="K58" s="565" t="n">
        <v>1</v>
      </c>
      <c r="L58" s="565" t="n">
        <v>2</v>
      </c>
      <c r="M58" s="565" t="n">
        <v>0</v>
      </c>
      <c r="N58" s="565" t="n">
        <v>0</v>
      </c>
      <c r="O58" s="565" t="n">
        <v>11.6451612903226</v>
      </c>
    </row>
    <row r="59" customFormat="false" ht="12" hidden="false" customHeight="true" outlineLevel="0" collapsed="false">
      <c r="A59" s="571" t="n">
        <v>32</v>
      </c>
      <c r="B59" s="564" t="s">
        <v>388</v>
      </c>
      <c r="C59" s="565" t="n">
        <v>31</v>
      </c>
      <c r="D59" s="565" t="n">
        <v>0</v>
      </c>
      <c r="E59" s="565" t="n">
        <v>6</v>
      </c>
      <c r="F59" s="565" t="n">
        <v>9</v>
      </c>
      <c r="G59" s="565" t="n">
        <v>3</v>
      </c>
      <c r="H59" s="565" t="n">
        <v>3</v>
      </c>
      <c r="I59" s="565" t="n">
        <v>6</v>
      </c>
      <c r="J59" s="565" t="n">
        <v>1</v>
      </c>
      <c r="K59" s="565" t="n">
        <v>2</v>
      </c>
      <c r="L59" s="565" t="n">
        <v>1</v>
      </c>
      <c r="M59" s="565" t="n">
        <v>0</v>
      </c>
      <c r="N59" s="565" t="n">
        <v>0</v>
      </c>
      <c r="O59" s="565" t="n">
        <v>9.61290322580645</v>
      </c>
    </row>
    <row r="60" customFormat="false" ht="12" hidden="false" customHeight="true" outlineLevel="0" collapsed="false">
      <c r="A60" s="571" t="n">
        <v>33</v>
      </c>
      <c r="B60" s="568" t="s">
        <v>389</v>
      </c>
      <c r="C60" s="565" t="n">
        <v>0</v>
      </c>
      <c r="D60" s="565" t="n">
        <v>0</v>
      </c>
      <c r="E60" s="565" t="n">
        <v>0</v>
      </c>
      <c r="F60" s="565" t="n">
        <v>0</v>
      </c>
      <c r="G60" s="565" t="n">
        <v>0</v>
      </c>
      <c r="H60" s="565" t="n">
        <v>0</v>
      </c>
      <c r="I60" s="565" t="n">
        <v>0</v>
      </c>
      <c r="J60" s="565" t="n">
        <v>0</v>
      </c>
      <c r="K60" s="565" t="n">
        <v>0</v>
      </c>
      <c r="L60" s="565" t="n">
        <v>0</v>
      </c>
      <c r="M60" s="565" t="n">
        <v>0</v>
      </c>
      <c r="N60" s="565" t="n">
        <v>0</v>
      </c>
      <c r="O60" s="565" t="n">
        <v>0</v>
      </c>
    </row>
    <row r="61" customFormat="false" ht="12" hidden="false" customHeight="true" outlineLevel="0" collapsed="false">
      <c r="A61" s="571" t="n">
        <v>34</v>
      </c>
      <c r="B61" s="569" t="s">
        <v>390</v>
      </c>
    </row>
    <row r="62" customFormat="false" ht="12" hidden="false" customHeight="true" outlineLevel="0" collapsed="false">
      <c r="A62" s="571"/>
      <c r="B62" s="564" t="s">
        <v>391</v>
      </c>
      <c r="C62" s="565" t="n">
        <v>0</v>
      </c>
      <c r="D62" s="565" t="n">
        <v>0</v>
      </c>
      <c r="E62" s="565" t="n">
        <v>0</v>
      </c>
      <c r="F62" s="565" t="n">
        <v>0</v>
      </c>
      <c r="G62" s="565" t="n">
        <v>0</v>
      </c>
      <c r="H62" s="565" t="n">
        <v>0</v>
      </c>
      <c r="I62" s="565" t="n">
        <v>0</v>
      </c>
      <c r="J62" s="565" t="n">
        <v>0</v>
      </c>
      <c r="K62" s="565" t="n">
        <v>0</v>
      </c>
      <c r="L62" s="565" t="n">
        <v>0</v>
      </c>
      <c r="M62" s="565" t="n">
        <v>0</v>
      </c>
      <c r="N62" s="565" t="n">
        <v>0</v>
      </c>
      <c r="O62" s="565" t="n">
        <v>0</v>
      </c>
    </row>
    <row r="63" customFormat="false" ht="12" hidden="false" customHeight="true" outlineLevel="0" collapsed="false">
      <c r="A63" s="571" t="n">
        <v>35</v>
      </c>
      <c r="B63" s="564" t="s">
        <v>392</v>
      </c>
      <c r="C63" s="565" t="n">
        <v>95</v>
      </c>
      <c r="D63" s="565" t="n">
        <v>0</v>
      </c>
      <c r="E63" s="565" t="n">
        <v>26</v>
      </c>
      <c r="F63" s="565" t="n">
        <v>14</v>
      </c>
      <c r="G63" s="565" t="n">
        <v>13</v>
      </c>
      <c r="H63" s="565" t="n">
        <v>12</v>
      </c>
      <c r="I63" s="565" t="n">
        <v>16</v>
      </c>
      <c r="J63" s="565" t="n">
        <v>5</v>
      </c>
      <c r="K63" s="565" t="n">
        <v>7</v>
      </c>
      <c r="L63" s="565" t="n">
        <v>1</v>
      </c>
      <c r="M63" s="565" t="n">
        <v>1</v>
      </c>
      <c r="N63" s="565" t="n">
        <v>0</v>
      </c>
      <c r="O63" s="565" t="n">
        <v>9.8421052631579</v>
      </c>
    </row>
    <row r="64" customFormat="false" ht="12" hidden="false" customHeight="true" outlineLevel="0" collapsed="false">
      <c r="A64" s="571" t="n">
        <v>36</v>
      </c>
      <c r="B64" s="564" t="s">
        <v>71</v>
      </c>
      <c r="C64" s="565" t="n">
        <v>716</v>
      </c>
      <c r="D64" s="565" t="n">
        <v>0</v>
      </c>
      <c r="E64" s="565" t="n">
        <v>155</v>
      </c>
      <c r="F64" s="565" t="n">
        <v>88</v>
      </c>
      <c r="G64" s="565" t="n">
        <v>73</v>
      </c>
      <c r="H64" s="565" t="n">
        <v>83</v>
      </c>
      <c r="I64" s="565" t="n">
        <v>95</v>
      </c>
      <c r="J64" s="565" t="n">
        <v>95</v>
      </c>
      <c r="K64" s="565" t="n">
        <v>96</v>
      </c>
      <c r="L64" s="565" t="n">
        <v>25</v>
      </c>
      <c r="M64" s="565" t="n">
        <v>6</v>
      </c>
      <c r="N64" s="565" t="n">
        <v>0</v>
      </c>
      <c r="O64" s="565" t="n">
        <v>13.1969273743017</v>
      </c>
    </row>
    <row r="65" customFormat="false" ht="12" hidden="false" customHeight="true" outlineLevel="0" collapsed="false">
      <c r="A65" s="571"/>
      <c r="B65" s="573"/>
      <c r="C65" s="570" t="s">
        <v>371</v>
      </c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70"/>
      <c r="O65" s="570"/>
    </row>
    <row r="66" customFormat="false" ht="12" hidden="false" customHeight="true" outlineLevel="0" collapsed="false">
      <c r="A66" s="571" t="n">
        <v>37</v>
      </c>
      <c r="B66" s="564" t="s">
        <v>381</v>
      </c>
      <c r="C66" s="565" t="n">
        <v>379</v>
      </c>
      <c r="D66" s="565" t="n">
        <v>0</v>
      </c>
      <c r="E66" s="565" t="n">
        <v>37</v>
      </c>
      <c r="F66" s="565" t="n">
        <v>23</v>
      </c>
      <c r="G66" s="565" t="n">
        <v>32</v>
      </c>
      <c r="H66" s="565" t="n">
        <v>39</v>
      </c>
      <c r="I66" s="565" t="n">
        <v>46</v>
      </c>
      <c r="J66" s="565" t="n">
        <v>87</v>
      </c>
      <c r="K66" s="565" t="n">
        <v>80</v>
      </c>
      <c r="L66" s="565" t="n">
        <v>33</v>
      </c>
      <c r="M66" s="565" t="n">
        <v>2</v>
      </c>
      <c r="N66" s="565" t="n">
        <v>0</v>
      </c>
      <c r="O66" s="565" t="n">
        <v>18.9498680738786</v>
      </c>
    </row>
    <row r="67" customFormat="false" ht="12" hidden="false" customHeight="true" outlineLevel="0" collapsed="false">
      <c r="A67" s="571" t="n">
        <v>38</v>
      </c>
      <c r="B67" s="564" t="s">
        <v>382</v>
      </c>
      <c r="C67" s="565" t="n">
        <v>179</v>
      </c>
      <c r="D67" s="565" t="n">
        <v>0</v>
      </c>
      <c r="E67" s="565" t="n">
        <v>26</v>
      </c>
      <c r="F67" s="565" t="n">
        <v>25</v>
      </c>
      <c r="G67" s="565" t="n">
        <v>25</v>
      </c>
      <c r="H67" s="565" t="n">
        <v>13</v>
      </c>
      <c r="I67" s="565" t="n">
        <v>34</v>
      </c>
      <c r="J67" s="565" t="n">
        <v>35</v>
      </c>
      <c r="K67" s="565" t="n">
        <v>14</v>
      </c>
      <c r="L67" s="565" t="n">
        <v>7</v>
      </c>
      <c r="M67" s="565" t="n">
        <v>0</v>
      </c>
      <c r="N67" s="565" t="n">
        <v>0</v>
      </c>
      <c r="O67" s="565" t="n">
        <v>13.0055865921788</v>
      </c>
    </row>
    <row r="68" customFormat="false" ht="12" hidden="false" customHeight="true" outlineLevel="0" collapsed="false">
      <c r="A68" s="571"/>
      <c r="B68" s="566" t="s">
        <v>383</v>
      </c>
    </row>
    <row r="69" customFormat="false" ht="12" hidden="false" customHeight="true" outlineLevel="0" collapsed="false">
      <c r="A69" s="571" t="n">
        <v>39</v>
      </c>
      <c r="B69" s="567" t="s">
        <v>384</v>
      </c>
    </row>
    <row r="70" customFormat="false" ht="12" hidden="false" customHeight="true" outlineLevel="0" collapsed="false">
      <c r="B70" s="568" t="s">
        <v>385</v>
      </c>
      <c r="C70" s="565" t="n">
        <v>120</v>
      </c>
      <c r="D70" s="565" t="n">
        <v>0</v>
      </c>
      <c r="E70" s="565" t="n">
        <v>17</v>
      </c>
      <c r="F70" s="565" t="n">
        <v>20</v>
      </c>
      <c r="G70" s="565" t="n">
        <v>16</v>
      </c>
      <c r="H70" s="565" t="n">
        <v>10</v>
      </c>
      <c r="I70" s="565" t="n">
        <v>19</v>
      </c>
      <c r="J70" s="565" t="n">
        <v>21</v>
      </c>
      <c r="K70" s="565" t="n">
        <v>10</v>
      </c>
      <c r="L70" s="565" t="n">
        <v>7</v>
      </c>
      <c r="M70" s="565" t="n">
        <v>0</v>
      </c>
      <c r="N70" s="565" t="n">
        <v>0</v>
      </c>
      <c r="O70" s="565" t="n">
        <v>13.0666666666667</v>
      </c>
    </row>
    <row r="71" customFormat="false" ht="12" hidden="false" customHeight="true" outlineLevel="0" collapsed="false">
      <c r="A71" s="571" t="n">
        <v>40</v>
      </c>
      <c r="B71" s="567" t="s">
        <v>386</v>
      </c>
    </row>
    <row r="72" customFormat="false" ht="12" hidden="false" customHeight="true" outlineLevel="0" collapsed="false">
      <c r="A72" s="571"/>
      <c r="B72" s="568" t="s">
        <v>387</v>
      </c>
      <c r="C72" s="565" t="n">
        <v>39</v>
      </c>
      <c r="D72" s="565" t="n">
        <v>0</v>
      </c>
      <c r="E72" s="565" t="n">
        <v>5</v>
      </c>
      <c r="F72" s="565" t="n">
        <v>4</v>
      </c>
      <c r="G72" s="565" t="n">
        <v>5</v>
      </c>
      <c r="H72" s="565" t="n">
        <v>1</v>
      </c>
      <c r="I72" s="565" t="n">
        <v>9</v>
      </c>
      <c r="J72" s="565" t="n">
        <v>11</v>
      </c>
      <c r="K72" s="565" t="n">
        <v>4</v>
      </c>
      <c r="L72" s="565" t="n">
        <v>0</v>
      </c>
      <c r="M72" s="565" t="n">
        <v>0</v>
      </c>
      <c r="N72" s="565" t="n">
        <v>0</v>
      </c>
      <c r="O72" s="565" t="n">
        <v>14.1538461538462</v>
      </c>
    </row>
    <row r="73" customFormat="false" ht="12" hidden="false" customHeight="true" outlineLevel="0" collapsed="false">
      <c r="A73" s="571" t="n">
        <v>41</v>
      </c>
      <c r="B73" s="564" t="s">
        <v>388</v>
      </c>
      <c r="C73" s="565" t="n">
        <v>20</v>
      </c>
      <c r="D73" s="565" t="n">
        <v>0</v>
      </c>
      <c r="E73" s="565" t="n">
        <v>4</v>
      </c>
      <c r="F73" s="565" t="n">
        <v>1</v>
      </c>
      <c r="G73" s="565" t="n">
        <v>4</v>
      </c>
      <c r="H73" s="565" t="n">
        <v>2</v>
      </c>
      <c r="I73" s="565" t="n">
        <v>6</v>
      </c>
      <c r="J73" s="565" t="n">
        <v>3</v>
      </c>
      <c r="K73" s="565" t="n">
        <v>0</v>
      </c>
      <c r="L73" s="565" t="n">
        <v>0</v>
      </c>
      <c r="M73" s="565" t="n">
        <v>0</v>
      </c>
      <c r="N73" s="565" t="n">
        <v>0</v>
      </c>
      <c r="O73" s="565" t="n">
        <v>10.4</v>
      </c>
    </row>
    <row r="74" customFormat="false" ht="12" hidden="false" customHeight="true" outlineLevel="0" collapsed="false">
      <c r="A74" s="571" t="n">
        <v>42</v>
      </c>
      <c r="B74" s="568" t="s">
        <v>389</v>
      </c>
      <c r="C74" s="565" t="n">
        <v>0</v>
      </c>
      <c r="D74" s="565" t="n">
        <v>0</v>
      </c>
      <c r="E74" s="565" t="n">
        <v>0</v>
      </c>
      <c r="F74" s="565" t="n">
        <v>0</v>
      </c>
      <c r="G74" s="565" t="n">
        <v>0</v>
      </c>
      <c r="H74" s="565" t="n">
        <v>0</v>
      </c>
      <c r="I74" s="565" t="n">
        <v>0</v>
      </c>
      <c r="J74" s="565" t="n">
        <v>0</v>
      </c>
      <c r="K74" s="565" t="n">
        <v>0</v>
      </c>
      <c r="L74" s="565" t="n">
        <v>0</v>
      </c>
      <c r="M74" s="565" t="n">
        <v>0</v>
      </c>
      <c r="N74" s="565" t="n">
        <v>0</v>
      </c>
      <c r="O74" s="565" t="n">
        <v>0</v>
      </c>
    </row>
    <row r="75" customFormat="false" ht="12" hidden="false" customHeight="true" outlineLevel="0" collapsed="false">
      <c r="A75" s="571" t="n">
        <v>43</v>
      </c>
      <c r="B75" s="569" t="s">
        <v>390</v>
      </c>
    </row>
    <row r="76" customFormat="false" ht="12" hidden="false" customHeight="true" outlineLevel="0" collapsed="false">
      <c r="A76" s="571"/>
      <c r="B76" s="564" t="s">
        <v>391</v>
      </c>
      <c r="C76" s="565" t="n">
        <v>0</v>
      </c>
      <c r="D76" s="565" t="n">
        <v>0</v>
      </c>
      <c r="E76" s="565" t="n">
        <v>0</v>
      </c>
      <c r="F76" s="565" t="n">
        <v>0</v>
      </c>
      <c r="G76" s="565" t="n">
        <v>0</v>
      </c>
      <c r="H76" s="565" t="n">
        <v>0</v>
      </c>
      <c r="I76" s="565" t="n">
        <v>0</v>
      </c>
      <c r="J76" s="565" t="n">
        <v>0</v>
      </c>
      <c r="K76" s="565" t="n">
        <v>0</v>
      </c>
      <c r="L76" s="565" t="n">
        <v>0</v>
      </c>
      <c r="M76" s="565" t="n">
        <v>0</v>
      </c>
      <c r="N76" s="565" t="n">
        <v>0</v>
      </c>
      <c r="O76" s="565" t="n">
        <v>0</v>
      </c>
    </row>
    <row r="77" customFormat="false" ht="12" hidden="false" customHeight="true" outlineLevel="0" collapsed="false">
      <c r="A77" s="571" t="n">
        <v>44</v>
      </c>
      <c r="B77" s="564" t="s">
        <v>392</v>
      </c>
      <c r="C77" s="565" t="n">
        <v>117</v>
      </c>
      <c r="D77" s="565" t="n">
        <v>0</v>
      </c>
      <c r="E77" s="565" t="n">
        <v>16</v>
      </c>
      <c r="F77" s="565" t="n">
        <v>10</v>
      </c>
      <c r="G77" s="565" t="n">
        <v>11</v>
      </c>
      <c r="H77" s="565" t="n">
        <v>15</v>
      </c>
      <c r="I77" s="565" t="n">
        <v>25</v>
      </c>
      <c r="J77" s="565" t="n">
        <v>18</v>
      </c>
      <c r="K77" s="565" t="n">
        <v>11</v>
      </c>
      <c r="L77" s="565" t="n">
        <v>9</v>
      </c>
      <c r="M77" s="565" t="n">
        <v>2</v>
      </c>
      <c r="N77" s="565" t="n">
        <v>0</v>
      </c>
      <c r="O77" s="565" t="n">
        <v>16.3247863247863</v>
      </c>
    </row>
    <row r="78" customFormat="false" ht="12" hidden="false" customHeight="true" outlineLevel="0" collapsed="false">
      <c r="A78" s="571" t="n">
        <v>45</v>
      </c>
      <c r="B78" s="564" t="s">
        <v>71</v>
      </c>
      <c r="C78" s="565" t="n">
        <v>675</v>
      </c>
      <c r="D78" s="565" t="n">
        <v>0</v>
      </c>
      <c r="E78" s="565" t="n">
        <v>79</v>
      </c>
      <c r="F78" s="565" t="n">
        <v>58</v>
      </c>
      <c r="G78" s="565" t="n">
        <v>68</v>
      </c>
      <c r="H78" s="565" t="n">
        <v>67</v>
      </c>
      <c r="I78" s="565" t="n">
        <v>105</v>
      </c>
      <c r="J78" s="565" t="n">
        <v>140</v>
      </c>
      <c r="K78" s="565" t="n">
        <v>105</v>
      </c>
      <c r="L78" s="565" t="n">
        <v>49</v>
      </c>
      <c r="M78" s="565" t="n">
        <v>4</v>
      </c>
      <c r="N78" s="565" t="n">
        <v>0</v>
      </c>
      <c r="O78" s="565" t="n">
        <v>16.9185185185185</v>
      </c>
    </row>
    <row r="79" customFormat="false" ht="12.75" hidden="false" customHeight="true" outlineLevel="0" collapsed="false">
      <c r="A79" s="571"/>
      <c r="B79" s="573"/>
      <c r="C79" s="570" t="s">
        <v>372</v>
      </c>
      <c r="D79" s="570"/>
      <c r="E79" s="570"/>
      <c r="F79" s="570"/>
      <c r="G79" s="570"/>
      <c r="H79" s="570"/>
      <c r="I79" s="570"/>
      <c r="J79" s="570"/>
      <c r="K79" s="570"/>
      <c r="L79" s="570"/>
      <c r="M79" s="570"/>
      <c r="N79" s="570"/>
      <c r="O79" s="570"/>
    </row>
    <row r="80" customFormat="false" ht="12" hidden="false" customHeight="true" outlineLevel="0" collapsed="false">
      <c r="A80" s="571" t="n">
        <v>46</v>
      </c>
      <c r="B80" s="564" t="s">
        <v>381</v>
      </c>
      <c r="C80" s="565" t="n">
        <v>65</v>
      </c>
      <c r="D80" s="565" t="n">
        <v>0</v>
      </c>
      <c r="E80" s="565" t="n">
        <v>35</v>
      </c>
      <c r="F80" s="565" t="n">
        <v>9</v>
      </c>
      <c r="G80" s="565" t="n">
        <v>5</v>
      </c>
      <c r="H80" s="565" t="n">
        <v>3</v>
      </c>
      <c r="I80" s="565" t="n">
        <v>8</v>
      </c>
      <c r="J80" s="565" t="n">
        <v>2</v>
      </c>
      <c r="K80" s="565" t="n">
        <v>1</v>
      </c>
      <c r="L80" s="565" t="n">
        <v>2</v>
      </c>
      <c r="M80" s="565" t="n">
        <v>0</v>
      </c>
      <c r="N80" s="565" t="n">
        <v>0</v>
      </c>
      <c r="O80" s="565" t="n">
        <v>6.35384615384615</v>
      </c>
    </row>
    <row r="81" customFormat="false" ht="12" hidden="false" customHeight="true" outlineLevel="0" collapsed="false">
      <c r="A81" s="571" t="n">
        <v>47</v>
      </c>
      <c r="B81" s="564" t="s">
        <v>382</v>
      </c>
      <c r="C81" s="565" t="n">
        <v>15</v>
      </c>
      <c r="D81" s="565" t="n">
        <v>0</v>
      </c>
      <c r="E81" s="565" t="n">
        <v>6</v>
      </c>
      <c r="F81" s="565" t="n">
        <v>3</v>
      </c>
      <c r="G81" s="565" t="n">
        <v>2</v>
      </c>
      <c r="H81" s="565" t="n">
        <v>1</v>
      </c>
      <c r="I81" s="565" t="n">
        <v>2</v>
      </c>
      <c r="J81" s="565" t="n">
        <v>1</v>
      </c>
      <c r="K81" s="565" t="n">
        <v>0</v>
      </c>
      <c r="L81" s="565" t="n">
        <v>0</v>
      </c>
      <c r="M81" s="565" t="n">
        <v>0</v>
      </c>
      <c r="N81" s="565" t="n">
        <v>0</v>
      </c>
      <c r="O81" s="565" t="n">
        <v>5.93333333333333</v>
      </c>
    </row>
    <row r="82" customFormat="false" ht="12" hidden="false" customHeight="true" outlineLevel="0" collapsed="false">
      <c r="A82" s="571"/>
      <c r="B82" s="566" t="s">
        <v>383</v>
      </c>
    </row>
    <row r="83" customFormat="false" ht="12" hidden="false" customHeight="true" outlineLevel="0" collapsed="false">
      <c r="A83" s="571" t="n">
        <v>48</v>
      </c>
      <c r="B83" s="567" t="s">
        <v>384</v>
      </c>
    </row>
    <row r="84" customFormat="false" ht="12" hidden="false" customHeight="true" outlineLevel="0" collapsed="false">
      <c r="B84" s="568" t="s">
        <v>385</v>
      </c>
      <c r="C84" s="565" t="n">
        <v>4</v>
      </c>
      <c r="D84" s="565" t="n">
        <v>0</v>
      </c>
      <c r="E84" s="565" t="n">
        <v>2</v>
      </c>
      <c r="F84" s="565" t="n">
        <v>0</v>
      </c>
      <c r="G84" s="565" t="n">
        <v>0</v>
      </c>
      <c r="H84" s="565" t="n">
        <v>0</v>
      </c>
      <c r="I84" s="565" t="n">
        <v>1</v>
      </c>
      <c r="J84" s="565" t="n">
        <v>1</v>
      </c>
      <c r="K84" s="565" t="n">
        <v>0</v>
      </c>
      <c r="L84" s="565" t="n">
        <v>0</v>
      </c>
      <c r="M84" s="565" t="n">
        <v>0</v>
      </c>
      <c r="N84" s="565" t="n">
        <v>0</v>
      </c>
      <c r="O84" s="565" t="n">
        <v>9.25</v>
      </c>
    </row>
    <row r="85" customFormat="false" ht="12" hidden="false" customHeight="true" outlineLevel="0" collapsed="false">
      <c r="A85" s="571" t="n">
        <v>49</v>
      </c>
      <c r="B85" s="567" t="s">
        <v>386</v>
      </c>
    </row>
    <row r="86" customFormat="false" ht="12" hidden="false" customHeight="true" outlineLevel="0" collapsed="false">
      <c r="A86" s="571"/>
      <c r="B86" s="568" t="s">
        <v>387</v>
      </c>
      <c r="C86" s="565" t="n">
        <v>5</v>
      </c>
      <c r="D86" s="565" t="n">
        <v>0</v>
      </c>
      <c r="E86" s="565" t="n">
        <v>1</v>
      </c>
      <c r="F86" s="565" t="n">
        <v>2</v>
      </c>
      <c r="G86" s="565" t="n">
        <v>1</v>
      </c>
      <c r="H86" s="565" t="n">
        <v>1</v>
      </c>
      <c r="I86" s="565" t="n">
        <v>0</v>
      </c>
      <c r="J86" s="565" t="n">
        <v>0</v>
      </c>
      <c r="K86" s="565" t="n">
        <v>0</v>
      </c>
      <c r="L86" s="565" t="n">
        <v>0</v>
      </c>
      <c r="M86" s="565" t="n">
        <v>0</v>
      </c>
      <c r="N86" s="565" t="n">
        <v>0</v>
      </c>
      <c r="O86" s="565" t="n">
        <v>4.8</v>
      </c>
    </row>
    <row r="87" customFormat="false" ht="12" hidden="false" customHeight="true" outlineLevel="0" collapsed="false">
      <c r="A87" s="571" t="n">
        <v>50</v>
      </c>
      <c r="B87" s="564" t="s">
        <v>388</v>
      </c>
      <c r="C87" s="565" t="n">
        <v>6</v>
      </c>
      <c r="D87" s="565" t="n">
        <v>0</v>
      </c>
      <c r="E87" s="565" t="n">
        <v>3</v>
      </c>
      <c r="F87" s="565" t="n">
        <v>1</v>
      </c>
      <c r="G87" s="565" t="n">
        <v>1</v>
      </c>
      <c r="H87" s="565" t="n">
        <v>0</v>
      </c>
      <c r="I87" s="565" t="n">
        <v>1</v>
      </c>
      <c r="J87" s="565" t="n">
        <v>0</v>
      </c>
      <c r="K87" s="565" t="n">
        <v>0</v>
      </c>
      <c r="L87" s="565" t="n">
        <v>0</v>
      </c>
      <c r="M87" s="565" t="n">
        <v>0</v>
      </c>
      <c r="N87" s="565" t="n">
        <v>0</v>
      </c>
      <c r="O87" s="565" t="n">
        <v>4.66666666666667</v>
      </c>
    </row>
    <row r="88" customFormat="false" ht="12" hidden="false" customHeight="true" outlineLevel="0" collapsed="false">
      <c r="A88" s="571" t="n">
        <v>51</v>
      </c>
      <c r="B88" s="568" t="s">
        <v>389</v>
      </c>
      <c r="C88" s="565" t="n">
        <v>0</v>
      </c>
      <c r="D88" s="565" t="n">
        <v>0</v>
      </c>
      <c r="E88" s="565" t="n">
        <v>0</v>
      </c>
      <c r="F88" s="565" t="n">
        <v>0</v>
      </c>
      <c r="G88" s="565" t="n">
        <v>0</v>
      </c>
      <c r="H88" s="565" t="n">
        <v>0</v>
      </c>
      <c r="I88" s="565" t="n">
        <v>0</v>
      </c>
      <c r="J88" s="565" t="n">
        <v>0</v>
      </c>
      <c r="K88" s="565" t="n">
        <v>0</v>
      </c>
      <c r="L88" s="565" t="n">
        <v>0</v>
      </c>
      <c r="M88" s="565" t="n">
        <v>0</v>
      </c>
      <c r="N88" s="565" t="n">
        <v>0</v>
      </c>
      <c r="O88" s="565" t="n">
        <v>0</v>
      </c>
    </row>
    <row r="89" customFormat="false" ht="12" hidden="false" customHeight="true" outlineLevel="0" collapsed="false">
      <c r="A89" s="571" t="n">
        <v>52</v>
      </c>
      <c r="B89" s="569" t="s">
        <v>390</v>
      </c>
    </row>
    <row r="90" customFormat="false" ht="12" hidden="false" customHeight="true" outlineLevel="0" collapsed="false">
      <c r="A90" s="571"/>
      <c r="B90" s="564" t="s">
        <v>391</v>
      </c>
      <c r="C90" s="565" t="n">
        <v>0</v>
      </c>
      <c r="D90" s="565" t="n">
        <v>0</v>
      </c>
      <c r="E90" s="565" t="n">
        <v>0</v>
      </c>
      <c r="F90" s="565" t="n">
        <v>0</v>
      </c>
      <c r="G90" s="565" t="n">
        <v>0</v>
      </c>
      <c r="H90" s="565" t="n">
        <v>0</v>
      </c>
      <c r="I90" s="565" t="n">
        <v>0</v>
      </c>
      <c r="J90" s="565" t="n">
        <v>0</v>
      </c>
      <c r="K90" s="565" t="n">
        <v>0</v>
      </c>
      <c r="L90" s="565" t="n">
        <v>0</v>
      </c>
      <c r="M90" s="565" t="n">
        <v>0</v>
      </c>
      <c r="N90" s="565" t="n">
        <v>0</v>
      </c>
      <c r="O90" s="565" t="n">
        <v>0</v>
      </c>
    </row>
    <row r="91" customFormat="false" ht="12" hidden="false" customHeight="true" outlineLevel="0" collapsed="false">
      <c r="A91" s="571" t="n">
        <v>53</v>
      </c>
      <c r="B91" s="564" t="s">
        <v>392</v>
      </c>
      <c r="C91" s="565" t="n">
        <v>6</v>
      </c>
      <c r="D91" s="565" t="n">
        <v>0</v>
      </c>
      <c r="E91" s="565" t="n">
        <v>2</v>
      </c>
      <c r="F91" s="565" t="n">
        <v>0</v>
      </c>
      <c r="G91" s="565" t="n">
        <v>1</v>
      </c>
      <c r="H91" s="565" t="n">
        <v>0</v>
      </c>
      <c r="I91" s="565" t="n">
        <v>1</v>
      </c>
      <c r="J91" s="565" t="n">
        <v>1</v>
      </c>
      <c r="K91" s="565" t="n">
        <v>1</v>
      </c>
      <c r="L91" s="565" t="n">
        <v>0</v>
      </c>
      <c r="M91" s="565" t="n">
        <v>0</v>
      </c>
      <c r="N91" s="565" t="n">
        <v>0</v>
      </c>
      <c r="O91" s="565" t="n">
        <v>13</v>
      </c>
    </row>
    <row r="92" customFormat="false" ht="12" hidden="false" customHeight="true" outlineLevel="0" collapsed="false">
      <c r="A92" s="571" t="n">
        <v>54</v>
      </c>
      <c r="B92" s="564" t="s">
        <v>71</v>
      </c>
      <c r="C92" s="565" t="n">
        <v>86</v>
      </c>
      <c r="D92" s="565" t="n">
        <v>0</v>
      </c>
      <c r="E92" s="565" t="n">
        <v>43</v>
      </c>
      <c r="F92" s="565" t="n">
        <v>12</v>
      </c>
      <c r="G92" s="565" t="n">
        <v>8</v>
      </c>
      <c r="H92" s="565" t="n">
        <v>4</v>
      </c>
      <c r="I92" s="565" t="n">
        <v>11</v>
      </c>
      <c r="J92" s="565" t="n">
        <v>4</v>
      </c>
      <c r="K92" s="565" t="n">
        <v>2</v>
      </c>
      <c r="L92" s="565" t="n">
        <v>2</v>
      </c>
      <c r="M92" s="565" t="n">
        <v>0</v>
      </c>
      <c r="N92" s="565" t="n">
        <v>0</v>
      </c>
      <c r="O92" s="565" t="n">
        <v>6.74418604651163</v>
      </c>
    </row>
    <row r="93" customFormat="false" ht="12.75" hidden="false" customHeight="true" outlineLevel="0" collapsed="false">
      <c r="A93" s="571"/>
      <c r="B93" s="573"/>
      <c r="C93" s="570" t="s">
        <v>373</v>
      </c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70"/>
      <c r="O93" s="570"/>
    </row>
    <row r="94" customFormat="false" ht="12" hidden="false" customHeight="true" outlineLevel="0" collapsed="false">
      <c r="A94" s="571" t="n">
        <v>55</v>
      </c>
      <c r="B94" s="564" t="s">
        <v>381</v>
      </c>
      <c r="C94" s="565" t="n">
        <v>0</v>
      </c>
      <c r="D94" s="565" t="n">
        <v>0</v>
      </c>
      <c r="E94" s="565" t="n">
        <v>0</v>
      </c>
      <c r="F94" s="565" t="n">
        <v>0</v>
      </c>
      <c r="G94" s="565" t="n">
        <v>0</v>
      </c>
      <c r="H94" s="565" t="n">
        <v>0</v>
      </c>
      <c r="I94" s="565" t="n">
        <v>0</v>
      </c>
      <c r="J94" s="565" t="n">
        <v>0</v>
      </c>
      <c r="K94" s="565" t="n">
        <v>0</v>
      </c>
      <c r="L94" s="565" t="n">
        <v>0</v>
      </c>
      <c r="M94" s="565" t="n">
        <v>0</v>
      </c>
      <c r="N94" s="565" t="n">
        <v>0</v>
      </c>
      <c r="O94" s="565" t="n">
        <v>0</v>
      </c>
    </row>
    <row r="95" customFormat="false" ht="12" hidden="false" customHeight="true" outlineLevel="0" collapsed="false">
      <c r="A95" s="571" t="n">
        <v>56</v>
      </c>
      <c r="B95" s="564" t="s">
        <v>382</v>
      </c>
      <c r="C95" s="565" t="n">
        <v>0</v>
      </c>
      <c r="D95" s="565" t="n">
        <v>0</v>
      </c>
      <c r="E95" s="565" t="n">
        <v>0</v>
      </c>
      <c r="F95" s="565" t="n">
        <v>0</v>
      </c>
      <c r="G95" s="565" t="n">
        <v>0</v>
      </c>
      <c r="H95" s="565" t="n">
        <v>0</v>
      </c>
      <c r="I95" s="565" t="n">
        <v>0</v>
      </c>
      <c r="J95" s="565" t="n">
        <v>0</v>
      </c>
      <c r="K95" s="565" t="n">
        <v>0</v>
      </c>
      <c r="L95" s="565" t="n">
        <v>0</v>
      </c>
      <c r="M95" s="565" t="n">
        <v>0</v>
      </c>
      <c r="N95" s="565" t="n">
        <v>0</v>
      </c>
      <c r="O95" s="565" t="n">
        <v>0</v>
      </c>
    </row>
    <row r="96" customFormat="false" ht="12" hidden="false" customHeight="true" outlineLevel="0" collapsed="false">
      <c r="A96" s="571"/>
      <c r="B96" s="566" t="s">
        <v>383</v>
      </c>
    </row>
    <row r="97" customFormat="false" ht="12" hidden="false" customHeight="true" outlineLevel="0" collapsed="false">
      <c r="A97" s="571" t="n">
        <v>57</v>
      </c>
      <c r="B97" s="567" t="s">
        <v>384</v>
      </c>
    </row>
    <row r="98" customFormat="false" ht="12" hidden="false" customHeight="true" outlineLevel="0" collapsed="false">
      <c r="B98" s="568" t="s">
        <v>385</v>
      </c>
      <c r="C98" s="565" t="n">
        <v>0</v>
      </c>
      <c r="D98" s="565" t="n">
        <v>0</v>
      </c>
      <c r="E98" s="565" t="n">
        <v>0</v>
      </c>
      <c r="F98" s="565" t="n">
        <v>0</v>
      </c>
      <c r="G98" s="565" t="n">
        <v>0</v>
      </c>
      <c r="H98" s="565" t="n">
        <v>0</v>
      </c>
      <c r="I98" s="565" t="n">
        <v>0</v>
      </c>
      <c r="J98" s="565" t="n">
        <v>0</v>
      </c>
      <c r="K98" s="565" t="n">
        <v>0</v>
      </c>
      <c r="L98" s="565" t="n">
        <v>0</v>
      </c>
      <c r="M98" s="565" t="n">
        <v>0</v>
      </c>
      <c r="N98" s="565" t="n">
        <v>0</v>
      </c>
      <c r="O98" s="565" t="n">
        <v>0</v>
      </c>
    </row>
    <row r="99" customFormat="false" ht="12" hidden="false" customHeight="true" outlineLevel="0" collapsed="false">
      <c r="A99" s="571" t="n">
        <v>58</v>
      </c>
      <c r="B99" s="567" t="s">
        <v>386</v>
      </c>
    </row>
    <row r="100" customFormat="false" ht="12" hidden="false" customHeight="true" outlineLevel="0" collapsed="false">
      <c r="A100" s="571"/>
      <c r="B100" s="568" t="s">
        <v>387</v>
      </c>
      <c r="C100" s="565" t="n">
        <v>0</v>
      </c>
      <c r="D100" s="565" t="n">
        <v>0</v>
      </c>
      <c r="E100" s="565" t="n">
        <v>0</v>
      </c>
      <c r="F100" s="565" t="n">
        <v>0</v>
      </c>
      <c r="G100" s="565" t="n">
        <v>0</v>
      </c>
      <c r="H100" s="565" t="n">
        <v>0</v>
      </c>
      <c r="I100" s="565" t="n">
        <v>0</v>
      </c>
      <c r="J100" s="565" t="n">
        <v>0</v>
      </c>
      <c r="K100" s="565" t="n">
        <v>0</v>
      </c>
      <c r="L100" s="565" t="n">
        <v>0</v>
      </c>
      <c r="M100" s="565" t="n">
        <v>0</v>
      </c>
      <c r="N100" s="565" t="n">
        <v>0</v>
      </c>
      <c r="O100" s="565" t="n">
        <v>0</v>
      </c>
    </row>
    <row r="101" customFormat="false" ht="12" hidden="false" customHeight="true" outlineLevel="0" collapsed="false">
      <c r="A101" s="571" t="n">
        <v>59</v>
      </c>
      <c r="B101" s="564" t="s">
        <v>388</v>
      </c>
      <c r="C101" s="565" t="n">
        <v>0</v>
      </c>
      <c r="D101" s="565" t="n">
        <v>0</v>
      </c>
      <c r="E101" s="565" t="n">
        <v>0</v>
      </c>
      <c r="F101" s="565" t="n">
        <v>0</v>
      </c>
      <c r="G101" s="565" t="n">
        <v>0</v>
      </c>
      <c r="H101" s="565" t="n">
        <v>0</v>
      </c>
      <c r="I101" s="565" t="n">
        <v>0</v>
      </c>
      <c r="J101" s="565" t="n">
        <v>0</v>
      </c>
      <c r="K101" s="565" t="n">
        <v>0</v>
      </c>
      <c r="L101" s="565" t="n">
        <v>0</v>
      </c>
      <c r="M101" s="565" t="n">
        <v>0</v>
      </c>
      <c r="N101" s="565" t="n">
        <v>0</v>
      </c>
      <c r="O101" s="565" t="n">
        <v>0</v>
      </c>
    </row>
    <row r="102" customFormat="false" ht="12" hidden="false" customHeight="true" outlineLevel="0" collapsed="false">
      <c r="A102" s="571" t="n">
        <v>60</v>
      </c>
      <c r="B102" s="568" t="s">
        <v>389</v>
      </c>
      <c r="C102" s="565" t="n">
        <v>0</v>
      </c>
      <c r="D102" s="565" t="n">
        <v>0</v>
      </c>
      <c r="E102" s="565" t="n">
        <v>0</v>
      </c>
      <c r="F102" s="565" t="n">
        <v>0</v>
      </c>
      <c r="G102" s="565" t="n">
        <v>0</v>
      </c>
      <c r="H102" s="565" t="n">
        <v>0</v>
      </c>
      <c r="I102" s="565" t="n">
        <v>0</v>
      </c>
      <c r="J102" s="565" t="n">
        <v>0</v>
      </c>
      <c r="K102" s="565" t="n">
        <v>0</v>
      </c>
      <c r="L102" s="565" t="n">
        <v>0</v>
      </c>
      <c r="M102" s="565" t="n">
        <v>0</v>
      </c>
      <c r="N102" s="565" t="n">
        <v>0</v>
      </c>
      <c r="O102" s="565" t="n">
        <v>0</v>
      </c>
    </row>
    <row r="103" customFormat="false" ht="12" hidden="false" customHeight="true" outlineLevel="0" collapsed="false">
      <c r="A103" s="571" t="n">
        <v>61</v>
      </c>
      <c r="B103" s="569" t="s">
        <v>390</v>
      </c>
    </row>
    <row r="104" customFormat="false" ht="12" hidden="false" customHeight="true" outlineLevel="0" collapsed="false">
      <c r="A104" s="571"/>
      <c r="B104" s="564" t="s">
        <v>391</v>
      </c>
      <c r="C104" s="565" t="n">
        <v>0</v>
      </c>
      <c r="D104" s="565" t="n">
        <v>0</v>
      </c>
      <c r="E104" s="565" t="n">
        <v>0</v>
      </c>
      <c r="F104" s="565" t="n">
        <v>0</v>
      </c>
      <c r="G104" s="565" t="n">
        <v>0</v>
      </c>
      <c r="H104" s="565" t="n">
        <v>0</v>
      </c>
      <c r="I104" s="565" t="n">
        <v>0</v>
      </c>
      <c r="J104" s="565" t="n">
        <v>0</v>
      </c>
      <c r="K104" s="565" t="n">
        <v>0</v>
      </c>
      <c r="L104" s="565" t="n">
        <v>0</v>
      </c>
      <c r="M104" s="565" t="n">
        <v>0</v>
      </c>
      <c r="N104" s="565" t="n">
        <v>0</v>
      </c>
      <c r="O104" s="565" t="n">
        <v>0</v>
      </c>
    </row>
    <row r="105" customFormat="false" ht="12" hidden="false" customHeight="true" outlineLevel="0" collapsed="false">
      <c r="A105" s="571" t="n">
        <v>62</v>
      </c>
      <c r="B105" s="564" t="s">
        <v>392</v>
      </c>
      <c r="C105" s="565" t="n">
        <v>0</v>
      </c>
      <c r="D105" s="565" t="n">
        <v>0</v>
      </c>
      <c r="E105" s="565" t="n">
        <v>0</v>
      </c>
      <c r="F105" s="565" t="n">
        <v>0</v>
      </c>
      <c r="G105" s="565" t="n">
        <v>0</v>
      </c>
      <c r="H105" s="565" t="n">
        <v>0</v>
      </c>
      <c r="I105" s="565" t="n">
        <v>0</v>
      </c>
      <c r="J105" s="565" t="n">
        <v>0</v>
      </c>
      <c r="K105" s="565" t="n">
        <v>0</v>
      </c>
      <c r="L105" s="565" t="n">
        <v>0</v>
      </c>
      <c r="M105" s="565" t="n">
        <v>0</v>
      </c>
      <c r="N105" s="565" t="n">
        <v>0</v>
      </c>
      <c r="O105" s="565" t="n">
        <v>0</v>
      </c>
    </row>
    <row r="106" customFormat="false" ht="12" hidden="false" customHeight="true" outlineLevel="0" collapsed="false">
      <c r="A106" s="571" t="n">
        <v>63</v>
      </c>
      <c r="B106" s="564" t="s">
        <v>71</v>
      </c>
      <c r="C106" s="565" t="n">
        <v>0</v>
      </c>
      <c r="D106" s="565" t="n">
        <v>0</v>
      </c>
      <c r="E106" s="565" t="n">
        <v>0</v>
      </c>
      <c r="F106" s="565" t="n">
        <v>0</v>
      </c>
      <c r="G106" s="565" t="n">
        <v>0</v>
      </c>
      <c r="H106" s="565" t="n">
        <v>0</v>
      </c>
      <c r="I106" s="565" t="n">
        <v>0</v>
      </c>
      <c r="J106" s="565" t="n">
        <v>0</v>
      </c>
      <c r="K106" s="565" t="n">
        <v>0</v>
      </c>
      <c r="L106" s="565" t="n">
        <v>0</v>
      </c>
      <c r="M106" s="565" t="n">
        <v>0</v>
      </c>
      <c r="N106" s="565" t="n">
        <v>0</v>
      </c>
      <c r="O106" s="565" t="n">
        <v>0</v>
      </c>
    </row>
    <row r="107" customFormat="false" ht="12.75" hidden="false" customHeight="true" outlineLevel="0" collapsed="false">
      <c r="A107" s="571"/>
      <c r="B107" s="573"/>
      <c r="C107" s="570" t="s">
        <v>374</v>
      </c>
      <c r="D107" s="570"/>
      <c r="E107" s="570"/>
      <c r="F107" s="570"/>
      <c r="G107" s="570"/>
      <c r="H107" s="570"/>
      <c r="I107" s="570"/>
      <c r="J107" s="570"/>
      <c r="K107" s="570"/>
      <c r="L107" s="570"/>
      <c r="M107" s="570"/>
      <c r="N107" s="570"/>
      <c r="O107" s="570"/>
    </row>
    <row r="108" customFormat="false" ht="12" hidden="false" customHeight="true" outlineLevel="0" collapsed="false">
      <c r="A108" s="574" t="n">
        <v>64</v>
      </c>
      <c r="B108" s="564" t="s">
        <v>381</v>
      </c>
      <c r="C108" s="565" t="n">
        <v>0</v>
      </c>
      <c r="D108" s="565" t="n">
        <v>0</v>
      </c>
      <c r="E108" s="565" t="n">
        <v>0</v>
      </c>
      <c r="F108" s="565" t="n">
        <v>0</v>
      </c>
      <c r="G108" s="565" t="n">
        <v>0</v>
      </c>
      <c r="H108" s="565" t="n">
        <v>0</v>
      </c>
      <c r="I108" s="565" t="n">
        <v>0</v>
      </c>
      <c r="J108" s="565" t="n">
        <v>0</v>
      </c>
      <c r="K108" s="565" t="n">
        <v>0</v>
      </c>
      <c r="L108" s="565" t="n">
        <v>0</v>
      </c>
      <c r="M108" s="565" t="n">
        <v>0</v>
      </c>
      <c r="N108" s="565" t="n">
        <v>0</v>
      </c>
      <c r="O108" s="565" t="n">
        <v>0</v>
      </c>
    </row>
    <row r="109" customFormat="false" ht="12" hidden="false" customHeight="true" outlineLevel="0" collapsed="false">
      <c r="A109" s="574" t="n">
        <v>65</v>
      </c>
      <c r="B109" s="564" t="s">
        <v>382</v>
      </c>
      <c r="C109" s="565" t="n">
        <v>0</v>
      </c>
      <c r="D109" s="565" t="n">
        <v>0</v>
      </c>
      <c r="E109" s="565" t="n">
        <v>0</v>
      </c>
      <c r="F109" s="565" t="n">
        <v>0</v>
      </c>
      <c r="G109" s="565" t="n">
        <v>0</v>
      </c>
      <c r="H109" s="565" t="n">
        <v>0</v>
      </c>
      <c r="I109" s="565" t="n">
        <v>0</v>
      </c>
      <c r="J109" s="565" t="n">
        <v>0</v>
      </c>
      <c r="K109" s="565" t="n">
        <v>0</v>
      </c>
      <c r="L109" s="565" t="n">
        <v>0</v>
      </c>
      <c r="M109" s="565" t="n">
        <v>0</v>
      </c>
      <c r="N109" s="565" t="n">
        <v>0</v>
      </c>
      <c r="O109" s="565" t="n">
        <v>0</v>
      </c>
    </row>
    <row r="110" customFormat="false" ht="12" hidden="false" customHeight="true" outlineLevel="0" collapsed="false">
      <c r="A110" s="574"/>
      <c r="B110" s="566" t="s">
        <v>383</v>
      </c>
    </row>
    <row r="111" customFormat="false" ht="12" hidden="false" customHeight="true" outlineLevel="0" collapsed="false">
      <c r="A111" s="574" t="n">
        <v>66</v>
      </c>
      <c r="B111" s="567" t="s">
        <v>384</v>
      </c>
    </row>
    <row r="112" customFormat="false" ht="12" hidden="false" customHeight="true" outlineLevel="0" collapsed="false">
      <c r="B112" s="568" t="s">
        <v>385</v>
      </c>
      <c r="C112" s="565" t="n">
        <v>0</v>
      </c>
      <c r="D112" s="565" t="n">
        <v>0</v>
      </c>
      <c r="E112" s="565" t="n">
        <v>0</v>
      </c>
      <c r="F112" s="565" t="n">
        <v>0</v>
      </c>
      <c r="G112" s="565" t="n">
        <v>0</v>
      </c>
      <c r="H112" s="565" t="n">
        <v>0</v>
      </c>
      <c r="I112" s="565" t="n">
        <v>0</v>
      </c>
      <c r="J112" s="565" t="n">
        <v>0</v>
      </c>
      <c r="K112" s="565" t="n">
        <v>0</v>
      </c>
      <c r="L112" s="565" t="n">
        <v>0</v>
      </c>
      <c r="M112" s="565" t="n">
        <v>0</v>
      </c>
      <c r="N112" s="565" t="n">
        <v>0</v>
      </c>
      <c r="O112" s="565" t="n">
        <v>0</v>
      </c>
    </row>
    <row r="113" customFormat="false" ht="12" hidden="false" customHeight="true" outlineLevel="0" collapsed="false">
      <c r="A113" s="574" t="n">
        <v>67</v>
      </c>
      <c r="B113" s="567" t="s">
        <v>386</v>
      </c>
    </row>
    <row r="114" customFormat="false" ht="12" hidden="false" customHeight="true" outlineLevel="0" collapsed="false">
      <c r="A114" s="574"/>
      <c r="B114" s="568" t="s">
        <v>387</v>
      </c>
      <c r="C114" s="565" t="n">
        <v>0</v>
      </c>
      <c r="D114" s="565" t="n">
        <v>0</v>
      </c>
      <c r="E114" s="565" t="n">
        <v>0</v>
      </c>
      <c r="F114" s="565" t="n">
        <v>0</v>
      </c>
      <c r="G114" s="565" t="n">
        <v>0</v>
      </c>
      <c r="H114" s="565" t="n">
        <v>0</v>
      </c>
      <c r="I114" s="565" t="n">
        <v>0</v>
      </c>
      <c r="J114" s="565" t="n">
        <v>0</v>
      </c>
      <c r="K114" s="565" t="n">
        <v>0</v>
      </c>
      <c r="L114" s="565" t="n">
        <v>0</v>
      </c>
      <c r="M114" s="565" t="n">
        <v>0</v>
      </c>
      <c r="N114" s="565" t="n">
        <v>0</v>
      </c>
      <c r="O114" s="565" t="n">
        <v>0</v>
      </c>
    </row>
    <row r="115" customFormat="false" ht="12" hidden="false" customHeight="true" outlineLevel="0" collapsed="false">
      <c r="A115" s="574" t="n">
        <v>68</v>
      </c>
      <c r="B115" s="564" t="s">
        <v>388</v>
      </c>
      <c r="C115" s="565" t="n">
        <v>0</v>
      </c>
      <c r="D115" s="565" t="n">
        <v>0</v>
      </c>
      <c r="E115" s="565" t="n">
        <v>0</v>
      </c>
      <c r="F115" s="565" t="n">
        <v>0</v>
      </c>
      <c r="G115" s="565" t="n">
        <v>0</v>
      </c>
      <c r="H115" s="565" t="n">
        <v>0</v>
      </c>
      <c r="I115" s="565" t="n">
        <v>0</v>
      </c>
      <c r="J115" s="565" t="n">
        <v>0</v>
      </c>
      <c r="K115" s="565" t="n">
        <v>0</v>
      </c>
      <c r="L115" s="565" t="n">
        <v>0</v>
      </c>
      <c r="M115" s="565" t="n">
        <v>0</v>
      </c>
      <c r="N115" s="565" t="n">
        <v>0</v>
      </c>
      <c r="O115" s="565" t="n">
        <v>0</v>
      </c>
    </row>
    <row r="116" customFormat="false" ht="12" hidden="false" customHeight="true" outlineLevel="0" collapsed="false">
      <c r="A116" s="574" t="n">
        <v>69</v>
      </c>
      <c r="B116" s="568" t="s">
        <v>389</v>
      </c>
      <c r="C116" s="565" t="n">
        <v>0</v>
      </c>
      <c r="D116" s="565" t="n">
        <v>0</v>
      </c>
      <c r="E116" s="565" t="n">
        <v>0</v>
      </c>
      <c r="F116" s="565" t="n">
        <v>0</v>
      </c>
      <c r="G116" s="565" t="n">
        <v>0</v>
      </c>
      <c r="H116" s="565" t="n">
        <v>0</v>
      </c>
      <c r="I116" s="565" t="n">
        <v>0</v>
      </c>
      <c r="J116" s="565" t="n">
        <v>0</v>
      </c>
      <c r="K116" s="565" t="n">
        <v>0</v>
      </c>
      <c r="L116" s="565" t="n">
        <v>0</v>
      </c>
      <c r="M116" s="565" t="n">
        <v>0</v>
      </c>
      <c r="N116" s="565" t="n">
        <v>0</v>
      </c>
      <c r="O116" s="565" t="n">
        <v>0</v>
      </c>
    </row>
    <row r="117" customFormat="false" ht="12" hidden="false" customHeight="true" outlineLevel="0" collapsed="false">
      <c r="A117" s="574" t="n">
        <v>70</v>
      </c>
      <c r="B117" s="569" t="s">
        <v>390</v>
      </c>
    </row>
    <row r="118" customFormat="false" ht="12" hidden="false" customHeight="true" outlineLevel="0" collapsed="false">
      <c r="A118" s="574"/>
      <c r="B118" s="564" t="s">
        <v>391</v>
      </c>
      <c r="C118" s="565" t="n">
        <v>0</v>
      </c>
      <c r="D118" s="565" t="n">
        <v>0</v>
      </c>
      <c r="E118" s="565" t="n">
        <v>0</v>
      </c>
      <c r="F118" s="565" t="n">
        <v>0</v>
      </c>
      <c r="G118" s="565" t="n">
        <v>0</v>
      </c>
      <c r="H118" s="565" t="n">
        <v>0</v>
      </c>
      <c r="I118" s="565" t="n">
        <v>0</v>
      </c>
      <c r="J118" s="565" t="n">
        <v>0</v>
      </c>
      <c r="K118" s="565" t="n">
        <v>0</v>
      </c>
      <c r="L118" s="565" t="n">
        <v>0</v>
      </c>
      <c r="M118" s="565" t="n">
        <v>0</v>
      </c>
      <c r="N118" s="565" t="n">
        <v>0</v>
      </c>
      <c r="O118" s="565" t="n">
        <v>0</v>
      </c>
    </row>
    <row r="119" customFormat="false" ht="12" hidden="false" customHeight="true" outlineLevel="0" collapsed="false">
      <c r="A119" s="574" t="n">
        <v>71</v>
      </c>
      <c r="B119" s="564" t="s">
        <v>392</v>
      </c>
      <c r="C119" s="565" t="n">
        <v>0</v>
      </c>
      <c r="D119" s="565" t="n">
        <v>0</v>
      </c>
      <c r="E119" s="565" t="n">
        <v>0</v>
      </c>
      <c r="F119" s="565" t="n">
        <v>0</v>
      </c>
      <c r="G119" s="565" t="n">
        <v>0</v>
      </c>
      <c r="H119" s="565" t="n">
        <v>0</v>
      </c>
      <c r="I119" s="565" t="n">
        <v>0</v>
      </c>
      <c r="J119" s="565" t="n">
        <v>0</v>
      </c>
      <c r="K119" s="565" t="n">
        <v>0</v>
      </c>
      <c r="L119" s="565" t="n">
        <v>0</v>
      </c>
      <c r="M119" s="565" t="n">
        <v>0</v>
      </c>
      <c r="N119" s="565" t="n">
        <v>0</v>
      </c>
      <c r="O119" s="565" t="n">
        <v>0</v>
      </c>
    </row>
    <row r="120" customFormat="false" ht="12" hidden="false" customHeight="true" outlineLevel="0" collapsed="false">
      <c r="A120" s="574" t="n">
        <v>72</v>
      </c>
      <c r="B120" s="564" t="s">
        <v>71</v>
      </c>
      <c r="C120" s="565" t="n">
        <v>0</v>
      </c>
      <c r="D120" s="565" t="n">
        <v>0</v>
      </c>
      <c r="E120" s="565" t="n">
        <v>0</v>
      </c>
      <c r="F120" s="565" t="n">
        <v>0</v>
      </c>
      <c r="G120" s="565" t="n">
        <v>0</v>
      </c>
      <c r="H120" s="565" t="n">
        <v>0</v>
      </c>
      <c r="I120" s="565" t="n">
        <v>0</v>
      </c>
      <c r="J120" s="565" t="n">
        <v>0</v>
      </c>
      <c r="K120" s="565" t="n">
        <v>0</v>
      </c>
      <c r="L120" s="565" t="n">
        <v>0</v>
      </c>
      <c r="M120" s="565" t="n">
        <v>0</v>
      </c>
      <c r="N120" s="565" t="n">
        <v>0</v>
      </c>
      <c r="O120" s="565" t="n">
        <v>0</v>
      </c>
    </row>
    <row r="121" customFormat="false" ht="12.75" hidden="false" customHeight="false" outlineLevel="0" collapsed="false">
      <c r="A121" s="574"/>
      <c r="B121" s="575"/>
    </row>
    <row r="122" customFormat="false" ht="12.75" hidden="false" customHeight="false" outlineLevel="0" collapsed="false">
      <c r="A122" s="574"/>
      <c r="B122" s="572"/>
    </row>
    <row r="123" customFormat="false" ht="12.75" hidden="false" customHeight="false" outlineLevel="0" collapsed="false">
      <c r="A123" s="574"/>
      <c r="B123" s="575"/>
    </row>
    <row r="124" customFormat="false" ht="12.75" hidden="false" customHeight="false" outlineLevel="0" collapsed="false">
      <c r="A124" s="574"/>
      <c r="B124" s="572"/>
    </row>
    <row r="125" customFormat="false" ht="12.75" hidden="false" customHeight="false" outlineLevel="0" collapsed="false">
      <c r="A125" s="574"/>
      <c r="B125" s="575"/>
    </row>
    <row r="126" customFormat="false" ht="12.75" hidden="false" customHeight="false" outlineLevel="0" collapsed="false">
      <c r="B126" s="576"/>
    </row>
    <row r="127" customFormat="false" ht="12.75" hidden="false" customHeight="false" outlineLevel="0" collapsed="false">
      <c r="B127" s="576"/>
    </row>
    <row r="128" customFormat="false" ht="12.75" hidden="false" customHeight="false" outlineLevel="0" collapsed="false">
      <c r="B128" s="576"/>
    </row>
    <row r="129" customFormat="false" ht="12.75" hidden="false" customHeight="false" outlineLevel="0" collapsed="false">
      <c r="B129" s="576"/>
    </row>
    <row r="130" customFormat="false" ht="12.75" hidden="false" customHeight="false" outlineLevel="0" collapsed="false">
      <c r="B130" s="576"/>
    </row>
    <row r="131" customFormat="false" ht="12.75" hidden="false" customHeight="false" outlineLevel="0" collapsed="false">
      <c r="B131" s="576"/>
    </row>
    <row r="132" customFormat="false" ht="12.75" hidden="false" customHeight="false" outlineLevel="0" collapsed="false">
      <c r="B132" s="577"/>
    </row>
    <row r="133" customFormat="false" ht="12.75" hidden="false" customHeight="false" outlineLevel="0" collapsed="false">
      <c r="B133" s="577"/>
    </row>
    <row r="134" customFormat="false" ht="12.75" hidden="false" customHeight="false" outlineLevel="0" collapsed="false">
      <c r="B134" s="577"/>
    </row>
    <row r="135" customFormat="false" ht="12.75" hidden="false" customHeight="false" outlineLevel="0" collapsed="false">
      <c r="B135" s="578"/>
    </row>
    <row r="136" customFormat="false" ht="12.75" hidden="false" customHeight="false" outlineLevel="0" collapsed="false">
      <c r="B136" s="578"/>
    </row>
    <row r="137" customFormat="false" ht="12.75" hidden="false" customHeight="false" outlineLevel="0" collapsed="false">
      <c r="B137" s="578"/>
    </row>
    <row r="138" customFormat="false" ht="12.75" hidden="false" customHeight="false" outlineLevel="0" collapsed="false">
      <c r="B138" s="578"/>
    </row>
    <row r="139" customFormat="false" ht="12.75" hidden="false" customHeight="false" outlineLevel="0" collapsed="false">
      <c r="B139" s="57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9" width="2.84"/>
    <col collapsed="false" customWidth="true" hidden="false" outlineLevel="0" max="2" min="2" style="579" width="38.14"/>
    <col collapsed="false" customWidth="true" hidden="false" outlineLevel="0" max="4" min="3" style="579" width="8.56"/>
    <col collapsed="false" customWidth="true" hidden="false" outlineLevel="0" max="5" min="5" style="579" width="7.85"/>
    <col collapsed="false" customWidth="true" hidden="false" outlineLevel="0" max="6" min="6" style="579" width="7.56"/>
    <col collapsed="false" customWidth="true" hidden="false" outlineLevel="0" max="7" min="7" style="579" width="7.42"/>
    <col collapsed="false" customWidth="true" hidden="false" outlineLevel="0" max="8" min="8" style="579" width="7.14"/>
    <col collapsed="false" customWidth="true" hidden="false" outlineLevel="0" max="9" min="9" style="579" width="7.28"/>
    <col collapsed="false" customWidth="true" hidden="false" outlineLevel="0" max="10" min="10" style="579" width="7.42"/>
    <col collapsed="false" customWidth="true" hidden="false" outlineLevel="0" max="12" min="11" style="579" width="7.7"/>
    <col collapsed="false" customWidth="true" hidden="false" outlineLevel="0" max="13" min="13" style="579" width="7.85"/>
    <col collapsed="false" customWidth="true" hidden="false" outlineLevel="0" max="14" min="14" style="579" width="7.7"/>
    <col collapsed="false" customWidth="true" hidden="false" outlineLevel="0" max="15" min="15" style="579" width="6.99"/>
    <col collapsed="false" customWidth="true" hidden="false" outlineLevel="0" max="16" min="16" style="579" width="7.28"/>
    <col collapsed="false" customWidth="true" hidden="false" outlineLevel="0" max="17" min="17" style="579" width="8.14"/>
    <col collapsed="false" customWidth="true" hidden="false" outlineLevel="0" max="18" min="18" style="579" width="7.99"/>
    <col collapsed="false" customWidth="true" hidden="false" outlineLevel="0" max="19" min="19" style="579" width="6.7"/>
    <col collapsed="false" customWidth="true" hidden="false" outlineLevel="0" max="20" min="20" style="579" width="9.28"/>
    <col collapsed="false" customWidth="true" hidden="false" outlineLevel="0" max="21" min="21" style="579" width="8.7"/>
    <col collapsed="false" customWidth="true" hidden="false" outlineLevel="0" max="22" min="22" style="579" width="3.14"/>
    <col collapsed="false" customWidth="false" hidden="false" outlineLevel="0" max="257" min="23" style="579" width="11.42"/>
  </cols>
  <sheetData>
    <row r="1" customFormat="false" ht="12.75" hidden="false" customHeight="false" outlineLevel="0" collapsed="false">
      <c r="A1" s="580" t="s">
        <v>393</v>
      </c>
      <c r="B1" s="580"/>
      <c r="C1" s="581"/>
      <c r="D1" s="581"/>
      <c r="E1" s="581"/>
      <c r="F1" s="581"/>
      <c r="G1" s="582"/>
      <c r="H1" s="583"/>
      <c r="I1" s="584"/>
      <c r="J1" s="585" t="s">
        <v>393</v>
      </c>
      <c r="K1" s="586"/>
      <c r="L1" s="586"/>
      <c r="M1" s="587"/>
      <c r="N1" s="587"/>
      <c r="O1" s="587"/>
      <c r="P1" s="587"/>
      <c r="Q1" s="583"/>
      <c r="R1" s="583"/>
      <c r="S1" s="583"/>
      <c r="T1" s="585"/>
      <c r="U1" s="585"/>
      <c r="V1" s="585"/>
      <c r="W1" s="588"/>
      <c r="X1" s="588"/>
    </row>
    <row r="2" customFormat="false" ht="24" hidden="false" customHeight="true" outlineLevel="0" collapsed="false">
      <c r="A2" s="589" t="s">
        <v>175</v>
      </c>
      <c r="B2" s="589"/>
      <c r="C2" s="589"/>
      <c r="D2" s="589"/>
      <c r="E2" s="589"/>
      <c r="F2" s="589"/>
      <c r="G2" s="589"/>
      <c r="H2" s="589"/>
      <c r="I2" s="589"/>
      <c r="J2" s="589" t="s">
        <v>175</v>
      </c>
      <c r="K2" s="589"/>
      <c r="L2" s="589"/>
      <c r="M2" s="589"/>
      <c r="N2" s="589"/>
      <c r="O2" s="589"/>
      <c r="P2" s="589"/>
      <c r="Q2" s="589"/>
      <c r="R2" s="589"/>
      <c r="S2" s="582"/>
      <c r="T2" s="582"/>
      <c r="U2" s="582"/>
      <c r="V2" s="582"/>
      <c r="W2" s="588"/>
      <c r="X2" s="588"/>
    </row>
    <row r="3" customFormat="false" ht="12.75" hidden="false" customHeight="false" outlineLevel="0" collapsed="false">
      <c r="A3" s="590" t="s">
        <v>394</v>
      </c>
      <c r="B3" s="590"/>
      <c r="C3" s="590"/>
      <c r="D3" s="590"/>
      <c r="E3" s="590"/>
      <c r="F3" s="590"/>
      <c r="G3" s="590"/>
      <c r="H3" s="590"/>
      <c r="I3" s="590"/>
      <c r="J3" s="590" t="s">
        <v>394</v>
      </c>
      <c r="K3" s="590"/>
      <c r="L3" s="590"/>
      <c r="M3" s="590"/>
      <c r="N3" s="590"/>
      <c r="O3" s="590"/>
      <c r="P3" s="590"/>
      <c r="Q3" s="590"/>
      <c r="R3" s="590"/>
      <c r="S3" s="583"/>
      <c r="T3" s="583"/>
      <c r="U3" s="583"/>
      <c r="V3" s="583"/>
      <c r="W3" s="583"/>
      <c r="X3" s="583"/>
    </row>
    <row r="4" customFormat="false" ht="19.5" hidden="false" customHeight="true" outlineLevel="0" collapsed="false">
      <c r="A4" s="582"/>
      <c r="B4" s="582"/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2"/>
      <c r="P4" s="582"/>
      <c r="Q4" s="582"/>
      <c r="R4" s="582"/>
      <c r="S4" s="582"/>
      <c r="T4" s="582"/>
      <c r="U4" s="582"/>
      <c r="V4" s="582"/>
      <c r="W4" s="591"/>
      <c r="X4" s="588"/>
    </row>
    <row r="5" customFormat="false" ht="12.75" hidden="false" customHeight="true" outlineLevel="0" collapsed="false">
      <c r="A5" s="592" t="s">
        <v>395</v>
      </c>
      <c r="B5" s="593" t="s">
        <v>396</v>
      </c>
      <c r="C5" s="593" t="s">
        <v>27</v>
      </c>
      <c r="D5" s="593" t="s">
        <v>397</v>
      </c>
      <c r="E5" s="593" t="s">
        <v>398</v>
      </c>
      <c r="F5" s="593" t="s">
        <v>399</v>
      </c>
      <c r="G5" s="593" t="s">
        <v>400</v>
      </c>
      <c r="H5" s="592" t="s">
        <v>401</v>
      </c>
      <c r="I5" s="594" t="s">
        <v>402</v>
      </c>
      <c r="J5" s="592" t="s">
        <v>403</v>
      </c>
      <c r="K5" s="593" t="s">
        <v>404</v>
      </c>
      <c r="L5" s="593" t="s">
        <v>405</v>
      </c>
      <c r="M5" s="593" t="s">
        <v>406</v>
      </c>
      <c r="N5" s="593" t="s">
        <v>407</v>
      </c>
      <c r="O5" s="593" t="s">
        <v>408</v>
      </c>
      <c r="P5" s="593" t="s">
        <v>409</v>
      </c>
      <c r="Q5" s="593" t="s">
        <v>410</v>
      </c>
      <c r="R5" s="592" t="s">
        <v>411</v>
      </c>
      <c r="S5" s="593" t="s">
        <v>412</v>
      </c>
      <c r="T5" s="595" t="s">
        <v>413</v>
      </c>
      <c r="U5" s="595"/>
      <c r="V5" s="596" t="s">
        <v>395</v>
      </c>
      <c r="W5" s="591"/>
      <c r="X5" s="588"/>
    </row>
    <row r="6" customFormat="false" ht="12.75" hidden="false" customHeight="true" outlineLevel="0" collapsed="false">
      <c r="A6" s="592"/>
      <c r="B6" s="593"/>
      <c r="C6" s="593"/>
      <c r="D6" s="593"/>
      <c r="E6" s="593"/>
      <c r="F6" s="593"/>
      <c r="G6" s="593"/>
      <c r="H6" s="592"/>
      <c r="I6" s="594"/>
      <c r="J6" s="592"/>
      <c r="K6" s="593"/>
      <c r="L6" s="593"/>
      <c r="M6" s="593"/>
      <c r="N6" s="593"/>
      <c r="O6" s="593"/>
      <c r="P6" s="593"/>
      <c r="Q6" s="593"/>
      <c r="R6" s="592"/>
      <c r="S6" s="593"/>
      <c r="T6" s="593" t="s">
        <v>414</v>
      </c>
      <c r="U6" s="593" t="s">
        <v>415</v>
      </c>
      <c r="V6" s="596"/>
      <c r="W6" s="591"/>
      <c r="X6" s="588"/>
    </row>
    <row r="7" customFormat="false" ht="23.25" hidden="false" customHeight="true" outlineLevel="0" collapsed="false">
      <c r="A7" s="592"/>
      <c r="B7" s="593"/>
      <c r="C7" s="593"/>
      <c r="D7" s="593"/>
      <c r="E7" s="593"/>
      <c r="F7" s="593"/>
      <c r="G7" s="593"/>
      <c r="H7" s="592"/>
      <c r="I7" s="594"/>
      <c r="J7" s="592"/>
      <c r="K7" s="593"/>
      <c r="L7" s="593"/>
      <c r="M7" s="593"/>
      <c r="N7" s="593"/>
      <c r="O7" s="593"/>
      <c r="P7" s="593"/>
      <c r="Q7" s="593"/>
      <c r="R7" s="592"/>
      <c r="S7" s="593"/>
      <c r="T7" s="593"/>
      <c r="U7" s="593"/>
      <c r="V7" s="596"/>
      <c r="W7" s="597"/>
      <c r="X7" s="598"/>
    </row>
    <row r="8" s="604" customFormat="true" ht="12.75" hidden="false" customHeight="false" outlineLevel="0" collapsed="false">
      <c r="A8" s="599"/>
      <c r="B8" s="599"/>
      <c r="C8" s="600" t="s">
        <v>416</v>
      </c>
      <c r="D8" s="600"/>
      <c r="E8" s="600"/>
      <c r="F8" s="600"/>
      <c r="G8" s="600"/>
      <c r="H8" s="600"/>
      <c r="I8" s="600"/>
      <c r="J8" s="601" t="s">
        <v>416</v>
      </c>
      <c r="K8" s="601"/>
      <c r="L8" s="601"/>
      <c r="M8" s="601"/>
      <c r="N8" s="601"/>
      <c r="O8" s="601"/>
      <c r="P8" s="601"/>
      <c r="Q8" s="601"/>
      <c r="R8" s="601"/>
      <c r="S8" s="601"/>
      <c r="T8" s="601"/>
      <c r="U8" s="601"/>
      <c r="V8" s="601"/>
      <c r="W8" s="602"/>
      <c r="X8" s="603"/>
    </row>
    <row r="9" customFormat="false" ht="17.25" hidden="false" customHeight="true" outlineLevel="0" collapsed="false">
      <c r="A9" s="605" t="n">
        <v>1</v>
      </c>
      <c r="B9" s="606" t="s">
        <v>417</v>
      </c>
      <c r="C9" s="607" t="n">
        <v>440240</v>
      </c>
      <c r="D9" s="608" t="n">
        <v>52924</v>
      </c>
      <c r="E9" s="608" t="n">
        <v>56772</v>
      </c>
      <c r="F9" s="608" t="n">
        <v>21982</v>
      </c>
      <c r="G9" s="608" t="n">
        <v>12280</v>
      </c>
      <c r="H9" s="608" t="n">
        <v>4274</v>
      </c>
      <c r="I9" s="608" t="n">
        <v>9114</v>
      </c>
      <c r="J9" s="608" t="n">
        <v>31424</v>
      </c>
      <c r="K9" s="608" t="n">
        <v>5604</v>
      </c>
      <c r="L9" s="608" t="n">
        <v>44487</v>
      </c>
      <c r="M9" s="608" t="n">
        <v>112552</v>
      </c>
      <c r="N9" s="608" t="n">
        <v>22400</v>
      </c>
      <c r="O9" s="608" t="n">
        <v>4054</v>
      </c>
      <c r="P9" s="608" t="n">
        <v>19559</v>
      </c>
      <c r="Q9" s="608" t="n">
        <v>11317</v>
      </c>
      <c r="R9" s="608" t="n">
        <v>19891</v>
      </c>
      <c r="S9" s="608" t="n">
        <v>11606</v>
      </c>
      <c r="T9" s="608" t="n">
        <v>357892</v>
      </c>
      <c r="U9" s="608" t="n">
        <v>60366</v>
      </c>
      <c r="V9" s="605" t="n">
        <v>1</v>
      </c>
      <c r="W9" s="588"/>
      <c r="X9" s="588"/>
    </row>
    <row r="10" s="610" customFormat="true" ht="12.75" hidden="false" customHeight="false" outlineLevel="0" collapsed="false">
      <c r="A10" s="605" t="n">
        <v>2</v>
      </c>
      <c r="B10" s="609" t="s">
        <v>418</v>
      </c>
      <c r="C10" s="607" t="n">
        <v>11044</v>
      </c>
      <c r="D10" s="608" t="n">
        <v>1979</v>
      </c>
      <c r="E10" s="608" t="n">
        <v>733</v>
      </c>
      <c r="F10" s="608" t="n">
        <v>759</v>
      </c>
      <c r="G10" s="608" t="n">
        <v>399</v>
      </c>
      <c r="H10" s="608" t="n">
        <v>113</v>
      </c>
      <c r="I10" s="608" t="n">
        <v>71</v>
      </c>
      <c r="J10" s="608" t="n">
        <v>1367</v>
      </c>
      <c r="K10" s="608" t="n">
        <v>165</v>
      </c>
      <c r="L10" s="608" t="n">
        <v>861</v>
      </c>
      <c r="M10" s="608" t="n">
        <v>3308</v>
      </c>
      <c r="N10" s="608" t="n">
        <v>145</v>
      </c>
      <c r="O10" s="608" t="n">
        <v>192</v>
      </c>
      <c r="P10" s="608" t="n">
        <v>235</v>
      </c>
      <c r="Q10" s="608" t="n">
        <v>277</v>
      </c>
      <c r="R10" s="608" t="n">
        <v>336</v>
      </c>
      <c r="S10" s="608" t="n">
        <v>104</v>
      </c>
      <c r="T10" s="608" t="n">
        <v>9105</v>
      </c>
      <c r="U10" s="608" t="n">
        <v>1180</v>
      </c>
      <c r="V10" s="605" t="n">
        <v>2</v>
      </c>
      <c r="W10" s="588"/>
      <c r="X10" s="588"/>
    </row>
    <row r="11" customFormat="false" ht="12.75" hidden="false" customHeight="false" outlineLevel="0" collapsed="false">
      <c r="A11" s="605" t="n">
        <v>3</v>
      </c>
      <c r="B11" s="609" t="s">
        <v>419</v>
      </c>
      <c r="C11" s="607" t="n">
        <v>314045</v>
      </c>
      <c r="D11" s="608" t="n">
        <v>38082</v>
      </c>
      <c r="E11" s="608" t="n">
        <v>40845</v>
      </c>
      <c r="F11" s="608" t="n">
        <v>15664</v>
      </c>
      <c r="G11" s="608" t="n">
        <v>8050</v>
      </c>
      <c r="H11" s="608" t="n">
        <v>1742</v>
      </c>
      <c r="I11" s="608" t="n">
        <v>3652</v>
      </c>
      <c r="J11" s="608" t="n">
        <v>22462</v>
      </c>
      <c r="K11" s="608" t="n">
        <v>2414</v>
      </c>
      <c r="L11" s="608" t="n">
        <v>31003</v>
      </c>
      <c r="M11" s="608" t="n">
        <v>84422</v>
      </c>
      <c r="N11" s="608" t="n">
        <v>15208</v>
      </c>
      <c r="O11" s="608" t="n">
        <v>2022</v>
      </c>
      <c r="P11" s="608" t="n">
        <v>15423</v>
      </c>
      <c r="Q11" s="608" t="n">
        <v>8102</v>
      </c>
      <c r="R11" s="608" t="n">
        <v>15619</v>
      </c>
      <c r="S11" s="608" t="n">
        <v>9335</v>
      </c>
      <c r="T11" s="608" t="n">
        <v>255057</v>
      </c>
      <c r="U11" s="608" t="n">
        <v>43324</v>
      </c>
      <c r="V11" s="605" t="n">
        <v>3</v>
      </c>
      <c r="W11" s="588"/>
      <c r="X11" s="588"/>
    </row>
    <row r="12" customFormat="false" ht="12.75" hidden="false" customHeight="false" outlineLevel="0" collapsed="false">
      <c r="A12" s="605" t="n">
        <v>4</v>
      </c>
      <c r="B12" s="609" t="s">
        <v>420</v>
      </c>
      <c r="C12" s="607" t="n">
        <v>8097</v>
      </c>
      <c r="D12" s="608" t="n">
        <v>1891</v>
      </c>
      <c r="E12" s="608" t="n">
        <v>630</v>
      </c>
      <c r="F12" s="608" t="n">
        <v>386</v>
      </c>
      <c r="G12" s="608" t="n">
        <v>93</v>
      </c>
      <c r="H12" s="608" t="n">
        <v>0</v>
      </c>
      <c r="I12" s="608" t="n">
        <v>559</v>
      </c>
      <c r="J12" s="608" t="n">
        <v>382</v>
      </c>
      <c r="K12" s="608" t="n">
        <v>134</v>
      </c>
      <c r="L12" s="608" t="n">
        <v>1285</v>
      </c>
      <c r="M12" s="608" t="n">
        <v>1298</v>
      </c>
      <c r="N12" s="608" t="n">
        <v>761</v>
      </c>
      <c r="O12" s="608" t="n">
        <v>130</v>
      </c>
      <c r="P12" s="608" t="n">
        <v>133</v>
      </c>
      <c r="Q12" s="608" t="n">
        <v>134</v>
      </c>
      <c r="R12" s="608" t="n">
        <v>143</v>
      </c>
      <c r="S12" s="608" t="n">
        <v>138</v>
      </c>
      <c r="T12" s="608" t="n">
        <v>7079</v>
      </c>
      <c r="U12" s="608" t="n">
        <v>632</v>
      </c>
      <c r="V12" s="605" t="n">
        <v>4</v>
      </c>
      <c r="W12" s="588"/>
      <c r="X12" s="588"/>
    </row>
    <row r="13" customFormat="false" ht="12.75" hidden="false" customHeight="false" outlineLevel="0" collapsed="false">
      <c r="A13" s="605" t="n">
        <v>5</v>
      </c>
      <c r="B13" s="609" t="s">
        <v>421</v>
      </c>
      <c r="C13" s="607" t="n">
        <v>26048</v>
      </c>
      <c r="D13" s="608" t="n">
        <v>2636</v>
      </c>
      <c r="E13" s="608" t="n">
        <v>3919</v>
      </c>
      <c r="F13" s="608" t="n">
        <v>1069</v>
      </c>
      <c r="G13" s="608" t="n">
        <v>792</v>
      </c>
      <c r="H13" s="608" t="n">
        <v>605</v>
      </c>
      <c r="I13" s="608" t="n">
        <v>2294</v>
      </c>
      <c r="J13" s="608" t="n">
        <v>1489</v>
      </c>
      <c r="K13" s="608" t="n">
        <v>1206</v>
      </c>
      <c r="L13" s="608" t="n">
        <v>3429</v>
      </c>
      <c r="M13" s="608" t="n">
        <v>3882</v>
      </c>
      <c r="N13" s="608" t="n">
        <v>1533</v>
      </c>
      <c r="O13" s="608" t="n">
        <v>462</v>
      </c>
      <c r="P13" s="608" t="n">
        <v>958</v>
      </c>
      <c r="Q13" s="608" t="n">
        <v>653</v>
      </c>
      <c r="R13" s="608" t="n">
        <v>687</v>
      </c>
      <c r="S13" s="608" t="n">
        <v>434</v>
      </c>
      <c r="T13" s="608" t="n">
        <v>20936</v>
      </c>
      <c r="U13" s="608" t="n">
        <v>4043</v>
      </c>
      <c r="V13" s="605" t="n">
        <v>5</v>
      </c>
      <c r="W13" s="588"/>
      <c r="X13" s="588"/>
    </row>
    <row r="14" customFormat="false" ht="12.75" hidden="false" customHeight="false" outlineLevel="0" collapsed="false">
      <c r="A14" s="605" t="n">
        <v>6</v>
      </c>
      <c r="B14" s="609" t="s">
        <v>422</v>
      </c>
      <c r="C14" s="607" t="n">
        <v>8851</v>
      </c>
      <c r="D14" s="608" t="n">
        <v>1227</v>
      </c>
      <c r="E14" s="608" t="n">
        <v>1320</v>
      </c>
      <c r="F14" s="608" t="n">
        <v>296</v>
      </c>
      <c r="G14" s="608" t="n">
        <v>270</v>
      </c>
      <c r="H14" s="608" t="n">
        <v>87</v>
      </c>
      <c r="I14" s="608" t="n">
        <v>65</v>
      </c>
      <c r="J14" s="608" t="n">
        <v>730</v>
      </c>
      <c r="K14" s="608" t="n">
        <v>150</v>
      </c>
      <c r="L14" s="608" t="n">
        <v>856</v>
      </c>
      <c r="M14" s="608" t="n">
        <v>1888</v>
      </c>
      <c r="N14" s="608" t="n">
        <v>591</v>
      </c>
      <c r="O14" s="608" t="n">
        <v>168</v>
      </c>
      <c r="P14" s="608" t="n">
        <v>288</v>
      </c>
      <c r="Q14" s="608" t="n">
        <v>363</v>
      </c>
      <c r="R14" s="608" t="n">
        <v>312</v>
      </c>
      <c r="S14" s="608" t="n">
        <v>240</v>
      </c>
      <c r="T14" s="608" t="n">
        <v>7244</v>
      </c>
      <c r="U14" s="608" t="n">
        <v>1311</v>
      </c>
      <c r="V14" s="605" t="n">
        <v>6</v>
      </c>
      <c r="W14" s="588"/>
      <c r="X14" s="588"/>
    </row>
    <row r="15" customFormat="false" ht="12.75" hidden="false" customHeight="false" outlineLevel="0" collapsed="false">
      <c r="A15" s="605" t="n">
        <v>7</v>
      </c>
      <c r="B15" s="609" t="s">
        <v>423</v>
      </c>
      <c r="C15" s="607" t="n">
        <v>15251</v>
      </c>
      <c r="D15" s="608" t="n">
        <v>1599</v>
      </c>
      <c r="E15" s="608" t="n">
        <v>2075</v>
      </c>
      <c r="F15" s="608" t="n">
        <v>373</v>
      </c>
      <c r="G15" s="608" t="n">
        <v>409</v>
      </c>
      <c r="H15" s="608" t="n">
        <v>359</v>
      </c>
      <c r="I15" s="608" t="n">
        <v>567</v>
      </c>
      <c r="J15" s="608" t="n">
        <v>735</v>
      </c>
      <c r="K15" s="608" t="n">
        <v>324</v>
      </c>
      <c r="L15" s="608" t="n">
        <v>1675</v>
      </c>
      <c r="M15" s="608" t="n">
        <v>4020</v>
      </c>
      <c r="N15" s="608" t="n">
        <v>893</v>
      </c>
      <c r="O15" s="608" t="n">
        <v>188</v>
      </c>
      <c r="P15" s="608" t="n">
        <v>553</v>
      </c>
      <c r="Q15" s="608" t="n">
        <v>371</v>
      </c>
      <c r="R15" s="608" t="n">
        <v>793</v>
      </c>
      <c r="S15" s="608" t="n">
        <v>317</v>
      </c>
      <c r="T15" s="608" t="n">
        <v>12904</v>
      </c>
      <c r="U15" s="608" t="n">
        <v>1974</v>
      </c>
      <c r="V15" s="605" t="n">
        <v>7</v>
      </c>
      <c r="W15" s="588"/>
      <c r="X15" s="588"/>
    </row>
    <row r="16" customFormat="false" ht="12.75" hidden="false" customHeight="false" outlineLevel="0" collapsed="false">
      <c r="A16" s="605" t="n">
        <v>8</v>
      </c>
      <c r="B16" s="609" t="s">
        <v>424</v>
      </c>
      <c r="C16" s="607" t="n">
        <v>34722</v>
      </c>
      <c r="D16" s="608" t="n">
        <v>2823</v>
      </c>
      <c r="E16" s="608" t="n">
        <v>3040</v>
      </c>
      <c r="F16" s="608" t="n">
        <v>2366</v>
      </c>
      <c r="G16" s="608" t="n">
        <v>1415</v>
      </c>
      <c r="H16" s="608" t="n">
        <v>1142</v>
      </c>
      <c r="I16" s="608" t="n">
        <v>1502</v>
      </c>
      <c r="J16" s="608" t="n">
        <v>2541</v>
      </c>
      <c r="K16" s="608" t="n">
        <v>969</v>
      </c>
      <c r="L16" s="608" t="n">
        <v>3201</v>
      </c>
      <c r="M16" s="608" t="n">
        <v>8775</v>
      </c>
      <c r="N16" s="608" t="n">
        <v>1920</v>
      </c>
      <c r="O16" s="608" t="n">
        <v>602</v>
      </c>
      <c r="P16" s="608" t="n">
        <v>1384</v>
      </c>
      <c r="Q16" s="608" t="n">
        <v>1146</v>
      </c>
      <c r="R16" s="608" t="n">
        <v>1121</v>
      </c>
      <c r="S16" s="608" t="n">
        <v>775</v>
      </c>
      <c r="T16" s="608" t="n">
        <v>26667</v>
      </c>
      <c r="U16" s="608" t="n">
        <v>5689</v>
      </c>
      <c r="V16" s="605" t="n">
        <v>8</v>
      </c>
      <c r="W16" s="588"/>
      <c r="X16" s="588"/>
    </row>
    <row r="17" customFormat="false" ht="12.75" hidden="false" customHeight="false" outlineLevel="0" collapsed="false">
      <c r="A17" s="605" t="n">
        <v>9</v>
      </c>
      <c r="B17" s="609" t="s">
        <v>425</v>
      </c>
      <c r="C17" s="607" t="n">
        <v>3017</v>
      </c>
      <c r="D17" s="608" t="n">
        <v>369</v>
      </c>
      <c r="E17" s="608" t="n">
        <v>219</v>
      </c>
      <c r="F17" s="608" t="n">
        <v>99</v>
      </c>
      <c r="G17" s="608" t="n">
        <v>99</v>
      </c>
      <c r="H17" s="608" t="n">
        <v>84</v>
      </c>
      <c r="I17" s="608" t="n">
        <v>305</v>
      </c>
      <c r="J17" s="608" t="n">
        <v>200</v>
      </c>
      <c r="K17" s="608" t="n">
        <v>61</v>
      </c>
      <c r="L17" s="608" t="n">
        <v>363</v>
      </c>
      <c r="M17" s="608" t="n">
        <v>970</v>
      </c>
      <c r="N17" s="608" t="n">
        <v>63</v>
      </c>
      <c r="O17" s="608" t="n">
        <v>23</v>
      </c>
      <c r="P17" s="608" t="n">
        <v>27</v>
      </c>
      <c r="Q17" s="608" t="n">
        <v>44</v>
      </c>
      <c r="R17" s="608" t="n">
        <v>85</v>
      </c>
      <c r="S17" s="608" t="n">
        <v>6</v>
      </c>
      <c r="T17" s="608" t="n">
        <v>2681</v>
      </c>
      <c r="U17" s="608" t="n">
        <v>237</v>
      </c>
      <c r="V17" s="605" t="n">
        <v>9</v>
      </c>
      <c r="W17" s="588"/>
    </row>
    <row r="18" customFormat="false" ht="12.75" hidden="false" customHeight="false" outlineLevel="0" collapsed="false">
      <c r="A18" s="605" t="n">
        <v>10</v>
      </c>
      <c r="B18" s="611" t="s">
        <v>426</v>
      </c>
      <c r="C18" s="607"/>
      <c r="D18" s="608"/>
      <c r="E18" s="608"/>
      <c r="F18" s="608"/>
      <c r="G18" s="608"/>
      <c r="H18" s="608"/>
      <c r="I18" s="608"/>
      <c r="J18" s="608"/>
      <c r="K18" s="608"/>
      <c r="L18" s="608"/>
      <c r="M18" s="608"/>
      <c r="N18" s="608"/>
      <c r="O18" s="608"/>
      <c r="P18" s="608"/>
      <c r="Q18" s="608"/>
      <c r="R18" s="608"/>
      <c r="S18" s="608"/>
      <c r="T18" s="608"/>
      <c r="U18" s="608"/>
      <c r="V18" s="612"/>
      <c r="W18" s="588"/>
    </row>
    <row r="19" customFormat="false" ht="12.75" hidden="false" customHeight="false" outlineLevel="0" collapsed="false">
      <c r="A19" s="605"/>
      <c r="B19" s="609" t="s">
        <v>427</v>
      </c>
      <c r="C19" s="607" t="n">
        <v>19165</v>
      </c>
      <c r="D19" s="608" t="n">
        <v>2318</v>
      </c>
      <c r="E19" s="608" t="n">
        <v>3991</v>
      </c>
      <c r="F19" s="608" t="n">
        <v>970</v>
      </c>
      <c r="G19" s="608" t="n">
        <v>753</v>
      </c>
      <c r="H19" s="608" t="n">
        <v>142</v>
      </c>
      <c r="I19" s="608" t="n">
        <v>99</v>
      </c>
      <c r="J19" s="608" t="n">
        <v>1518</v>
      </c>
      <c r="K19" s="608" t="n">
        <v>181</v>
      </c>
      <c r="L19" s="608" t="n">
        <v>1814</v>
      </c>
      <c r="M19" s="608" t="n">
        <v>3989</v>
      </c>
      <c r="N19" s="608" t="n">
        <v>1286</v>
      </c>
      <c r="O19" s="608" t="n">
        <v>267</v>
      </c>
      <c r="P19" s="608" t="n">
        <v>558</v>
      </c>
      <c r="Q19" s="608" t="n">
        <v>227</v>
      </c>
      <c r="R19" s="608" t="n">
        <v>795</v>
      </c>
      <c r="S19" s="608" t="n">
        <v>257</v>
      </c>
      <c r="T19" s="608" t="n">
        <v>16219</v>
      </c>
      <c r="U19" s="608" t="n">
        <v>1976</v>
      </c>
      <c r="V19" s="605" t="n">
        <v>10</v>
      </c>
      <c r="W19" s="588"/>
    </row>
    <row r="20" customFormat="false" ht="12.75" hidden="false" customHeight="false" outlineLevel="0" collapsed="false">
      <c r="A20" s="605" t="n">
        <v>11</v>
      </c>
      <c r="B20" s="606" t="s">
        <v>428</v>
      </c>
      <c r="C20" s="607" t="n">
        <v>51233</v>
      </c>
      <c r="D20" s="608" t="n">
        <v>5229</v>
      </c>
      <c r="E20" s="608" t="n">
        <v>4810</v>
      </c>
      <c r="F20" s="608" t="n">
        <v>2413</v>
      </c>
      <c r="G20" s="608" t="n">
        <v>2039</v>
      </c>
      <c r="H20" s="608" t="n">
        <v>1523</v>
      </c>
      <c r="I20" s="608" t="n">
        <v>1910</v>
      </c>
      <c r="J20" s="608" t="n">
        <v>3219</v>
      </c>
      <c r="K20" s="608" t="n">
        <v>1652</v>
      </c>
      <c r="L20" s="608" t="n">
        <v>5430</v>
      </c>
      <c r="M20" s="608" t="n">
        <v>13796</v>
      </c>
      <c r="N20" s="608" t="n">
        <v>2587</v>
      </c>
      <c r="O20" s="608" t="n">
        <v>765</v>
      </c>
      <c r="P20" s="608" t="n">
        <v>2005</v>
      </c>
      <c r="Q20" s="608" t="n">
        <v>1209</v>
      </c>
      <c r="R20" s="608" t="n">
        <v>1753</v>
      </c>
      <c r="S20" s="608" t="n">
        <v>893</v>
      </c>
      <c r="T20" s="608" t="n">
        <v>41022</v>
      </c>
      <c r="U20" s="608" t="n">
        <v>7798</v>
      </c>
      <c r="V20" s="605" t="n">
        <v>11</v>
      </c>
      <c r="W20" s="588"/>
    </row>
    <row r="21" customFormat="false" ht="12.75" hidden="false" customHeight="false" outlineLevel="0" collapsed="false">
      <c r="A21" s="605" t="n">
        <v>12</v>
      </c>
      <c r="B21" s="613" t="s">
        <v>429</v>
      </c>
      <c r="C21" s="607" t="n">
        <v>8904</v>
      </c>
      <c r="D21" s="608" t="n">
        <v>397</v>
      </c>
      <c r="E21" s="608" t="n">
        <v>596</v>
      </c>
      <c r="F21" s="608" t="n">
        <v>133</v>
      </c>
      <c r="G21" s="608" t="n">
        <v>324</v>
      </c>
      <c r="H21" s="608" t="n">
        <v>381</v>
      </c>
      <c r="I21" s="608" t="n">
        <v>3</v>
      </c>
      <c r="J21" s="608" t="n">
        <v>208</v>
      </c>
      <c r="K21" s="608" t="n">
        <v>76</v>
      </c>
      <c r="L21" s="608" t="n">
        <v>397</v>
      </c>
      <c r="M21" s="608" t="n">
        <v>5063</v>
      </c>
      <c r="N21" s="608" t="n">
        <v>114</v>
      </c>
      <c r="O21" s="608" t="n">
        <v>202</v>
      </c>
      <c r="P21" s="608" t="n">
        <v>246</v>
      </c>
      <c r="Q21" s="608" t="n">
        <v>194</v>
      </c>
      <c r="R21" s="608" t="n">
        <v>273</v>
      </c>
      <c r="S21" s="608" t="n">
        <v>297</v>
      </c>
      <c r="T21" s="608" t="n">
        <v>7634</v>
      </c>
      <c r="U21" s="608" t="n">
        <v>1137</v>
      </c>
      <c r="V21" s="605" t="n">
        <v>12</v>
      </c>
      <c r="W21" s="588"/>
    </row>
    <row r="22" customFormat="false" ht="12.75" hidden="false" customHeight="false" outlineLevel="0" collapsed="false">
      <c r="A22" s="605" t="n">
        <v>13</v>
      </c>
      <c r="B22" s="613" t="s">
        <v>430</v>
      </c>
      <c r="C22" s="607" t="n">
        <v>42329</v>
      </c>
      <c r="D22" s="608" t="n">
        <v>4832</v>
      </c>
      <c r="E22" s="608" t="n">
        <v>4214</v>
      </c>
      <c r="F22" s="608" t="n">
        <v>2280</v>
      </c>
      <c r="G22" s="608" t="n">
        <v>1715</v>
      </c>
      <c r="H22" s="608" t="n">
        <v>1142</v>
      </c>
      <c r="I22" s="608" t="n">
        <v>1907</v>
      </c>
      <c r="J22" s="608" t="n">
        <v>3011</v>
      </c>
      <c r="K22" s="608" t="n">
        <v>1576</v>
      </c>
      <c r="L22" s="608" t="n">
        <v>5033</v>
      </c>
      <c r="M22" s="608" t="n">
        <v>8733</v>
      </c>
      <c r="N22" s="608" t="n">
        <v>2473</v>
      </c>
      <c r="O22" s="608" t="n">
        <v>563</v>
      </c>
      <c r="P22" s="608" t="n">
        <v>1759</v>
      </c>
      <c r="Q22" s="608" t="n">
        <v>1015</v>
      </c>
      <c r="R22" s="608" t="n">
        <v>1480</v>
      </c>
      <c r="S22" s="608" t="n">
        <v>596</v>
      </c>
      <c r="T22" s="608" t="n">
        <v>33388</v>
      </c>
      <c r="U22" s="608" t="n">
        <v>6661</v>
      </c>
      <c r="V22" s="605" t="n">
        <v>13</v>
      </c>
      <c r="W22" s="588"/>
    </row>
    <row r="23" customFormat="false" ht="16.5" hidden="false" customHeight="true" outlineLevel="0" collapsed="false">
      <c r="A23" s="605" t="n">
        <v>14</v>
      </c>
      <c r="B23" s="614" t="s">
        <v>431</v>
      </c>
      <c r="C23" s="607" t="n">
        <v>491473</v>
      </c>
      <c r="D23" s="608" t="n">
        <v>58153</v>
      </c>
      <c r="E23" s="608" t="n">
        <v>61582</v>
      </c>
      <c r="F23" s="608" t="n">
        <v>24395</v>
      </c>
      <c r="G23" s="608" t="n">
        <v>14319</v>
      </c>
      <c r="H23" s="608" t="n">
        <v>5797</v>
      </c>
      <c r="I23" s="608" t="n">
        <v>11024</v>
      </c>
      <c r="J23" s="608" t="n">
        <v>34643</v>
      </c>
      <c r="K23" s="608" t="n">
        <v>7256</v>
      </c>
      <c r="L23" s="608" t="n">
        <v>49917</v>
      </c>
      <c r="M23" s="608" t="n">
        <v>126348</v>
      </c>
      <c r="N23" s="608" t="n">
        <v>24987</v>
      </c>
      <c r="O23" s="608" t="n">
        <v>4819</v>
      </c>
      <c r="P23" s="608" t="n">
        <v>21564</v>
      </c>
      <c r="Q23" s="608" t="n">
        <v>12526</v>
      </c>
      <c r="R23" s="608" t="n">
        <v>21644</v>
      </c>
      <c r="S23" s="608" t="n">
        <v>12499</v>
      </c>
      <c r="T23" s="608" t="n">
        <v>398914</v>
      </c>
      <c r="U23" s="608" t="n">
        <v>68164</v>
      </c>
      <c r="V23" s="605" t="n">
        <v>14</v>
      </c>
      <c r="W23" s="588"/>
    </row>
    <row r="24" customFormat="false" ht="12.75" hidden="false" customHeight="false" outlineLevel="0" collapsed="false">
      <c r="A24" s="615"/>
      <c r="B24" s="615"/>
      <c r="C24" s="615"/>
      <c r="D24" s="582"/>
      <c r="E24" s="582"/>
      <c r="F24" s="582"/>
      <c r="G24" s="582"/>
      <c r="H24" s="582"/>
      <c r="I24" s="582"/>
      <c r="J24" s="582"/>
      <c r="K24" s="582"/>
      <c r="L24" s="582"/>
      <c r="M24" s="582"/>
      <c r="N24" s="582"/>
      <c r="O24" s="582"/>
      <c r="P24" s="582"/>
      <c r="Q24" s="582"/>
      <c r="R24" s="582"/>
      <c r="S24" s="582"/>
      <c r="T24" s="616"/>
      <c r="U24" s="616"/>
      <c r="V24" s="582"/>
      <c r="W24" s="588"/>
    </row>
    <row r="25" s="604" customFormat="true" ht="12.75" hidden="false" customHeight="false" outlineLevel="0" collapsed="false">
      <c r="A25" s="617"/>
      <c r="B25" s="617"/>
      <c r="C25" s="601" t="s">
        <v>432</v>
      </c>
      <c r="D25" s="601"/>
      <c r="E25" s="601"/>
      <c r="F25" s="601"/>
      <c r="G25" s="601"/>
      <c r="H25" s="601"/>
      <c r="I25" s="601"/>
      <c r="J25" s="601" t="s">
        <v>433</v>
      </c>
      <c r="K25" s="601"/>
      <c r="L25" s="601"/>
      <c r="M25" s="601"/>
      <c r="N25" s="601"/>
      <c r="O25" s="601"/>
      <c r="P25" s="601"/>
      <c r="Q25" s="601"/>
      <c r="R25" s="601"/>
      <c r="S25" s="601"/>
      <c r="T25" s="601"/>
      <c r="U25" s="601"/>
      <c r="V25" s="601"/>
      <c r="W25" s="602"/>
    </row>
    <row r="26" customFormat="false" ht="16.5" hidden="false" customHeight="true" outlineLevel="0" collapsed="false">
      <c r="A26" s="605" t="n">
        <v>15</v>
      </c>
      <c r="B26" s="606" t="s">
        <v>417</v>
      </c>
      <c r="C26" s="607" t="n">
        <v>371055</v>
      </c>
      <c r="D26" s="608" t="n">
        <v>44973</v>
      </c>
      <c r="E26" s="608" t="n">
        <v>48322</v>
      </c>
      <c r="F26" s="608" t="n">
        <v>16773</v>
      </c>
      <c r="G26" s="608" t="n">
        <v>11228</v>
      </c>
      <c r="H26" s="608" t="n">
        <v>3627</v>
      </c>
      <c r="I26" s="608" t="n">
        <v>8826</v>
      </c>
      <c r="J26" s="608" t="n">
        <v>29157</v>
      </c>
      <c r="K26" s="608" t="n">
        <v>6406</v>
      </c>
      <c r="L26" s="608" t="n">
        <v>36506</v>
      </c>
      <c r="M26" s="608" t="n">
        <v>94142</v>
      </c>
      <c r="N26" s="608" t="n">
        <v>19777</v>
      </c>
      <c r="O26" s="608" t="n">
        <v>5367</v>
      </c>
      <c r="P26" s="608" t="n">
        <v>14628</v>
      </c>
      <c r="Q26" s="608" t="n">
        <v>8283</v>
      </c>
      <c r="R26" s="608" t="n">
        <v>14363</v>
      </c>
      <c r="S26" s="608" t="n">
        <v>8677</v>
      </c>
      <c r="T26" s="608" t="n">
        <v>305060</v>
      </c>
      <c r="U26" s="608" t="n">
        <v>49222</v>
      </c>
      <c r="V26" s="605" t="n">
        <v>15</v>
      </c>
      <c r="W26" s="588"/>
    </row>
    <row r="27" customFormat="false" ht="12.75" hidden="false" customHeight="false" outlineLevel="0" collapsed="false">
      <c r="A27" s="605" t="n">
        <v>16</v>
      </c>
      <c r="B27" s="609" t="s">
        <v>418</v>
      </c>
      <c r="C27" s="607" t="n">
        <v>15099</v>
      </c>
      <c r="D27" s="608" t="n">
        <v>2847</v>
      </c>
      <c r="E27" s="608" t="n">
        <v>967</v>
      </c>
      <c r="F27" s="608" t="n">
        <v>900</v>
      </c>
      <c r="G27" s="608" t="n">
        <v>431</v>
      </c>
      <c r="H27" s="608" t="n">
        <v>118</v>
      </c>
      <c r="I27" s="608" t="n">
        <v>39</v>
      </c>
      <c r="J27" s="608" t="n">
        <v>2561</v>
      </c>
      <c r="K27" s="608" t="n">
        <v>160</v>
      </c>
      <c r="L27" s="608" t="n">
        <v>1007</v>
      </c>
      <c r="M27" s="608" t="n">
        <v>4378</v>
      </c>
      <c r="N27" s="608" t="n">
        <v>163</v>
      </c>
      <c r="O27" s="608" t="n">
        <v>260</v>
      </c>
      <c r="P27" s="608" t="n">
        <v>289</v>
      </c>
      <c r="Q27" s="608" t="n">
        <v>297</v>
      </c>
      <c r="R27" s="608" t="n">
        <v>587</v>
      </c>
      <c r="S27" s="608" t="n">
        <v>95</v>
      </c>
      <c r="T27" s="608" t="n">
        <v>12927</v>
      </c>
      <c r="U27" s="608" t="n">
        <v>1272</v>
      </c>
      <c r="V27" s="605" t="n">
        <v>16</v>
      </c>
      <c r="W27" s="588"/>
    </row>
    <row r="28" customFormat="false" ht="12.75" hidden="false" customHeight="false" outlineLevel="0" collapsed="false">
      <c r="A28" s="605" t="n">
        <v>17</v>
      </c>
      <c r="B28" s="609" t="s">
        <v>419</v>
      </c>
      <c r="C28" s="607" t="n">
        <v>137182</v>
      </c>
      <c r="D28" s="608" t="n">
        <v>17178</v>
      </c>
      <c r="E28" s="608" t="n">
        <v>18521</v>
      </c>
      <c r="F28" s="608" t="n">
        <v>7337</v>
      </c>
      <c r="G28" s="608" t="n">
        <v>3134</v>
      </c>
      <c r="H28" s="608" t="n">
        <v>478</v>
      </c>
      <c r="I28" s="608" t="n">
        <v>2160</v>
      </c>
      <c r="J28" s="608" t="n">
        <v>10416</v>
      </c>
      <c r="K28" s="608" t="n">
        <v>1232</v>
      </c>
      <c r="L28" s="608" t="n">
        <v>12816</v>
      </c>
      <c r="M28" s="608" t="n">
        <v>36428</v>
      </c>
      <c r="N28" s="608" t="n">
        <v>6677</v>
      </c>
      <c r="O28" s="608" t="n">
        <v>993</v>
      </c>
      <c r="P28" s="608" t="n">
        <v>7190</v>
      </c>
      <c r="Q28" s="608" t="n">
        <v>2347</v>
      </c>
      <c r="R28" s="608" t="n">
        <v>5978</v>
      </c>
      <c r="S28" s="608" t="n">
        <v>4297</v>
      </c>
      <c r="T28" s="608" t="n">
        <v>111645</v>
      </c>
      <c r="U28" s="608" t="n">
        <v>18200</v>
      </c>
      <c r="V28" s="605" t="n">
        <v>17</v>
      </c>
      <c r="W28" s="588"/>
    </row>
    <row r="29" customFormat="false" ht="12.75" hidden="false" customHeight="false" outlineLevel="0" collapsed="false">
      <c r="A29" s="605" t="n">
        <v>18</v>
      </c>
      <c r="B29" s="609" t="s">
        <v>420</v>
      </c>
      <c r="C29" s="607" t="n">
        <v>8306</v>
      </c>
      <c r="D29" s="608" t="n">
        <v>2455</v>
      </c>
      <c r="E29" s="608" t="n">
        <v>510</v>
      </c>
      <c r="F29" s="608" t="n">
        <v>511</v>
      </c>
      <c r="G29" s="608" t="n">
        <v>107</v>
      </c>
      <c r="H29" s="608" t="n">
        <v>0</v>
      </c>
      <c r="I29" s="608" t="n">
        <v>334</v>
      </c>
      <c r="J29" s="608" t="n">
        <v>451</v>
      </c>
      <c r="K29" s="608" t="n">
        <v>130</v>
      </c>
      <c r="L29" s="608" t="n">
        <v>1247</v>
      </c>
      <c r="M29" s="608" t="n">
        <v>1034</v>
      </c>
      <c r="N29" s="608" t="n">
        <v>857</v>
      </c>
      <c r="O29" s="608" t="n">
        <v>216</v>
      </c>
      <c r="P29" s="608" t="n">
        <v>88</v>
      </c>
      <c r="Q29" s="608" t="n">
        <v>89</v>
      </c>
      <c r="R29" s="608" t="n">
        <v>181</v>
      </c>
      <c r="S29" s="608" t="n">
        <v>96</v>
      </c>
      <c r="T29" s="608" t="n">
        <v>7285</v>
      </c>
      <c r="U29" s="608" t="n">
        <v>510</v>
      </c>
      <c r="V29" s="605" t="n">
        <v>18</v>
      </c>
      <c r="W29" s="588"/>
    </row>
    <row r="30" customFormat="false" ht="12.75" hidden="false" customHeight="false" outlineLevel="0" collapsed="false">
      <c r="A30" s="605" t="n">
        <v>19</v>
      </c>
      <c r="B30" s="609" t="s">
        <v>421</v>
      </c>
      <c r="C30" s="607" t="n">
        <v>27094</v>
      </c>
      <c r="D30" s="608" t="n">
        <v>2965</v>
      </c>
      <c r="E30" s="608" t="n">
        <v>4571</v>
      </c>
      <c r="F30" s="608" t="n">
        <v>856</v>
      </c>
      <c r="G30" s="608" t="n">
        <v>819</v>
      </c>
      <c r="H30" s="608" t="n">
        <v>529</v>
      </c>
      <c r="I30" s="608" t="n">
        <v>1859</v>
      </c>
      <c r="J30" s="608" t="n">
        <v>1772</v>
      </c>
      <c r="K30" s="608" t="n">
        <v>1073</v>
      </c>
      <c r="L30" s="608" t="n">
        <v>3558</v>
      </c>
      <c r="M30" s="608" t="n">
        <v>4330</v>
      </c>
      <c r="N30" s="608" t="n">
        <v>1582</v>
      </c>
      <c r="O30" s="608" t="n">
        <v>689</v>
      </c>
      <c r="P30" s="608" t="n">
        <v>798</v>
      </c>
      <c r="Q30" s="608" t="n">
        <v>603</v>
      </c>
      <c r="R30" s="608" t="n">
        <v>609</v>
      </c>
      <c r="S30" s="608" t="n">
        <v>481</v>
      </c>
      <c r="T30" s="608" t="n">
        <v>22464</v>
      </c>
      <c r="U30" s="608" t="n">
        <v>3774</v>
      </c>
      <c r="V30" s="605" t="n">
        <v>19</v>
      </c>
      <c r="W30" s="588"/>
    </row>
    <row r="31" customFormat="false" ht="12.75" hidden="false" customHeight="false" outlineLevel="0" collapsed="false">
      <c r="A31" s="605" t="n">
        <v>20</v>
      </c>
      <c r="B31" s="609" t="s">
        <v>422</v>
      </c>
      <c r="C31" s="607" t="n">
        <v>17589</v>
      </c>
      <c r="D31" s="608" t="n">
        <v>2823</v>
      </c>
      <c r="E31" s="608" t="n">
        <v>2577</v>
      </c>
      <c r="F31" s="608" t="n">
        <v>452</v>
      </c>
      <c r="G31" s="608" t="n">
        <v>539</v>
      </c>
      <c r="H31" s="608" t="n">
        <v>151</v>
      </c>
      <c r="I31" s="608" t="n">
        <v>113</v>
      </c>
      <c r="J31" s="608" t="n">
        <v>1579</v>
      </c>
      <c r="K31" s="608" t="n">
        <v>340</v>
      </c>
      <c r="L31" s="608" t="n">
        <v>1614</v>
      </c>
      <c r="M31" s="608" t="n">
        <v>3684</v>
      </c>
      <c r="N31" s="608" t="n">
        <v>1238</v>
      </c>
      <c r="O31" s="608" t="n">
        <v>353</v>
      </c>
      <c r="P31" s="608" t="n">
        <v>464</v>
      </c>
      <c r="Q31" s="608" t="n">
        <v>643</v>
      </c>
      <c r="R31" s="608" t="n">
        <v>564</v>
      </c>
      <c r="S31" s="608" t="n">
        <v>455</v>
      </c>
      <c r="T31" s="608" t="n">
        <v>14696</v>
      </c>
      <c r="U31" s="608" t="n">
        <v>2441</v>
      </c>
      <c r="V31" s="605" t="n">
        <v>20</v>
      </c>
      <c r="W31" s="588"/>
    </row>
    <row r="32" customFormat="false" ht="12.75" hidden="false" customHeight="false" outlineLevel="0" collapsed="false">
      <c r="A32" s="605" t="n">
        <v>21</v>
      </c>
      <c r="B32" s="609" t="s">
        <v>423</v>
      </c>
      <c r="C32" s="607" t="n">
        <v>60451</v>
      </c>
      <c r="D32" s="608" t="n">
        <v>6241</v>
      </c>
      <c r="E32" s="608" t="n">
        <v>7187</v>
      </c>
      <c r="F32" s="608" t="n">
        <v>1376</v>
      </c>
      <c r="G32" s="608" t="n">
        <v>1890</v>
      </c>
      <c r="H32" s="608" t="n">
        <v>714</v>
      </c>
      <c r="I32" s="608" t="n">
        <v>1356</v>
      </c>
      <c r="J32" s="608" t="n">
        <v>3585</v>
      </c>
      <c r="K32" s="608" t="n">
        <v>1454</v>
      </c>
      <c r="L32" s="608" t="n">
        <v>6248</v>
      </c>
      <c r="M32" s="608" t="n">
        <v>17689</v>
      </c>
      <c r="N32" s="608" t="n">
        <v>3465</v>
      </c>
      <c r="O32" s="608" t="n">
        <v>937</v>
      </c>
      <c r="P32" s="608" t="n">
        <v>2225</v>
      </c>
      <c r="Q32" s="608" t="n">
        <v>1704</v>
      </c>
      <c r="R32" s="608" t="n">
        <v>3106</v>
      </c>
      <c r="S32" s="608" t="n">
        <v>1274</v>
      </c>
      <c r="T32" s="608" t="n">
        <v>50528</v>
      </c>
      <c r="U32" s="608" t="n">
        <v>8547</v>
      </c>
      <c r="V32" s="605" t="n">
        <v>21</v>
      </c>
      <c r="W32" s="588"/>
    </row>
    <row r="33" customFormat="false" ht="12.75" hidden="false" customHeight="false" outlineLevel="0" collapsed="false">
      <c r="A33" s="605" t="n">
        <v>22</v>
      </c>
      <c r="B33" s="609" t="s">
        <v>424</v>
      </c>
      <c r="C33" s="607" t="n">
        <v>63191</v>
      </c>
      <c r="D33" s="608" t="n">
        <v>5028</v>
      </c>
      <c r="E33" s="608" t="n">
        <v>5851</v>
      </c>
      <c r="F33" s="608" t="n">
        <v>3726</v>
      </c>
      <c r="G33" s="608" t="n">
        <v>2703</v>
      </c>
      <c r="H33" s="608" t="n">
        <v>1359</v>
      </c>
      <c r="I33" s="608" t="n">
        <v>2485</v>
      </c>
      <c r="J33" s="608" t="n">
        <v>5288</v>
      </c>
      <c r="K33" s="608" t="n">
        <v>1638</v>
      </c>
      <c r="L33" s="608" t="n">
        <v>5712</v>
      </c>
      <c r="M33" s="608" t="n">
        <v>16852</v>
      </c>
      <c r="N33" s="608" t="n">
        <v>3385</v>
      </c>
      <c r="O33" s="608" t="n">
        <v>1314</v>
      </c>
      <c r="P33" s="608" t="n">
        <v>2512</v>
      </c>
      <c r="Q33" s="608" t="n">
        <v>2062</v>
      </c>
      <c r="R33" s="608" t="n">
        <v>1836</v>
      </c>
      <c r="S33" s="608" t="n">
        <v>1440</v>
      </c>
      <c r="T33" s="608" t="n">
        <v>49110</v>
      </c>
      <c r="U33" s="608" t="n">
        <v>10355</v>
      </c>
      <c r="V33" s="605" t="n">
        <v>22</v>
      </c>
    </row>
    <row r="34" customFormat="false" ht="12.75" hidden="false" customHeight="false" outlineLevel="0" collapsed="false">
      <c r="A34" s="605" t="n">
        <v>23</v>
      </c>
      <c r="B34" s="609" t="s">
        <v>425</v>
      </c>
      <c r="C34" s="607" t="n">
        <v>3487</v>
      </c>
      <c r="D34" s="608" t="n">
        <v>446</v>
      </c>
      <c r="E34" s="608" t="n">
        <v>295</v>
      </c>
      <c r="F34" s="608" t="n">
        <v>79</v>
      </c>
      <c r="G34" s="608" t="n">
        <v>79</v>
      </c>
      <c r="H34" s="608" t="n">
        <v>99</v>
      </c>
      <c r="I34" s="608" t="n">
        <v>293</v>
      </c>
      <c r="J34" s="608" t="n">
        <v>296</v>
      </c>
      <c r="K34" s="608" t="n">
        <v>61</v>
      </c>
      <c r="L34" s="608" t="n">
        <v>399</v>
      </c>
      <c r="M34" s="608" t="n">
        <v>1159</v>
      </c>
      <c r="N34" s="608" t="n">
        <v>87</v>
      </c>
      <c r="O34" s="608" t="n">
        <v>56</v>
      </c>
      <c r="P34" s="608" t="n">
        <v>17</v>
      </c>
      <c r="Q34" s="608" t="n">
        <v>38</v>
      </c>
      <c r="R34" s="608" t="n">
        <v>66</v>
      </c>
      <c r="S34" s="608" t="n">
        <v>17</v>
      </c>
      <c r="T34" s="608" t="n">
        <v>3196</v>
      </c>
      <c r="U34" s="608" t="n">
        <v>212</v>
      </c>
      <c r="V34" s="605" t="n">
        <v>23</v>
      </c>
    </row>
    <row r="35" customFormat="false" ht="12.75" hidden="false" customHeight="false" outlineLevel="0" collapsed="false">
      <c r="A35" s="605" t="n">
        <v>24</v>
      </c>
      <c r="B35" s="611" t="s">
        <v>426</v>
      </c>
      <c r="C35" s="607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18"/>
    </row>
    <row r="36" customFormat="false" ht="12.75" hidden="false" customHeight="false" outlineLevel="0" collapsed="false">
      <c r="A36" s="618"/>
      <c r="B36" s="609" t="s">
        <v>427</v>
      </c>
      <c r="C36" s="607" t="n">
        <v>38656</v>
      </c>
      <c r="D36" s="608" t="n">
        <v>4990</v>
      </c>
      <c r="E36" s="608" t="n">
        <v>7843</v>
      </c>
      <c r="F36" s="608" t="n">
        <v>1536</v>
      </c>
      <c r="G36" s="608" t="n">
        <v>1526</v>
      </c>
      <c r="H36" s="608" t="n">
        <v>179</v>
      </c>
      <c r="I36" s="608" t="n">
        <v>187</v>
      </c>
      <c r="J36" s="608" t="n">
        <v>3209</v>
      </c>
      <c r="K36" s="608" t="n">
        <v>318</v>
      </c>
      <c r="L36" s="608" t="n">
        <v>3905</v>
      </c>
      <c r="M36" s="608" t="n">
        <v>8588</v>
      </c>
      <c r="N36" s="608" t="n">
        <v>2323</v>
      </c>
      <c r="O36" s="608" t="n">
        <v>549</v>
      </c>
      <c r="P36" s="608" t="n">
        <v>1045</v>
      </c>
      <c r="Q36" s="608" t="n">
        <v>500</v>
      </c>
      <c r="R36" s="608" t="n">
        <v>1436</v>
      </c>
      <c r="S36" s="608" t="n">
        <v>522</v>
      </c>
      <c r="T36" s="608" t="n">
        <v>33209</v>
      </c>
      <c r="U36" s="608" t="n">
        <v>3911</v>
      </c>
      <c r="V36" s="605" t="n">
        <v>24</v>
      </c>
    </row>
    <row r="37" customFormat="false" ht="12.75" hidden="false" customHeight="false" outlineLevel="0" collapsed="false">
      <c r="A37" s="605" t="n">
        <v>25</v>
      </c>
      <c r="B37" s="606" t="s">
        <v>428</v>
      </c>
      <c r="C37" s="607" t="n">
        <v>72762</v>
      </c>
      <c r="D37" s="608" t="n">
        <v>7914</v>
      </c>
      <c r="E37" s="608" t="n">
        <v>6943</v>
      </c>
      <c r="F37" s="608" t="n">
        <v>2789</v>
      </c>
      <c r="G37" s="608" t="n">
        <v>2760</v>
      </c>
      <c r="H37" s="608" t="n">
        <v>1681</v>
      </c>
      <c r="I37" s="608" t="n">
        <v>2494</v>
      </c>
      <c r="J37" s="608" t="n">
        <v>4901</v>
      </c>
      <c r="K37" s="608" t="n">
        <v>2729</v>
      </c>
      <c r="L37" s="608" t="n">
        <v>7412</v>
      </c>
      <c r="M37" s="608" t="n">
        <v>20276</v>
      </c>
      <c r="N37" s="608" t="n">
        <v>3733</v>
      </c>
      <c r="O37" s="608" t="n">
        <v>1245</v>
      </c>
      <c r="P37" s="608" t="n">
        <v>2583</v>
      </c>
      <c r="Q37" s="608" t="n">
        <v>1682</v>
      </c>
      <c r="R37" s="608" t="n">
        <v>2486</v>
      </c>
      <c r="S37" s="608" t="n">
        <v>1134</v>
      </c>
      <c r="T37" s="608" t="n">
        <v>59085</v>
      </c>
      <c r="U37" s="608" t="n">
        <v>10888</v>
      </c>
      <c r="V37" s="605" t="n">
        <v>25</v>
      </c>
    </row>
    <row r="38" customFormat="false" ht="12.75" hidden="false" customHeight="false" outlineLevel="0" collapsed="false">
      <c r="A38" s="605" t="n">
        <v>26</v>
      </c>
      <c r="B38" s="613" t="s">
        <v>429</v>
      </c>
      <c r="C38" s="607" t="n">
        <v>10954</v>
      </c>
      <c r="D38" s="608" t="n">
        <v>443</v>
      </c>
      <c r="E38" s="608" t="n">
        <v>803</v>
      </c>
      <c r="F38" s="608" t="n">
        <v>78</v>
      </c>
      <c r="G38" s="608" t="n">
        <v>258</v>
      </c>
      <c r="H38" s="608" t="n">
        <v>261</v>
      </c>
      <c r="I38" s="608" t="n">
        <v>5</v>
      </c>
      <c r="J38" s="608" t="n">
        <v>224</v>
      </c>
      <c r="K38" s="608" t="n">
        <v>87</v>
      </c>
      <c r="L38" s="608" t="n">
        <v>358</v>
      </c>
      <c r="M38" s="608" t="n">
        <v>7074</v>
      </c>
      <c r="N38" s="608" t="n">
        <v>58</v>
      </c>
      <c r="O38" s="608" t="n">
        <v>242</v>
      </c>
      <c r="P38" s="608" t="n">
        <v>212</v>
      </c>
      <c r="Q38" s="608" t="n">
        <v>188</v>
      </c>
      <c r="R38" s="608" t="n">
        <v>377</v>
      </c>
      <c r="S38" s="608" t="n">
        <v>286</v>
      </c>
      <c r="T38" s="608" t="n">
        <v>9845</v>
      </c>
      <c r="U38" s="608" t="n">
        <v>1031</v>
      </c>
      <c r="V38" s="605" t="n">
        <v>26</v>
      </c>
    </row>
    <row r="39" customFormat="false" ht="12.75" hidden="false" customHeight="false" outlineLevel="0" collapsed="false">
      <c r="A39" s="605" t="n">
        <v>27</v>
      </c>
      <c r="B39" s="613" t="s">
        <v>430</v>
      </c>
      <c r="C39" s="607" t="n">
        <v>61808</v>
      </c>
      <c r="D39" s="608" t="n">
        <v>7471</v>
      </c>
      <c r="E39" s="608" t="n">
        <v>6140</v>
      </c>
      <c r="F39" s="608" t="n">
        <v>2711</v>
      </c>
      <c r="G39" s="608" t="n">
        <v>2502</v>
      </c>
      <c r="H39" s="608" t="n">
        <v>1420</v>
      </c>
      <c r="I39" s="608" t="n">
        <v>2489</v>
      </c>
      <c r="J39" s="608" t="n">
        <v>4677</v>
      </c>
      <c r="K39" s="608" t="n">
        <v>2642</v>
      </c>
      <c r="L39" s="608" t="n">
        <v>7054</v>
      </c>
      <c r="M39" s="608" t="n">
        <v>13202</v>
      </c>
      <c r="N39" s="608" t="n">
        <v>3675</v>
      </c>
      <c r="O39" s="608" t="n">
        <v>1003</v>
      </c>
      <c r="P39" s="608" t="n">
        <v>2371</v>
      </c>
      <c r="Q39" s="608" t="n">
        <v>1494</v>
      </c>
      <c r="R39" s="608" t="n">
        <v>2109</v>
      </c>
      <c r="S39" s="608" t="n">
        <v>848</v>
      </c>
      <c r="T39" s="608" t="n">
        <v>49240</v>
      </c>
      <c r="U39" s="608" t="n">
        <v>9857</v>
      </c>
      <c r="V39" s="605" t="n">
        <v>27</v>
      </c>
    </row>
    <row r="40" customFormat="false" ht="15" hidden="false" customHeight="true" outlineLevel="0" collapsed="false">
      <c r="A40" s="605" t="n">
        <v>28</v>
      </c>
      <c r="B40" s="614" t="s">
        <v>431</v>
      </c>
      <c r="C40" s="607" t="n">
        <v>443817</v>
      </c>
      <c r="D40" s="608" t="n">
        <v>52887</v>
      </c>
      <c r="E40" s="608" t="n">
        <v>55265</v>
      </c>
      <c r="F40" s="608" t="n">
        <v>19562</v>
      </c>
      <c r="G40" s="608" t="n">
        <v>13988</v>
      </c>
      <c r="H40" s="608" t="n">
        <v>5308</v>
      </c>
      <c r="I40" s="608" t="n">
        <v>11320</v>
      </c>
      <c r="J40" s="608" t="n">
        <v>34058</v>
      </c>
      <c r="K40" s="608" t="n">
        <v>9135</v>
      </c>
      <c r="L40" s="608" t="n">
        <v>43918</v>
      </c>
      <c r="M40" s="608" t="n">
        <v>114418</v>
      </c>
      <c r="N40" s="608" t="n">
        <v>23510</v>
      </c>
      <c r="O40" s="608" t="n">
        <v>6612</v>
      </c>
      <c r="P40" s="608" t="n">
        <v>17211</v>
      </c>
      <c r="Q40" s="608" t="n">
        <v>9965</v>
      </c>
      <c r="R40" s="608" t="n">
        <v>16849</v>
      </c>
      <c r="S40" s="608" t="n">
        <v>9811</v>
      </c>
      <c r="T40" s="608" t="n">
        <v>364145</v>
      </c>
      <c r="U40" s="608" t="n">
        <v>60110</v>
      </c>
      <c r="V40" s="605" t="n">
        <v>28</v>
      </c>
    </row>
    <row r="41" customFormat="false" ht="12.75" hidden="false" customHeight="false" outlineLevel="0" collapsed="false">
      <c r="A41" s="605"/>
      <c r="B41" s="582"/>
      <c r="C41" s="582"/>
      <c r="D41" s="582"/>
      <c r="E41" s="582"/>
      <c r="F41" s="582"/>
      <c r="G41" s="582"/>
      <c r="H41" s="582"/>
      <c r="I41" s="582"/>
      <c r="J41" s="582"/>
      <c r="K41" s="582"/>
      <c r="L41" s="582"/>
      <c r="M41" s="582"/>
      <c r="N41" s="582"/>
      <c r="O41" s="582"/>
      <c r="P41" s="582"/>
      <c r="Q41" s="582"/>
      <c r="R41" s="582"/>
      <c r="S41" s="582"/>
      <c r="T41" s="582"/>
      <c r="U41" s="582"/>
      <c r="V41" s="582"/>
    </row>
    <row r="42" s="604" customFormat="true" ht="12.75" hidden="false" customHeight="false" outlineLevel="0" collapsed="false">
      <c r="A42" s="617" t="s">
        <v>69</v>
      </c>
      <c r="B42" s="617"/>
      <c r="C42" s="601" t="s">
        <v>434</v>
      </c>
      <c r="D42" s="601"/>
      <c r="E42" s="601"/>
      <c r="F42" s="601"/>
      <c r="G42" s="601"/>
      <c r="H42" s="601"/>
      <c r="I42" s="601"/>
      <c r="J42" s="601" t="s">
        <v>434</v>
      </c>
      <c r="K42" s="601"/>
      <c r="L42" s="601"/>
      <c r="M42" s="601"/>
      <c r="N42" s="601"/>
      <c r="O42" s="601"/>
      <c r="P42" s="601"/>
      <c r="Q42" s="601"/>
      <c r="R42" s="601"/>
      <c r="S42" s="601"/>
      <c r="T42" s="601"/>
      <c r="U42" s="601"/>
      <c r="V42" s="601"/>
    </row>
    <row r="43" customFormat="false" ht="12.75" hidden="false" customHeight="false" outlineLevel="0" collapsed="false">
      <c r="A43" s="605" t="n">
        <v>29</v>
      </c>
      <c r="B43" s="606" t="s">
        <v>417</v>
      </c>
      <c r="C43" s="607" t="n">
        <v>430762</v>
      </c>
      <c r="D43" s="608" t="n">
        <v>53313</v>
      </c>
      <c r="E43" s="608" t="n">
        <v>55815</v>
      </c>
      <c r="F43" s="608" t="n">
        <v>21602</v>
      </c>
      <c r="G43" s="608" t="n">
        <v>11886</v>
      </c>
      <c r="H43" s="608" t="n">
        <v>3570</v>
      </c>
      <c r="I43" s="608" t="n">
        <v>8520</v>
      </c>
      <c r="J43" s="608" t="n">
        <v>30443</v>
      </c>
      <c r="K43" s="608" t="n">
        <v>5467</v>
      </c>
      <c r="L43" s="608" t="n">
        <v>43758</v>
      </c>
      <c r="M43" s="608" t="n">
        <v>111174</v>
      </c>
      <c r="N43" s="608" t="n">
        <v>21281</v>
      </c>
      <c r="O43" s="608" t="n">
        <v>3531</v>
      </c>
      <c r="P43" s="608" t="n">
        <v>18888</v>
      </c>
      <c r="Q43" s="608" t="n">
        <v>10737</v>
      </c>
      <c r="R43" s="608" t="n">
        <v>19651</v>
      </c>
      <c r="S43" s="608" t="n">
        <v>11126</v>
      </c>
      <c r="T43" s="608" t="n">
        <v>351056</v>
      </c>
      <c r="U43" s="608" t="n">
        <v>58104</v>
      </c>
      <c r="V43" s="605" t="n">
        <v>29</v>
      </c>
    </row>
    <row r="44" customFormat="false" ht="12.75" hidden="false" customHeight="false" outlineLevel="0" collapsed="false">
      <c r="A44" s="605" t="n">
        <v>30</v>
      </c>
      <c r="B44" s="609" t="s">
        <v>418</v>
      </c>
      <c r="C44" s="607" t="n">
        <v>9559</v>
      </c>
      <c r="D44" s="608" t="n">
        <v>1750</v>
      </c>
      <c r="E44" s="608" t="n">
        <v>696</v>
      </c>
      <c r="F44" s="608" t="n">
        <v>718</v>
      </c>
      <c r="G44" s="608" t="n">
        <v>295</v>
      </c>
      <c r="H44" s="608" t="n">
        <v>98</v>
      </c>
      <c r="I44" s="608" t="n">
        <v>57</v>
      </c>
      <c r="J44" s="608" t="n">
        <v>1162</v>
      </c>
      <c r="K44" s="608" t="n">
        <v>168</v>
      </c>
      <c r="L44" s="608" t="n">
        <v>799</v>
      </c>
      <c r="M44" s="608" t="n">
        <v>2734</v>
      </c>
      <c r="N44" s="608" t="n">
        <v>192</v>
      </c>
      <c r="O44" s="608" t="n">
        <v>193</v>
      </c>
      <c r="P44" s="608" t="n">
        <v>174</v>
      </c>
      <c r="Q44" s="608" t="n">
        <v>137</v>
      </c>
      <c r="R44" s="608" t="n">
        <v>300</v>
      </c>
      <c r="S44" s="608" t="n">
        <v>86</v>
      </c>
      <c r="T44" s="608" t="n">
        <v>7981</v>
      </c>
      <c r="U44" s="608" t="n">
        <v>860</v>
      </c>
      <c r="V44" s="605" t="n">
        <v>30</v>
      </c>
    </row>
    <row r="45" customFormat="false" ht="12.75" hidden="false" customHeight="false" outlineLevel="0" collapsed="false">
      <c r="A45" s="605" t="n">
        <v>31</v>
      </c>
      <c r="B45" s="609" t="s">
        <v>419</v>
      </c>
      <c r="C45" s="607" t="n">
        <v>316208</v>
      </c>
      <c r="D45" s="608" t="n">
        <v>39192</v>
      </c>
      <c r="E45" s="608" t="n">
        <v>41141</v>
      </c>
      <c r="F45" s="608" t="n">
        <v>15711</v>
      </c>
      <c r="G45" s="608" t="n">
        <v>7918</v>
      </c>
      <c r="H45" s="608" t="n">
        <v>1767</v>
      </c>
      <c r="I45" s="608" t="n">
        <v>3698</v>
      </c>
      <c r="J45" s="608" t="n">
        <v>21953</v>
      </c>
      <c r="K45" s="608" t="n">
        <v>2308</v>
      </c>
      <c r="L45" s="608" t="n">
        <v>31657</v>
      </c>
      <c r="M45" s="608" t="n">
        <v>86568</v>
      </c>
      <c r="N45" s="608" t="n">
        <v>14707</v>
      </c>
      <c r="O45" s="608" t="n">
        <v>1911</v>
      </c>
      <c r="P45" s="608" t="n">
        <v>14875</v>
      </c>
      <c r="Q45" s="608" t="n">
        <v>8112</v>
      </c>
      <c r="R45" s="608" t="n">
        <v>15610</v>
      </c>
      <c r="S45" s="608" t="n">
        <v>9080</v>
      </c>
      <c r="T45" s="608" t="n">
        <v>258204</v>
      </c>
      <c r="U45" s="608" t="n">
        <v>42293</v>
      </c>
      <c r="V45" s="605" t="n">
        <v>31</v>
      </c>
    </row>
    <row r="46" customFormat="false" ht="12.75" hidden="false" customHeight="false" outlineLevel="0" collapsed="false">
      <c r="A46" s="605" t="n">
        <v>32</v>
      </c>
      <c r="B46" s="609" t="s">
        <v>420</v>
      </c>
      <c r="C46" s="607" t="n">
        <v>7748</v>
      </c>
      <c r="D46" s="608" t="n">
        <v>1847</v>
      </c>
      <c r="E46" s="608" t="n">
        <v>641</v>
      </c>
      <c r="F46" s="608" t="n">
        <v>414</v>
      </c>
      <c r="G46" s="608" t="n">
        <v>93</v>
      </c>
      <c r="H46" s="608" t="n">
        <v>0</v>
      </c>
      <c r="I46" s="608" t="n">
        <v>457</v>
      </c>
      <c r="J46" s="608" t="n">
        <v>409</v>
      </c>
      <c r="K46" s="608" t="n">
        <v>149</v>
      </c>
      <c r="L46" s="608" t="n">
        <v>1233</v>
      </c>
      <c r="M46" s="608" t="n">
        <v>1187</v>
      </c>
      <c r="N46" s="608" t="n">
        <v>686</v>
      </c>
      <c r="O46" s="608" t="n">
        <v>85</v>
      </c>
      <c r="P46" s="608" t="n">
        <v>125</v>
      </c>
      <c r="Q46" s="608" t="n">
        <v>146</v>
      </c>
      <c r="R46" s="608" t="n">
        <v>151</v>
      </c>
      <c r="S46" s="608" t="n">
        <v>125</v>
      </c>
      <c r="T46" s="608" t="n">
        <v>6696</v>
      </c>
      <c r="U46" s="608" t="n">
        <v>638</v>
      </c>
      <c r="V46" s="605" t="n">
        <v>32</v>
      </c>
    </row>
    <row r="47" customFormat="false" ht="12.75" hidden="false" customHeight="false" outlineLevel="0" collapsed="false">
      <c r="A47" s="605" t="n">
        <v>33</v>
      </c>
      <c r="B47" s="609" t="s">
        <v>421</v>
      </c>
      <c r="C47" s="607" t="n">
        <v>24171</v>
      </c>
      <c r="D47" s="608" t="n">
        <v>2470</v>
      </c>
      <c r="E47" s="608" t="n">
        <v>3520</v>
      </c>
      <c r="F47" s="608" t="n">
        <v>1108</v>
      </c>
      <c r="G47" s="608" t="n">
        <v>817</v>
      </c>
      <c r="H47" s="608" t="n">
        <v>495</v>
      </c>
      <c r="I47" s="608" t="n">
        <v>2075</v>
      </c>
      <c r="J47" s="608" t="n">
        <v>1415</v>
      </c>
      <c r="K47" s="608" t="n">
        <v>1239</v>
      </c>
      <c r="L47" s="608" t="n">
        <v>3026</v>
      </c>
      <c r="M47" s="608" t="n">
        <v>3510</v>
      </c>
      <c r="N47" s="608" t="n">
        <v>1478</v>
      </c>
      <c r="O47" s="608" t="n">
        <v>401</v>
      </c>
      <c r="P47" s="608" t="n">
        <v>949</v>
      </c>
      <c r="Q47" s="608" t="n">
        <v>564</v>
      </c>
      <c r="R47" s="608" t="n">
        <v>694</v>
      </c>
      <c r="S47" s="608" t="n">
        <v>410</v>
      </c>
      <c r="T47" s="608" t="n">
        <v>19084</v>
      </c>
      <c r="U47" s="608" t="n">
        <v>3979</v>
      </c>
      <c r="V47" s="605" t="n">
        <v>33</v>
      </c>
    </row>
    <row r="48" customFormat="false" ht="12.75" hidden="false" customHeight="false" outlineLevel="0" collapsed="false">
      <c r="A48" s="605" t="n">
        <v>34</v>
      </c>
      <c r="B48" s="609" t="s">
        <v>422</v>
      </c>
      <c r="C48" s="607" t="n">
        <v>8742</v>
      </c>
      <c r="D48" s="608" t="n">
        <v>1303</v>
      </c>
      <c r="E48" s="608" t="n">
        <v>1267</v>
      </c>
      <c r="F48" s="608" t="n">
        <v>290</v>
      </c>
      <c r="G48" s="608" t="n">
        <v>263</v>
      </c>
      <c r="H48" s="608" t="n">
        <v>49</v>
      </c>
      <c r="I48" s="608" t="n">
        <v>60</v>
      </c>
      <c r="J48" s="608" t="n">
        <v>842</v>
      </c>
      <c r="K48" s="608" t="n">
        <v>152</v>
      </c>
      <c r="L48" s="608" t="n">
        <v>889</v>
      </c>
      <c r="M48" s="608" t="n">
        <v>1719</v>
      </c>
      <c r="N48" s="608" t="n">
        <v>592</v>
      </c>
      <c r="O48" s="608" t="n">
        <v>134</v>
      </c>
      <c r="P48" s="608" t="n">
        <v>324</v>
      </c>
      <c r="Q48" s="608" t="n">
        <v>317</v>
      </c>
      <c r="R48" s="608" t="n">
        <v>319</v>
      </c>
      <c r="S48" s="608" t="n">
        <v>222</v>
      </c>
      <c r="T48" s="608" t="n">
        <v>7174</v>
      </c>
      <c r="U48" s="608" t="n">
        <v>1278</v>
      </c>
      <c r="V48" s="605" t="n">
        <v>34</v>
      </c>
    </row>
    <row r="49" customFormat="false" ht="12.75" hidden="false" customHeight="false" outlineLevel="0" collapsed="false">
      <c r="A49" s="605" t="n">
        <v>35</v>
      </c>
      <c r="B49" s="609" t="s">
        <v>423</v>
      </c>
      <c r="C49" s="607" t="n">
        <v>13241</v>
      </c>
      <c r="D49" s="608" t="n">
        <v>1505</v>
      </c>
      <c r="E49" s="608" t="n">
        <v>1768</v>
      </c>
      <c r="F49" s="608" t="n">
        <v>355</v>
      </c>
      <c r="G49" s="608" t="n">
        <v>375</v>
      </c>
      <c r="H49" s="608" t="n">
        <v>269</v>
      </c>
      <c r="I49" s="608" t="n">
        <v>524</v>
      </c>
      <c r="J49" s="608" t="n">
        <v>694</v>
      </c>
      <c r="K49" s="608" t="n">
        <v>280</v>
      </c>
      <c r="L49" s="608" t="n">
        <v>1487</v>
      </c>
      <c r="M49" s="608" t="n">
        <v>3271</v>
      </c>
      <c r="N49" s="608" t="n">
        <v>719</v>
      </c>
      <c r="O49" s="608" t="n">
        <v>162</v>
      </c>
      <c r="P49" s="608" t="n">
        <v>509</v>
      </c>
      <c r="Q49" s="608" t="n">
        <v>342</v>
      </c>
      <c r="R49" s="608" t="n">
        <v>713</v>
      </c>
      <c r="S49" s="608" t="n">
        <v>268</v>
      </c>
      <c r="T49" s="608" t="n">
        <v>11112</v>
      </c>
      <c r="U49" s="608" t="n">
        <v>1774</v>
      </c>
      <c r="V49" s="605" t="n">
        <v>35</v>
      </c>
    </row>
    <row r="50" customFormat="false" ht="12.75" hidden="false" customHeight="false" outlineLevel="0" collapsed="false">
      <c r="A50" s="605" t="n">
        <v>36</v>
      </c>
      <c r="B50" s="609" t="s">
        <v>424</v>
      </c>
      <c r="C50" s="607" t="n">
        <v>32014</v>
      </c>
      <c r="D50" s="608" t="n">
        <v>2817</v>
      </c>
      <c r="E50" s="608" t="n">
        <v>2990</v>
      </c>
      <c r="F50" s="608" t="n">
        <v>2262</v>
      </c>
      <c r="G50" s="608" t="n">
        <v>1339</v>
      </c>
      <c r="H50" s="608" t="n">
        <v>731</v>
      </c>
      <c r="I50" s="608" t="n">
        <v>1327</v>
      </c>
      <c r="J50" s="608" t="n">
        <v>2406</v>
      </c>
      <c r="K50" s="608" t="n">
        <v>969</v>
      </c>
      <c r="L50" s="608" t="n">
        <v>2970</v>
      </c>
      <c r="M50" s="608" t="n">
        <v>7881</v>
      </c>
      <c r="N50" s="608" t="n">
        <v>1811</v>
      </c>
      <c r="O50" s="608" t="n">
        <v>496</v>
      </c>
      <c r="P50" s="608" t="n">
        <v>1327</v>
      </c>
      <c r="Q50" s="608" t="n">
        <v>917</v>
      </c>
      <c r="R50" s="608" t="n">
        <v>1050</v>
      </c>
      <c r="S50" s="608" t="n">
        <v>721</v>
      </c>
      <c r="T50" s="608" t="n">
        <v>24479</v>
      </c>
      <c r="U50" s="608" t="n">
        <v>5273</v>
      </c>
      <c r="V50" s="605" t="n">
        <v>36</v>
      </c>
    </row>
    <row r="51" customFormat="false" ht="12.75" hidden="false" customHeight="false" outlineLevel="0" collapsed="false">
      <c r="A51" s="605" t="n">
        <v>37</v>
      </c>
      <c r="B51" s="609" t="s">
        <v>425</v>
      </c>
      <c r="C51" s="607" t="n">
        <v>2832</v>
      </c>
      <c r="D51" s="608" t="n">
        <v>320</v>
      </c>
      <c r="E51" s="608" t="n">
        <v>249</v>
      </c>
      <c r="F51" s="608" t="n">
        <v>120</v>
      </c>
      <c r="G51" s="608" t="n">
        <v>94</v>
      </c>
      <c r="H51" s="608" t="n">
        <v>57</v>
      </c>
      <c r="I51" s="608" t="n">
        <v>250</v>
      </c>
      <c r="J51" s="608" t="n">
        <v>238</v>
      </c>
      <c r="K51" s="608" t="n">
        <v>56</v>
      </c>
      <c r="L51" s="608" t="n">
        <v>262</v>
      </c>
      <c r="M51" s="608" t="n">
        <v>922</v>
      </c>
      <c r="N51" s="608" t="n">
        <v>71</v>
      </c>
      <c r="O51" s="608" t="n">
        <v>26</v>
      </c>
      <c r="P51" s="608" t="n">
        <v>43</v>
      </c>
      <c r="Q51" s="608" t="n">
        <v>26</v>
      </c>
      <c r="R51" s="608" t="n">
        <v>91</v>
      </c>
      <c r="S51" s="608" t="n">
        <v>7</v>
      </c>
      <c r="T51" s="608" t="n">
        <v>2486</v>
      </c>
      <c r="U51" s="608" t="n">
        <v>226</v>
      </c>
      <c r="V51" s="605" t="n">
        <v>37</v>
      </c>
    </row>
    <row r="52" customFormat="false" ht="12.75" hidden="false" customHeight="false" outlineLevel="0" collapsed="false">
      <c r="A52" s="605" t="n">
        <v>38</v>
      </c>
      <c r="B52" s="611" t="s">
        <v>426</v>
      </c>
      <c r="C52" s="607"/>
      <c r="D52" s="608"/>
      <c r="E52" s="608"/>
      <c r="F52" s="608"/>
      <c r="G52" s="608"/>
      <c r="H52" s="608"/>
      <c r="I52" s="608"/>
      <c r="J52" s="608"/>
      <c r="K52" s="608"/>
      <c r="L52" s="608"/>
      <c r="M52" s="608"/>
      <c r="N52" s="608"/>
      <c r="O52" s="608"/>
      <c r="P52" s="608"/>
      <c r="Q52" s="608"/>
      <c r="R52" s="608"/>
      <c r="S52" s="608"/>
      <c r="T52" s="608"/>
      <c r="U52" s="608"/>
      <c r="V52" s="618"/>
    </row>
    <row r="53" customFormat="false" ht="12.75" hidden="false" customHeight="false" outlineLevel="0" collapsed="false">
      <c r="A53" s="618"/>
      <c r="B53" s="609" t="s">
        <v>427</v>
      </c>
      <c r="C53" s="607" t="n">
        <v>16247</v>
      </c>
      <c r="D53" s="608" t="n">
        <v>2109</v>
      </c>
      <c r="E53" s="608" t="n">
        <v>3543</v>
      </c>
      <c r="F53" s="608" t="n">
        <v>624</v>
      </c>
      <c r="G53" s="608" t="n">
        <v>692</v>
      </c>
      <c r="H53" s="608" t="n">
        <v>104</v>
      </c>
      <c r="I53" s="608" t="n">
        <v>72</v>
      </c>
      <c r="J53" s="608" t="n">
        <v>1324</v>
      </c>
      <c r="K53" s="608" t="n">
        <v>146</v>
      </c>
      <c r="L53" s="608" t="n">
        <v>1435</v>
      </c>
      <c r="M53" s="608" t="n">
        <v>3382</v>
      </c>
      <c r="N53" s="608" t="n">
        <v>1025</v>
      </c>
      <c r="O53" s="608" t="n">
        <v>123</v>
      </c>
      <c r="P53" s="608" t="n">
        <v>562</v>
      </c>
      <c r="Q53" s="608" t="n">
        <v>176</v>
      </c>
      <c r="R53" s="608" t="n">
        <v>723</v>
      </c>
      <c r="S53" s="608" t="n">
        <v>207</v>
      </c>
      <c r="T53" s="608" t="n">
        <v>13840</v>
      </c>
      <c r="U53" s="608" t="n">
        <v>1783</v>
      </c>
      <c r="V53" s="605" t="n">
        <v>38</v>
      </c>
    </row>
    <row r="54" customFormat="false" ht="12.75" hidden="false" customHeight="false" outlineLevel="0" collapsed="false">
      <c r="A54" s="605" t="n">
        <v>39</v>
      </c>
      <c r="B54" s="606" t="s">
        <v>428</v>
      </c>
      <c r="C54" s="607" t="n">
        <v>46729</v>
      </c>
      <c r="D54" s="608" t="n">
        <v>5145</v>
      </c>
      <c r="E54" s="608" t="n">
        <v>4323</v>
      </c>
      <c r="F54" s="608" t="n">
        <v>2426</v>
      </c>
      <c r="G54" s="608" t="n">
        <v>1857</v>
      </c>
      <c r="H54" s="608" t="n">
        <v>1110</v>
      </c>
      <c r="I54" s="608" t="n">
        <v>1739</v>
      </c>
      <c r="J54" s="608" t="n">
        <v>3014</v>
      </c>
      <c r="K54" s="608" t="n">
        <v>1503</v>
      </c>
      <c r="L54" s="608" t="n">
        <v>5045</v>
      </c>
      <c r="M54" s="608" t="n">
        <v>12255</v>
      </c>
      <c r="N54" s="608" t="n">
        <v>2317</v>
      </c>
      <c r="O54" s="608" t="n">
        <v>609</v>
      </c>
      <c r="P54" s="608" t="n">
        <v>1866</v>
      </c>
      <c r="Q54" s="608" t="n">
        <v>948</v>
      </c>
      <c r="R54" s="608" t="n">
        <v>1734</v>
      </c>
      <c r="S54" s="608" t="n">
        <v>838</v>
      </c>
      <c r="T54" s="608" t="n">
        <v>37291</v>
      </c>
      <c r="U54" s="608" t="n">
        <v>7012</v>
      </c>
      <c r="V54" s="605" t="n">
        <v>39</v>
      </c>
    </row>
    <row r="55" customFormat="false" ht="12.75" hidden="false" customHeight="false" outlineLevel="0" collapsed="false">
      <c r="A55" s="605" t="n">
        <v>40</v>
      </c>
      <c r="B55" s="613" t="s">
        <v>429</v>
      </c>
      <c r="C55" s="607" t="n">
        <v>8084</v>
      </c>
      <c r="D55" s="608" t="n">
        <v>384</v>
      </c>
      <c r="E55" s="608" t="n">
        <v>588</v>
      </c>
      <c r="F55" s="608" t="n">
        <v>102</v>
      </c>
      <c r="G55" s="608" t="n">
        <v>336</v>
      </c>
      <c r="H55" s="608" t="n">
        <v>279</v>
      </c>
      <c r="I55" s="608" t="n">
        <v>2</v>
      </c>
      <c r="J55" s="608" t="n">
        <v>213</v>
      </c>
      <c r="K55" s="608" t="n">
        <v>69</v>
      </c>
      <c r="L55" s="608" t="n">
        <v>466</v>
      </c>
      <c r="M55" s="608" t="n">
        <v>4374</v>
      </c>
      <c r="N55" s="608" t="n">
        <v>98</v>
      </c>
      <c r="O55" s="608" t="n">
        <v>148</v>
      </c>
      <c r="P55" s="608" t="n">
        <v>269</v>
      </c>
      <c r="Q55" s="608" t="n">
        <v>146</v>
      </c>
      <c r="R55" s="608" t="n">
        <v>316</v>
      </c>
      <c r="S55" s="608" t="n">
        <v>294</v>
      </c>
      <c r="T55" s="608" t="n">
        <v>6868</v>
      </c>
      <c r="U55" s="608" t="n">
        <v>1114</v>
      </c>
      <c r="V55" s="605" t="n">
        <v>40</v>
      </c>
    </row>
    <row r="56" customFormat="false" ht="12.75" hidden="false" customHeight="false" outlineLevel="0" collapsed="false">
      <c r="A56" s="605" t="n">
        <v>41</v>
      </c>
      <c r="B56" s="613" t="s">
        <v>430</v>
      </c>
      <c r="C56" s="607" t="n">
        <v>38645</v>
      </c>
      <c r="D56" s="608" t="n">
        <v>4761</v>
      </c>
      <c r="E56" s="608" t="n">
        <v>3735</v>
      </c>
      <c r="F56" s="608" t="n">
        <v>2324</v>
      </c>
      <c r="G56" s="608" t="n">
        <v>1521</v>
      </c>
      <c r="H56" s="608" t="n">
        <v>831</v>
      </c>
      <c r="I56" s="608" t="n">
        <v>1737</v>
      </c>
      <c r="J56" s="608" t="n">
        <v>2801</v>
      </c>
      <c r="K56" s="608" t="n">
        <v>1434</v>
      </c>
      <c r="L56" s="608" t="n">
        <v>4579</v>
      </c>
      <c r="M56" s="608" t="n">
        <v>7881</v>
      </c>
      <c r="N56" s="608" t="n">
        <v>2219</v>
      </c>
      <c r="O56" s="608" t="n">
        <v>461</v>
      </c>
      <c r="P56" s="608" t="n">
        <v>1597</v>
      </c>
      <c r="Q56" s="608" t="n">
        <v>802</v>
      </c>
      <c r="R56" s="608" t="n">
        <v>1418</v>
      </c>
      <c r="S56" s="608" t="n">
        <v>544</v>
      </c>
      <c r="T56" s="608" t="n">
        <v>30423</v>
      </c>
      <c r="U56" s="608" t="n">
        <v>5898</v>
      </c>
      <c r="V56" s="605" t="n">
        <v>41</v>
      </c>
    </row>
    <row r="57" customFormat="false" ht="12.75" hidden="false" customHeight="false" outlineLevel="0" collapsed="false">
      <c r="A57" s="605" t="n">
        <v>42</v>
      </c>
      <c r="B57" s="614" t="s">
        <v>431</v>
      </c>
      <c r="C57" s="607" t="n">
        <v>477491</v>
      </c>
      <c r="D57" s="608" t="n">
        <v>58458</v>
      </c>
      <c r="E57" s="608" t="n">
        <v>60138</v>
      </c>
      <c r="F57" s="608" t="n">
        <v>24028</v>
      </c>
      <c r="G57" s="608" t="n">
        <v>13743</v>
      </c>
      <c r="H57" s="608" t="n">
        <v>4680</v>
      </c>
      <c r="I57" s="608" t="n">
        <v>10259</v>
      </c>
      <c r="J57" s="608" t="n">
        <v>33457</v>
      </c>
      <c r="K57" s="608" t="n">
        <v>6970</v>
      </c>
      <c r="L57" s="608" t="n">
        <v>48803</v>
      </c>
      <c r="M57" s="608" t="n">
        <v>123429</v>
      </c>
      <c r="N57" s="608" t="n">
        <v>23598</v>
      </c>
      <c r="O57" s="608" t="n">
        <v>4140</v>
      </c>
      <c r="P57" s="608" t="n">
        <v>20754</v>
      </c>
      <c r="Q57" s="608" t="n">
        <v>11685</v>
      </c>
      <c r="R57" s="608" t="n">
        <v>21385</v>
      </c>
      <c r="S57" s="608" t="n">
        <v>11964</v>
      </c>
      <c r="T57" s="608" t="n">
        <v>388347</v>
      </c>
      <c r="U57" s="608" t="n">
        <v>65116</v>
      </c>
      <c r="V57" s="605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3" min="3" style="619" width="8.7"/>
    <col collapsed="false" customWidth="true" hidden="false" outlineLevel="0" max="4" min="4" style="619" width="9.99"/>
    <col collapsed="false" customWidth="true" hidden="false" outlineLevel="0" max="6" min="5" style="619" width="8.14"/>
    <col collapsed="false" customWidth="true" hidden="false" outlineLevel="0" max="7" min="7" style="619" width="7.99"/>
    <col collapsed="false" customWidth="true" hidden="false" outlineLevel="0" max="8" min="8" style="619" width="7.85"/>
    <col collapsed="false" customWidth="true" hidden="false" outlineLevel="0" max="9" min="9" style="619" width="7.56"/>
    <col collapsed="false" customWidth="true" hidden="false" outlineLevel="0" max="19" min="10" style="619" width="7.7"/>
    <col collapsed="false" customWidth="true" hidden="false" outlineLevel="0" max="20" min="20" style="619" width="9.14"/>
    <col collapsed="false" customWidth="true" hidden="false" outlineLevel="0" max="21" min="21" style="619" width="8.28"/>
    <col collapsed="false" customWidth="true" hidden="false" outlineLevel="0" max="22" min="22" style="619" width="3.42"/>
    <col collapsed="false" customWidth="true" hidden="false" outlineLevel="0" max="23" min="23" style="620" width="4.41"/>
    <col collapsed="false" customWidth="false" hidden="false" outlineLevel="0" max="257" min="24" style="620" width="11.42"/>
  </cols>
  <sheetData>
    <row r="1" customFormat="false" ht="11.1" hidden="false" customHeight="true" outlineLevel="0" collapsed="false">
      <c r="A1" s="619" t="s">
        <v>435</v>
      </c>
      <c r="C1" s="621"/>
      <c r="D1" s="621"/>
      <c r="E1" s="621"/>
      <c r="F1" s="621"/>
      <c r="H1" s="622"/>
      <c r="I1" s="623"/>
      <c r="J1" s="622" t="s">
        <v>435</v>
      </c>
      <c r="K1" s="622"/>
      <c r="L1" s="622"/>
      <c r="M1" s="624"/>
      <c r="N1" s="624"/>
      <c r="O1" s="624"/>
      <c r="P1" s="624"/>
      <c r="Q1" s="622"/>
      <c r="R1" s="622"/>
      <c r="S1" s="622"/>
      <c r="T1" s="622"/>
      <c r="U1" s="621"/>
    </row>
    <row r="2" customFormat="false" ht="24.75" hidden="false" customHeight="true" outlineLevel="0" collapsed="false">
      <c r="A2" s="625" t="s">
        <v>130</v>
      </c>
      <c r="B2" s="625"/>
      <c r="C2" s="625"/>
      <c r="D2" s="625"/>
      <c r="E2" s="625"/>
      <c r="F2" s="621"/>
      <c r="G2" s="626"/>
      <c r="H2" s="626"/>
      <c r="I2" s="623"/>
      <c r="J2" s="625" t="s">
        <v>130</v>
      </c>
      <c r="K2" s="625"/>
      <c r="L2" s="625"/>
      <c r="M2" s="625"/>
      <c r="N2" s="625"/>
      <c r="O2" s="625"/>
      <c r="P2" s="625"/>
      <c r="Q2" s="625"/>
    </row>
    <row r="3" customFormat="false" ht="13.5" hidden="false" customHeight="true" outlineLevel="0" collapsed="false">
      <c r="A3" s="627" t="s">
        <v>436</v>
      </c>
      <c r="B3" s="627"/>
      <c r="C3" s="627"/>
      <c r="D3" s="621"/>
      <c r="E3" s="621"/>
      <c r="F3" s="621"/>
      <c r="I3" s="628"/>
      <c r="J3" s="627" t="s">
        <v>436</v>
      </c>
      <c r="K3" s="627"/>
      <c r="L3" s="627"/>
      <c r="M3" s="627"/>
      <c r="N3" s="627"/>
      <c r="O3" s="627"/>
      <c r="P3" s="622"/>
      <c r="Q3" s="622"/>
      <c r="R3" s="622"/>
      <c r="S3" s="622"/>
      <c r="T3" s="622"/>
      <c r="U3" s="622"/>
      <c r="V3" s="622"/>
      <c r="W3" s="622"/>
      <c r="X3" s="622"/>
    </row>
    <row r="4" customFormat="false" ht="12.75" hidden="false" customHeight="true" outlineLevel="0" collapsed="false">
      <c r="A4" s="629" t="s">
        <v>420</v>
      </c>
      <c r="B4" s="629"/>
      <c r="C4" s="621"/>
      <c r="D4" s="621"/>
      <c r="E4" s="621"/>
      <c r="F4" s="621"/>
      <c r="I4" s="630"/>
      <c r="J4" s="629" t="s">
        <v>420</v>
      </c>
      <c r="K4" s="629"/>
      <c r="L4" s="629"/>
      <c r="M4" s="621"/>
      <c r="N4" s="621"/>
      <c r="O4" s="622"/>
      <c r="P4" s="622"/>
      <c r="Q4" s="622"/>
      <c r="R4" s="622"/>
      <c r="S4" s="622"/>
      <c r="T4" s="622"/>
      <c r="U4" s="622"/>
      <c r="V4" s="622"/>
      <c r="W4" s="622"/>
      <c r="X4" s="622"/>
    </row>
    <row r="5" customFormat="false" ht="11.25" hidden="false" customHeight="true" outlineLevel="0" collapsed="false">
      <c r="A5" s="627" t="s">
        <v>71</v>
      </c>
      <c r="B5" s="627"/>
      <c r="C5" s="621"/>
      <c r="D5" s="621"/>
      <c r="E5" s="621"/>
      <c r="F5" s="621"/>
      <c r="I5" s="628"/>
      <c r="J5" s="627" t="s">
        <v>71</v>
      </c>
      <c r="K5" s="627"/>
      <c r="L5" s="621"/>
      <c r="M5" s="621"/>
      <c r="N5" s="621"/>
      <c r="O5" s="622"/>
      <c r="P5" s="622"/>
      <c r="Q5" s="622"/>
      <c r="R5" s="622"/>
      <c r="S5" s="622"/>
      <c r="T5" s="622"/>
      <c r="U5" s="622"/>
      <c r="V5" s="622"/>
      <c r="W5" s="622"/>
      <c r="X5" s="622"/>
    </row>
    <row r="6" customFormat="false" ht="3.75" hidden="false" customHeight="true" outlineLevel="0" collapsed="false">
      <c r="W6" s="631"/>
    </row>
    <row r="7" customFormat="false" ht="10.5" hidden="false" customHeight="true" outlineLevel="0" collapsed="false">
      <c r="A7" s="632" t="s">
        <v>395</v>
      </c>
      <c r="B7" s="633" t="s">
        <v>134</v>
      </c>
      <c r="C7" s="633" t="s">
        <v>27</v>
      </c>
      <c r="D7" s="633" t="s">
        <v>397</v>
      </c>
      <c r="E7" s="633" t="s">
        <v>398</v>
      </c>
      <c r="F7" s="633" t="s">
        <v>399</v>
      </c>
      <c r="G7" s="633" t="s">
        <v>400</v>
      </c>
      <c r="H7" s="632" t="s">
        <v>401</v>
      </c>
      <c r="I7" s="634" t="s">
        <v>402</v>
      </c>
      <c r="J7" s="632" t="s">
        <v>403</v>
      </c>
      <c r="K7" s="633" t="s">
        <v>404</v>
      </c>
      <c r="L7" s="633" t="s">
        <v>405</v>
      </c>
      <c r="M7" s="633" t="s">
        <v>406</v>
      </c>
      <c r="N7" s="633" t="s">
        <v>407</v>
      </c>
      <c r="O7" s="633" t="s">
        <v>408</v>
      </c>
      <c r="P7" s="633" t="s">
        <v>409</v>
      </c>
      <c r="Q7" s="633" t="s">
        <v>410</v>
      </c>
      <c r="R7" s="632" t="s">
        <v>411</v>
      </c>
      <c r="S7" s="633" t="s">
        <v>412</v>
      </c>
      <c r="T7" s="635" t="s">
        <v>413</v>
      </c>
      <c r="U7" s="635"/>
      <c r="V7" s="636" t="s">
        <v>395</v>
      </c>
      <c r="W7" s="631"/>
    </row>
    <row r="8" customFormat="false" ht="10.5" hidden="false" customHeight="true" outlineLevel="0" collapsed="false">
      <c r="A8" s="632"/>
      <c r="B8" s="633"/>
      <c r="C8" s="633"/>
      <c r="D8" s="633"/>
      <c r="E8" s="633"/>
      <c r="F8" s="633"/>
      <c r="G8" s="633"/>
      <c r="H8" s="632"/>
      <c r="I8" s="634"/>
      <c r="J8" s="632"/>
      <c r="K8" s="633"/>
      <c r="L8" s="633"/>
      <c r="M8" s="633"/>
      <c r="N8" s="633"/>
      <c r="O8" s="633"/>
      <c r="P8" s="633"/>
      <c r="Q8" s="633"/>
      <c r="R8" s="632"/>
      <c r="S8" s="633"/>
      <c r="T8" s="633" t="s">
        <v>414</v>
      </c>
      <c r="U8" s="633" t="s">
        <v>415</v>
      </c>
      <c r="V8" s="636"/>
      <c r="W8" s="631"/>
    </row>
    <row r="9" s="638" customFormat="true" ht="22.5" hidden="false" customHeight="true" outlineLevel="0" collapsed="false">
      <c r="A9" s="632"/>
      <c r="B9" s="633"/>
      <c r="C9" s="633"/>
      <c r="D9" s="633"/>
      <c r="E9" s="633"/>
      <c r="F9" s="633"/>
      <c r="G9" s="633"/>
      <c r="H9" s="632"/>
      <c r="I9" s="634"/>
      <c r="J9" s="632"/>
      <c r="K9" s="633"/>
      <c r="L9" s="633"/>
      <c r="M9" s="633"/>
      <c r="N9" s="633"/>
      <c r="O9" s="633"/>
      <c r="P9" s="633"/>
      <c r="Q9" s="633"/>
      <c r="R9" s="632"/>
      <c r="S9" s="633"/>
      <c r="T9" s="633"/>
      <c r="U9" s="633"/>
      <c r="V9" s="636"/>
      <c r="W9" s="637"/>
    </row>
    <row r="10" s="638" customFormat="true" ht="25.5" hidden="false" customHeight="true" outlineLevel="0" collapsed="false">
      <c r="C10" s="639" t="s">
        <v>96</v>
      </c>
      <c r="D10" s="639"/>
      <c r="E10" s="640"/>
      <c r="F10" s="640"/>
      <c r="G10" s="640"/>
      <c r="H10" s="640"/>
      <c r="I10" s="640"/>
      <c r="J10" s="639" t="s">
        <v>96</v>
      </c>
      <c r="K10" s="639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37"/>
    </row>
    <row r="11" customFormat="false" ht="11.25" hidden="false" customHeight="true" outlineLevel="0" collapsed="false">
      <c r="A11" s="641" t="n">
        <v>1</v>
      </c>
      <c r="B11" s="642" t="s">
        <v>71</v>
      </c>
      <c r="C11" s="643" t="n">
        <v>8097</v>
      </c>
      <c r="D11" s="644" t="n">
        <v>1891</v>
      </c>
      <c r="E11" s="644" t="n">
        <v>630</v>
      </c>
      <c r="F11" s="644" t="n">
        <v>386</v>
      </c>
      <c r="G11" s="644" t="n">
        <v>93</v>
      </c>
      <c r="H11" s="644" t="n">
        <v>0</v>
      </c>
      <c r="I11" s="644" t="n">
        <v>559</v>
      </c>
      <c r="J11" s="644" t="n">
        <v>382</v>
      </c>
      <c r="K11" s="644" t="n">
        <v>134</v>
      </c>
      <c r="L11" s="644" t="n">
        <v>1285</v>
      </c>
      <c r="M11" s="644" t="n">
        <v>1298</v>
      </c>
      <c r="N11" s="644" t="n">
        <v>761</v>
      </c>
      <c r="O11" s="644" t="n">
        <v>130</v>
      </c>
      <c r="P11" s="644" t="n">
        <v>133</v>
      </c>
      <c r="Q11" s="644" t="n">
        <v>134</v>
      </c>
      <c r="R11" s="644" t="n">
        <v>143</v>
      </c>
      <c r="S11" s="644" t="n">
        <v>138</v>
      </c>
      <c r="T11" s="644" t="n">
        <v>7079</v>
      </c>
      <c r="U11" s="644" t="n">
        <v>632</v>
      </c>
      <c r="V11" s="645" t="n">
        <v>1</v>
      </c>
    </row>
    <row r="12" customFormat="false" ht="11.25" hidden="false" customHeight="true" outlineLevel="0" collapsed="false">
      <c r="A12" s="641" t="n">
        <v>2</v>
      </c>
      <c r="B12" s="642" t="s">
        <v>437</v>
      </c>
      <c r="C12" s="643" t="n">
        <v>0</v>
      </c>
      <c r="D12" s="644" t="n">
        <v>0</v>
      </c>
      <c r="E12" s="644" t="n">
        <v>0</v>
      </c>
      <c r="F12" s="644" t="n">
        <v>0</v>
      </c>
      <c r="G12" s="644" t="n">
        <v>0</v>
      </c>
      <c r="H12" s="644" t="n">
        <v>0</v>
      </c>
      <c r="I12" s="644" t="n">
        <v>0</v>
      </c>
      <c r="J12" s="644" t="n">
        <v>0</v>
      </c>
      <c r="K12" s="644" t="n">
        <v>0</v>
      </c>
      <c r="L12" s="644" t="n">
        <v>0</v>
      </c>
      <c r="M12" s="644" t="n">
        <v>0</v>
      </c>
      <c r="N12" s="644" t="n">
        <v>0</v>
      </c>
      <c r="O12" s="644" t="n">
        <v>0</v>
      </c>
      <c r="P12" s="644" t="n">
        <v>0</v>
      </c>
      <c r="Q12" s="644" t="n">
        <v>0</v>
      </c>
      <c r="R12" s="644" t="n">
        <v>0</v>
      </c>
      <c r="S12" s="644" t="n">
        <v>0</v>
      </c>
      <c r="T12" s="644" t="n">
        <v>0</v>
      </c>
      <c r="U12" s="644" t="n">
        <v>0</v>
      </c>
      <c r="V12" s="645" t="n">
        <v>2</v>
      </c>
    </row>
    <row r="13" customFormat="false" ht="11.25" hidden="false" customHeight="true" outlineLevel="0" collapsed="false">
      <c r="A13" s="641" t="n">
        <v>3</v>
      </c>
      <c r="B13" s="646" t="s">
        <v>155</v>
      </c>
      <c r="C13" s="643" t="n">
        <v>0</v>
      </c>
      <c r="D13" s="644" t="n">
        <v>0</v>
      </c>
      <c r="E13" s="644" t="n">
        <v>0</v>
      </c>
      <c r="F13" s="644" t="n">
        <v>0</v>
      </c>
      <c r="G13" s="644" t="n">
        <v>0</v>
      </c>
      <c r="H13" s="644" t="n">
        <v>0</v>
      </c>
      <c r="I13" s="644" t="n">
        <v>0</v>
      </c>
      <c r="J13" s="644" t="n">
        <v>0</v>
      </c>
      <c r="K13" s="644" t="n">
        <v>0</v>
      </c>
      <c r="L13" s="644" t="n">
        <v>0</v>
      </c>
      <c r="M13" s="644" t="n">
        <v>0</v>
      </c>
      <c r="N13" s="644" t="n">
        <v>0</v>
      </c>
      <c r="O13" s="644" t="n">
        <v>0</v>
      </c>
      <c r="P13" s="644" t="n">
        <v>0</v>
      </c>
      <c r="Q13" s="644" t="n">
        <v>0</v>
      </c>
      <c r="R13" s="644" t="n">
        <v>0</v>
      </c>
      <c r="S13" s="644" t="n">
        <v>0</v>
      </c>
      <c r="T13" s="644" t="n">
        <v>0</v>
      </c>
      <c r="U13" s="644" t="n">
        <v>0</v>
      </c>
      <c r="V13" s="645" t="n">
        <v>3</v>
      </c>
    </row>
    <row r="14" customFormat="false" ht="11.25" hidden="false" customHeight="true" outlineLevel="0" collapsed="false">
      <c r="A14" s="641" t="n">
        <v>4</v>
      </c>
      <c r="B14" s="646" t="s">
        <v>156</v>
      </c>
      <c r="C14" s="643" t="n">
        <v>0</v>
      </c>
      <c r="D14" s="644" t="n">
        <v>0</v>
      </c>
      <c r="E14" s="644" t="n">
        <v>0</v>
      </c>
      <c r="F14" s="644" t="n">
        <v>0</v>
      </c>
      <c r="G14" s="644" t="n">
        <v>0</v>
      </c>
      <c r="H14" s="644" t="n">
        <v>0</v>
      </c>
      <c r="I14" s="644" t="n">
        <v>0</v>
      </c>
      <c r="J14" s="644" t="n">
        <v>0</v>
      </c>
      <c r="K14" s="644" t="n">
        <v>0</v>
      </c>
      <c r="L14" s="644" t="n">
        <v>0</v>
      </c>
      <c r="M14" s="644" t="n">
        <v>0</v>
      </c>
      <c r="N14" s="644" t="n">
        <v>0</v>
      </c>
      <c r="O14" s="644" t="n">
        <v>0</v>
      </c>
      <c r="P14" s="644" t="n">
        <v>0</v>
      </c>
      <c r="Q14" s="644" t="n">
        <v>0</v>
      </c>
      <c r="R14" s="644" t="n">
        <v>0</v>
      </c>
      <c r="S14" s="644" t="n">
        <v>0</v>
      </c>
      <c r="T14" s="644" t="n">
        <v>0</v>
      </c>
      <c r="U14" s="644" t="n">
        <v>0</v>
      </c>
      <c r="V14" s="645" t="n">
        <v>4</v>
      </c>
    </row>
    <row r="15" customFormat="false" ht="11.25" hidden="false" customHeight="true" outlineLevel="0" collapsed="false">
      <c r="A15" s="641" t="n">
        <v>5</v>
      </c>
      <c r="B15" s="646" t="s">
        <v>157</v>
      </c>
      <c r="C15" s="643" t="n">
        <v>1290</v>
      </c>
      <c r="D15" s="644" t="n">
        <v>383</v>
      </c>
      <c r="E15" s="644" t="n">
        <v>83</v>
      </c>
      <c r="F15" s="644" t="n">
        <v>103</v>
      </c>
      <c r="G15" s="644" t="n">
        <v>18</v>
      </c>
      <c r="H15" s="644" t="n">
        <v>0</v>
      </c>
      <c r="I15" s="644" t="n">
        <v>20</v>
      </c>
      <c r="J15" s="644" t="n">
        <v>72</v>
      </c>
      <c r="K15" s="644" t="n">
        <v>8</v>
      </c>
      <c r="L15" s="644" t="n">
        <v>163</v>
      </c>
      <c r="M15" s="644" t="n">
        <v>209</v>
      </c>
      <c r="N15" s="644" t="n">
        <v>136</v>
      </c>
      <c r="O15" s="644" t="n">
        <v>37</v>
      </c>
      <c r="P15" s="644" t="n">
        <v>9</v>
      </c>
      <c r="Q15" s="644" t="n">
        <v>7</v>
      </c>
      <c r="R15" s="644" t="n">
        <v>31</v>
      </c>
      <c r="S15" s="644" t="n">
        <v>11</v>
      </c>
      <c r="T15" s="644" t="n">
        <v>1134</v>
      </c>
      <c r="U15" s="644" t="n">
        <v>53</v>
      </c>
      <c r="V15" s="645" t="n">
        <v>5</v>
      </c>
    </row>
    <row r="16" customFormat="false" ht="11.25" hidden="false" customHeight="true" outlineLevel="0" collapsed="false">
      <c r="A16" s="641" t="n">
        <v>6</v>
      </c>
      <c r="B16" s="646" t="s">
        <v>158</v>
      </c>
      <c r="C16" s="643" t="n">
        <v>2045</v>
      </c>
      <c r="D16" s="644" t="n">
        <v>579</v>
      </c>
      <c r="E16" s="644" t="n">
        <v>167</v>
      </c>
      <c r="F16" s="644" t="n">
        <v>159</v>
      </c>
      <c r="G16" s="644" t="n">
        <v>27</v>
      </c>
      <c r="H16" s="644" t="n">
        <v>0</v>
      </c>
      <c r="I16" s="644" t="n">
        <v>79</v>
      </c>
      <c r="J16" s="644" t="n">
        <v>97</v>
      </c>
      <c r="K16" s="644" t="n">
        <v>23</v>
      </c>
      <c r="L16" s="644" t="n">
        <v>298</v>
      </c>
      <c r="M16" s="644" t="n">
        <v>317</v>
      </c>
      <c r="N16" s="644" t="n">
        <v>152</v>
      </c>
      <c r="O16" s="644" t="n">
        <v>37</v>
      </c>
      <c r="P16" s="644" t="n">
        <v>24</v>
      </c>
      <c r="Q16" s="644" t="n">
        <v>13</v>
      </c>
      <c r="R16" s="644" t="n">
        <v>55</v>
      </c>
      <c r="S16" s="644" t="n">
        <v>18</v>
      </c>
      <c r="T16" s="644" t="n">
        <v>1781</v>
      </c>
      <c r="U16" s="644" t="n">
        <v>105</v>
      </c>
      <c r="V16" s="645" t="n">
        <v>6</v>
      </c>
    </row>
    <row r="17" customFormat="false" ht="11.25" hidden="false" customHeight="true" outlineLevel="0" collapsed="false">
      <c r="A17" s="641" t="n">
        <v>7</v>
      </c>
      <c r="B17" s="646" t="s">
        <v>159</v>
      </c>
      <c r="C17" s="643" t="n">
        <v>1977</v>
      </c>
      <c r="D17" s="644" t="n">
        <v>412</v>
      </c>
      <c r="E17" s="644" t="n">
        <v>173</v>
      </c>
      <c r="F17" s="644" t="n">
        <v>105</v>
      </c>
      <c r="G17" s="644" t="n">
        <v>33</v>
      </c>
      <c r="H17" s="644" t="n">
        <v>0</v>
      </c>
      <c r="I17" s="644" t="n">
        <v>177</v>
      </c>
      <c r="J17" s="644" t="n">
        <v>83</v>
      </c>
      <c r="K17" s="644" t="n">
        <v>32</v>
      </c>
      <c r="L17" s="644" t="n">
        <v>248</v>
      </c>
      <c r="M17" s="644" t="n">
        <v>310</v>
      </c>
      <c r="N17" s="644" t="n">
        <v>179</v>
      </c>
      <c r="O17" s="644" t="n">
        <v>40</v>
      </c>
      <c r="P17" s="644" t="n">
        <v>44</v>
      </c>
      <c r="Q17" s="644" t="n">
        <v>56</v>
      </c>
      <c r="R17" s="644" t="n">
        <v>42</v>
      </c>
      <c r="S17" s="644" t="n">
        <v>43</v>
      </c>
      <c r="T17" s="644" t="n">
        <v>1664</v>
      </c>
      <c r="U17" s="644" t="n">
        <v>208</v>
      </c>
      <c r="V17" s="645" t="n">
        <v>7</v>
      </c>
    </row>
    <row r="18" customFormat="false" ht="11.25" hidden="false" customHeight="true" outlineLevel="0" collapsed="false">
      <c r="A18" s="641" t="n">
        <v>8</v>
      </c>
      <c r="B18" s="646" t="s">
        <v>160</v>
      </c>
      <c r="C18" s="643" t="n">
        <v>1712</v>
      </c>
      <c r="D18" s="644" t="n">
        <v>349</v>
      </c>
      <c r="E18" s="644" t="n">
        <v>120</v>
      </c>
      <c r="F18" s="644" t="n">
        <v>18</v>
      </c>
      <c r="G18" s="644" t="n">
        <v>11</v>
      </c>
      <c r="H18" s="644" t="n">
        <v>0</v>
      </c>
      <c r="I18" s="644" t="n">
        <v>163</v>
      </c>
      <c r="J18" s="644" t="n">
        <v>68</v>
      </c>
      <c r="K18" s="644" t="n">
        <v>30</v>
      </c>
      <c r="L18" s="644" t="n">
        <v>353</v>
      </c>
      <c r="M18" s="644" t="n">
        <v>332</v>
      </c>
      <c r="N18" s="644" t="n">
        <v>161</v>
      </c>
      <c r="O18" s="644" t="n">
        <v>14</v>
      </c>
      <c r="P18" s="644" t="n">
        <v>34</v>
      </c>
      <c r="Q18" s="644" t="n">
        <v>35</v>
      </c>
      <c r="R18" s="644" t="n">
        <v>7</v>
      </c>
      <c r="S18" s="644" t="n">
        <v>17</v>
      </c>
      <c r="T18" s="644" t="n">
        <v>1567</v>
      </c>
      <c r="U18" s="644" t="n">
        <v>127</v>
      </c>
      <c r="V18" s="645" t="n">
        <v>8</v>
      </c>
    </row>
    <row r="19" customFormat="false" ht="11.25" hidden="false" customHeight="true" outlineLevel="0" collapsed="false">
      <c r="A19" s="641" t="n">
        <v>9</v>
      </c>
      <c r="B19" s="646" t="s">
        <v>161</v>
      </c>
      <c r="C19" s="643" t="n">
        <v>946</v>
      </c>
      <c r="D19" s="644" t="n">
        <v>144</v>
      </c>
      <c r="E19" s="644" t="n">
        <v>80</v>
      </c>
      <c r="F19" s="644" t="n">
        <v>1</v>
      </c>
      <c r="G19" s="644" t="n">
        <v>4</v>
      </c>
      <c r="H19" s="644" t="n">
        <v>0</v>
      </c>
      <c r="I19" s="644" t="n">
        <v>99</v>
      </c>
      <c r="J19" s="644" t="n">
        <v>55</v>
      </c>
      <c r="K19" s="644" t="n">
        <v>36</v>
      </c>
      <c r="L19" s="644" t="n">
        <v>203</v>
      </c>
      <c r="M19" s="644" t="n">
        <v>121</v>
      </c>
      <c r="N19" s="644" t="n">
        <v>115</v>
      </c>
      <c r="O19" s="644" t="n">
        <v>2</v>
      </c>
      <c r="P19" s="644" t="n">
        <v>19</v>
      </c>
      <c r="Q19" s="644" t="n">
        <v>23</v>
      </c>
      <c r="R19" s="644" t="n">
        <v>8</v>
      </c>
      <c r="S19" s="644" t="n">
        <v>36</v>
      </c>
      <c r="T19" s="644" t="n">
        <v>827</v>
      </c>
      <c r="U19" s="644" t="n">
        <v>118</v>
      </c>
      <c r="V19" s="645" t="n">
        <v>9</v>
      </c>
    </row>
    <row r="20" customFormat="false" ht="11.25" hidden="false" customHeight="true" outlineLevel="0" collapsed="false">
      <c r="A20" s="641" t="n">
        <v>10</v>
      </c>
      <c r="B20" s="646" t="s">
        <v>162</v>
      </c>
      <c r="C20" s="643" t="n">
        <v>127</v>
      </c>
      <c r="D20" s="644" t="n">
        <v>24</v>
      </c>
      <c r="E20" s="644" t="n">
        <v>7</v>
      </c>
      <c r="F20" s="644" t="n">
        <v>0</v>
      </c>
      <c r="G20" s="644" t="n">
        <v>0</v>
      </c>
      <c r="H20" s="644" t="n">
        <v>0</v>
      </c>
      <c r="I20" s="644" t="n">
        <v>21</v>
      </c>
      <c r="J20" s="644" t="n">
        <v>7</v>
      </c>
      <c r="K20" s="644" t="n">
        <v>5</v>
      </c>
      <c r="L20" s="644" t="n">
        <v>20</v>
      </c>
      <c r="M20" s="644" t="n">
        <v>9</v>
      </c>
      <c r="N20" s="644" t="n">
        <v>18</v>
      </c>
      <c r="O20" s="644" t="n">
        <v>0</v>
      </c>
      <c r="P20" s="644" t="n">
        <v>3</v>
      </c>
      <c r="Q20" s="644" t="n">
        <v>0</v>
      </c>
      <c r="R20" s="644" t="n">
        <v>0</v>
      </c>
      <c r="S20" s="644" t="n">
        <v>13</v>
      </c>
      <c r="T20" s="644" t="n">
        <v>106</v>
      </c>
      <c r="U20" s="644" t="n">
        <v>21</v>
      </c>
      <c r="V20" s="645" t="n">
        <v>10</v>
      </c>
    </row>
    <row r="21" customFormat="false" ht="18" hidden="false" customHeight="true" outlineLevel="0" collapsed="false">
      <c r="A21" s="641" t="n">
        <v>11</v>
      </c>
      <c r="B21" s="646" t="s">
        <v>163</v>
      </c>
      <c r="C21" s="643" t="n">
        <v>7024</v>
      </c>
      <c r="D21" s="644" t="n">
        <v>1723</v>
      </c>
      <c r="E21" s="644" t="n">
        <v>543</v>
      </c>
      <c r="F21" s="644" t="n">
        <v>385</v>
      </c>
      <c r="G21" s="644" t="n">
        <v>89</v>
      </c>
      <c r="H21" s="644" t="n">
        <v>0</v>
      </c>
      <c r="I21" s="644" t="n">
        <v>439</v>
      </c>
      <c r="J21" s="644" t="n">
        <v>320</v>
      </c>
      <c r="K21" s="644" t="n">
        <v>93</v>
      </c>
      <c r="L21" s="644" t="n">
        <v>1062</v>
      </c>
      <c r="M21" s="644" t="n">
        <v>1168</v>
      </c>
      <c r="N21" s="644" t="n">
        <v>628</v>
      </c>
      <c r="O21" s="644" t="n">
        <v>128</v>
      </c>
      <c r="P21" s="644" t="n">
        <v>111</v>
      </c>
      <c r="Q21" s="644" t="n">
        <v>111</v>
      </c>
      <c r="R21" s="644" t="n">
        <v>135</v>
      </c>
      <c r="S21" s="644" t="n">
        <v>89</v>
      </c>
      <c r="T21" s="644" t="n">
        <v>6146</v>
      </c>
      <c r="U21" s="644" t="n">
        <v>493</v>
      </c>
      <c r="V21" s="645" t="n">
        <v>11</v>
      </c>
    </row>
    <row r="22" customFormat="false" ht="11.25" hidden="false" customHeight="true" outlineLevel="0" collapsed="false">
      <c r="A22" s="641" t="n">
        <v>12</v>
      </c>
      <c r="B22" s="646" t="s">
        <v>164</v>
      </c>
      <c r="C22" s="643" t="n">
        <v>1073</v>
      </c>
      <c r="D22" s="644" t="n">
        <v>168</v>
      </c>
      <c r="E22" s="644" t="n">
        <v>87</v>
      </c>
      <c r="F22" s="644" t="n">
        <v>1</v>
      </c>
      <c r="G22" s="644" t="n">
        <v>4</v>
      </c>
      <c r="H22" s="644" t="n">
        <v>0</v>
      </c>
      <c r="I22" s="644" t="n">
        <v>120</v>
      </c>
      <c r="J22" s="644" t="n">
        <v>62</v>
      </c>
      <c r="K22" s="644" t="n">
        <v>41</v>
      </c>
      <c r="L22" s="644" t="n">
        <v>223</v>
      </c>
      <c r="M22" s="644" t="n">
        <v>130</v>
      </c>
      <c r="N22" s="644" t="n">
        <v>133</v>
      </c>
      <c r="O22" s="644" t="n">
        <v>2</v>
      </c>
      <c r="P22" s="644" t="n">
        <v>22</v>
      </c>
      <c r="Q22" s="644" t="n">
        <v>23</v>
      </c>
      <c r="R22" s="644" t="n">
        <v>8</v>
      </c>
      <c r="S22" s="644" t="n">
        <v>49</v>
      </c>
      <c r="T22" s="644" t="n">
        <v>933</v>
      </c>
      <c r="U22" s="644" t="n">
        <v>139</v>
      </c>
      <c r="V22" s="645" t="n">
        <v>12</v>
      </c>
    </row>
    <row r="23" customFormat="false" ht="18" hidden="false" customHeight="true" outlineLevel="0" collapsed="false">
      <c r="A23" s="641"/>
      <c r="B23" s="647" t="s">
        <v>165</v>
      </c>
      <c r="C23" s="64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4"/>
      <c r="U23" s="644"/>
    </row>
    <row r="24" customFormat="false" ht="11.25" hidden="false" customHeight="true" outlineLevel="0" collapsed="false">
      <c r="A24" s="641" t="n">
        <v>13</v>
      </c>
      <c r="B24" s="646" t="s">
        <v>438</v>
      </c>
      <c r="C24" s="643" t="n">
        <v>2923</v>
      </c>
      <c r="D24" s="644" t="n">
        <v>993</v>
      </c>
      <c r="E24" s="644" t="n">
        <v>198</v>
      </c>
      <c r="F24" s="644" t="n">
        <v>187</v>
      </c>
      <c r="G24" s="644" t="n">
        <v>6</v>
      </c>
      <c r="H24" s="644" t="n">
        <v>0</v>
      </c>
      <c r="I24" s="644" t="n">
        <v>276</v>
      </c>
      <c r="J24" s="644" t="n">
        <v>140</v>
      </c>
      <c r="K24" s="644" t="n">
        <v>10</v>
      </c>
      <c r="L24" s="644" t="n">
        <v>367</v>
      </c>
      <c r="M24" s="644" t="n">
        <v>420</v>
      </c>
      <c r="N24" s="644" t="n">
        <v>239</v>
      </c>
      <c r="O24" s="644" t="n">
        <v>31</v>
      </c>
      <c r="P24" s="644" t="n">
        <v>13</v>
      </c>
      <c r="Q24" s="644" t="n">
        <v>8</v>
      </c>
      <c r="R24" s="644" t="n">
        <v>20</v>
      </c>
      <c r="S24" s="644" t="n">
        <v>15</v>
      </c>
      <c r="T24" s="644" t="n">
        <v>2684</v>
      </c>
      <c r="U24" s="644" t="n">
        <v>52</v>
      </c>
      <c r="V24" s="645" t="n">
        <v>13</v>
      </c>
    </row>
    <row r="25" customFormat="false" ht="11.25" hidden="false" customHeight="true" outlineLevel="0" collapsed="false">
      <c r="A25" s="641" t="n">
        <v>14</v>
      </c>
      <c r="B25" s="646" t="s">
        <v>439</v>
      </c>
      <c r="C25" s="643" t="n">
        <v>1630</v>
      </c>
      <c r="D25" s="644" t="n">
        <v>563</v>
      </c>
      <c r="E25" s="644" t="n">
        <v>80</v>
      </c>
      <c r="F25" s="644" t="n">
        <v>144</v>
      </c>
      <c r="G25" s="644" t="n">
        <v>3</v>
      </c>
      <c r="H25" s="644" t="n">
        <v>0</v>
      </c>
      <c r="I25" s="644" t="n">
        <v>144</v>
      </c>
      <c r="J25" s="644" t="n">
        <v>84</v>
      </c>
      <c r="K25" s="644" t="n">
        <v>2</v>
      </c>
      <c r="L25" s="644" t="n">
        <v>251</v>
      </c>
      <c r="M25" s="644" t="n">
        <v>214</v>
      </c>
      <c r="N25" s="644" t="n">
        <v>111</v>
      </c>
      <c r="O25" s="644" t="n">
        <v>12</v>
      </c>
      <c r="P25" s="644" t="n">
        <v>4</v>
      </c>
      <c r="Q25" s="644" t="n">
        <v>2</v>
      </c>
      <c r="R25" s="644" t="n">
        <v>8</v>
      </c>
      <c r="S25" s="644" t="n">
        <v>8</v>
      </c>
      <c r="T25" s="644" t="n">
        <v>1467</v>
      </c>
      <c r="U25" s="644" t="n">
        <v>19</v>
      </c>
      <c r="V25" s="645" t="n">
        <v>14</v>
      </c>
    </row>
    <row r="26" customFormat="false" ht="9" hidden="false" customHeight="false" outlineLevel="0" collapsed="false">
      <c r="A26" s="648"/>
      <c r="B26" s="648"/>
      <c r="C26" s="648"/>
      <c r="T26" s="644"/>
      <c r="U26" s="644"/>
    </row>
    <row r="27" s="638" customFormat="true" ht="25.5" hidden="false" customHeight="true" outlineLevel="0" collapsed="false">
      <c r="C27" s="649" t="s">
        <v>98</v>
      </c>
      <c r="D27" s="649"/>
      <c r="E27" s="650"/>
      <c r="F27" s="650"/>
      <c r="G27" s="650"/>
      <c r="H27" s="650"/>
      <c r="I27" s="650"/>
      <c r="J27" s="649" t="s">
        <v>98</v>
      </c>
      <c r="K27" s="649"/>
      <c r="L27" s="650"/>
      <c r="M27" s="650"/>
      <c r="N27" s="650"/>
      <c r="O27" s="650"/>
      <c r="P27" s="650"/>
      <c r="Q27" s="650"/>
      <c r="R27" s="650"/>
      <c r="S27" s="650"/>
      <c r="T27" s="650"/>
      <c r="U27" s="650"/>
      <c r="V27" s="650"/>
      <c r="W27" s="637"/>
    </row>
    <row r="28" customFormat="false" ht="11.25" hidden="false" customHeight="true" outlineLevel="0" collapsed="false">
      <c r="A28" s="645" t="n">
        <v>15</v>
      </c>
      <c r="B28" s="642" t="s">
        <v>71</v>
      </c>
      <c r="C28" s="643" t="n">
        <v>8306</v>
      </c>
      <c r="D28" s="644" t="n">
        <v>2455</v>
      </c>
      <c r="E28" s="644" t="n">
        <v>510</v>
      </c>
      <c r="F28" s="644" t="n">
        <v>511</v>
      </c>
      <c r="G28" s="644" t="n">
        <v>107</v>
      </c>
      <c r="H28" s="644" t="n">
        <v>0</v>
      </c>
      <c r="I28" s="644" t="n">
        <v>334</v>
      </c>
      <c r="J28" s="644" t="n">
        <v>451</v>
      </c>
      <c r="K28" s="644" t="n">
        <v>130</v>
      </c>
      <c r="L28" s="644" t="n">
        <v>1247</v>
      </c>
      <c r="M28" s="644" t="n">
        <v>1034</v>
      </c>
      <c r="N28" s="644" t="n">
        <v>857</v>
      </c>
      <c r="O28" s="644" t="n">
        <v>216</v>
      </c>
      <c r="P28" s="644" t="n">
        <v>88</v>
      </c>
      <c r="Q28" s="644" t="n">
        <v>89</v>
      </c>
      <c r="R28" s="644" t="n">
        <v>181</v>
      </c>
      <c r="S28" s="644" t="n">
        <v>96</v>
      </c>
      <c r="T28" s="644" t="n">
        <v>7285</v>
      </c>
      <c r="U28" s="644" t="n">
        <v>510</v>
      </c>
      <c r="V28" s="645" t="n">
        <v>15</v>
      </c>
    </row>
    <row r="29" customFormat="false" ht="11.25" hidden="false" customHeight="true" outlineLevel="0" collapsed="false">
      <c r="A29" s="645" t="n">
        <v>16</v>
      </c>
      <c r="B29" s="642" t="s">
        <v>437</v>
      </c>
      <c r="C29" s="643" t="n">
        <v>0</v>
      </c>
      <c r="D29" s="644" t="n">
        <v>0</v>
      </c>
      <c r="E29" s="644" t="n">
        <v>0</v>
      </c>
      <c r="F29" s="644" t="n">
        <v>0</v>
      </c>
      <c r="G29" s="644" t="n">
        <v>0</v>
      </c>
      <c r="H29" s="644" t="n">
        <v>0</v>
      </c>
      <c r="I29" s="644" t="n">
        <v>0</v>
      </c>
      <c r="J29" s="644" t="n">
        <v>0</v>
      </c>
      <c r="K29" s="644" t="n">
        <v>0</v>
      </c>
      <c r="L29" s="644" t="n">
        <v>0</v>
      </c>
      <c r="M29" s="644" t="n">
        <v>0</v>
      </c>
      <c r="N29" s="644" t="n">
        <v>0</v>
      </c>
      <c r="O29" s="644" t="n">
        <v>0</v>
      </c>
      <c r="P29" s="644" t="n">
        <v>0</v>
      </c>
      <c r="Q29" s="644" t="n">
        <v>0</v>
      </c>
      <c r="R29" s="644" t="n">
        <v>0</v>
      </c>
      <c r="S29" s="644" t="n">
        <v>0</v>
      </c>
      <c r="T29" s="644" t="n">
        <v>0</v>
      </c>
      <c r="U29" s="644" t="n">
        <v>0</v>
      </c>
      <c r="V29" s="645" t="n">
        <v>16</v>
      </c>
    </row>
    <row r="30" customFormat="false" ht="11.25" hidden="false" customHeight="true" outlineLevel="0" collapsed="false">
      <c r="A30" s="645" t="n">
        <v>17</v>
      </c>
      <c r="B30" s="646" t="s">
        <v>155</v>
      </c>
      <c r="C30" s="643" t="n">
        <v>0</v>
      </c>
      <c r="D30" s="644" t="n">
        <v>0</v>
      </c>
      <c r="E30" s="644" t="n">
        <v>0</v>
      </c>
      <c r="F30" s="644" t="n">
        <v>0</v>
      </c>
      <c r="G30" s="644" t="n">
        <v>0</v>
      </c>
      <c r="H30" s="644" t="n">
        <v>0</v>
      </c>
      <c r="I30" s="644" t="n">
        <v>0</v>
      </c>
      <c r="J30" s="644" t="n">
        <v>0</v>
      </c>
      <c r="K30" s="644" t="n">
        <v>0</v>
      </c>
      <c r="L30" s="644" t="n">
        <v>0</v>
      </c>
      <c r="M30" s="644" t="n">
        <v>0</v>
      </c>
      <c r="N30" s="644" t="n">
        <v>0</v>
      </c>
      <c r="O30" s="644" t="n">
        <v>0</v>
      </c>
      <c r="P30" s="644" t="n">
        <v>0</v>
      </c>
      <c r="Q30" s="644" t="n">
        <v>0</v>
      </c>
      <c r="R30" s="644" t="n">
        <v>0</v>
      </c>
      <c r="S30" s="644" t="n">
        <v>0</v>
      </c>
      <c r="T30" s="644" t="n">
        <v>0</v>
      </c>
      <c r="U30" s="644" t="n">
        <v>0</v>
      </c>
      <c r="V30" s="645" t="n">
        <v>17</v>
      </c>
    </row>
    <row r="31" customFormat="false" ht="11.25" hidden="false" customHeight="true" outlineLevel="0" collapsed="false">
      <c r="A31" s="645" t="n">
        <v>18</v>
      </c>
      <c r="B31" s="646" t="s">
        <v>156</v>
      </c>
      <c r="C31" s="643" t="n">
        <v>0</v>
      </c>
      <c r="D31" s="644" t="n">
        <v>0</v>
      </c>
      <c r="E31" s="644" t="n">
        <v>0</v>
      </c>
      <c r="F31" s="644" t="n">
        <v>0</v>
      </c>
      <c r="G31" s="644" t="n">
        <v>0</v>
      </c>
      <c r="H31" s="644" t="n">
        <v>0</v>
      </c>
      <c r="I31" s="644" t="n">
        <v>0</v>
      </c>
      <c r="J31" s="644" t="n">
        <v>0</v>
      </c>
      <c r="K31" s="644" t="n">
        <v>0</v>
      </c>
      <c r="L31" s="644" t="n">
        <v>0</v>
      </c>
      <c r="M31" s="644" t="n">
        <v>0</v>
      </c>
      <c r="N31" s="644" t="n">
        <v>0</v>
      </c>
      <c r="O31" s="644" t="n">
        <v>0</v>
      </c>
      <c r="P31" s="644" t="n">
        <v>0</v>
      </c>
      <c r="Q31" s="644" t="n">
        <v>0</v>
      </c>
      <c r="R31" s="644" t="n">
        <v>0</v>
      </c>
      <c r="S31" s="644" t="n">
        <v>0</v>
      </c>
      <c r="T31" s="644" t="n">
        <v>0</v>
      </c>
      <c r="U31" s="644" t="n">
        <v>0</v>
      </c>
      <c r="V31" s="645" t="n">
        <v>18</v>
      </c>
    </row>
    <row r="32" customFormat="false" ht="11.25" hidden="false" customHeight="true" outlineLevel="0" collapsed="false">
      <c r="A32" s="645" t="n">
        <v>19</v>
      </c>
      <c r="B32" s="646" t="s">
        <v>157</v>
      </c>
      <c r="C32" s="643" t="n">
        <v>1185</v>
      </c>
      <c r="D32" s="644" t="n">
        <v>413</v>
      </c>
      <c r="E32" s="644" t="n">
        <v>62</v>
      </c>
      <c r="F32" s="644" t="n">
        <v>81</v>
      </c>
      <c r="G32" s="644" t="n">
        <v>16</v>
      </c>
      <c r="H32" s="644" t="n">
        <v>0</v>
      </c>
      <c r="I32" s="644" t="n">
        <v>15</v>
      </c>
      <c r="J32" s="644" t="n">
        <v>78</v>
      </c>
      <c r="K32" s="644" t="n">
        <v>8</v>
      </c>
      <c r="L32" s="644" t="n">
        <v>144</v>
      </c>
      <c r="M32" s="644" t="n">
        <v>159</v>
      </c>
      <c r="N32" s="644" t="n">
        <v>141</v>
      </c>
      <c r="O32" s="644" t="n">
        <v>34</v>
      </c>
      <c r="P32" s="644" t="n">
        <v>7</v>
      </c>
      <c r="Q32" s="644" t="n">
        <v>3</v>
      </c>
      <c r="R32" s="644" t="n">
        <v>18</v>
      </c>
      <c r="S32" s="644" t="n">
        <v>6</v>
      </c>
      <c r="T32" s="644" t="n">
        <v>1064</v>
      </c>
      <c r="U32" s="644" t="n">
        <v>40</v>
      </c>
      <c r="V32" s="645" t="n">
        <v>19</v>
      </c>
    </row>
    <row r="33" customFormat="false" ht="11.25" hidden="false" customHeight="true" outlineLevel="0" collapsed="false">
      <c r="A33" s="645" t="n">
        <v>20</v>
      </c>
      <c r="B33" s="646" t="s">
        <v>158</v>
      </c>
      <c r="C33" s="643" t="n">
        <v>2915</v>
      </c>
      <c r="D33" s="644" t="n">
        <v>1021</v>
      </c>
      <c r="E33" s="644" t="n">
        <v>157</v>
      </c>
      <c r="F33" s="644" t="n">
        <v>213</v>
      </c>
      <c r="G33" s="644" t="n">
        <v>36</v>
      </c>
      <c r="H33" s="644" t="n">
        <v>0</v>
      </c>
      <c r="I33" s="644" t="n">
        <v>55</v>
      </c>
      <c r="J33" s="644" t="n">
        <v>146</v>
      </c>
      <c r="K33" s="644" t="n">
        <v>30</v>
      </c>
      <c r="L33" s="644" t="n">
        <v>441</v>
      </c>
      <c r="M33" s="644" t="n">
        <v>363</v>
      </c>
      <c r="N33" s="644" t="n">
        <v>251</v>
      </c>
      <c r="O33" s="644" t="n">
        <v>75</v>
      </c>
      <c r="P33" s="644" t="n">
        <v>21</v>
      </c>
      <c r="Q33" s="644" t="n">
        <v>7</v>
      </c>
      <c r="R33" s="644" t="n">
        <v>80</v>
      </c>
      <c r="S33" s="644" t="n">
        <v>19</v>
      </c>
      <c r="T33" s="644" t="n">
        <v>2589</v>
      </c>
      <c r="U33" s="644" t="n">
        <v>113</v>
      </c>
      <c r="V33" s="645" t="n">
        <v>20</v>
      </c>
    </row>
    <row r="34" customFormat="false" ht="11.25" hidden="false" customHeight="true" outlineLevel="0" collapsed="false">
      <c r="A34" s="645" t="n">
        <v>21</v>
      </c>
      <c r="B34" s="646" t="s">
        <v>159</v>
      </c>
      <c r="C34" s="643" t="n">
        <v>2729</v>
      </c>
      <c r="D34" s="644" t="n">
        <v>792</v>
      </c>
      <c r="E34" s="644" t="n">
        <v>171</v>
      </c>
      <c r="F34" s="644" t="n">
        <v>176</v>
      </c>
      <c r="G34" s="644" t="n">
        <v>45</v>
      </c>
      <c r="H34" s="644" t="n">
        <v>0</v>
      </c>
      <c r="I34" s="644" t="n">
        <v>126</v>
      </c>
      <c r="J34" s="644" t="n">
        <v>145</v>
      </c>
      <c r="K34" s="644" t="n">
        <v>52</v>
      </c>
      <c r="L34" s="644" t="n">
        <v>388</v>
      </c>
      <c r="M34" s="644" t="n">
        <v>316</v>
      </c>
      <c r="N34" s="644" t="n">
        <v>241</v>
      </c>
      <c r="O34" s="644" t="n">
        <v>78</v>
      </c>
      <c r="P34" s="644" t="n">
        <v>38</v>
      </c>
      <c r="Q34" s="644" t="n">
        <v>53</v>
      </c>
      <c r="R34" s="644" t="n">
        <v>64</v>
      </c>
      <c r="S34" s="644" t="n">
        <v>44</v>
      </c>
      <c r="T34" s="644" t="n">
        <v>2321</v>
      </c>
      <c r="U34" s="644" t="n">
        <v>232</v>
      </c>
      <c r="V34" s="645" t="n">
        <v>21</v>
      </c>
    </row>
    <row r="35" customFormat="false" ht="11.25" hidden="false" customHeight="true" outlineLevel="0" collapsed="false">
      <c r="A35" s="645" t="n">
        <v>22</v>
      </c>
      <c r="B35" s="646" t="s">
        <v>160</v>
      </c>
      <c r="C35" s="643" t="n">
        <v>1076</v>
      </c>
      <c r="D35" s="644" t="n">
        <v>192</v>
      </c>
      <c r="E35" s="644" t="n">
        <v>88</v>
      </c>
      <c r="F35" s="644" t="n">
        <v>38</v>
      </c>
      <c r="G35" s="644" t="n">
        <v>9</v>
      </c>
      <c r="H35" s="644" t="n">
        <v>0</v>
      </c>
      <c r="I35" s="644" t="n">
        <v>105</v>
      </c>
      <c r="J35" s="644" t="n">
        <v>44</v>
      </c>
      <c r="K35" s="644" t="n">
        <v>21</v>
      </c>
      <c r="L35" s="644" t="n">
        <v>178</v>
      </c>
      <c r="M35" s="644" t="n">
        <v>156</v>
      </c>
      <c r="N35" s="644" t="n">
        <v>161</v>
      </c>
      <c r="O35" s="644" t="n">
        <v>25</v>
      </c>
      <c r="P35" s="644" t="n">
        <v>14</v>
      </c>
      <c r="Q35" s="644" t="n">
        <v>23</v>
      </c>
      <c r="R35" s="644" t="n">
        <v>12</v>
      </c>
      <c r="S35" s="644" t="n">
        <v>10</v>
      </c>
      <c r="T35" s="644" t="n">
        <v>961</v>
      </c>
      <c r="U35" s="644" t="n">
        <v>77</v>
      </c>
      <c r="V35" s="645" t="n">
        <v>22</v>
      </c>
    </row>
    <row r="36" customFormat="false" ht="11.25" hidden="false" customHeight="true" outlineLevel="0" collapsed="false">
      <c r="A36" s="645" t="n">
        <v>23</v>
      </c>
      <c r="B36" s="646" t="s">
        <v>161</v>
      </c>
      <c r="C36" s="643" t="n">
        <v>330</v>
      </c>
      <c r="D36" s="644" t="n">
        <v>35</v>
      </c>
      <c r="E36" s="644" t="n">
        <v>26</v>
      </c>
      <c r="F36" s="644" t="n">
        <v>3</v>
      </c>
      <c r="G36" s="644" t="n">
        <v>1</v>
      </c>
      <c r="H36" s="644" t="n">
        <v>0</v>
      </c>
      <c r="I36" s="644" t="n">
        <v>29</v>
      </c>
      <c r="J36" s="644" t="n">
        <v>32</v>
      </c>
      <c r="K36" s="644" t="n">
        <v>15</v>
      </c>
      <c r="L36" s="644" t="n">
        <v>82</v>
      </c>
      <c r="M36" s="644" t="n">
        <v>29</v>
      </c>
      <c r="N36" s="644" t="n">
        <v>49</v>
      </c>
      <c r="O36" s="644" t="n">
        <v>4</v>
      </c>
      <c r="P36" s="644" t="n">
        <v>6</v>
      </c>
      <c r="Q36" s="644" t="n">
        <v>3</v>
      </c>
      <c r="R36" s="644" t="n">
        <v>6</v>
      </c>
      <c r="S36" s="644" t="n">
        <v>10</v>
      </c>
      <c r="T36" s="644" t="n">
        <v>292</v>
      </c>
      <c r="U36" s="644" t="n">
        <v>35</v>
      </c>
      <c r="V36" s="645" t="n">
        <v>23</v>
      </c>
    </row>
    <row r="37" customFormat="false" ht="11.25" hidden="false" customHeight="true" outlineLevel="0" collapsed="false">
      <c r="A37" s="645" t="n">
        <v>24</v>
      </c>
      <c r="B37" s="646" t="s">
        <v>162</v>
      </c>
      <c r="C37" s="643" t="n">
        <v>71</v>
      </c>
      <c r="D37" s="644" t="n">
        <v>2</v>
      </c>
      <c r="E37" s="644" t="n">
        <v>6</v>
      </c>
      <c r="F37" s="644" t="n">
        <v>0</v>
      </c>
      <c r="G37" s="644" t="n">
        <v>0</v>
      </c>
      <c r="H37" s="644" t="n">
        <v>0</v>
      </c>
      <c r="I37" s="644" t="n">
        <v>4</v>
      </c>
      <c r="J37" s="644" t="n">
        <v>6</v>
      </c>
      <c r="K37" s="644" t="n">
        <v>4</v>
      </c>
      <c r="L37" s="644" t="n">
        <v>14</v>
      </c>
      <c r="M37" s="644" t="n">
        <v>11</v>
      </c>
      <c r="N37" s="644" t="n">
        <v>14</v>
      </c>
      <c r="O37" s="644" t="n">
        <v>0</v>
      </c>
      <c r="P37" s="644" t="n">
        <v>2</v>
      </c>
      <c r="Q37" s="644" t="n">
        <v>0</v>
      </c>
      <c r="R37" s="644" t="n">
        <v>1</v>
      </c>
      <c r="S37" s="644" t="n">
        <v>7</v>
      </c>
      <c r="T37" s="644" t="n">
        <v>58</v>
      </c>
      <c r="U37" s="644" t="n">
        <v>13</v>
      </c>
      <c r="V37" s="645" t="n">
        <v>24</v>
      </c>
    </row>
    <row r="38" customFormat="false" ht="18" hidden="false" customHeight="true" outlineLevel="0" collapsed="false">
      <c r="A38" s="645" t="n">
        <v>25</v>
      </c>
      <c r="B38" s="646" t="s">
        <v>163</v>
      </c>
      <c r="C38" s="643" t="n">
        <v>7905</v>
      </c>
      <c r="D38" s="644" t="n">
        <v>2418</v>
      </c>
      <c r="E38" s="644" t="n">
        <v>478</v>
      </c>
      <c r="F38" s="644" t="n">
        <v>508</v>
      </c>
      <c r="G38" s="644" t="n">
        <v>106</v>
      </c>
      <c r="H38" s="644" t="n">
        <v>0</v>
      </c>
      <c r="I38" s="644" t="n">
        <v>301</v>
      </c>
      <c r="J38" s="644" t="n">
        <v>413</v>
      </c>
      <c r="K38" s="644" t="n">
        <v>111</v>
      </c>
      <c r="L38" s="644" t="n">
        <v>1151</v>
      </c>
      <c r="M38" s="644" t="n">
        <v>994</v>
      </c>
      <c r="N38" s="644" t="n">
        <v>794</v>
      </c>
      <c r="O38" s="644" t="n">
        <v>212</v>
      </c>
      <c r="P38" s="644" t="n">
        <v>80</v>
      </c>
      <c r="Q38" s="644" t="n">
        <v>86</v>
      </c>
      <c r="R38" s="644" t="n">
        <v>174</v>
      </c>
      <c r="S38" s="644" t="n">
        <v>79</v>
      </c>
      <c r="T38" s="644" t="n">
        <v>6935</v>
      </c>
      <c r="U38" s="644" t="n">
        <v>462</v>
      </c>
      <c r="V38" s="645" t="n">
        <v>25</v>
      </c>
    </row>
    <row r="39" customFormat="false" ht="11.25" hidden="false" customHeight="true" outlineLevel="0" collapsed="false">
      <c r="A39" s="645" t="n">
        <v>26</v>
      </c>
      <c r="B39" s="646" t="s">
        <v>164</v>
      </c>
      <c r="C39" s="643" t="n">
        <v>401</v>
      </c>
      <c r="D39" s="644" t="n">
        <v>37</v>
      </c>
      <c r="E39" s="644" t="n">
        <v>32</v>
      </c>
      <c r="F39" s="644" t="n">
        <v>3</v>
      </c>
      <c r="G39" s="644" t="n">
        <v>1</v>
      </c>
      <c r="H39" s="644" t="n">
        <v>0</v>
      </c>
      <c r="I39" s="644" t="n">
        <v>33</v>
      </c>
      <c r="J39" s="644" t="n">
        <v>38</v>
      </c>
      <c r="K39" s="644" t="n">
        <v>19</v>
      </c>
      <c r="L39" s="644" t="n">
        <v>96</v>
      </c>
      <c r="M39" s="644" t="n">
        <v>40</v>
      </c>
      <c r="N39" s="644" t="n">
        <v>63</v>
      </c>
      <c r="O39" s="644" t="n">
        <v>4</v>
      </c>
      <c r="P39" s="644" t="n">
        <v>8</v>
      </c>
      <c r="Q39" s="644" t="n">
        <v>3</v>
      </c>
      <c r="R39" s="644" t="n">
        <v>7</v>
      </c>
      <c r="S39" s="644" t="n">
        <v>17</v>
      </c>
      <c r="T39" s="644" t="n">
        <v>350</v>
      </c>
      <c r="U39" s="644" t="n">
        <v>48</v>
      </c>
      <c r="V39" s="645" t="n">
        <v>26</v>
      </c>
    </row>
    <row r="40" customFormat="false" ht="18" hidden="false" customHeight="true" outlineLevel="0" collapsed="false">
      <c r="A40" s="620"/>
      <c r="B40" s="647" t="s">
        <v>165</v>
      </c>
      <c r="C40" s="643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4"/>
      <c r="U40" s="644"/>
    </row>
    <row r="41" customFormat="false" ht="11.25" hidden="false" customHeight="true" outlineLevel="0" collapsed="false">
      <c r="A41" s="645" t="n">
        <v>27</v>
      </c>
      <c r="B41" s="646" t="s">
        <v>438</v>
      </c>
      <c r="C41" s="643" t="n">
        <v>3024</v>
      </c>
      <c r="D41" s="644" t="n">
        <v>1202</v>
      </c>
      <c r="E41" s="644" t="n">
        <v>159</v>
      </c>
      <c r="F41" s="644" t="n">
        <v>262</v>
      </c>
      <c r="G41" s="644" t="n">
        <v>7</v>
      </c>
      <c r="H41" s="644" t="n">
        <v>0</v>
      </c>
      <c r="I41" s="644" t="n">
        <v>164</v>
      </c>
      <c r="J41" s="644" t="n">
        <v>169</v>
      </c>
      <c r="K41" s="644" t="n">
        <v>13</v>
      </c>
      <c r="L41" s="644" t="n">
        <v>299</v>
      </c>
      <c r="M41" s="644" t="n">
        <v>376</v>
      </c>
      <c r="N41" s="644" t="n">
        <v>276</v>
      </c>
      <c r="O41" s="644" t="n">
        <v>59</v>
      </c>
      <c r="P41" s="644" t="n">
        <v>8</v>
      </c>
      <c r="Q41" s="644" t="n">
        <v>3</v>
      </c>
      <c r="R41" s="644" t="n">
        <v>21</v>
      </c>
      <c r="S41" s="644" t="n">
        <v>6</v>
      </c>
      <c r="T41" s="644" t="n">
        <v>2725</v>
      </c>
      <c r="U41" s="644" t="n">
        <v>37</v>
      </c>
      <c r="V41" s="645" t="n">
        <v>27</v>
      </c>
    </row>
    <row r="42" customFormat="false" ht="11.25" hidden="false" customHeight="true" outlineLevel="0" collapsed="false">
      <c r="A42" s="645" t="n">
        <v>28</v>
      </c>
      <c r="B42" s="646" t="s">
        <v>439</v>
      </c>
      <c r="C42" s="643" t="n">
        <v>1705</v>
      </c>
      <c r="D42" s="644" t="n">
        <v>670</v>
      </c>
      <c r="E42" s="644" t="n">
        <v>70</v>
      </c>
      <c r="F42" s="644" t="n">
        <v>193</v>
      </c>
      <c r="G42" s="644" t="n">
        <v>4</v>
      </c>
      <c r="H42" s="644" t="n">
        <v>0</v>
      </c>
      <c r="I42" s="644" t="n">
        <v>78</v>
      </c>
      <c r="J42" s="644" t="n">
        <v>98</v>
      </c>
      <c r="K42" s="644" t="n">
        <v>5</v>
      </c>
      <c r="L42" s="644" t="n">
        <v>191</v>
      </c>
      <c r="M42" s="644" t="n">
        <v>215</v>
      </c>
      <c r="N42" s="644" t="n">
        <v>142</v>
      </c>
      <c r="O42" s="644" t="n">
        <v>24</v>
      </c>
      <c r="P42" s="644" t="n">
        <v>1</v>
      </c>
      <c r="Q42" s="644" t="n">
        <v>0</v>
      </c>
      <c r="R42" s="644" t="n">
        <v>11</v>
      </c>
      <c r="S42" s="644" t="n">
        <v>3</v>
      </c>
      <c r="T42" s="644" t="n">
        <v>1499</v>
      </c>
      <c r="U42" s="644" t="n">
        <v>13</v>
      </c>
      <c r="V42" s="645" t="n">
        <v>28</v>
      </c>
    </row>
    <row r="43" customFormat="false" ht="9" hidden="false" customHeight="false" outlineLevel="0" collapsed="false">
      <c r="A43" s="645"/>
      <c r="T43" s="644"/>
      <c r="U43" s="644"/>
    </row>
    <row r="44" s="638" customFormat="true" ht="25.5" hidden="false" customHeight="true" outlineLevel="0" collapsed="false">
      <c r="C44" s="649" t="s">
        <v>99</v>
      </c>
      <c r="D44" s="649"/>
      <c r="E44" s="650"/>
      <c r="F44" s="650"/>
      <c r="G44" s="650"/>
      <c r="H44" s="650"/>
      <c r="I44" s="650"/>
      <c r="J44" s="649" t="s">
        <v>99</v>
      </c>
      <c r="K44" s="649"/>
      <c r="L44" s="650"/>
      <c r="M44" s="650"/>
      <c r="N44" s="650"/>
      <c r="O44" s="650"/>
      <c r="P44" s="650"/>
      <c r="Q44" s="650"/>
      <c r="R44" s="650"/>
      <c r="S44" s="650"/>
      <c r="T44" s="650"/>
      <c r="U44" s="650"/>
      <c r="V44" s="650"/>
      <c r="W44" s="637"/>
    </row>
    <row r="45" customFormat="false" ht="11.25" hidden="false" customHeight="true" outlineLevel="0" collapsed="false">
      <c r="A45" s="645" t="n">
        <v>29</v>
      </c>
      <c r="B45" s="642" t="s">
        <v>71</v>
      </c>
      <c r="C45" s="643" t="n">
        <v>7748</v>
      </c>
      <c r="D45" s="644" t="n">
        <v>1847</v>
      </c>
      <c r="E45" s="644" t="n">
        <v>641</v>
      </c>
      <c r="F45" s="644" t="n">
        <v>414</v>
      </c>
      <c r="G45" s="644" t="n">
        <v>93</v>
      </c>
      <c r="H45" s="644" t="n">
        <v>0</v>
      </c>
      <c r="I45" s="644" t="n">
        <v>457</v>
      </c>
      <c r="J45" s="644" t="n">
        <v>409</v>
      </c>
      <c r="K45" s="644" t="n">
        <v>149</v>
      </c>
      <c r="L45" s="644" t="n">
        <v>1233</v>
      </c>
      <c r="M45" s="644" t="n">
        <v>1187</v>
      </c>
      <c r="N45" s="644" t="n">
        <v>686</v>
      </c>
      <c r="O45" s="644" t="n">
        <v>85</v>
      </c>
      <c r="P45" s="644" t="n">
        <v>125</v>
      </c>
      <c r="Q45" s="644" t="n">
        <v>146</v>
      </c>
      <c r="R45" s="644" t="n">
        <v>151</v>
      </c>
      <c r="S45" s="644" t="n">
        <v>125</v>
      </c>
      <c r="T45" s="644" t="n">
        <v>6696</v>
      </c>
      <c r="U45" s="644" t="n">
        <v>638</v>
      </c>
      <c r="V45" s="645" t="n">
        <v>29</v>
      </c>
    </row>
    <row r="46" customFormat="false" ht="11.25" hidden="false" customHeight="true" outlineLevel="0" collapsed="false">
      <c r="A46" s="645" t="n">
        <v>30</v>
      </c>
      <c r="B46" s="642" t="s">
        <v>437</v>
      </c>
      <c r="C46" s="643" t="n">
        <v>0</v>
      </c>
      <c r="D46" s="644" t="n">
        <v>0</v>
      </c>
      <c r="E46" s="644" t="n">
        <v>0</v>
      </c>
      <c r="F46" s="644" t="n">
        <v>0</v>
      </c>
      <c r="G46" s="644" t="n">
        <v>0</v>
      </c>
      <c r="H46" s="644" t="n">
        <v>0</v>
      </c>
      <c r="I46" s="644" t="n">
        <v>0</v>
      </c>
      <c r="J46" s="644" t="n">
        <v>0</v>
      </c>
      <c r="K46" s="644" t="n">
        <v>0</v>
      </c>
      <c r="L46" s="644" t="n">
        <v>0</v>
      </c>
      <c r="M46" s="644" t="n">
        <v>0</v>
      </c>
      <c r="N46" s="644" t="n">
        <v>0</v>
      </c>
      <c r="O46" s="644" t="n">
        <v>0</v>
      </c>
      <c r="P46" s="644" t="n">
        <v>0</v>
      </c>
      <c r="Q46" s="644" t="n">
        <v>0</v>
      </c>
      <c r="R46" s="644" t="n">
        <v>0</v>
      </c>
      <c r="S46" s="644" t="n">
        <v>0</v>
      </c>
      <c r="T46" s="644" t="n">
        <v>0</v>
      </c>
      <c r="U46" s="644" t="n">
        <v>0</v>
      </c>
      <c r="V46" s="645" t="n">
        <v>30</v>
      </c>
    </row>
    <row r="47" customFormat="false" ht="11.25" hidden="false" customHeight="true" outlineLevel="0" collapsed="false">
      <c r="A47" s="645" t="n">
        <v>31</v>
      </c>
      <c r="B47" s="646" t="s">
        <v>155</v>
      </c>
      <c r="C47" s="643" t="n">
        <v>0</v>
      </c>
      <c r="D47" s="644" t="n">
        <v>0</v>
      </c>
      <c r="E47" s="644" t="n">
        <v>0</v>
      </c>
      <c r="F47" s="644" t="n">
        <v>0</v>
      </c>
      <c r="G47" s="644" t="n">
        <v>0</v>
      </c>
      <c r="H47" s="644" t="n">
        <v>0</v>
      </c>
      <c r="I47" s="644" t="n">
        <v>0</v>
      </c>
      <c r="J47" s="644" t="n">
        <v>0</v>
      </c>
      <c r="K47" s="644" t="n">
        <v>0</v>
      </c>
      <c r="L47" s="644" t="n">
        <v>0</v>
      </c>
      <c r="M47" s="644" t="n">
        <v>0</v>
      </c>
      <c r="N47" s="644" t="n">
        <v>0</v>
      </c>
      <c r="O47" s="644" t="n">
        <v>0</v>
      </c>
      <c r="P47" s="644" t="n">
        <v>0</v>
      </c>
      <c r="Q47" s="644" t="n">
        <v>0</v>
      </c>
      <c r="R47" s="644" t="n">
        <v>0</v>
      </c>
      <c r="S47" s="644" t="n">
        <v>0</v>
      </c>
      <c r="T47" s="644" t="n">
        <v>0</v>
      </c>
      <c r="U47" s="644" t="n">
        <v>0</v>
      </c>
      <c r="V47" s="645" t="n">
        <v>31</v>
      </c>
    </row>
    <row r="48" customFormat="false" ht="11.25" hidden="false" customHeight="true" outlineLevel="0" collapsed="false">
      <c r="A48" s="645" t="n">
        <v>32</v>
      </c>
      <c r="B48" s="646" t="s">
        <v>156</v>
      </c>
      <c r="C48" s="643" t="n">
        <v>0</v>
      </c>
      <c r="D48" s="644" t="n">
        <v>0</v>
      </c>
      <c r="E48" s="644" t="n">
        <v>0</v>
      </c>
      <c r="F48" s="644" t="n">
        <v>0</v>
      </c>
      <c r="G48" s="644" t="n">
        <v>0</v>
      </c>
      <c r="H48" s="644" t="n">
        <v>0</v>
      </c>
      <c r="I48" s="644" t="n">
        <v>0</v>
      </c>
      <c r="J48" s="644" t="n">
        <v>0</v>
      </c>
      <c r="K48" s="644" t="n">
        <v>0</v>
      </c>
      <c r="L48" s="644" t="n">
        <v>0</v>
      </c>
      <c r="M48" s="644" t="n">
        <v>0</v>
      </c>
      <c r="N48" s="644" t="n">
        <v>0</v>
      </c>
      <c r="O48" s="644" t="n">
        <v>0</v>
      </c>
      <c r="P48" s="644" t="n">
        <v>0</v>
      </c>
      <c r="Q48" s="644" t="n">
        <v>0</v>
      </c>
      <c r="R48" s="644" t="n">
        <v>0</v>
      </c>
      <c r="S48" s="644" t="n">
        <v>0</v>
      </c>
      <c r="T48" s="644" t="n">
        <v>0</v>
      </c>
      <c r="U48" s="644" t="n">
        <v>0</v>
      </c>
      <c r="V48" s="645" t="n">
        <v>32</v>
      </c>
    </row>
    <row r="49" customFormat="false" ht="11.25" hidden="false" customHeight="true" outlineLevel="0" collapsed="false">
      <c r="A49" s="645" t="n">
        <v>33</v>
      </c>
      <c r="B49" s="646" t="s">
        <v>157</v>
      </c>
      <c r="C49" s="643" t="n">
        <v>472</v>
      </c>
      <c r="D49" s="644" t="n">
        <v>122</v>
      </c>
      <c r="E49" s="644" t="n">
        <v>47</v>
      </c>
      <c r="F49" s="644" t="n">
        <v>40</v>
      </c>
      <c r="G49" s="644" t="n">
        <v>6</v>
      </c>
      <c r="H49" s="644" t="n">
        <v>0</v>
      </c>
      <c r="I49" s="644" t="n">
        <v>9</v>
      </c>
      <c r="J49" s="644" t="n">
        <v>42</v>
      </c>
      <c r="K49" s="644" t="n">
        <v>5</v>
      </c>
      <c r="L49" s="644" t="n">
        <v>55</v>
      </c>
      <c r="M49" s="644" t="n">
        <v>76</v>
      </c>
      <c r="N49" s="644" t="n">
        <v>37</v>
      </c>
      <c r="O49" s="644" t="n">
        <v>7</v>
      </c>
      <c r="P49" s="644" t="n">
        <v>1</v>
      </c>
      <c r="Q49" s="644" t="n">
        <v>5</v>
      </c>
      <c r="R49" s="644" t="n">
        <v>14</v>
      </c>
      <c r="S49" s="644" t="n">
        <v>6</v>
      </c>
      <c r="T49" s="644" t="n">
        <v>409</v>
      </c>
      <c r="U49" s="644" t="n">
        <v>23</v>
      </c>
      <c r="V49" s="645" t="n">
        <v>33</v>
      </c>
    </row>
    <row r="50" customFormat="false" ht="11.25" hidden="false" customHeight="true" outlineLevel="0" collapsed="false">
      <c r="A50" s="645" t="n">
        <v>34</v>
      </c>
      <c r="B50" s="646" t="s">
        <v>158</v>
      </c>
      <c r="C50" s="643" t="n">
        <v>1701</v>
      </c>
      <c r="D50" s="644" t="n">
        <v>544</v>
      </c>
      <c r="E50" s="644" t="n">
        <v>115</v>
      </c>
      <c r="F50" s="644" t="n">
        <v>167</v>
      </c>
      <c r="G50" s="644" t="n">
        <v>21</v>
      </c>
      <c r="H50" s="644" t="n">
        <v>0</v>
      </c>
      <c r="I50" s="644" t="n">
        <v>32</v>
      </c>
      <c r="J50" s="644" t="n">
        <v>96</v>
      </c>
      <c r="K50" s="644" t="n">
        <v>24</v>
      </c>
      <c r="L50" s="644" t="n">
        <v>238</v>
      </c>
      <c r="M50" s="644" t="n">
        <v>217</v>
      </c>
      <c r="N50" s="644" t="n">
        <v>140</v>
      </c>
      <c r="O50" s="644" t="n">
        <v>22</v>
      </c>
      <c r="P50" s="644" t="n">
        <v>25</v>
      </c>
      <c r="Q50" s="644" t="n">
        <v>12</v>
      </c>
      <c r="R50" s="644" t="n">
        <v>39</v>
      </c>
      <c r="S50" s="644" t="n">
        <v>9</v>
      </c>
      <c r="T50" s="644" t="n">
        <v>1443</v>
      </c>
      <c r="U50" s="644" t="n">
        <v>91</v>
      </c>
      <c r="V50" s="645" t="n">
        <v>34</v>
      </c>
    </row>
    <row r="51" customFormat="false" ht="11.25" hidden="false" customHeight="true" outlineLevel="0" collapsed="false">
      <c r="A51" s="645" t="n">
        <v>35</v>
      </c>
      <c r="B51" s="646" t="s">
        <v>159</v>
      </c>
      <c r="C51" s="643" t="n">
        <v>2084</v>
      </c>
      <c r="D51" s="644" t="n">
        <v>519</v>
      </c>
      <c r="E51" s="644" t="n">
        <v>214</v>
      </c>
      <c r="F51" s="644" t="n">
        <v>154</v>
      </c>
      <c r="G51" s="644" t="n">
        <v>28</v>
      </c>
      <c r="H51" s="644" t="n">
        <v>0</v>
      </c>
      <c r="I51" s="644" t="n">
        <v>116</v>
      </c>
      <c r="J51" s="644" t="n">
        <v>105</v>
      </c>
      <c r="K51" s="644" t="n">
        <v>32</v>
      </c>
      <c r="L51" s="644" t="n">
        <v>276</v>
      </c>
      <c r="M51" s="644" t="n">
        <v>339</v>
      </c>
      <c r="N51" s="644" t="n">
        <v>124</v>
      </c>
      <c r="O51" s="644" t="n">
        <v>29</v>
      </c>
      <c r="P51" s="644" t="n">
        <v>36</v>
      </c>
      <c r="Q51" s="644" t="n">
        <v>40</v>
      </c>
      <c r="R51" s="644" t="n">
        <v>52</v>
      </c>
      <c r="S51" s="644" t="n">
        <v>20</v>
      </c>
      <c r="T51" s="644" t="n">
        <v>1774</v>
      </c>
      <c r="U51" s="644" t="n">
        <v>156</v>
      </c>
      <c r="V51" s="645" t="n">
        <v>35</v>
      </c>
    </row>
    <row r="52" customFormat="false" ht="11.25" hidden="false" customHeight="true" outlineLevel="0" collapsed="false">
      <c r="A52" s="645" t="n">
        <v>36</v>
      </c>
      <c r="B52" s="646" t="s">
        <v>160</v>
      </c>
      <c r="C52" s="643" t="n">
        <v>2164</v>
      </c>
      <c r="D52" s="644" t="n">
        <v>454</v>
      </c>
      <c r="E52" s="644" t="n">
        <v>158</v>
      </c>
      <c r="F52" s="644" t="n">
        <v>49</v>
      </c>
      <c r="G52" s="644" t="n">
        <v>22</v>
      </c>
      <c r="H52" s="644" t="n">
        <v>0</v>
      </c>
      <c r="I52" s="644" t="n">
        <v>151</v>
      </c>
      <c r="J52" s="644" t="n">
        <v>86</v>
      </c>
      <c r="K52" s="644" t="n">
        <v>50</v>
      </c>
      <c r="L52" s="644" t="n">
        <v>384</v>
      </c>
      <c r="M52" s="644" t="n">
        <v>400</v>
      </c>
      <c r="N52" s="644" t="n">
        <v>234</v>
      </c>
      <c r="O52" s="644" t="n">
        <v>25</v>
      </c>
      <c r="P52" s="644" t="n">
        <v>40</v>
      </c>
      <c r="Q52" s="644" t="n">
        <v>59</v>
      </c>
      <c r="R52" s="644" t="n">
        <v>20</v>
      </c>
      <c r="S52" s="644" t="n">
        <v>32</v>
      </c>
      <c r="T52" s="644" t="n">
        <v>1912</v>
      </c>
      <c r="U52" s="644" t="n">
        <v>203</v>
      </c>
      <c r="V52" s="645" t="n">
        <v>36</v>
      </c>
    </row>
    <row r="53" customFormat="false" ht="11.25" hidden="false" customHeight="true" outlineLevel="0" collapsed="false">
      <c r="A53" s="645" t="n">
        <v>37</v>
      </c>
      <c r="B53" s="646" t="s">
        <v>161</v>
      </c>
      <c r="C53" s="643" t="n">
        <v>1097</v>
      </c>
      <c r="D53" s="644" t="n">
        <v>166</v>
      </c>
      <c r="E53" s="644" t="n">
        <v>96</v>
      </c>
      <c r="F53" s="644" t="n">
        <v>3</v>
      </c>
      <c r="G53" s="644" t="n">
        <v>16</v>
      </c>
      <c r="H53" s="644" t="n">
        <v>0</v>
      </c>
      <c r="I53" s="644" t="n">
        <v>119</v>
      </c>
      <c r="J53" s="644" t="n">
        <v>68</v>
      </c>
      <c r="K53" s="644" t="n">
        <v>34</v>
      </c>
      <c r="L53" s="644" t="n">
        <v>228</v>
      </c>
      <c r="M53" s="644" t="n">
        <v>134</v>
      </c>
      <c r="N53" s="644" t="n">
        <v>123</v>
      </c>
      <c r="O53" s="644" t="n">
        <v>2</v>
      </c>
      <c r="P53" s="644" t="n">
        <v>20</v>
      </c>
      <c r="Q53" s="644" t="n">
        <v>27</v>
      </c>
      <c r="R53" s="644" t="n">
        <v>20</v>
      </c>
      <c r="S53" s="644" t="n">
        <v>41</v>
      </c>
      <c r="T53" s="644" t="n">
        <v>956</v>
      </c>
      <c r="U53" s="644" t="n">
        <v>138</v>
      </c>
      <c r="V53" s="645" t="n">
        <v>37</v>
      </c>
    </row>
    <row r="54" customFormat="false" ht="11.25" hidden="false" customHeight="true" outlineLevel="0" collapsed="false">
      <c r="A54" s="645" t="n">
        <v>38</v>
      </c>
      <c r="B54" s="646" t="s">
        <v>162</v>
      </c>
      <c r="C54" s="643" t="n">
        <v>230</v>
      </c>
      <c r="D54" s="644" t="n">
        <v>42</v>
      </c>
      <c r="E54" s="644" t="n">
        <v>11</v>
      </c>
      <c r="F54" s="644" t="n">
        <v>1</v>
      </c>
      <c r="G54" s="644" t="n">
        <v>0</v>
      </c>
      <c r="H54" s="644" t="n">
        <v>0</v>
      </c>
      <c r="I54" s="644" t="n">
        <v>30</v>
      </c>
      <c r="J54" s="644" t="n">
        <v>12</v>
      </c>
      <c r="K54" s="644" t="n">
        <v>4</v>
      </c>
      <c r="L54" s="644" t="n">
        <v>52</v>
      </c>
      <c r="M54" s="644" t="n">
        <v>21</v>
      </c>
      <c r="N54" s="644" t="n">
        <v>28</v>
      </c>
      <c r="O54" s="644" t="n">
        <v>0</v>
      </c>
      <c r="P54" s="644" t="n">
        <v>3</v>
      </c>
      <c r="Q54" s="644" t="n">
        <v>3</v>
      </c>
      <c r="R54" s="644" t="n">
        <v>6</v>
      </c>
      <c r="S54" s="644" t="n">
        <v>17</v>
      </c>
      <c r="T54" s="644" t="n">
        <v>202</v>
      </c>
      <c r="U54" s="644" t="n">
        <v>27</v>
      </c>
      <c r="V54" s="645" t="n">
        <v>38</v>
      </c>
    </row>
    <row r="55" customFormat="false" ht="18" hidden="false" customHeight="true" outlineLevel="0" collapsed="false">
      <c r="A55" s="645" t="n">
        <v>39</v>
      </c>
      <c r="B55" s="646" t="s">
        <v>163</v>
      </c>
      <c r="C55" s="643" t="n">
        <v>6421</v>
      </c>
      <c r="D55" s="644" t="n">
        <v>1639</v>
      </c>
      <c r="E55" s="644" t="n">
        <v>534</v>
      </c>
      <c r="F55" s="644" t="n">
        <v>410</v>
      </c>
      <c r="G55" s="644" t="n">
        <v>77</v>
      </c>
      <c r="H55" s="644" t="n">
        <v>0</v>
      </c>
      <c r="I55" s="644" t="n">
        <v>308</v>
      </c>
      <c r="J55" s="644" t="n">
        <v>329</v>
      </c>
      <c r="K55" s="644" t="n">
        <v>111</v>
      </c>
      <c r="L55" s="644" t="n">
        <v>953</v>
      </c>
      <c r="M55" s="644" t="n">
        <v>1032</v>
      </c>
      <c r="N55" s="644" t="n">
        <v>535</v>
      </c>
      <c r="O55" s="644" t="n">
        <v>83</v>
      </c>
      <c r="P55" s="644" t="n">
        <v>102</v>
      </c>
      <c r="Q55" s="644" t="n">
        <v>116</v>
      </c>
      <c r="R55" s="644" t="n">
        <v>125</v>
      </c>
      <c r="S55" s="644" t="n">
        <v>67</v>
      </c>
      <c r="T55" s="644" t="n">
        <v>5538</v>
      </c>
      <c r="U55" s="644" t="n">
        <v>473</v>
      </c>
      <c r="V55" s="645" t="n">
        <v>39</v>
      </c>
    </row>
    <row r="56" customFormat="false" ht="11.25" hidden="false" customHeight="true" outlineLevel="0" collapsed="false">
      <c r="A56" s="645" t="n">
        <v>40</v>
      </c>
      <c r="B56" s="646" t="s">
        <v>164</v>
      </c>
      <c r="C56" s="643" t="n">
        <v>1327</v>
      </c>
      <c r="D56" s="644" t="n">
        <v>208</v>
      </c>
      <c r="E56" s="644" t="n">
        <v>107</v>
      </c>
      <c r="F56" s="644" t="n">
        <v>4</v>
      </c>
      <c r="G56" s="644" t="n">
        <v>16</v>
      </c>
      <c r="H56" s="644" t="n">
        <v>0</v>
      </c>
      <c r="I56" s="644" t="n">
        <v>149</v>
      </c>
      <c r="J56" s="644" t="n">
        <v>80</v>
      </c>
      <c r="K56" s="644" t="n">
        <v>38</v>
      </c>
      <c r="L56" s="644" t="n">
        <v>280</v>
      </c>
      <c r="M56" s="644" t="n">
        <v>155</v>
      </c>
      <c r="N56" s="644" t="n">
        <v>151</v>
      </c>
      <c r="O56" s="644" t="n">
        <v>2</v>
      </c>
      <c r="P56" s="644" t="n">
        <v>23</v>
      </c>
      <c r="Q56" s="644" t="n">
        <v>30</v>
      </c>
      <c r="R56" s="644" t="n">
        <v>26</v>
      </c>
      <c r="S56" s="644" t="n">
        <v>58</v>
      </c>
      <c r="T56" s="644" t="n">
        <v>1158</v>
      </c>
      <c r="U56" s="644" t="n">
        <v>165</v>
      </c>
      <c r="V56" s="645" t="n">
        <v>40</v>
      </c>
    </row>
    <row r="57" customFormat="false" ht="18" hidden="false" customHeight="true" outlineLevel="0" collapsed="false">
      <c r="A57" s="620"/>
      <c r="B57" s="647" t="s">
        <v>165</v>
      </c>
      <c r="C57" s="64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4"/>
      <c r="U57" s="644"/>
    </row>
    <row r="58" customFormat="false" ht="11.25" hidden="false" customHeight="true" outlineLevel="0" collapsed="false">
      <c r="A58" s="645" t="n">
        <v>41</v>
      </c>
      <c r="B58" s="646" t="s">
        <v>438</v>
      </c>
      <c r="C58" s="643" t="n">
        <v>2812</v>
      </c>
      <c r="D58" s="644" t="n">
        <v>939</v>
      </c>
      <c r="E58" s="644" t="n">
        <v>209</v>
      </c>
      <c r="F58" s="644" t="n">
        <v>208</v>
      </c>
      <c r="G58" s="644" t="n">
        <v>7</v>
      </c>
      <c r="H58" s="644" t="n">
        <v>0</v>
      </c>
      <c r="I58" s="644" t="n">
        <v>220</v>
      </c>
      <c r="J58" s="644" t="n">
        <v>173</v>
      </c>
      <c r="K58" s="644" t="n">
        <v>7</v>
      </c>
      <c r="L58" s="644" t="n">
        <v>333</v>
      </c>
      <c r="M58" s="644" t="n">
        <v>388</v>
      </c>
      <c r="N58" s="644" t="n">
        <v>239</v>
      </c>
      <c r="O58" s="644" t="n">
        <v>24</v>
      </c>
      <c r="P58" s="644" t="n">
        <v>13</v>
      </c>
      <c r="Q58" s="644" t="n">
        <v>11</v>
      </c>
      <c r="R58" s="644" t="n">
        <v>29</v>
      </c>
      <c r="S58" s="644" t="n">
        <v>12</v>
      </c>
      <c r="T58" s="644" t="n">
        <v>2554</v>
      </c>
      <c r="U58" s="644" t="n">
        <v>50</v>
      </c>
      <c r="V58" s="645" t="n">
        <v>41</v>
      </c>
    </row>
    <row r="59" customFormat="false" ht="11.25" hidden="false" customHeight="true" outlineLevel="0" collapsed="false">
      <c r="A59" s="645" t="n">
        <v>42</v>
      </c>
      <c r="B59" s="646" t="s">
        <v>439</v>
      </c>
      <c r="C59" s="643" t="n">
        <v>1679</v>
      </c>
      <c r="D59" s="644" t="n">
        <v>576</v>
      </c>
      <c r="E59" s="644" t="n">
        <v>88</v>
      </c>
      <c r="F59" s="644" t="n">
        <v>153</v>
      </c>
      <c r="G59" s="644" t="n">
        <v>1</v>
      </c>
      <c r="H59" s="644" t="n">
        <v>0</v>
      </c>
      <c r="I59" s="644" t="n">
        <v>126</v>
      </c>
      <c r="J59" s="644" t="n">
        <v>118</v>
      </c>
      <c r="K59" s="644" t="n">
        <v>6</v>
      </c>
      <c r="L59" s="644" t="n">
        <v>234</v>
      </c>
      <c r="M59" s="644" t="n">
        <v>215</v>
      </c>
      <c r="N59" s="644" t="n">
        <v>130</v>
      </c>
      <c r="O59" s="644" t="n">
        <v>5</v>
      </c>
      <c r="P59" s="644" t="n">
        <v>7</v>
      </c>
      <c r="Q59" s="644" t="n">
        <v>2</v>
      </c>
      <c r="R59" s="644" t="n">
        <v>12</v>
      </c>
      <c r="S59" s="644" t="n">
        <v>6</v>
      </c>
      <c r="T59" s="644" t="n">
        <v>1504</v>
      </c>
      <c r="U59" s="644" t="n">
        <v>22</v>
      </c>
      <c r="V59" s="645" t="n">
        <v>42</v>
      </c>
    </row>
    <row r="60" customFormat="false" ht="9" hidden="false" customHeight="false" outlineLevel="0" collapsed="false">
      <c r="A60" s="651" t="s">
        <v>172</v>
      </c>
    </row>
    <row r="61" customFormat="false" ht="9" hidden="false" customHeight="false" outlineLevel="0" collapsed="false">
      <c r="A61" s="651" t="s">
        <v>173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3" min="3" style="619" width="8.7"/>
    <col collapsed="false" customWidth="true" hidden="false" outlineLevel="0" max="4" min="4" style="619" width="9.99"/>
    <col collapsed="false" customWidth="true" hidden="false" outlineLevel="0" max="6" min="5" style="619" width="8.14"/>
    <col collapsed="false" customWidth="true" hidden="false" outlineLevel="0" max="7" min="7" style="619" width="7.99"/>
    <col collapsed="false" customWidth="true" hidden="false" outlineLevel="0" max="8" min="8" style="619" width="7.85"/>
    <col collapsed="false" customWidth="true" hidden="false" outlineLevel="0" max="9" min="9" style="619" width="7.56"/>
    <col collapsed="false" customWidth="true" hidden="false" outlineLevel="0" max="19" min="10" style="619" width="7.7"/>
    <col collapsed="false" customWidth="true" hidden="false" outlineLevel="0" max="20" min="20" style="619" width="9.14"/>
    <col collapsed="false" customWidth="true" hidden="false" outlineLevel="0" max="21" min="21" style="619" width="8.28"/>
    <col collapsed="false" customWidth="true" hidden="false" outlineLevel="0" max="22" min="22" style="619" width="3.42"/>
    <col collapsed="false" customWidth="true" hidden="false" outlineLevel="0" max="23" min="23" style="620" width="4.41"/>
    <col collapsed="false" customWidth="false" hidden="false" outlineLevel="0" max="257" min="24" style="620" width="11.42"/>
  </cols>
  <sheetData>
    <row r="1" customFormat="false" ht="11.1" hidden="false" customHeight="true" outlineLevel="0" collapsed="false">
      <c r="A1" s="619" t="s">
        <v>440</v>
      </c>
      <c r="C1" s="621"/>
      <c r="D1" s="621"/>
      <c r="E1" s="621"/>
      <c r="F1" s="621"/>
      <c r="H1" s="622"/>
      <c r="I1" s="623"/>
      <c r="J1" s="622" t="s">
        <v>440</v>
      </c>
      <c r="K1" s="622"/>
      <c r="L1" s="622"/>
      <c r="M1" s="624"/>
      <c r="N1" s="624"/>
      <c r="O1" s="624"/>
      <c r="P1" s="624"/>
      <c r="Q1" s="622"/>
      <c r="R1" s="622"/>
      <c r="S1" s="622"/>
      <c r="T1" s="622"/>
      <c r="U1" s="621"/>
    </row>
    <row r="2" customFormat="false" ht="24" hidden="false" customHeight="true" outlineLevel="0" collapsed="false">
      <c r="A2" s="625" t="s">
        <v>130</v>
      </c>
      <c r="B2" s="625"/>
      <c r="C2" s="625"/>
      <c r="D2" s="625"/>
      <c r="E2" s="625"/>
      <c r="F2" s="621"/>
      <c r="G2" s="626"/>
      <c r="H2" s="626"/>
      <c r="I2" s="623"/>
      <c r="J2" s="625" t="s">
        <v>130</v>
      </c>
      <c r="K2" s="625"/>
      <c r="L2" s="625"/>
      <c r="M2" s="625"/>
      <c r="N2" s="625"/>
      <c r="O2" s="625"/>
      <c r="P2" s="625"/>
      <c r="Q2" s="625"/>
    </row>
    <row r="3" customFormat="false" ht="13.5" hidden="false" customHeight="true" outlineLevel="0" collapsed="false">
      <c r="A3" s="627" t="s">
        <v>436</v>
      </c>
      <c r="B3" s="627"/>
      <c r="C3" s="627"/>
      <c r="D3" s="621"/>
      <c r="E3" s="621"/>
      <c r="F3" s="621"/>
      <c r="I3" s="628"/>
      <c r="J3" s="627" t="s">
        <v>436</v>
      </c>
      <c r="K3" s="627"/>
      <c r="L3" s="627"/>
      <c r="M3" s="627"/>
      <c r="N3" s="627"/>
      <c r="O3" s="627"/>
      <c r="P3" s="622"/>
      <c r="Q3" s="622"/>
      <c r="R3" s="622"/>
      <c r="S3" s="622"/>
      <c r="T3" s="622"/>
      <c r="U3" s="622"/>
      <c r="V3" s="622"/>
      <c r="W3" s="622"/>
      <c r="X3" s="622"/>
    </row>
    <row r="4" customFormat="false" ht="12.75" hidden="false" customHeight="true" outlineLevel="0" collapsed="false">
      <c r="A4" s="629" t="s">
        <v>420</v>
      </c>
      <c r="B4" s="629"/>
      <c r="C4" s="621"/>
      <c r="D4" s="621"/>
      <c r="E4" s="621"/>
      <c r="F4" s="621"/>
      <c r="I4" s="630"/>
      <c r="J4" s="629" t="s">
        <v>420</v>
      </c>
      <c r="K4" s="629"/>
      <c r="L4" s="629"/>
      <c r="M4" s="621"/>
      <c r="N4" s="621"/>
      <c r="O4" s="622"/>
      <c r="P4" s="622"/>
      <c r="Q4" s="622"/>
      <c r="R4" s="622"/>
      <c r="S4" s="622"/>
      <c r="T4" s="622"/>
      <c r="U4" s="622"/>
      <c r="V4" s="622"/>
      <c r="W4" s="622"/>
      <c r="X4" s="622"/>
    </row>
    <row r="5" customFormat="false" ht="11.25" hidden="false" customHeight="true" outlineLevel="0" collapsed="false">
      <c r="A5" s="627" t="s">
        <v>73</v>
      </c>
      <c r="B5" s="627"/>
      <c r="C5" s="621"/>
      <c r="D5" s="621"/>
      <c r="E5" s="621"/>
      <c r="F5" s="621"/>
      <c r="I5" s="628"/>
      <c r="J5" s="627" t="s">
        <v>73</v>
      </c>
      <c r="K5" s="627"/>
      <c r="L5" s="621"/>
      <c r="M5" s="621"/>
      <c r="N5" s="621"/>
      <c r="O5" s="622"/>
      <c r="P5" s="622"/>
      <c r="Q5" s="622"/>
      <c r="R5" s="622"/>
      <c r="S5" s="622"/>
      <c r="T5" s="622"/>
      <c r="U5" s="622"/>
      <c r="V5" s="622"/>
      <c r="W5" s="622"/>
      <c r="X5" s="622"/>
    </row>
    <row r="6" customFormat="false" ht="3.75" hidden="false" customHeight="true" outlineLevel="0" collapsed="false">
      <c r="W6" s="631"/>
    </row>
    <row r="7" customFormat="false" ht="10.5" hidden="false" customHeight="true" outlineLevel="0" collapsed="false">
      <c r="A7" s="632" t="s">
        <v>395</v>
      </c>
      <c r="B7" s="633" t="s">
        <v>134</v>
      </c>
      <c r="C7" s="633" t="s">
        <v>27</v>
      </c>
      <c r="D7" s="633" t="s">
        <v>397</v>
      </c>
      <c r="E7" s="633" t="s">
        <v>398</v>
      </c>
      <c r="F7" s="633" t="s">
        <v>399</v>
      </c>
      <c r="G7" s="633" t="s">
        <v>400</v>
      </c>
      <c r="H7" s="632" t="s">
        <v>401</v>
      </c>
      <c r="I7" s="634" t="s">
        <v>402</v>
      </c>
      <c r="J7" s="632" t="s">
        <v>403</v>
      </c>
      <c r="K7" s="633" t="s">
        <v>404</v>
      </c>
      <c r="L7" s="633" t="s">
        <v>405</v>
      </c>
      <c r="M7" s="633" t="s">
        <v>406</v>
      </c>
      <c r="N7" s="633" t="s">
        <v>407</v>
      </c>
      <c r="O7" s="633" t="s">
        <v>408</v>
      </c>
      <c r="P7" s="633" t="s">
        <v>409</v>
      </c>
      <c r="Q7" s="633" t="s">
        <v>410</v>
      </c>
      <c r="R7" s="632" t="s">
        <v>411</v>
      </c>
      <c r="S7" s="633" t="s">
        <v>412</v>
      </c>
      <c r="T7" s="635" t="s">
        <v>413</v>
      </c>
      <c r="U7" s="635"/>
      <c r="V7" s="636" t="s">
        <v>395</v>
      </c>
      <c r="W7" s="631"/>
    </row>
    <row r="8" customFormat="false" ht="10.5" hidden="false" customHeight="true" outlineLevel="0" collapsed="false">
      <c r="A8" s="632"/>
      <c r="B8" s="633"/>
      <c r="C8" s="633"/>
      <c r="D8" s="633"/>
      <c r="E8" s="633"/>
      <c r="F8" s="633"/>
      <c r="G8" s="633"/>
      <c r="H8" s="632"/>
      <c r="I8" s="634"/>
      <c r="J8" s="632"/>
      <c r="K8" s="633"/>
      <c r="L8" s="633"/>
      <c r="M8" s="633"/>
      <c r="N8" s="633"/>
      <c r="O8" s="633"/>
      <c r="P8" s="633"/>
      <c r="Q8" s="633"/>
      <c r="R8" s="632"/>
      <c r="S8" s="633"/>
      <c r="T8" s="633" t="s">
        <v>414</v>
      </c>
      <c r="U8" s="633" t="s">
        <v>415</v>
      </c>
      <c r="V8" s="636"/>
      <c r="W8" s="631"/>
    </row>
    <row r="9" s="638" customFormat="true" ht="22.5" hidden="false" customHeight="true" outlineLevel="0" collapsed="false">
      <c r="A9" s="632"/>
      <c r="B9" s="633"/>
      <c r="C9" s="633"/>
      <c r="D9" s="633"/>
      <c r="E9" s="633"/>
      <c r="F9" s="633"/>
      <c r="G9" s="633"/>
      <c r="H9" s="632"/>
      <c r="I9" s="634"/>
      <c r="J9" s="632"/>
      <c r="K9" s="633"/>
      <c r="L9" s="633"/>
      <c r="M9" s="633"/>
      <c r="N9" s="633"/>
      <c r="O9" s="633"/>
      <c r="P9" s="633"/>
      <c r="Q9" s="633"/>
      <c r="R9" s="632"/>
      <c r="S9" s="633"/>
      <c r="T9" s="633"/>
      <c r="U9" s="633"/>
      <c r="V9" s="636"/>
      <c r="W9" s="637"/>
    </row>
    <row r="10" s="638" customFormat="true" ht="25.5" hidden="false" customHeight="true" outlineLevel="0" collapsed="false">
      <c r="C10" s="639" t="s">
        <v>96</v>
      </c>
      <c r="D10" s="639"/>
      <c r="E10" s="640"/>
      <c r="F10" s="640"/>
      <c r="G10" s="640"/>
      <c r="H10" s="640"/>
      <c r="I10" s="640"/>
      <c r="J10" s="639" t="s">
        <v>96</v>
      </c>
      <c r="K10" s="639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37"/>
    </row>
    <row r="11" customFormat="false" ht="11.25" hidden="false" customHeight="true" outlineLevel="0" collapsed="false">
      <c r="A11" s="641" t="n">
        <v>1</v>
      </c>
      <c r="B11" s="642" t="s">
        <v>71</v>
      </c>
      <c r="C11" s="643" t="n">
        <v>6026</v>
      </c>
      <c r="D11" s="644" t="n">
        <v>1412</v>
      </c>
      <c r="E11" s="644" t="n">
        <v>478</v>
      </c>
      <c r="F11" s="644" t="n">
        <v>242</v>
      </c>
      <c r="G11" s="644" t="n">
        <v>65</v>
      </c>
      <c r="H11" s="644" t="n">
        <v>0</v>
      </c>
      <c r="I11" s="644" t="n">
        <v>426</v>
      </c>
      <c r="J11" s="644" t="n">
        <v>321</v>
      </c>
      <c r="K11" s="644" t="n">
        <v>105</v>
      </c>
      <c r="L11" s="644" t="n">
        <v>966</v>
      </c>
      <c r="M11" s="644" t="n">
        <v>957</v>
      </c>
      <c r="N11" s="644" t="n">
        <v>570</v>
      </c>
      <c r="O11" s="644" t="n">
        <v>97</v>
      </c>
      <c r="P11" s="644" t="n">
        <v>93</v>
      </c>
      <c r="Q11" s="644" t="n">
        <v>97</v>
      </c>
      <c r="R11" s="644" t="n">
        <v>91</v>
      </c>
      <c r="S11" s="644" t="n">
        <v>106</v>
      </c>
      <c r="T11" s="644" t="n">
        <v>5318</v>
      </c>
      <c r="U11" s="644" t="n">
        <v>466</v>
      </c>
      <c r="V11" s="645" t="n">
        <v>1</v>
      </c>
    </row>
    <row r="12" customFormat="false" ht="11.25" hidden="false" customHeight="true" outlineLevel="0" collapsed="false">
      <c r="A12" s="641" t="n">
        <v>2</v>
      </c>
      <c r="B12" s="642" t="s">
        <v>437</v>
      </c>
      <c r="C12" s="643" t="n">
        <v>0</v>
      </c>
      <c r="D12" s="644" t="n">
        <v>0</v>
      </c>
      <c r="E12" s="644" t="n">
        <v>0</v>
      </c>
      <c r="F12" s="644" t="n">
        <v>0</v>
      </c>
      <c r="G12" s="644" t="n">
        <v>0</v>
      </c>
      <c r="H12" s="644" t="n">
        <v>0</v>
      </c>
      <c r="I12" s="644" t="n">
        <v>0</v>
      </c>
      <c r="J12" s="644" t="n">
        <v>0</v>
      </c>
      <c r="K12" s="644" t="n">
        <v>0</v>
      </c>
      <c r="L12" s="644" t="n">
        <v>0</v>
      </c>
      <c r="M12" s="644" t="n">
        <v>0</v>
      </c>
      <c r="N12" s="644" t="n">
        <v>0</v>
      </c>
      <c r="O12" s="644" t="n">
        <v>0</v>
      </c>
      <c r="P12" s="644" t="n">
        <v>0</v>
      </c>
      <c r="Q12" s="644" t="n">
        <v>0</v>
      </c>
      <c r="R12" s="644" t="n">
        <v>0</v>
      </c>
      <c r="S12" s="644" t="n">
        <v>0</v>
      </c>
      <c r="T12" s="644" t="n">
        <v>0</v>
      </c>
      <c r="U12" s="644" t="n">
        <v>0</v>
      </c>
      <c r="V12" s="645" t="n">
        <v>2</v>
      </c>
    </row>
    <row r="13" customFormat="false" ht="11.25" hidden="false" customHeight="true" outlineLevel="0" collapsed="false">
      <c r="A13" s="641" t="n">
        <v>3</v>
      </c>
      <c r="B13" s="646" t="s">
        <v>155</v>
      </c>
      <c r="C13" s="643" t="n">
        <v>0</v>
      </c>
      <c r="D13" s="644" t="n">
        <v>0</v>
      </c>
      <c r="E13" s="644" t="n">
        <v>0</v>
      </c>
      <c r="F13" s="644" t="n">
        <v>0</v>
      </c>
      <c r="G13" s="644" t="n">
        <v>0</v>
      </c>
      <c r="H13" s="644" t="n">
        <v>0</v>
      </c>
      <c r="I13" s="644" t="n">
        <v>0</v>
      </c>
      <c r="J13" s="644" t="n">
        <v>0</v>
      </c>
      <c r="K13" s="644" t="n">
        <v>0</v>
      </c>
      <c r="L13" s="644" t="n">
        <v>0</v>
      </c>
      <c r="M13" s="644" t="n">
        <v>0</v>
      </c>
      <c r="N13" s="644" t="n">
        <v>0</v>
      </c>
      <c r="O13" s="644" t="n">
        <v>0</v>
      </c>
      <c r="P13" s="644" t="n">
        <v>0</v>
      </c>
      <c r="Q13" s="644" t="n">
        <v>0</v>
      </c>
      <c r="R13" s="644" t="n">
        <v>0</v>
      </c>
      <c r="S13" s="644" t="n">
        <v>0</v>
      </c>
      <c r="T13" s="644" t="n">
        <v>0</v>
      </c>
      <c r="U13" s="644" t="n">
        <v>0</v>
      </c>
      <c r="V13" s="645" t="n">
        <v>3</v>
      </c>
    </row>
    <row r="14" customFormat="false" ht="11.25" hidden="false" customHeight="true" outlineLevel="0" collapsed="false">
      <c r="A14" s="641" t="n">
        <v>4</v>
      </c>
      <c r="B14" s="646" t="s">
        <v>156</v>
      </c>
      <c r="C14" s="643" t="n">
        <v>0</v>
      </c>
      <c r="D14" s="644" t="n">
        <v>0</v>
      </c>
      <c r="E14" s="644" t="n">
        <v>0</v>
      </c>
      <c r="F14" s="644" t="n">
        <v>0</v>
      </c>
      <c r="G14" s="644" t="n">
        <v>0</v>
      </c>
      <c r="H14" s="644" t="n">
        <v>0</v>
      </c>
      <c r="I14" s="644" t="n">
        <v>0</v>
      </c>
      <c r="J14" s="644" t="n">
        <v>0</v>
      </c>
      <c r="K14" s="644" t="n">
        <v>0</v>
      </c>
      <c r="L14" s="644" t="n">
        <v>0</v>
      </c>
      <c r="M14" s="644" t="n">
        <v>0</v>
      </c>
      <c r="N14" s="644" t="n">
        <v>0</v>
      </c>
      <c r="O14" s="644" t="n">
        <v>0</v>
      </c>
      <c r="P14" s="644" t="n">
        <v>0</v>
      </c>
      <c r="Q14" s="644" t="n">
        <v>0</v>
      </c>
      <c r="R14" s="644" t="n">
        <v>0</v>
      </c>
      <c r="S14" s="644" t="n">
        <v>0</v>
      </c>
      <c r="T14" s="644" t="n">
        <v>0</v>
      </c>
      <c r="U14" s="644" t="n">
        <v>0</v>
      </c>
      <c r="V14" s="645" t="n">
        <v>4</v>
      </c>
    </row>
    <row r="15" customFormat="false" ht="11.25" hidden="false" customHeight="true" outlineLevel="0" collapsed="false">
      <c r="A15" s="641" t="n">
        <v>5</v>
      </c>
      <c r="B15" s="646" t="s">
        <v>157</v>
      </c>
      <c r="C15" s="643" t="n">
        <v>867</v>
      </c>
      <c r="D15" s="644" t="n">
        <v>255</v>
      </c>
      <c r="E15" s="644" t="n">
        <v>54</v>
      </c>
      <c r="F15" s="644" t="n">
        <v>64</v>
      </c>
      <c r="G15" s="644" t="n">
        <v>13</v>
      </c>
      <c r="H15" s="644" t="n">
        <v>0</v>
      </c>
      <c r="I15" s="644" t="n">
        <v>18</v>
      </c>
      <c r="J15" s="644" t="n">
        <v>46</v>
      </c>
      <c r="K15" s="644" t="n">
        <v>7</v>
      </c>
      <c r="L15" s="644" t="n">
        <v>110</v>
      </c>
      <c r="M15" s="644" t="n">
        <v>139</v>
      </c>
      <c r="N15" s="644" t="n">
        <v>96</v>
      </c>
      <c r="O15" s="644" t="n">
        <v>28</v>
      </c>
      <c r="P15" s="644" t="n">
        <v>8</v>
      </c>
      <c r="Q15" s="644" t="n">
        <v>6</v>
      </c>
      <c r="R15" s="644" t="n">
        <v>16</v>
      </c>
      <c r="S15" s="644" t="n">
        <v>7</v>
      </c>
      <c r="T15" s="644" t="n">
        <v>762</v>
      </c>
      <c r="U15" s="644" t="n">
        <v>41</v>
      </c>
      <c r="V15" s="645" t="n">
        <v>5</v>
      </c>
    </row>
    <row r="16" customFormat="false" ht="11.25" hidden="false" customHeight="true" outlineLevel="0" collapsed="false">
      <c r="A16" s="641" t="n">
        <v>6</v>
      </c>
      <c r="B16" s="646" t="s">
        <v>158</v>
      </c>
      <c r="C16" s="643" t="n">
        <v>1448</v>
      </c>
      <c r="D16" s="644" t="n">
        <v>412</v>
      </c>
      <c r="E16" s="644" t="n">
        <v>124</v>
      </c>
      <c r="F16" s="644" t="n">
        <v>98</v>
      </c>
      <c r="G16" s="644" t="n">
        <v>13</v>
      </c>
      <c r="H16" s="644" t="n">
        <v>0</v>
      </c>
      <c r="I16" s="644" t="n">
        <v>61</v>
      </c>
      <c r="J16" s="644" t="n">
        <v>79</v>
      </c>
      <c r="K16" s="644" t="n">
        <v>15</v>
      </c>
      <c r="L16" s="644" t="n">
        <v>213</v>
      </c>
      <c r="M16" s="644" t="n">
        <v>237</v>
      </c>
      <c r="N16" s="644" t="n">
        <v>105</v>
      </c>
      <c r="O16" s="644" t="n">
        <v>24</v>
      </c>
      <c r="P16" s="644" t="n">
        <v>12</v>
      </c>
      <c r="Q16" s="644" t="n">
        <v>7</v>
      </c>
      <c r="R16" s="644" t="n">
        <v>33</v>
      </c>
      <c r="S16" s="644" t="n">
        <v>15</v>
      </c>
      <c r="T16" s="644" t="n">
        <v>1288</v>
      </c>
      <c r="U16" s="644" t="n">
        <v>62</v>
      </c>
      <c r="V16" s="645" t="n">
        <v>6</v>
      </c>
    </row>
    <row r="17" customFormat="false" ht="11.25" hidden="false" customHeight="true" outlineLevel="0" collapsed="false">
      <c r="A17" s="641" t="n">
        <v>7</v>
      </c>
      <c r="B17" s="646" t="s">
        <v>159</v>
      </c>
      <c r="C17" s="643" t="n">
        <v>1431</v>
      </c>
      <c r="D17" s="644" t="n">
        <v>295</v>
      </c>
      <c r="E17" s="644" t="n">
        <v>125</v>
      </c>
      <c r="F17" s="644" t="n">
        <v>68</v>
      </c>
      <c r="G17" s="644" t="n">
        <v>27</v>
      </c>
      <c r="H17" s="644" t="n">
        <v>0</v>
      </c>
      <c r="I17" s="644" t="n">
        <v>137</v>
      </c>
      <c r="J17" s="644" t="n">
        <v>75</v>
      </c>
      <c r="K17" s="644" t="n">
        <v>23</v>
      </c>
      <c r="L17" s="644" t="n">
        <v>178</v>
      </c>
      <c r="M17" s="644" t="n">
        <v>222</v>
      </c>
      <c r="N17" s="644" t="n">
        <v>126</v>
      </c>
      <c r="O17" s="644" t="n">
        <v>32</v>
      </c>
      <c r="P17" s="644" t="n">
        <v>26</v>
      </c>
      <c r="Q17" s="644" t="n">
        <v>40</v>
      </c>
      <c r="R17" s="644" t="n">
        <v>30</v>
      </c>
      <c r="S17" s="644" t="n">
        <v>27</v>
      </c>
      <c r="T17" s="644" t="n">
        <v>1220</v>
      </c>
      <c r="U17" s="644" t="n">
        <v>143</v>
      </c>
      <c r="V17" s="645" t="n">
        <v>7</v>
      </c>
    </row>
    <row r="18" customFormat="false" ht="11.25" hidden="false" customHeight="true" outlineLevel="0" collapsed="false">
      <c r="A18" s="641" t="n">
        <v>8</v>
      </c>
      <c r="B18" s="646" t="s">
        <v>160</v>
      </c>
      <c r="C18" s="643" t="n">
        <v>1343</v>
      </c>
      <c r="D18" s="644" t="n">
        <v>297</v>
      </c>
      <c r="E18" s="644" t="n">
        <v>100</v>
      </c>
      <c r="F18" s="644" t="n">
        <v>12</v>
      </c>
      <c r="G18" s="644" t="n">
        <v>8</v>
      </c>
      <c r="H18" s="644" t="n">
        <v>0</v>
      </c>
      <c r="I18" s="644" t="n">
        <v>113</v>
      </c>
      <c r="J18" s="644" t="n">
        <v>63</v>
      </c>
      <c r="K18" s="644" t="n">
        <v>26</v>
      </c>
      <c r="L18" s="644" t="n">
        <v>279</v>
      </c>
      <c r="M18" s="644" t="n">
        <v>249</v>
      </c>
      <c r="N18" s="644" t="n">
        <v>117</v>
      </c>
      <c r="O18" s="644" t="n">
        <v>11</v>
      </c>
      <c r="P18" s="644" t="n">
        <v>25</v>
      </c>
      <c r="Q18" s="644" t="n">
        <v>23</v>
      </c>
      <c r="R18" s="644" t="n">
        <v>7</v>
      </c>
      <c r="S18" s="644" t="n">
        <v>13</v>
      </c>
      <c r="T18" s="644" t="n">
        <v>1236</v>
      </c>
      <c r="U18" s="644" t="n">
        <v>95</v>
      </c>
      <c r="V18" s="645" t="n">
        <v>8</v>
      </c>
    </row>
    <row r="19" customFormat="false" ht="11.25" hidden="false" customHeight="true" outlineLevel="0" collapsed="false">
      <c r="A19" s="641" t="n">
        <v>9</v>
      </c>
      <c r="B19" s="646" t="s">
        <v>161</v>
      </c>
      <c r="C19" s="643" t="n">
        <v>824</v>
      </c>
      <c r="D19" s="644" t="n">
        <v>131</v>
      </c>
      <c r="E19" s="644" t="n">
        <v>68</v>
      </c>
      <c r="F19" s="644" t="n">
        <v>0</v>
      </c>
      <c r="G19" s="644" t="n">
        <v>4</v>
      </c>
      <c r="H19" s="644" t="n">
        <v>0</v>
      </c>
      <c r="I19" s="644" t="n">
        <v>80</v>
      </c>
      <c r="J19" s="644" t="n">
        <v>52</v>
      </c>
      <c r="K19" s="644" t="n">
        <v>30</v>
      </c>
      <c r="L19" s="644" t="n">
        <v>170</v>
      </c>
      <c r="M19" s="644" t="n">
        <v>102</v>
      </c>
      <c r="N19" s="644" t="n">
        <v>108</v>
      </c>
      <c r="O19" s="644" t="n">
        <v>2</v>
      </c>
      <c r="P19" s="644" t="n">
        <v>19</v>
      </c>
      <c r="Q19" s="644" t="n">
        <v>21</v>
      </c>
      <c r="R19" s="644" t="n">
        <v>5</v>
      </c>
      <c r="S19" s="644" t="n">
        <v>32</v>
      </c>
      <c r="T19" s="644" t="n">
        <v>718</v>
      </c>
      <c r="U19" s="644" t="n">
        <v>106</v>
      </c>
      <c r="V19" s="645" t="n">
        <v>9</v>
      </c>
    </row>
    <row r="20" customFormat="false" ht="11.25" hidden="false" customHeight="true" outlineLevel="0" collapsed="false">
      <c r="A20" s="641" t="n">
        <v>10</v>
      </c>
      <c r="B20" s="646" t="s">
        <v>162</v>
      </c>
      <c r="C20" s="643" t="n">
        <v>113</v>
      </c>
      <c r="D20" s="644" t="n">
        <v>22</v>
      </c>
      <c r="E20" s="644" t="n">
        <v>7</v>
      </c>
      <c r="F20" s="644" t="n">
        <v>0</v>
      </c>
      <c r="G20" s="644" t="n">
        <v>0</v>
      </c>
      <c r="H20" s="644" t="n">
        <v>0</v>
      </c>
      <c r="I20" s="644" t="n">
        <v>17</v>
      </c>
      <c r="J20" s="644" t="n">
        <v>6</v>
      </c>
      <c r="K20" s="644" t="n">
        <v>4</v>
      </c>
      <c r="L20" s="644" t="n">
        <v>16</v>
      </c>
      <c r="M20" s="644" t="n">
        <v>8</v>
      </c>
      <c r="N20" s="644" t="n">
        <v>18</v>
      </c>
      <c r="O20" s="644" t="n">
        <v>0</v>
      </c>
      <c r="P20" s="644" t="n">
        <v>3</v>
      </c>
      <c r="Q20" s="644" t="n">
        <v>0</v>
      </c>
      <c r="R20" s="644" t="n">
        <v>0</v>
      </c>
      <c r="S20" s="644" t="n">
        <v>12</v>
      </c>
      <c r="T20" s="644" t="n">
        <v>94</v>
      </c>
      <c r="U20" s="644" t="n">
        <v>19</v>
      </c>
      <c r="V20" s="645" t="n">
        <v>10</v>
      </c>
    </row>
    <row r="21" customFormat="false" ht="18" hidden="false" customHeight="true" outlineLevel="0" collapsed="false">
      <c r="A21" s="641" t="n">
        <v>11</v>
      </c>
      <c r="B21" s="646" t="s">
        <v>163</v>
      </c>
      <c r="C21" s="643" t="n">
        <v>5089</v>
      </c>
      <c r="D21" s="644" t="n">
        <v>1259</v>
      </c>
      <c r="E21" s="644" t="n">
        <v>403</v>
      </c>
      <c r="F21" s="644" t="n">
        <v>242</v>
      </c>
      <c r="G21" s="644" t="n">
        <v>61</v>
      </c>
      <c r="H21" s="644" t="n">
        <v>0</v>
      </c>
      <c r="I21" s="644" t="n">
        <v>329</v>
      </c>
      <c r="J21" s="644" t="n">
        <v>263</v>
      </c>
      <c r="K21" s="644" t="n">
        <v>71</v>
      </c>
      <c r="L21" s="644" t="n">
        <v>780</v>
      </c>
      <c r="M21" s="644" t="n">
        <v>847</v>
      </c>
      <c r="N21" s="644" t="n">
        <v>444</v>
      </c>
      <c r="O21" s="644" t="n">
        <v>95</v>
      </c>
      <c r="P21" s="644" t="n">
        <v>71</v>
      </c>
      <c r="Q21" s="644" t="n">
        <v>76</v>
      </c>
      <c r="R21" s="644" t="n">
        <v>86</v>
      </c>
      <c r="S21" s="644" t="n">
        <v>62</v>
      </c>
      <c r="T21" s="644" t="n">
        <v>4506</v>
      </c>
      <c r="U21" s="644" t="n">
        <v>341</v>
      </c>
      <c r="V21" s="645" t="n">
        <v>11</v>
      </c>
    </row>
    <row r="22" customFormat="false" ht="11.25" hidden="false" customHeight="true" outlineLevel="0" collapsed="false">
      <c r="A22" s="641" t="n">
        <v>12</v>
      </c>
      <c r="B22" s="646" t="s">
        <v>164</v>
      </c>
      <c r="C22" s="643" t="n">
        <v>937</v>
      </c>
      <c r="D22" s="644" t="n">
        <v>153</v>
      </c>
      <c r="E22" s="644" t="n">
        <v>75</v>
      </c>
      <c r="F22" s="644" t="n">
        <v>0</v>
      </c>
      <c r="G22" s="644" t="n">
        <v>4</v>
      </c>
      <c r="H22" s="644" t="n">
        <v>0</v>
      </c>
      <c r="I22" s="644" t="n">
        <v>97</v>
      </c>
      <c r="J22" s="644" t="n">
        <v>58</v>
      </c>
      <c r="K22" s="644" t="n">
        <v>34</v>
      </c>
      <c r="L22" s="644" t="n">
        <v>186</v>
      </c>
      <c r="M22" s="644" t="n">
        <v>110</v>
      </c>
      <c r="N22" s="644" t="n">
        <v>126</v>
      </c>
      <c r="O22" s="644" t="n">
        <v>2</v>
      </c>
      <c r="P22" s="644" t="n">
        <v>22</v>
      </c>
      <c r="Q22" s="644" t="n">
        <v>21</v>
      </c>
      <c r="R22" s="644" t="n">
        <v>5</v>
      </c>
      <c r="S22" s="644" t="n">
        <v>44</v>
      </c>
      <c r="T22" s="644" t="n">
        <v>812</v>
      </c>
      <c r="U22" s="644" t="n">
        <v>125</v>
      </c>
      <c r="V22" s="645" t="n">
        <v>12</v>
      </c>
    </row>
    <row r="23" customFormat="false" ht="18" hidden="false" customHeight="true" outlineLevel="0" collapsed="false">
      <c r="A23" s="641"/>
      <c r="B23" s="647" t="s">
        <v>165</v>
      </c>
      <c r="C23" s="643"/>
      <c r="D23" s="644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4"/>
      <c r="U23" s="644"/>
    </row>
    <row r="24" customFormat="false" ht="11.25" hidden="false" customHeight="true" outlineLevel="0" collapsed="false">
      <c r="A24" s="641" t="n">
        <v>13</v>
      </c>
      <c r="B24" s="646" t="s">
        <v>438</v>
      </c>
      <c r="C24" s="643" t="n">
        <v>2233</v>
      </c>
      <c r="D24" s="644" t="n">
        <v>769</v>
      </c>
      <c r="E24" s="644" t="n">
        <v>157</v>
      </c>
      <c r="F24" s="644" t="n">
        <v>122</v>
      </c>
      <c r="G24" s="644" t="n">
        <v>4</v>
      </c>
      <c r="H24" s="644" t="n">
        <v>0</v>
      </c>
      <c r="I24" s="644" t="n">
        <v>216</v>
      </c>
      <c r="J24" s="644" t="n">
        <v>120</v>
      </c>
      <c r="K24" s="644" t="n">
        <v>7</v>
      </c>
      <c r="L24" s="644" t="n">
        <v>289</v>
      </c>
      <c r="M24" s="644" t="n">
        <v>310</v>
      </c>
      <c r="N24" s="644" t="n">
        <v>177</v>
      </c>
      <c r="O24" s="644" t="n">
        <v>22</v>
      </c>
      <c r="P24" s="644" t="n">
        <v>9</v>
      </c>
      <c r="Q24" s="644" t="n">
        <v>6</v>
      </c>
      <c r="R24" s="644" t="n">
        <v>14</v>
      </c>
      <c r="S24" s="644" t="n">
        <v>11</v>
      </c>
      <c r="T24" s="644" t="n">
        <v>2074</v>
      </c>
      <c r="U24" s="644" t="n">
        <v>37</v>
      </c>
      <c r="V24" s="645" t="n">
        <v>13</v>
      </c>
    </row>
    <row r="25" customFormat="false" ht="11.25" hidden="false" customHeight="true" outlineLevel="0" collapsed="false">
      <c r="A25" s="641" t="n">
        <v>14</v>
      </c>
      <c r="B25" s="646" t="s">
        <v>439</v>
      </c>
      <c r="C25" s="643" t="n">
        <v>1258</v>
      </c>
      <c r="D25" s="644" t="n">
        <v>450</v>
      </c>
      <c r="E25" s="644" t="n">
        <v>59</v>
      </c>
      <c r="F25" s="644" t="n">
        <v>96</v>
      </c>
      <c r="G25" s="644" t="n">
        <v>1</v>
      </c>
      <c r="H25" s="644" t="n">
        <v>0</v>
      </c>
      <c r="I25" s="644" t="n">
        <v>110</v>
      </c>
      <c r="J25" s="644" t="n">
        <v>70</v>
      </c>
      <c r="K25" s="644" t="n">
        <v>2</v>
      </c>
      <c r="L25" s="644" t="n">
        <v>204</v>
      </c>
      <c r="M25" s="644" t="n">
        <v>159</v>
      </c>
      <c r="N25" s="644" t="n">
        <v>83</v>
      </c>
      <c r="O25" s="644" t="n">
        <v>6</v>
      </c>
      <c r="P25" s="644" t="n">
        <v>3</v>
      </c>
      <c r="Q25" s="644" t="n">
        <v>2</v>
      </c>
      <c r="R25" s="644" t="n">
        <v>6</v>
      </c>
      <c r="S25" s="644" t="n">
        <v>7</v>
      </c>
      <c r="T25" s="644" t="n">
        <v>1147</v>
      </c>
      <c r="U25" s="644" t="n">
        <v>15</v>
      </c>
      <c r="V25" s="645" t="n">
        <v>14</v>
      </c>
    </row>
    <row r="26" customFormat="false" ht="9" hidden="false" customHeight="false" outlineLevel="0" collapsed="false">
      <c r="A26" s="648"/>
      <c r="B26" s="648"/>
      <c r="C26" s="648"/>
      <c r="T26" s="644"/>
      <c r="U26" s="644"/>
    </row>
    <row r="27" s="638" customFormat="true" ht="25.5" hidden="false" customHeight="true" outlineLevel="0" collapsed="false">
      <c r="C27" s="649" t="s">
        <v>98</v>
      </c>
      <c r="D27" s="649"/>
      <c r="E27" s="650"/>
      <c r="F27" s="650"/>
      <c r="G27" s="650"/>
      <c r="H27" s="650"/>
      <c r="I27" s="650"/>
      <c r="J27" s="649" t="s">
        <v>98</v>
      </c>
      <c r="K27" s="649"/>
      <c r="L27" s="650"/>
      <c r="M27" s="650"/>
      <c r="N27" s="650"/>
      <c r="O27" s="650"/>
      <c r="P27" s="650"/>
      <c r="Q27" s="650"/>
      <c r="R27" s="650"/>
      <c r="S27" s="650"/>
      <c r="T27" s="650"/>
      <c r="U27" s="650"/>
      <c r="V27" s="650"/>
      <c r="W27" s="637"/>
    </row>
    <row r="28" customFormat="false" ht="11.25" hidden="false" customHeight="true" outlineLevel="0" collapsed="false">
      <c r="A28" s="645" t="n">
        <v>15</v>
      </c>
      <c r="B28" s="642" t="s">
        <v>71</v>
      </c>
      <c r="C28" s="643" t="n">
        <v>5827</v>
      </c>
      <c r="D28" s="644" t="n">
        <v>1701</v>
      </c>
      <c r="E28" s="644" t="n">
        <v>381</v>
      </c>
      <c r="F28" s="644" t="n">
        <v>335</v>
      </c>
      <c r="G28" s="644" t="n">
        <v>68</v>
      </c>
      <c r="H28" s="644" t="n">
        <v>0</v>
      </c>
      <c r="I28" s="644" t="n">
        <v>246</v>
      </c>
      <c r="J28" s="644" t="n">
        <v>356</v>
      </c>
      <c r="K28" s="644" t="n">
        <v>96</v>
      </c>
      <c r="L28" s="644" t="n">
        <v>882</v>
      </c>
      <c r="M28" s="644" t="n">
        <v>710</v>
      </c>
      <c r="N28" s="644" t="n">
        <v>598</v>
      </c>
      <c r="O28" s="644" t="n">
        <v>151</v>
      </c>
      <c r="P28" s="644" t="n">
        <v>60</v>
      </c>
      <c r="Q28" s="644" t="n">
        <v>59</v>
      </c>
      <c r="R28" s="644" t="n">
        <v>121</v>
      </c>
      <c r="S28" s="644" t="n">
        <v>63</v>
      </c>
      <c r="T28" s="644" t="n">
        <v>5146</v>
      </c>
      <c r="U28" s="644" t="n">
        <v>346</v>
      </c>
      <c r="V28" s="645" t="n">
        <v>15</v>
      </c>
    </row>
    <row r="29" customFormat="false" ht="11.25" hidden="false" customHeight="true" outlineLevel="0" collapsed="false">
      <c r="A29" s="645" t="n">
        <v>16</v>
      </c>
      <c r="B29" s="642" t="s">
        <v>437</v>
      </c>
      <c r="C29" s="643" t="n">
        <v>0</v>
      </c>
      <c r="D29" s="644" t="n">
        <v>0</v>
      </c>
      <c r="E29" s="644" t="n">
        <v>0</v>
      </c>
      <c r="F29" s="644" t="n">
        <v>0</v>
      </c>
      <c r="G29" s="644" t="n">
        <v>0</v>
      </c>
      <c r="H29" s="644" t="n">
        <v>0</v>
      </c>
      <c r="I29" s="644" t="n">
        <v>0</v>
      </c>
      <c r="J29" s="644" t="n">
        <v>0</v>
      </c>
      <c r="K29" s="644" t="n">
        <v>0</v>
      </c>
      <c r="L29" s="644" t="n">
        <v>0</v>
      </c>
      <c r="M29" s="644" t="n">
        <v>0</v>
      </c>
      <c r="N29" s="644" t="n">
        <v>0</v>
      </c>
      <c r="O29" s="644" t="n">
        <v>0</v>
      </c>
      <c r="P29" s="644" t="n">
        <v>0</v>
      </c>
      <c r="Q29" s="644" t="n">
        <v>0</v>
      </c>
      <c r="R29" s="644" t="n">
        <v>0</v>
      </c>
      <c r="S29" s="644" t="n">
        <v>0</v>
      </c>
      <c r="T29" s="644" t="n">
        <v>0</v>
      </c>
      <c r="U29" s="644" t="n">
        <v>0</v>
      </c>
      <c r="V29" s="645" t="n">
        <v>16</v>
      </c>
    </row>
    <row r="30" customFormat="false" ht="11.25" hidden="false" customHeight="true" outlineLevel="0" collapsed="false">
      <c r="A30" s="645" t="n">
        <v>17</v>
      </c>
      <c r="B30" s="646" t="s">
        <v>155</v>
      </c>
      <c r="C30" s="643" t="n">
        <v>0</v>
      </c>
      <c r="D30" s="644" t="n">
        <v>0</v>
      </c>
      <c r="E30" s="644" t="n">
        <v>0</v>
      </c>
      <c r="F30" s="644" t="n">
        <v>0</v>
      </c>
      <c r="G30" s="644" t="n">
        <v>0</v>
      </c>
      <c r="H30" s="644" t="n">
        <v>0</v>
      </c>
      <c r="I30" s="644" t="n">
        <v>0</v>
      </c>
      <c r="J30" s="644" t="n">
        <v>0</v>
      </c>
      <c r="K30" s="644" t="n">
        <v>0</v>
      </c>
      <c r="L30" s="644" t="n">
        <v>0</v>
      </c>
      <c r="M30" s="644" t="n">
        <v>0</v>
      </c>
      <c r="N30" s="644" t="n">
        <v>0</v>
      </c>
      <c r="O30" s="644" t="n">
        <v>0</v>
      </c>
      <c r="P30" s="644" t="n">
        <v>0</v>
      </c>
      <c r="Q30" s="644" t="n">
        <v>0</v>
      </c>
      <c r="R30" s="644" t="n">
        <v>0</v>
      </c>
      <c r="S30" s="644" t="n">
        <v>0</v>
      </c>
      <c r="T30" s="644" t="n">
        <v>0</v>
      </c>
      <c r="U30" s="644" t="n">
        <v>0</v>
      </c>
      <c r="V30" s="645" t="n">
        <v>17</v>
      </c>
    </row>
    <row r="31" customFormat="false" ht="11.25" hidden="false" customHeight="true" outlineLevel="0" collapsed="false">
      <c r="A31" s="645" t="n">
        <v>18</v>
      </c>
      <c r="B31" s="646" t="s">
        <v>156</v>
      </c>
      <c r="C31" s="643" t="n">
        <v>0</v>
      </c>
      <c r="D31" s="644" t="n">
        <v>0</v>
      </c>
      <c r="E31" s="644" t="n">
        <v>0</v>
      </c>
      <c r="F31" s="644" t="n">
        <v>0</v>
      </c>
      <c r="G31" s="644" t="n">
        <v>0</v>
      </c>
      <c r="H31" s="644" t="n">
        <v>0</v>
      </c>
      <c r="I31" s="644" t="n">
        <v>0</v>
      </c>
      <c r="J31" s="644" t="n">
        <v>0</v>
      </c>
      <c r="K31" s="644" t="n">
        <v>0</v>
      </c>
      <c r="L31" s="644" t="n">
        <v>0</v>
      </c>
      <c r="M31" s="644" t="n">
        <v>0</v>
      </c>
      <c r="N31" s="644" t="n">
        <v>0</v>
      </c>
      <c r="O31" s="644" t="n">
        <v>0</v>
      </c>
      <c r="P31" s="644" t="n">
        <v>0</v>
      </c>
      <c r="Q31" s="644" t="n">
        <v>0</v>
      </c>
      <c r="R31" s="644" t="n">
        <v>0</v>
      </c>
      <c r="S31" s="644" t="n">
        <v>0</v>
      </c>
      <c r="T31" s="644" t="n">
        <v>0</v>
      </c>
      <c r="U31" s="644" t="n">
        <v>0</v>
      </c>
      <c r="V31" s="645" t="n">
        <v>18</v>
      </c>
    </row>
    <row r="32" customFormat="false" ht="11.25" hidden="false" customHeight="true" outlineLevel="0" collapsed="false">
      <c r="A32" s="645" t="n">
        <v>19</v>
      </c>
      <c r="B32" s="646" t="s">
        <v>157</v>
      </c>
      <c r="C32" s="643" t="n">
        <v>786</v>
      </c>
      <c r="D32" s="644" t="n">
        <v>277</v>
      </c>
      <c r="E32" s="644" t="n">
        <v>42</v>
      </c>
      <c r="F32" s="644" t="n">
        <v>51</v>
      </c>
      <c r="G32" s="644" t="n">
        <v>10</v>
      </c>
      <c r="H32" s="644" t="n">
        <v>0</v>
      </c>
      <c r="I32" s="644" t="n">
        <v>13</v>
      </c>
      <c r="J32" s="644" t="n">
        <v>51</v>
      </c>
      <c r="K32" s="644" t="n">
        <v>6</v>
      </c>
      <c r="L32" s="644" t="n">
        <v>92</v>
      </c>
      <c r="M32" s="644" t="n">
        <v>103</v>
      </c>
      <c r="N32" s="644" t="n">
        <v>94</v>
      </c>
      <c r="O32" s="644" t="n">
        <v>26</v>
      </c>
      <c r="P32" s="644" t="n">
        <v>6</v>
      </c>
      <c r="Q32" s="644" t="n">
        <v>3</v>
      </c>
      <c r="R32" s="644" t="n">
        <v>9</v>
      </c>
      <c r="S32" s="644" t="n">
        <v>3</v>
      </c>
      <c r="T32" s="644" t="n">
        <v>707</v>
      </c>
      <c r="U32" s="644" t="n">
        <v>28</v>
      </c>
      <c r="V32" s="645" t="n">
        <v>19</v>
      </c>
    </row>
    <row r="33" customFormat="false" ht="11.25" hidden="false" customHeight="true" outlineLevel="0" collapsed="false">
      <c r="A33" s="645" t="n">
        <v>20</v>
      </c>
      <c r="B33" s="646" t="s">
        <v>158</v>
      </c>
      <c r="C33" s="643" t="n">
        <v>2001</v>
      </c>
      <c r="D33" s="644" t="n">
        <v>711</v>
      </c>
      <c r="E33" s="644" t="n">
        <v>114</v>
      </c>
      <c r="F33" s="644" t="n">
        <v>139</v>
      </c>
      <c r="G33" s="644" t="n">
        <v>16</v>
      </c>
      <c r="H33" s="644" t="n">
        <v>0</v>
      </c>
      <c r="I33" s="644" t="n">
        <v>43</v>
      </c>
      <c r="J33" s="644" t="n">
        <v>108</v>
      </c>
      <c r="K33" s="644" t="n">
        <v>21</v>
      </c>
      <c r="L33" s="644" t="n">
        <v>310</v>
      </c>
      <c r="M33" s="644" t="n">
        <v>246</v>
      </c>
      <c r="N33" s="644" t="n">
        <v>167</v>
      </c>
      <c r="O33" s="644" t="n">
        <v>50</v>
      </c>
      <c r="P33" s="644" t="n">
        <v>11</v>
      </c>
      <c r="Q33" s="644" t="n">
        <v>4</v>
      </c>
      <c r="R33" s="644" t="n">
        <v>51</v>
      </c>
      <c r="S33" s="644" t="n">
        <v>10</v>
      </c>
      <c r="T33" s="644" t="n">
        <v>1800</v>
      </c>
      <c r="U33" s="644" t="n">
        <v>62</v>
      </c>
      <c r="V33" s="645" t="n">
        <v>20</v>
      </c>
    </row>
    <row r="34" customFormat="false" ht="11.25" hidden="false" customHeight="true" outlineLevel="0" collapsed="false">
      <c r="A34" s="645" t="n">
        <v>21</v>
      </c>
      <c r="B34" s="646" t="s">
        <v>159</v>
      </c>
      <c r="C34" s="643" t="n">
        <v>1938</v>
      </c>
      <c r="D34" s="644" t="n">
        <v>548</v>
      </c>
      <c r="E34" s="644" t="n">
        <v>133</v>
      </c>
      <c r="F34" s="644" t="n">
        <v>115</v>
      </c>
      <c r="G34" s="644" t="n">
        <v>36</v>
      </c>
      <c r="H34" s="644" t="n">
        <v>0</v>
      </c>
      <c r="I34" s="644" t="n">
        <v>95</v>
      </c>
      <c r="J34" s="644" t="n">
        <v>124</v>
      </c>
      <c r="K34" s="644" t="n">
        <v>37</v>
      </c>
      <c r="L34" s="644" t="n">
        <v>271</v>
      </c>
      <c r="M34" s="644" t="n">
        <v>215</v>
      </c>
      <c r="N34" s="644" t="n">
        <v>171</v>
      </c>
      <c r="O34" s="644" t="n">
        <v>54</v>
      </c>
      <c r="P34" s="644" t="n">
        <v>26</v>
      </c>
      <c r="Q34" s="644" t="n">
        <v>37</v>
      </c>
      <c r="R34" s="644" t="n">
        <v>46</v>
      </c>
      <c r="S34" s="644" t="n">
        <v>30</v>
      </c>
      <c r="T34" s="644" t="n">
        <v>1657</v>
      </c>
      <c r="U34" s="644" t="n">
        <v>166</v>
      </c>
      <c r="V34" s="645" t="n">
        <v>21</v>
      </c>
    </row>
    <row r="35" customFormat="false" ht="11.25" hidden="false" customHeight="true" outlineLevel="0" collapsed="false">
      <c r="A35" s="645" t="n">
        <v>22</v>
      </c>
      <c r="B35" s="646" t="s">
        <v>160</v>
      </c>
      <c r="C35" s="643" t="n">
        <v>762</v>
      </c>
      <c r="D35" s="644" t="n">
        <v>135</v>
      </c>
      <c r="E35" s="644" t="n">
        <v>67</v>
      </c>
      <c r="F35" s="644" t="n">
        <v>28</v>
      </c>
      <c r="G35" s="644" t="n">
        <v>5</v>
      </c>
      <c r="H35" s="644" t="n">
        <v>0</v>
      </c>
      <c r="I35" s="644" t="n">
        <v>74</v>
      </c>
      <c r="J35" s="644" t="n">
        <v>38</v>
      </c>
      <c r="K35" s="644" t="n">
        <v>16</v>
      </c>
      <c r="L35" s="644" t="n">
        <v>123</v>
      </c>
      <c r="M35" s="644" t="n">
        <v>111</v>
      </c>
      <c r="N35" s="644" t="n">
        <v>107</v>
      </c>
      <c r="O35" s="644" t="n">
        <v>18</v>
      </c>
      <c r="P35" s="644" t="n">
        <v>11</v>
      </c>
      <c r="Q35" s="644" t="n">
        <v>14</v>
      </c>
      <c r="R35" s="644" t="n">
        <v>10</v>
      </c>
      <c r="S35" s="644" t="n">
        <v>5</v>
      </c>
      <c r="T35" s="644" t="n">
        <v>683</v>
      </c>
      <c r="U35" s="644" t="n">
        <v>51</v>
      </c>
      <c r="V35" s="645" t="n">
        <v>22</v>
      </c>
    </row>
    <row r="36" customFormat="false" ht="11.25" hidden="false" customHeight="true" outlineLevel="0" collapsed="false">
      <c r="A36" s="645" t="n">
        <v>23</v>
      </c>
      <c r="B36" s="646" t="s">
        <v>161</v>
      </c>
      <c r="C36" s="643" t="n">
        <v>273</v>
      </c>
      <c r="D36" s="644" t="n">
        <v>28</v>
      </c>
      <c r="E36" s="644" t="n">
        <v>21</v>
      </c>
      <c r="F36" s="644" t="n">
        <v>2</v>
      </c>
      <c r="G36" s="644" t="n">
        <v>1</v>
      </c>
      <c r="H36" s="644" t="n">
        <v>0</v>
      </c>
      <c r="I36" s="644" t="n">
        <v>18</v>
      </c>
      <c r="J36" s="644" t="n">
        <v>29</v>
      </c>
      <c r="K36" s="644" t="n">
        <v>12</v>
      </c>
      <c r="L36" s="644" t="n">
        <v>73</v>
      </c>
      <c r="M36" s="644" t="n">
        <v>24</v>
      </c>
      <c r="N36" s="644" t="n">
        <v>45</v>
      </c>
      <c r="O36" s="644" t="n">
        <v>3</v>
      </c>
      <c r="P36" s="644" t="n">
        <v>4</v>
      </c>
      <c r="Q36" s="644" t="n">
        <v>1</v>
      </c>
      <c r="R36" s="644" t="n">
        <v>4</v>
      </c>
      <c r="S36" s="644" t="n">
        <v>8</v>
      </c>
      <c r="T36" s="644" t="n">
        <v>245</v>
      </c>
      <c r="U36" s="644" t="n">
        <v>26</v>
      </c>
      <c r="V36" s="645" t="n">
        <v>23</v>
      </c>
    </row>
    <row r="37" customFormat="false" ht="11.25" hidden="false" customHeight="true" outlineLevel="0" collapsed="false">
      <c r="A37" s="645" t="n">
        <v>24</v>
      </c>
      <c r="B37" s="646" t="s">
        <v>162</v>
      </c>
      <c r="C37" s="643" t="n">
        <v>67</v>
      </c>
      <c r="D37" s="644" t="n">
        <v>2</v>
      </c>
      <c r="E37" s="644" t="n">
        <v>4</v>
      </c>
      <c r="F37" s="644" t="n">
        <v>0</v>
      </c>
      <c r="G37" s="644" t="n">
        <v>0</v>
      </c>
      <c r="H37" s="644" t="n">
        <v>0</v>
      </c>
      <c r="I37" s="644" t="n">
        <v>3</v>
      </c>
      <c r="J37" s="644" t="n">
        <v>6</v>
      </c>
      <c r="K37" s="644" t="n">
        <v>4</v>
      </c>
      <c r="L37" s="644" t="n">
        <v>13</v>
      </c>
      <c r="M37" s="644" t="n">
        <v>11</v>
      </c>
      <c r="N37" s="644" t="n">
        <v>14</v>
      </c>
      <c r="O37" s="644" t="n">
        <v>0</v>
      </c>
      <c r="P37" s="644" t="n">
        <v>2</v>
      </c>
      <c r="Q37" s="644" t="n">
        <v>0</v>
      </c>
      <c r="R37" s="644" t="n">
        <v>1</v>
      </c>
      <c r="S37" s="644" t="n">
        <v>7</v>
      </c>
      <c r="T37" s="644" t="n">
        <v>54</v>
      </c>
      <c r="U37" s="644" t="n">
        <v>13</v>
      </c>
      <c r="V37" s="645" t="n">
        <v>24</v>
      </c>
    </row>
    <row r="38" customFormat="false" ht="18" hidden="false" customHeight="true" outlineLevel="0" collapsed="false">
      <c r="A38" s="645" t="n">
        <v>25</v>
      </c>
      <c r="B38" s="646" t="s">
        <v>163</v>
      </c>
      <c r="C38" s="643" t="n">
        <v>5487</v>
      </c>
      <c r="D38" s="644" t="n">
        <v>1671</v>
      </c>
      <c r="E38" s="644" t="n">
        <v>356</v>
      </c>
      <c r="F38" s="644" t="n">
        <v>333</v>
      </c>
      <c r="G38" s="644" t="n">
        <v>67</v>
      </c>
      <c r="H38" s="644" t="n">
        <v>0</v>
      </c>
      <c r="I38" s="644" t="n">
        <v>225</v>
      </c>
      <c r="J38" s="644" t="n">
        <v>321</v>
      </c>
      <c r="K38" s="644" t="n">
        <v>80</v>
      </c>
      <c r="L38" s="644" t="n">
        <v>796</v>
      </c>
      <c r="M38" s="644" t="n">
        <v>675</v>
      </c>
      <c r="N38" s="644" t="n">
        <v>539</v>
      </c>
      <c r="O38" s="644" t="n">
        <v>148</v>
      </c>
      <c r="P38" s="644" t="n">
        <v>54</v>
      </c>
      <c r="Q38" s="644" t="n">
        <v>58</v>
      </c>
      <c r="R38" s="644" t="n">
        <v>116</v>
      </c>
      <c r="S38" s="644" t="n">
        <v>48</v>
      </c>
      <c r="T38" s="644" t="n">
        <v>4847</v>
      </c>
      <c r="U38" s="644" t="n">
        <v>307</v>
      </c>
      <c r="V38" s="645" t="n">
        <v>25</v>
      </c>
    </row>
    <row r="39" customFormat="false" ht="11.25" hidden="false" customHeight="true" outlineLevel="0" collapsed="false">
      <c r="A39" s="645" t="n">
        <v>26</v>
      </c>
      <c r="B39" s="646" t="s">
        <v>164</v>
      </c>
      <c r="C39" s="643" t="n">
        <v>340</v>
      </c>
      <c r="D39" s="644" t="n">
        <v>30</v>
      </c>
      <c r="E39" s="644" t="n">
        <v>25</v>
      </c>
      <c r="F39" s="644" t="n">
        <v>2</v>
      </c>
      <c r="G39" s="644" t="n">
        <v>1</v>
      </c>
      <c r="H39" s="644" t="n">
        <v>0</v>
      </c>
      <c r="I39" s="644" t="n">
        <v>21</v>
      </c>
      <c r="J39" s="644" t="n">
        <v>35</v>
      </c>
      <c r="K39" s="644" t="n">
        <v>16</v>
      </c>
      <c r="L39" s="644" t="n">
        <v>86</v>
      </c>
      <c r="M39" s="644" t="n">
        <v>35</v>
      </c>
      <c r="N39" s="644" t="n">
        <v>59</v>
      </c>
      <c r="O39" s="644" t="n">
        <v>3</v>
      </c>
      <c r="P39" s="644" t="n">
        <v>6</v>
      </c>
      <c r="Q39" s="644" t="n">
        <v>1</v>
      </c>
      <c r="R39" s="644" t="n">
        <v>5</v>
      </c>
      <c r="S39" s="644" t="n">
        <v>15</v>
      </c>
      <c r="T39" s="644" t="n">
        <v>299</v>
      </c>
      <c r="U39" s="644" t="n">
        <v>39</v>
      </c>
      <c r="V39" s="645" t="n">
        <v>26</v>
      </c>
    </row>
    <row r="40" customFormat="false" ht="18" hidden="false" customHeight="true" outlineLevel="0" collapsed="false">
      <c r="A40" s="620"/>
      <c r="B40" s="647" t="s">
        <v>165</v>
      </c>
      <c r="C40" s="643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4"/>
      <c r="U40" s="644"/>
    </row>
    <row r="41" customFormat="false" ht="11.25" hidden="false" customHeight="true" outlineLevel="0" collapsed="false">
      <c r="A41" s="645" t="n">
        <v>27</v>
      </c>
      <c r="B41" s="646" t="s">
        <v>438</v>
      </c>
      <c r="C41" s="643" t="n">
        <v>2157</v>
      </c>
      <c r="D41" s="644" t="n">
        <v>848</v>
      </c>
      <c r="E41" s="644" t="n">
        <v>132</v>
      </c>
      <c r="F41" s="644" t="n">
        <v>185</v>
      </c>
      <c r="G41" s="644" t="n">
        <v>4</v>
      </c>
      <c r="H41" s="644" t="n">
        <v>0</v>
      </c>
      <c r="I41" s="644" t="n">
        <v>127</v>
      </c>
      <c r="J41" s="644" t="n">
        <v>129</v>
      </c>
      <c r="K41" s="644" t="n">
        <v>10</v>
      </c>
      <c r="L41" s="644" t="n">
        <v>215</v>
      </c>
      <c r="M41" s="644" t="n">
        <v>253</v>
      </c>
      <c r="N41" s="644" t="n">
        <v>189</v>
      </c>
      <c r="O41" s="644" t="n">
        <v>39</v>
      </c>
      <c r="P41" s="644" t="n">
        <v>5</v>
      </c>
      <c r="Q41" s="644" t="n">
        <v>1</v>
      </c>
      <c r="R41" s="644" t="n">
        <v>16</v>
      </c>
      <c r="S41" s="644" t="n">
        <v>4</v>
      </c>
      <c r="T41" s="644" t="n">
        <v>1948</v>
      </c>
      <c r="U41" s="644" t="n">
        <v>24</v>
      </c>
      <c r="V41" s="645" t="n">
        <v>27</v>
      </c>
    </row>
    <row r="42" customFormat="false" ht="11.25" hidden="false" customHeight="true" outlineLevel="0" collapsed="false">
      <c r="A42" s="645" t="n">
        <v>28</v>
      </c>
      <c r="B42" s="646" t="s">
        <v>439</v>
      </c>
      <c r="C42" s="643" t="n">
        <v>1219</v>
      </c>
      <c r="D42" s="644" t="n">
        <v>478</v>
      </c>
      <c r="E42" s="644" t="n">
        <v>60</v>
      </c>
      <c r="F42" s="644" t="n">
        <v>141</v>
      </c>
      <c r="G42" s="644" t="n">
        <v>2</v>
      </c>
      <c r="H42" s="644" t="n">
        <v>0</v>
      </c>
      <c r="I42" s="644" t="n">
        <v>59</v>
      </c>
      <c r="J42" s="644" t="n">
        <v>73</v>
      </c>
      <c r="K42" s="644" t="n">
        <v>5</v>
      </c>
      <c r="L42" s="644" t="n">
        <v>142</v>
      </c>
      <c r="M42" s="644" t="n">
        <v>146</v>
      </c>
      <c r="N42" s="644" t="n">
        <v>89</v>
      </c>
      <c r="O42" s="644" t="n">
        <v>14</v>
      </c>
      <c r="P42" s="644" t="n">
        <v>1</v>
      </c>
      <c r="Q42" s="644" t="n">
        <v>0</v>
      </c>
      <c r="R42" s="644" t="n">
        <v>7</v>
      </c>
      <c r="S42" s="644" t="n">
        <v>2</v>
      </c>
      <c r="T42" s="644" t="n">
        <v>1068</v>
      </c>
      <c r="U42" s="644" t="n">
        <v>10</v>
      </c>
      <c r="V42" s="645" t="n">
        <v>28</v>
      </c>
    </row>
    <row r="43" customFormat="false" ht="9" hidden="false" customHeight="false" outlineLevel="0" collapsed="false">
      <c r="A43" s="645"/>
      <c r="T43" s="644"/>
      <c r="U43" s="644"/>
    </row>
    <row r="44" s="638" customFormat="true" ht="25.5" hidden="false" customHeight="true" outlineLevel="0" collapsed="false">
      <c r="C44" s="649" t="s">
        <v>99</v>
      </c>
      <c r="D44" s="649"/>
      <c r="E44" s="650"/>
      <c r="F44" s="650"/>
      <c r="G44" s="650"/>
      <c r="H44" s="650"/>
      <c r="I44" s="650"/>
      <c r="J44" s="649" t="s">
        <v>99</v>
      </c>
      <c r="K44" s="649"/>
      <c r="L44" s="650"/>
      <c r="M44" s="650"/>
      <c r="N44" s="650"/>
      <c r="O44" s="650"/>
      <c r="P44" s="650"/>
      <c r="Q44" s="650"/>
      <c r="R44" s="650"/>
      <c r="S44" s="650"/>
      <c r="T44" s="650"/>
      <c r="U44" s="650"/>
      <c r="V44" s="650"/>
      <c r="W44" s="637"/>
    </row>
    <row r="45" customFormat="false" ht="11.25" hidden="false" customHeight="true" outlineLevel="0" collapsed="false">
      <c r="A45" s="645" t="n">
        <v>29</v>
      </c>
      <c r="B45" s="642" t="s">
        <v>71</v>
      </c>
      <c r="C45" s="643" t="n">
        <v>5777</v>
      </c>
      <c r="D45" s="644" t="n">
        <v>1338</v>
      </c>
      <c r="E45" s="644" t="n">
        <v>500</v>
      </c>
      <c r="F45" s="644" t="n">
        <v>272</v>
      </c>
      <c r="G45" s="644" t="n">
        <v>60</v>
      </c>
      <c r="H45" s="644" t="n">
        <v>0</v>
      </c>
      <c r="I45" s="644" t="n">
        <v>347</v>
      </c>
      <c r="J45" s="644" t="n">
        <v>332</v>
      </c>
      <c r="K45" s="644" t="n">
        <v>120</v>
      </c>
      <c r="L45" s="644" t="n">
        <v>944</v>
      </c>
      <c r="M45" s="644" t="n">
        <v>884</v>
      </c>
      <c r="N45" s="644" t="n">
        <v>518</v>
      </c>
      <c r="O45" s="644" t="n">
        <v>54</v>
      </c>
      <c r="P45" s="644" t="n">
        <v>96</v>
      </c>
      <c r="Q45" s="644" t="n">
        <v>108</v>
      </c>
      <c r="R45" s="644" t="n">
        <v>109</v>
      </c>
      <c r="S45" s="644" t="n">
        <v>95</v>
      </c>
      <c r="T45" s="644" t="n">
        <v>5026</v>
      </c>
      <c r="U45" s="644" t="n">
        <v>479</v>
      </c>
      <c r="V45" s="645" t="n">
        <v>29</v>
      </c>
    </row>
    <row r="46" customFormat="false" ht="11.25" hidden="false" customHeight="true" outlineLevel="0" collapsed="false">
      <c r="A46" s="645" t="n">
        <v>30</v>
      </c>
      <c r="B46" s="642" t="s">
        <v>437</v>
      </c>
      <c r="C46" s="643" t="n">
        <v>0</v>
      </c>
      <c r="D46" s="644" t="n">
        <v>0</v>
      </c>
      <c r="E46" s="644" t="n">
        <v>0</v>
      </c>
      <c r="F46" s="644" t="n">
        <v>0</v>
      </c>
      <c r="G46" s="644" t="n">
        <v>0</v>
      </c>
      <c r="H46" s="644" t="n">
        <v>0</v>
      </c>
      <c r="I46" s="644" t="n">
        <v>0</v>
      </c>
      <c r="J46" s="644" t="n">
        <v>0</v>
      </c>
      <c r="K46" s="644" t="n">
        <v>0</v>
      </c>
      <c r="L46" s="644" t="n">
        <v>0</v>
      </c>
      <c r="M46" s="644" t="n">
        <v>0</v>
      </c>
      <c r="N46" s="644" t="n">
        <v>0</v>
      </c>
      <c r="O46" s="644" t="n">
        <v>0</v>
      </c>
      <c r="P46" s="644" t="n">
        <v>0</v>
      </c>
      <c r="Q46" s="644" t="n">
        <v>0</v>
      </c>
      <c r="R46" s="644" t="n">
        <v>0</v>
      </c>
      <c r="S46" s="644" t="n">
        <v>0</v>
      </c>
      <c r="T46" s="644" t="n">
        <v>0</v>
      </c>
      <c r="U46" s="644" t="n">
        <v>0</v>
      </c>
      <c r="V46" s="645" t="n">
        <v>30</v>
      </c>
    </row>
    <row r="47" customFormat="false" ht="11.25" hidden="false" customHeight="true" outlineLevel="0" collapsed="false">
      <c r="A47" s="645" t="n">
        <v>31</v>
      </c>
      <c r="B47" s="646" t="s">
        <v>155</v>
      </c>
      <c r="C47" s="643" t="n">
        <v>0</v>
      </c>
      <c r="D47" s="644" t="n">
        <v>0</v>
      </c>
      <c r="E47" s="644" t="n">
        <v>0</v>
      </c>
      <c r="F47" s="644" t="n">
        <v>0</v>
      </c>
      <c r="G47" s="644" t="n">
        <v>0</v>
      </c>
      <c r="H47" s="644" t="n">
        <v>0</v>
      </c>
      <c r="I47" s="644" t="n">
        <v>0</v>
      </c>
      <c r="J47" s="644" t="n">
        <v>0</v>
      </c>
      <c r="K47" s="644" t="n">
        <v>0</v>
      </c>
      <c r="L47" s="644" t="n">
        <v>0</v>
      </c>
      <c r="M47" s="644" t="n">
        <v>0</v>
      </c>
      <c r="N47" s="644" t="n">
        <v>0</v>
      </c>
      <c r="O47" s="644" t="n">
        <v>0</v>
      </c>
      <c r="P47" s="644" t="n">
        <v>0</v>
      </c>
      <c r="Q47" s="644" t="n">
        <v>0</v>
      </c>
      <c r="R47" s="644" t="n">
        <v>0</v>
      </c>
      <c r="S47" s="644" t="n">
        <v>0</v>
      </c>
      <c r="T47" s="644" t="n">
        <v>0</v>
      </c>
      <c r="U47" s="644" t="n">
        <v>0</v>
      </c>
      <c r="V47" s="645" t="n">
        <v>31</v>
      </c>
    </row>
    <row r="48" customFormat="false" ht="11.25" hidden="false" customHeight="true" outlineLevel="0" collapsed="false">
      <c r="A48" s="645" t="n">
        <v>32</v>
      </c>
      <c r="B48" s="646" t="s">
        <v>156</v>
      </c>
      <c r="C48" s="643" t="n">
        <v>0</v>
      </c>
      <c r="D48" s="644" t="n">
        <v>0</v>
      </c>
      <c r="E48" s="644" t="n">
        <v>0</v>
      </c>
      <c r="F48" s="644" t="n">
        <v>0</v>
      </c>
      <c r="G48" s="644" t="n">
        <v>0</v>
      </c>
      <c r="H48" s="644" t="n">
        <v>0</v>
      </c>
      <c r="I48" s="644" t="n">
        <v>0</v>
      </c>
      <c r="J48" s="644" t="n">
        <v>0</v>
      </c>
      <c r="K48" s="644" t="n">
        <v>0</v>
      </c>
      <c r="L48" s="644" t="n">
        <v>0</v>
      </c>
      <c r="M48" s="644" t="n">
        <v>0</v>
      </c>
      <c r="N48" s="644" t="n">
        <v>0</v>
      </c>
      <c r="O48" s="644" t="n">
        <v>0</v>
      </c>
      <c r="P48" s="644" t="n">
        <v>0</v>
      </c>
      <c r="Q48" s="644" t="n">
        <v>0</v>
      </c>
      <c r="R48" s="644" t="n">
        <v>0</v>
      </c>
      <c r="S48" s="644" t="n">
        <v>0</v>
      </c>
      <c r="T48" s="644" t="n">
        <v>0</v>
      </c>
      <c r="U48" s="644" t="n">
        <v>0</v>
      </c>
      <c r="V48" s="645" t="n">
        <v>32</v>
      </c>
    </row>
    <row r="49" customFormat="false" ht="11.25" hidden="false" customHeight="true" outlineLevel="0" collapsed="false">
      <c r="A49" s="645" t="n">
        <v>33</v>
      </c>
      <c r="B49" s="646" t="s">
        <v>157</v>
      </c>
      <c r="C49" s="643" t="n">
        <v>338</v>
      </c>
      <c r="D49" s="644" t="n">
        <v>78</v>
      </c>
      <c r="E49" s="644" t="n">
        <v>34</v>
      </c>
      <c r="F49" s="644" t="n">
        <v>29</v>
      </c>
      <c r="G49" s="644" t="n">
        <v>5</v>
      </c>
      <c r="H49" s="644" t="n">
        <v>0</v>
      </c>
      <c r="I49" s="644" t="n">
        <v>9</v>
      </c>
      <c r="J49" s="644" t="n">
        <v>31</v>
      </c>
      <c r="K49" s="644" t="n">
        <v>4</v>
      </c>
      <c r="L49" s="644" t="n">
        <v>37</v>
      </c>
      <c r="M49" s="644" t="n">
        <v>55</v>
      </c>
      <c r="N49" s="644" t="n">
        <v>34</v>
      </c>
      <c r="O49" s="644" t="n">
        <v>4</v>
      </c>
      <c r="P49" s="644" t="n">
        <v>1</v>
      </c>
      <c r="Q49" s="644" t="n">
        <v>4</v>
      </c>
      <c r="R49" s="644" t="n">
        <v>9</v>
      </c>
      <c r="S49" s="644" t="n">
        <v>4</v>
      </c>
      <c r="T49" s="644" t="n">
        <v>291</v>
      </c>
      <c r="U49" s="644" t="n">
        <v>18</v>
      </c>
      <c r="V49" s="645" t="n">
        <v>33</v>
      </c>
    </row>
    <row r="50" customFormat="false" ht="11.25" hidden="false" customHeight="true" outlineLevel="0" collapsed="false">
      <c r="A50" s="645" t="n">
        <v>34</v>
      </c>
      <c r="B50" s="646" t="s">
        <v>158</v>
      </c>
      <c r="C50" s="643" t="n">
        <v>1175</v>
      </c>
      <c r="D50" s="644" t="n">
        <v>375</v>
      </c>
      <c r="E50" s="644" t="n">
        <v>88</v>
      </c>
      <c r="F50" s="644" t="n">
        <v>101</v>
      </c>
      <c r="G50" s="644" t="n">
        <v>8</v>
      </c>
      <c r="H50" s="644" t="n">
        <v>0</v>
      </c>
      <c r="I50" s="644" t="n">
        <v>23</v>
      </c>
      <c r="J50" s="644" t="n">
        <v>71</v>
      </c>
      <c r="K50" s="644" t="n">
        <v>18</v>
      </c>
      <c r="L50" s="644" t="n">
        <v>170</v>
      </c>
      <c r="M50" s="644" t="n">
        <v>162</v>
      </c>
      <c r="N50" s="644" t="n">
        <v>92</v>
      </c>
      <c r="O50" s="644" t="n">
        <v>14</v>
      </c>
      <c r="P50" s="644" t="n">
        <v>16</v>
      </c>
      <c r="Q50" s="644" t="n">
        <v>8</v>
      </c>
      <c r="R50" s="644" t="n">
        <v>24</v>
      </c>
      <c r="S50" s="644" t="n">
        <v>5</v>
      </c>
      <c r="T50" s="644" t="n">
        <v>1019</v>
      </c>
      <c r="U50" s="644" t="n">
        <v>55</v>
      </c>
      <c r="V50" s="645" t="n">
        <v>34</v>
      </c>
    </row>
    <row r="51" customFormat="false" ht="11.25" hidden="false" customHeight="true" outlineLevel="0" collapsed="false">
      <c r="A51" s="645" t="n">
        <v>35</v>
      </c>
      <c r="B51" s="646" t="s">
        <v>159</v>
      </c>
      <c r="C51" s="643" t="n">
        <v>1480</v>
      </c>
      <c r="D51" s="644" t="n">
        <v>346</v>
      </c>
      <c r="E51" s="644" t="n">
        <v>154</v>
      </c>
      <c r="F51" s="644" t="n">
        <v>107</v>
      </c>
      <c r="G51" s="644" t="n">
        <v>17</v>
      </c>
      <c r="H51" s="644" t="n">
        <v>0</v>
      </c>
      <c r="I51" s="644" t="n">
        <v>79</v>
      </c>
      <c r="J51" s="644" t="n">
        <v>84</v>
      </c>
      <c r="K51" s="644" t="n">
        <v>24</v>
      </c>
      <c r="L51" s="644" t="n">
        <v>206</v>
      </c>
      <c r="M51" s="644" t="n">
        <v>242</v>
      </c>
      <c r="N51" s="644" t="n">
        <v>94</v>
      </c>
      <c r="O51" s="644" t="n">
        <v>17</v>
      </c>
      <c r="P51" s="644" t="n">
        <v>28</v>
      </c>
      <c r="Q51" s="644" t="n">
        <v>32</v>
      </c>
      <c r="R51" s="644" t="n">
        <v>38</v>
      </c>
      <c r="S51" s="644" t="n">
        <v>12</v>
      </c>
      <c r="T51" s="644" t="n">
        <v>1260</v>
      </c>
      <c r="U51" s="644" t="n">
        <v>113</v>
      </c>
      <c r="V51" s="645" t="n">
        <v>35</v>
      </c>
    </row>
    <row r="52" customFormat="false" ht="11.25" hidden="false" customHeight="true" outlineLevel="0" collapsed="false">
      <c r="A52" s="645" t="n">
        <v>36</v>
      </c>
      <c r="B52" s="646" t="s">
        <v>160</v>
      </c>
      <c r="C52" s="643" t="n">
        <v>1645</v>
      </c>
      <c r="D52" s="644" t="n">
        <v>352</v>
      </c>
      <c r="E52" s="644" t="n">
        <v>130</v>
      </c>
      <c r="F52" s="644" t="n">
        <v>31</v>
      </c>
      <c r="G52" s="644" t="n">
        <v>15</v>
      </c>
      <c r="H52" s="644" t="n">
        <v>0</v>
      </c>
      <c r="I52" s="644" t="n">
        <v>112</v>
      </c>
      <c r="J52" s="644" t="n">
        <v>76</v>
      </c>
      <c r="K52" s="644" t="n">
        <v>41</v>
      </c>
      <c r="L52" s="644" t="n">
        <v>302</v>
      </c>
      <c r="M52" s="644" t="n">
        <v>297</v>
      </c>
      <c r="N52" s="644" t="n">
        <v>165</v>
      </c>
      <c r="O52" s="644" t="n">
        <v>18</v>
      </c>
      <c r="P52" s="644" t="n">
        <v>28</v>
      </c>
      <c r="Q52" s="644" t="n">
        <v>37</v>
      </c>
      <c r="R52" s="644" t="n">
        <v>15</v>
      </c>
      <c r="S52" s="644" t="n">
        <v>26</v>
      </c>
      <c r="T52" s="644" t="n">
        <v>1467</v>
      </c>
      <c r="U52" s="644" t="n">
        <v>147</v>
      </c>
      <c r="V52" s="645" t="n">
        <v>36</v>
      </c>
    </row>
    <row r="53" customFormat="false" ht="11.25" hidden="false" customHeight="true" outlineLevel="0" collapsed="false">
      <c r="A53" s="645" t="n">
        <v>37</v>
      </c>
      <c r="B53" s="646" t="s">
        <v>161</v>
      </c>
      <c r="C53" s="643" t="n">
        <v>933</v>
      </c>
      <c r="D53" s="644" t="n">
        <v>149</v>
      </c>
      <c r="E53" s="644" t="n">
        <v>83</v>
      </c>
      <c r="F53" s="644" t="n">
        <v>3</v>
      </c>
      <c r="G53" s="644" t="n">
        <v>15</v>
      </c>
      <c r="H53" s="644" t="n">
        <v>0</v>
      </c>
      <c r="I53" s="644" t="n">
        <v>98</v>
      </c>
      <c r="J53" s="644" t="n">
        <v>59</v>
      </c>
      <c r="K53" s="644" t="n">
        <v>30</v>
      </c>
      <c r="L53" s="644" t="n">
        <v>183</v>
      </c>
      <c r="M53" s="644" t="n">
        <v>109</v>
      </c>
      <c r="N53" s="644" t="n">
        <v>107</v>
      </c>
      <c r="O53" s="644" t="n">
        <v>1</v>
      </c>
      <c r="P53" s="644" t="n">
        <v>20</v>
      </c>
      <c r="Q53" s="644" t="n">
        <v>25</v>
      </c>
      <c r="R53" s="644" t="n">
        <v>17</v>
      </c>
      <c r="S53" s="644" t="n">
        <v>34</v>
      </c>
      <c r="T53" s="644" t="n">
        <v>806</v>
      </c>
      <c r="U53" s="644" t="n">
        <v>124</v>
      </c>
      <c r="V53" s="645" t="n">
        <v>37</v>
      </c>
    </row>
    <row r="54" customFormat="false" ht="11.25" hidden="false" customHeight="true" outlineLevel="0" collapsed="false">
      <c r="A54" s="645" t="n">
        <v>38</v>
      </c>
      <c r="B54" s="646" t="s">
        <v>162</v>
      </c>
      <c r="C54" s="643" t="n">
        <v>206</v>
      </c>
      <c r="D54" s="644" t="n">
        <v>38</v>
      </c>
      <c r="E54" s="644" t="n">
        <v>11</v>
      </c>
      <c r="F54" s="644" t="n">
        <v>1</v>
      </c>
      <c r="G54" s="644" t="n">
        <v>0</v>
      </c>
      <c r="H54" s="644" t="n">
        <v>0</v>
      </c>
      <c r="I54" s="644" t="n">
        <v>26</v>
      </c>
      <c r="J54" s="644" t="n">
        <v>11</v>
      </c>
      <c r="K54" s="644" t="n">
        <v>3</v>
      </c>
      <c r="L54" s="644" t="n">
        <v>46</v>
      </c>
      <c r="M54" s="644" t="n">
        <v>19</v>
      </c>
      <c r="N54" s="644" t="n">
        <v>26</v>
      </c>
      <c r="O54" s="644" t="n">
        <v>0</v>
      </c>
      <c r="P54" s="644" t="n">
        <v>3</v>
      </c>
      <c r="Q54" s="644" t="n">
        <v>2</v>
      </c>
      <c r="R54" s="644" t="n">
        <v>6</v>
      </c>
      <c r="S54" s="644" t="n">
        <v>14</v>
      </c>
      <c r="T54" s="644" t="n">
        <v>183</v>
      </c>
      <c r="U54" s="644" t="n">
        <v>22</v>
      </c>
      <c r="V54" s="645" t="n">
        <v>38</v>
      </c>
    </row>
    <row r="55" customFormat="false" ht="18" hidden="false" customHeight="true" outlineLevel="0" collapsed="false">
      <c r="A55" s="645" t="n">
        <v>39</v>
      </c>
      <c r="B55" s="646" t="s">
        <v>163</v>
      </c>
      <c r="C55" s="643" t="n">
        <v>4638</v>
      </c>
      <c r="D55" s="644" t="n">
        <v>1151</v>
      </c>
      <c r="E55" s="644" t="n">
        <v>406</v>
      </c>
      <c r="F55" s="644" t="n">
        <v>268</v>
      </c>
      <c r="G55" s="644" t="n">
        <v>45</v>
      </c>
      <c r="H55" s="644" t="n">
        <v>0</v>
      </c>
      <c r="I55" s="644" t="n">
        <v>223</v>
      </c>
      <c r="J55" s="644" t="n">
        <v>262</v>
      </c>
      <c r="K55" s="644" t="n">
        <v>87</v>
      </c>
      <c r="L55" s="644" t="n">
        <v>715</v>
      </c>
      <c r="M55" s="644" t="n">
        <v>756</v>
      </c>
      <c r="N55" s="644" t="n">
        <v>385</v>
      </c>
      <c r="O55" s="644" t="n">
        <v>53</v>
      </c>
      <c r="P55" s="644" t="n">
        <v>73</v>
      </c>
      <c r="Q55" s="644" t="n">
        <v>81</v>
      </c>
      <c r="R55" s="644" t="n">
        <v>86</v>
      </c>
      <c r="S55" s="644" t="n">
        <v>47</v>
      </c>
      <c r="T55" s="644" t="n">
        <v>4037</v>
      </c>
      <c r="U55" s="644" t="n">
        <v>333</v>
      </c>
      <c r="V55" s="645" t="n">
        <v>39</v>
      </c>
    </row>
    <row r="56" customFormat="false" ht="11.25" hidden="false" customHeight="true" outlineLevel="0" collapsed="false">
      <c r="A56" s="645" t="n">
        <v>40</v>
      </c>
      <c r="B56" s="646" t="s">
        <v>164</v>
      </c>
      <c r="C56" s="643" t="n">
        <v>1139</v>
      </c>
      <c r="D56" s="644" t="n">
        <v>187</v>
      </c>
      <c r="E56" s="644" t="n">
        <v>94</v>
      </c>
      <c r="F56" s="644" t="n">
        <v>4</v>
      </c>
      <c r="G56" s="644" t="n">
        <v>15</v>
      </c>
      <c r="H56" s="644" t="n">
        <v>0</v>
      </c>
      <c r="I56" s="644" t="n">
        <v>124</v>
      </c>
      <c r="J56" s="644" t="n">
        <v>70</v>
      </c>
      <c r="K56" s="644" t="n">
        <v>33</v>
      </c>
      <c r="L56" s="644" t="n">
        <v>229</v>
      </c>
      <c r="M56" s="644" t="n">
        <v>128</v>
      </c>
      <c r="N56" s="644" t="n">
        <v>133</v>
      </c>
      <c r="O56" s="644" t="n">
        <v>1</v>
      </c>
      <c r="P56" s="644" t="n">
        <v>23</v>
      </c>
      <c r="Q56" s="644" t="n">
        <v>27</v>
      </c>
      <c r="R56" s="644" t="n">
        <v>23</v>
      </c>
      <c r="S56" s="644" t="n">
        <v>48</v>
      </c>
      <c r="T56" s="644" t="n">
        <v>989</v>
      </c>
      <c r="U56" s="644" t="n">
        <v>146</v>
      </c>
      <c r="V56" s="645" t="n">
        <v>40</v>
      </c>
    </row>
    <row r="57" customFormat="false" ht="18" hidden="false" customHeight="true" outlineLevel="0" collapsed="false">
      <c r="A57" s="620"/>
      <c r="B57" s="647" t="s">
        <v>165</v>
      </c>
      <c r="C57" s="64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4"/>
      <c r="U57" s="644"/>
    </row>
    <row r="58" customFormat="false" ht="11.25" hidden="false" customHeight="true" outlineLevel="0" collapsed="false">
      <c r="A58" s="645" t="n">
        <v>41</v>
      </c>
      <c r="B58" s="646" t="s">
        <v>438</v>
      </c>
      <c r="C58" s="643" t="n">
        <v>2167</v>
      </c>
      <c r="D58" s="644" t="n">
        <v>704</v>
      </c>
      <c r="E58" s="644" t="n">
        <v>174</v>
      </c>
      <c r="F58" s="644" t="n">
        <v>137</v>
      </c>
      <c r="G58" s="644" t="n">
        <v>6</v>
      </c>
      <c r="H58" s="644" t="n">
        <v>0</v>
      </c>
      <c r="I58" s="644" t="n">
        <v>166</v>
      </c>
      <c r="J58" s="644" t="n">
        <v>148</v>
      </c>
      <c r="K58" s="644" t="n">
        <v>5</v>
      </c>
      <c r="L58" s="644" t="n">
        <v>268</v>
      </c>
      <c r="M58" s="644" t="n">
        <v>301</v>
      </c>
      <c r="N58" s="644" t="n">
        <v>191</v>
      </c>
      <c r="O58" s="644" t="n">
        <v>15</v>
      </c>
      <c r="P58" s="644" t="n">
        <v>12</v>
      </c>
      <c r="Q58" s="644" t="n">
        <v>10</v>
      </c>
      <c r="R58" s="644" t="n">
        <v>20</v>
      </c>
      <c r="S58" s="644" t="n">
        <v>10</v>
      </c>
      <c r="T58" s="644" t="n">
        <v>1987</v>
      </c>
      <c r="U58" s="644" t="n">
        <v>43</v>
      </c>
      <c r="V58" s="645" t="n">
        <v>41</v>
      </c>
    </row>
    <row r="59" customFormat="false" ht="11.25" hidden="false" customHeight="true" outlineLevel="0" collapsed="false">
      <c r="A59" s="645" t="n">
        <v>42</v>
      </c>
      <c r="B59" s="646" t="s">
        <v>439</v>
      </c>
      <c r="C59" s="643" t="n">
        <v>1291</v>
      </c>
      <c r="D59" s="644" t="n">
        <v>432</v>
      </c>
      <c r="E59" s="644" t="n">
        <v>69</v>
      </c>
      <c r="F59" s="644" t="n">
        <v>102</v>
      </c>
      <c r="G59" s="644" t="n">
        <v>1</v>
      </c>
      <c r="H59" s="644" t="n">
        <v>0</v>
      </c>
      <c r="I59" s="644" t="n">
        <v>95</v>
      </c>
      <c r="J59" s="644" t="n">
        <v>102</v>
      </c>
      <c r="K59" s="644" t="n">
        <v>6</v>
      </c>
      <c r="L59" s="644" t="n">
        <v>189</v>
      </c>
      <c r="M59" s="644" t="n">
        <v>166</v>
      </c>
      <c r="N59" s="644" t="n">
        <v>105</v>
      </c>
      <c r="O59" s="644" t="n">
        <v>1</v>
      </c>
      <c r="P59" s="644" t="n">
        <v>6</v>
      </c>
      <c r="Q59" s="644" t="n">
        <v>2</v>
      </c>
      <c r="R59" s="644" t="n">
        <v>9</v>
      </c>
      <c r="S59" s="644" t="n">
        <v>6</v>
      </c>
      <c r="T59" s="644" t="n">
        <v>1168</v>
      </c>
      <c r="U59" s="644" t="n">
        <v>21</v>
      </c>
      <c r="V59" s="645" t="n">
        <v>42</v>
      </c>
    </row>
    <row r="60" customFormat="false" ht="9" hidden="false" customHeight="false" outlineLevel="0" collapsed="false">
      <c r="A60" s="651" t="s">
        <v>172</v>
      </c>
    </row>
    <row r="61" customFormat="false" ht="9" hidden="false" customHeight="false" outlineLevel="0" collapsed="false">
      <c r="A61" s="651" t="s">
        <v>173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3" min="3" style="619" width="8.7"/>
    <col collapsed="false" customWidth="true" hidden="false" outlineLevel="0" max="4" min="4" style="619" width="9.99"/>
    <col collapsed="false" customWidth="true" hidden="false" outlineLevel="0" max="6" min="5" style="619" width="8.14"/>
    <col collapsed="false" customWidth="true" hidden="false" outlineLevel="0" max="7" min="7" style="619" width="7.99"/>
    <col collapsed="false" customWidth="true" hidden="false" outlineLevel="0" max="8" min="8" style="619" width="7.85"/>
    <col collapsed="false" customWidth="true" hidden="false" outlineLevel="0" max="9" min="9" style="619" width="7.56"/>
    <col collapsed="false" customWidth="true" hidden="false" outlineLevel="0" max="19" min="10" style="619" width="7.7"/>
    <col collapsed="false" customWidth="true" hidden="false" outlineLevel="0" max="20" min="20" style="619" width="9.14"/>
    <col collapsed="false" customWidth="true" hidden="false" outlineLevel="0" max="21" min="21" style="619" width="8.28"/>
    <col collapsed="false" customWidth="true" hidden="false" outlineLevel="0" max="22" min="22" style="619" width="3.42"/>
    <col collapsed="false" customWidth="true" hidden="false" outlineLevel="0" max="23" min="23" style="620" width="4.41"/>
    <col collapsed="false" customWidth="false" hidden="false" outlineLevel="0" max="257" min="24" style="620" width="11.42"/>
  </cols>
  <sheetData>
    <row r="1" customFormat="false" ht="11.1" hidden="false" customHeight="true" outlineLevel="0" collapsed="false">
      <c r="A1" s="619" t="s">
        <v>441</v>
      </c>
      <c r="C1" s="621"/>
      <c r="D1" s="621"/>
      <c r="E1" s="621"/>
      <c r="F1" s="621"/>
      <c r="H1" s="622"/>
      <c r="I1" s="623"/>
      <c r="J1" s="622" t="s">
        <v>441</v>
      </c>
      <c r="K1" s="622"/>
      <c r="L1" s="622"/>
      <c r="M1" s="624"/>
      <c r="N1" s="624"/>
      <c r="O1" s="624"/>
      <c r="P1" s="624"/>
      <c r="Q1" s="622"/>
      <c r="R1" s="622"/>
      <c r="S1" s="622"/>
      <c r="T1" s="622"/>
      <c r="U1" s="621"/>
    </row>
    <row r="2" customFormat="false" ht="24.75" hidden="false" customHeight="true" outlineLevel="0" collapsed="false">
      <c r="A2" s="625" t="s">
        <v>130</v>
      </c>
      <c r="B2" s="625"/>
      <c r="C2" s="625"/>
      <c r="D2" s="625"/>
      <c r="E2" s="625"/>
      <c r="F2" s="621"/>
      <c r="G2" s="626"/>
      <c r="H2" s="626"/>
      <c r="I2" s="623"/>
      <c r="J2" s="625" t="s">
        <v>130</v>
      </c>
      <c r="K2" s="625"/>
      <c r="L2" s="625"/>
      <c r="M2" s="625"/>
      <c r="N2" s="625"/>
      <c r="O2" s="625"/>
      <c r="P2" s="625"/>
      <c r="Q2" s="625"/>
      <c r="R2" s="625"/>
    </row>
    <row r="3" customFormat="false" ht="13.5" hidden="false" customHeight="true" outlineLevel="0" collapsed="false">
      <c r="A3" s="627" t="s">
        <v>436</v>
      </c>
      <c r="B3" s="627"/>
      <c r="C3" s="627"/>
      <c r="D3" s="621"/>
      <c r="E3" s="621"/>
      <c r="F3" s="621"/>
      <c r="I3" s="628"/>
      <c r="J3" s="627" t="s">
        <v>436</v>
      </c>
      <c r="K3" s="627"/>
      <c r="L3" s="627"/>
      <c r="M3" s="627"/>
      <c r="N3" s="627"/>
      <c r="O3" s="627"/>
      <c r="P3" s="622"/>
      <c r="Q3" s="622"/>
      <c r="R3" s="622"/>
      <c r="S3" s="622"/>
      <c r="T3" s="622"/>
      <c r="U3" s="622"/>
      <c r="V3" s="622"/>
      <c r="W3" s="622"/>
      <c r="X3" s="622"/>
    </row>
    <row r="4" customFormat="false" ht="12.75" hidden="false" customHeight="true" outlineLevel="0" collapsed="false">
      <c r="A4" s="629" t="s">
        <v>420</v>
      </c>
      <c r="B4" s="629"/>
      <c r="C4" s="621"/>
      <c r="D4" s="621"/>
      <c r="E4" s="621"/>
      <c r="F4" s="621"/>
      <c r="I4" s="630"/>
      <c r="J4" s="652" t="s">
        <v>420</v>
      </c>
      <c r="K4" s="652"/>
      <c r="L4" s="621"/>
      <c r="M4" s="621"/>
      <c r="N4" s="621"/>
      <c r="O4" s="622"/>
      <c r="P4" s="622"/>
      <c r="Q4" s="622"/>
      <c r="R4" s="622"/>
      <c r="S4" s="622"/>
      <c r="T4" s="622"/>
      <c r="U4" s="622"/>
      <c r="V4" s="622"/>
      <c r="W4" s="622"/>
      <c r="X4" s="622"/>
    </row>
    <row r="5" customFormat="false" ht="11.25" hidden="false" customHeight="true" outlineLevel="0" collapsed="false">
      <c r="A5" s="627" t="s">
        <v>75</v>
      </c>
      <c r="B5" s="627"/>
      <c r="C5" s="621"/>
      <c r="D5" s="621"/>
      <c r="E5" s="621"/>
      <c r="F5" s="621"/>
      <c r="I5" s="628"/>
      <c r="J5" s="627" t="s">
        <v>75</v>
      </c>
      <c r="K5" s="627"/>
      <c r="L5" s="621"/>
      <c r="M5" s="621"/>
      <c r="N5" s="621"/>
      <c r="O5" s="622"/>
      <c r="P5" s="622"/>
      <c r="Q5" s="622"/>
      <c r="R5" s="622"/>
      <c r="S5" s="622"/>
      <c r="T5" s="622"/>
      <c r="U5" s="622"/>
      <c r="V5" s="622"/>
      <c r="W5" s="622"/>
      <c r="X5" s="622"/>
    </row>
    <row r="6" customFormat="false" ht="3.75" hidden="false" customHeight="true" outlineLevel="0" collapsed="false">
      <c r="W6" s="631"/>
    </row>
    <row r="7" customFormat="false" ht="10.5" hidden="false" customHeight="true" outlineLevel="0" collapsed="false">
      <c r="A7" s="632" t="s">
        <v>395</v>
      </c>
      <c r="B7" s="633" t="s">
        <v>134</v>
      </c>
      <c r="C7" s="633" t="s">
        <v>27</v>
      </c>
      <c r="D7" s="633" t="s">
        <v>397</v>
      </c>
      <c r="E7" s="633" t="s">
        <v>398</v>
      </c>
      <c r="F7" s="633" t="s">
        <v>399</v>
      </c>
      <c r="G7" s="633" t="s">
        <v>400</v>
      </c>
      <c r="H7" s="632" t="s">
        <v>401</v>
      </c>
      <c r="I7" s="634" t="s">
        <v>402</v>
      </c>
      <c r="J7" s="632" t="s">
        <v>403</v>
      </c>
      <c r="K7" s="633" t="s">
        <v>404</v>
      </c>
      <c r="L7" s="633" t="s">
        <v>405</v>
      </c>
      <c r="M7" s="633" t="s">
        <v>406</v>
      </c>
      <c r="N7" s="633" t="s">
        <v>407</v>
      </c>
      <c r="O7" s="633" t="s">
        <v>408</v>
      </c>
      <c r="P7" s="633" t="s">
        <v>409</v>
      </c>
      <c r="Q7" s="633" t="s">
        <v>410</v>
      </c>
      <c r="R7" s="632" t="s">
        <v>411</v>
      </c>
      <c r="S7" s="633" t="s">
        <v>412</v>
      </c>
      <c r="T7" s="635" t="s">
        <v>413</v>
      </c>
      <c r="U7" s="635"/>
      <c r="V7" s="636" t="s">
        <v>395</v>
      </c>
      <c r="W7" s="631"/>
    </row>
    <row r="8" customFormat="false" ht="10.5" hidden="false" customHeight="true" outlineLevel="0" collapsed="false">
      <c r="A8" s="632"/>
      <c r="B8" s="633"/>
      <c r="C8" s="633"/>
      <c r="D8" s="633"/>
      <c r="E8" s="633"/>
      <c r="F8" s="633"/>
      <c r="G8" s="633"/>
      <c r="H8" s="632"/>
      <c r="I8" s="634"/>
      <c r="J8" s="632"/>
      <c r="K8" s="633"/>
      <c r="L8" s="633"/>
      <c r="M8" s="633"/>
      <c r="N8" s="633"/>
      <c r="O8" s="633"/>
      <c r="P8" s="633"/>
      <c r="Q8" s="633"/>
      <c r="R8" s="632"/>
      <c r="S8" s="633"/>
      <c r="T8" s="633" t="s">
        <v>414</v>
      </c>
      <c r="U8" s="633" t="s">
        <v>415</v>
      </c>
      <c r="V8" s="636"/>
      <c r="W8" s="631"/>
    </row>
    <row r="9" s="638" customFormat="true" ht="22.5" hidden="false" customHeight="true" outlineLevel="0" collapsed="false">
      <c r="A9" s="632"/>
      <c r="B9" s="633"/>
      <c r="C9" s="633"/>
      <c r="D9" s="633"/>
      <c r="E9" s="633"/>
      <c r="F9" s="633"/>
      <c r="G9" s="633"/>
      <c r="H9" s="632"/>
      <c r="I9" s="634"/>
      <c r="J9" s="632"/>
      <c r="K9" s="633"/>
      <c r="L9" s="633"/>
      <c r="M9" s="633"/>
      <c r="N9" s="633"/>
      <c r="O9" s="633"/>
      <c r="P9" s="633"/>
      <c r="Q9" s="633"/>
      <c r="R9" s="632"/>
      <c r="S9" s="633"/>
      <c r="T9" s="633"/>
      <c r="U9" s="633"/>
      <c r="V9" s="636"/>
      <c r="W9" s="637"/>
    </row>
    <row r="10" s="638" customFormat="true" ht="25.5" hidden="false" customHeight="true" outlineLevel="0" collapsed="false">
      <c r="C10" s="639" t="s">
        <v>96</v>
      </c>
      <c r="D10" s="639"/>
      <c r="E10" s="640"/>
      <c r="F10" s="640"/>
      <c r="G10" s="640"/>
      <c r="H10" s="640"/>
      <c r="I10" s="640"/>
      <c r="J10" s="639" t="s">
        <v>96</v>
      </c>
      <c r="K10" s="639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37"/>
    </row>
    <row r="11" customFormat="false" ht="11.25" hidden="false" customHeight="true" outlineLevel="0" collapsed="false">
      <c r="A11" s="641" t="n">
        <v>1</v>
      </c>
      <c r="B11" s="642" t="s">
        <v>71</v>
      </c>
      <c r="C11" s="643" t="n">
        <v>2071</v>
      </c>
      <c r="D11" s="644" t="n">
        <v>479</v>
      </c>
      <c r="E11" s="644" t="n">
        <v>152</v>
      </c>
      <c r="F11" s="644" t="n">
        <v>144</v>
      </c>
      <c r="G11" s="644" t="n">
        <v>28</v>
      </c>
      <c r="H11" s="644" t="n">
        <v>0</v>
      </c>
      <c r="I11" s="644" t="n">
        <v>133</v>
      </c>
      <c r="J11" s="644" t="n">
        <v>61</v>
      </c>
      <c r="K11" s="644" t="n">
        <v>29</v>
      </c>
      <c r="L11" s="644" t="n">
        <v>319</v>
      </c>
      <c r="M11" s="644" t="n">
        <v>341</v>
      </c>
      <c r="N11" s="644" t="n">
        <v>191</v>
      </c>
      <c r="O11" s="644" t="n">
        <v>33</v>
      </c>
      <c r="P11" s="644" t="n">
        <v>40</v>
      </c>
      <c r="Q11" s="644" t="n">
        <v>37</v>
      </c>
      <c r="R11" s="644" t="n">
        <v>52</v>
      </c>
      <c r="S11" s="644" t="n">
        <v>32</v>
      </c>
      <c r="T11" s="644" t="n">
        <v>1761</v>
      </c>
      <c r="U11" s="644" t="n">
        <v>166</v>
      </c>
      <c r="V11" s="645" t="n">
        <v>1</v>
      </c>
    </row>
    <row r="12" customFormat="false" ht="11.25" hidden="false" customHeight="true" outlineLevel="0" collapsed="false">
      <c r="A12" s="641" t="n">
        <v>2</v>
      </c>
      <c r="B12" s="642" t="s">
        <v>437</v>
      </c>
      <c r="C12" s="643" t="n">
        <v>0</v>
      </c>
      <c r="D12" s="644" t="n">
        <v>0</v>
      </c>
      <c r="E12" s="644" t="n">
        <v>0</v>
      </c>
      <c r="F12" s="644" t="n">
        <v>0</v>
      </c>
      <c r="G12" s="644" t="n">
        <v>0</v>
      </c>
      <c r="H12" s="644" t="n">
        <v>0</v>
      </c>
      <c r="I12" s="644" t="n">
        <v>0</v>
      </c>
      <c r="J12" s="644" t="n">
        <v>0</v>
      </c>
      <c r="K12" s="644" t="n">
        <v>0</v>
      </c>
      <c r="L12" s="644" t="n">
        <v>0</v>
      </c>
      <c r="M12" s="644" t="n">
        <v>0</v>
      </c>
      <c r="N12" s="644" t="n">
        <v>0</v>
      </c>
      <c r="O12" s="644" t="n">
        <v>0</v>
      </c>
      <c r="P12" s="644" t="n">
        <v>0</v>
      </c>
      <c r="Q12" s="644" t="n">
        <v>0</v>
      </c>
      <c r="R12" s="644" t="n">
        <v>0</v>
      </c>
      <c r="S12" s="644" t="n">
        <v>0</v>
      </c>
      <c r="T12" s="644" t="n">
        <v>0</v>
      </c>
      <c r="U12" s="644" t="n">
        <v>0</v>
      </c>
      <c r="V12" s="645" t="n">
        <v>2</v>
      </c>
    </row>
    <row r="13" customFormat="false" ht="11.25" hidden="false" customHeight="true" outlineLevel="0" collapsed="false">
      <c r="A13" s="641" t="n">
        <v>3</v>
      </c>
      <c r="B13" s="646" t="s">
        <v>155</v>
      </c>
      <c r="C13" s="643" t="n">
        <v>0</v>
      </c>
      <c r="D13" s="644" t="n">
        <v>0</v>
      </c>
      <c r="E13" s="644" t="n">
        <v>0</v>
      </c>
      <c r="F13" s="644" t="n">
        <v>0</v>
      </c>
      <c r="G13" s="644" t="n">
        <v>0</v>
      </c>
      <c r="H13" s="644" t="n">
        <v>0</v>
      </c>
      <c r="I13" s="644" t="n">
        <v>0</v>
      </c>
      <c r="J13" s="644" t="n">
        <v>0</v>
      </c>
      <c r="K13" s="644" t="n">
        <v>0</v>
      </c>
      <c r="L13" s="644" t="n">
        <v>0</v>
      </c>
      <c r="M13" s="644" t="n">
        <v>0</v>
      </c>
      <c r="N13" s="644" t="n">
        <v>0</v>
      </c>
      <c r="O13" s="644" t="n">
        <v>0</v>
      </c>
      <c r="P13" s="644" t="n">
        <v>0</v>
      </c>
      <c r="Q13" s="644" t="n">
        <v>0</v>
      </c>
      <c r="R13" s="644" t="n">
        <v>0</v>
      </c>
      <c r="S13" s="644" t="n">
        <v>0</v>
      </c>
      <c r="T13" s="644" t="n">
        <v>0</v>
      </c>
      <c r="U13" s="644" t="n">
        <v>0</v>
      </c>
      <c r="V13" s="645" t="n">
        <v>3</v>
      </c>
    </row>
    <row r="14" customFormat="false" ht="11.25" hidden="false" customHeight="true" outlineLevel="0" collapsed="false">
      <c r="A14" s="641" t="n">
        <v>4</v>
      </c>
      <c r="B14" s="646" t="s">
        <v>156</v>
      </c>
      <c r="C14" s="643" t="n">
        <v>0</v>
      </c>
      <c r="D14" s="644" t="n">
        <v>0</v>
      </c>
      <c r="E14" s="644" t="n">
        <v>0</v>
      </c>
      <c r="F14" s="644" t="n">
        <v>0</v>
      </c>
      <c r="G14" s="644" t="n">
        <v>0</v>
      </c>
      <c r="H14" s="644" t="n">
        <v>0</v>
      </c>
      <c r="I14" s="644" t="n">
        <v>0</v>
      </c>
      <c r="J14" s="644" t="n">
        <v>0</v>
      </c>
      <c r="K14" s="644" t="n">
        <v>0</v>
      </c>
      <c r="L14" s="644" t="n">
        <v>0</v>
      </c>
      <c r="M14" s="644" t="n">
        <v>0</v>
      </c>
      <c r="N14" s="644" t="n">
        <v>0</v>
      </c>
      <c r="O14" s="644" t="n">
        <v>0</v>
      </c>
      <c r="P14" s="644" t="n">
        <v>0</v>
      </c>
      <c r="Q14" s="644" t="n">
        <v>0</v>
      </c>
      <c r="R14" s="644" t="n">
        <v>0</v>
      </c>
      <c r="S14" s="644" t="n">
        <v>0</v>
      </c>
      <c r="T14" s="644" t="n">
        <v>0</v>
      </c>
      <c r="U14" s="644" t="n">
        <v>0</v>
      </c>
      <c r="V14" s="645" t="n">
        <v>4</v>
      </c>
    </row>
    <row r="15" customFormat="false" ht="11.25" hidden="false" customHeight="true" outlineLevel="0" collapsed="false">
      <c r="A15" s="641" t="n">
        <v>5</v>
      </c>
      <c r="B15" s="646" t="s">
        <v>157</v>
      </c>
      <c r="C15" s="643" t="n">
        <v>423</v>
      </c>
      <c r="D15" s="644" t="n">
        <v>128</v>
      </c>
      <c r="E15" s="644" t="n">
        <v>29</v>
      </c>
      <c r="F15" s="644" t="n">
        <v>39</v>
      </c>
      <c r="G15" s="644" t="n">
        <v>5</v>
      </c>
      <c r="H15" s="644" t="n">
        <v>0</v>
      </c>
      <c r="I15" s="644" t="n">
        <v>2</v>
      </c>
      <c r="J15" s="644" t="n">
        <v>26</v>
      </c>
      <c r="K15" s="644" t="n">
        <v>1</v>
      </c>
      <c r="L15" s="644" t="n">
        <v>53</v>
      </c>
      <c r="M15" s="644" t="n">
        <v>70</v>
      </c>
      <c r="N15" s="644" t="n">
        <v>40</v>
      </c>
      <c r="O15" s="644" t="n">
        <v>9</v>
      </c>
      <c r="P15" s="644" t="n">
        <v>1</v>
      </c>
      <c r="Q15" s="644" t="n">
        <v>1</v>
      </c>
      <c r="R15" s="644" t="n">
        <v>15</v>
      </c>
      <c r="S15" s="644" t="n">
        <v>4</v>
      </c>
      <c r="T15" s="644" t="n">
        <v>372</v>
      </c>
      <c r="U15" s="644" t="n">
        <v>12</v>
      </c>
      <c r="V15" s="645" t="n">
        <v>5</v>
      </c>
    </row>
    <row r="16" customFormat="false" ht="11.25" hidden="false" customHeight="true" outlineLevel="0" collapsed="false">
      <c r="A16" s="641" t="n">
        <v>6</v>
      </c>
      <c r="B16" s="646" t="s">
        <v>158</v>
      </c>
      <c r="C16" s="643" t="n">
        <v>597</v>
      </c>
      <c r="D16" s="644" t="n">
        <v>167</v>
      </c>
      <c r="E16" s="644" t="n">
        <v>43</v>
      </c>
      <c r="F16" s="644" t="n">
        <v>61</v>
      </c>
      <c r="G16" s="644" t="n">
        <v>14</v>
      </c>
      <c r="H16" s="644" t="n">
        <v>0</v>
      </c>
      <c r="I16" s="644" t="n">
        <v>18</v>
      </c>
      <c r="J16" s="644" t="n">
        <v>18</v>
      </c>
      <c r="K16" s="644" t="n">
        <v>8</v>
      </c>
      <c r="L16" s="644" t="n">
        <v>85</v>
      </c>
      <c r="M16" s="644" t="n">
        <v>80</v>
      </c>
      <c r="N16" s="644" t="n">
        <v>47</v>
      </c>
      <c r="O16" s="644" t="n">
        <v>13</v>
      </c>
      <c r="P16" s="644" t="n">
        <v>12</v>
      </c>
      <c r="Q16" s="644" t="n">
        <v>6</v>
      </c>
      <c r="R16" s="644" t="n">
        <v>22</v>
      </c>
      <c r="S16" s="644" t="n">
        <v>3</v>
      </c>
      <c r="T16" s="644" t="n">
        <v>493</v>
      </c>
      <c r="U16" s="644" t="n">
        <v>43</v>
      </c>
      <c r="V16" s="645" t="n">
        <v>6</v>
      </c>
    </row>
    <row r="17" customFormat="false" ht="11.25" hidden="false" customHeight="true" outlineLevel="0" collapsed="false">
      <c r="A17" s="641" t="n">
        <v>7</v>
      </c>
      <c r="B17" s="646" t="s">
        <v>159</v>
      </c>
      <c r="C17" s="643" t="n">
        <v>546</v>
      </c>
      <c r="D17" s="644" t="n">
        <v>117</v>
      </c>
      <c r="E17" s="644" t="n">
        <v>48</v>
      </c>
      <c r="F17" s="644" t="n">
        <v>37</v>
      </c>
      <c r="G17" s="644" t="n">
        <v>6</v>
      </c>
      <c r="H17" s="644" t="n">
        <v>0</v>
      </c>
      <c r="I17" s="644" t="n">
        <v>40</v>
      </c>
      <c r="J17" s="644" t="n">
        <v>8</v>
      </c>
      <c r="K17" s="644" t="n">
        <v>9</v>
      </c>
      <c r="L17" s="644" t="n">
        <v>70</v>
      </c>
      <c r="M17" s="644" t="n">
        <v>88</v>
      </c>
      <c r="N17" s="644" t="n">
        <v>53</v>
      </c>
      <c r="O17" s="644" t="n">
        <v>8</v>
      </c>
      <c r="P17" s="644" t="n">
        <v>18</v>
      </c>
      <c r="Q17" s="644" t="n">
        <v>16</v>
      </c>
      <c r="R17" s="644" t="n">
        <v>12</v>
      </c>
      <c r="S17" s="644" t="n">
        <v>16</v>
      </c>
      <c r="T17" s="644" t="n">
        <v>444</v>
      </c>
      <c r="U17" s="644" t="n">
        <v>65</v>
      </c>
      <c r="V17" s="645" t="n">
        <v>7</v>
      </c>
    </row>
    <row r="18" customFormat="false" ht="11.25" hidden="false" customHeight="true" outlineLevel="0" collapsed="false">
      <c r="A18" s="641" t="n">
        <v>8</v>
      </c>
      <c r="B18" s="646" t="s">
        <v>160</v>
      </c>
      <c r="C18" s="643" t="n">
        <v>369</v>
      </c>
      <c r="D18" s="644" t="n">
        <v>52</v>
      </c>
      <c r="E18" s="644" t="n">
        <v>20</v>
      </c>
      <c r="F18" s="644" t="n">
        <v>6</v>
      </c>
      <c r="G18" s="644" t="n">
        <v>3</v>
      </c>
      <c r="H18" s="644" t="n">
        <v>0</v>
      </c>
      <c r="I18" s="644" t="n">
        <v>50</v>
      </c>
      <c r="J18" s="644" t="n">
        <v>5</v>
      </c>
      <c r="K18" s="644" t="n">
        <v>4</v>
      </c>
      <c r="L18" s="644" t="n">
        <v>74</v>
      </c>
      <c r="M18" s="644" t="n">
        <v>83</v>
      </c>
      <c r="N18" s="644" t="n">
        <v>44</v>
      </c>
      <c r="O18" s="644" t="n">
        <v>3</v>
      </c>
      <c r="P18" s="644" t="n">
        <v>9</v>
      </c>
      <c r="Q18" s="644" t="n">
        <v>12</v>
      </c>
      <c r="R18" s="644" t="n">
        <v>0</v>
      </c>
      <c r="S18" s="644" t="n">
        <v>4</v>
      </c>
      <c r="T18" s="644" t="n">
        <v>331</v>
      </c>
      <c r="U18" s="644" t="n">
        <v>32</v>
      </c>
      <c r="V18" s="645" t="n">
        <v>8</v>
      </c>
    </row>
    <row r="19" customFormat="false" ht="11.25" hidden="false" customHeight="true" outlineLevel="0" collapsed="false">
      <c r="A19" s="641" t="n">
        <v>9</v>
      </c>
      <c r="B19" s="646" t="s">
        <v>161</v>
      </c>
      <c r="C19" s="643" t="n">
        <v>122</v>
      </c>
      <c r="D19" s="644" t="n">
        <v>13</v>
      </c>
      <c r="E19" s="644" t="n">
        <v>12</v>
      </c>
      <c r="F19" s="644" t="n">
        <v>1</v>
      </c>
      <c r="G19" s="644" t="n">
        <v>0</v>
      </c>
      <c r="H19" s="644" t="n">
        <v>0</v>
      </c>
      <c r="I19" s="644" t="n">
        <v>19</v>
      </c>
      <c r="J19" s="644" t="n">
        <v>3</v>
      </c>
      <c r="K19" s="644" t="n">
        <v>6</v>
      </c>
      <c r="L19" s="644" t="n">
        <v>33</v>
      </c>
      <c r="M19" s="644" t="n">
        <v>19</v>
      </c>
      <c r="N19" s="644" t="n">
        <v>7</v>
      </c>
      <c r="O19" s="644" t="n">
        <v>0</v>
      </c>
      <c r="P19" s="644" t="n">
        <v>0</v>
      </c>
      <c r="Q19" s="644" t="n">
        <v>2</v>
      </c>
      <c r="R19" s="644" t="n">
        <v>3</v>
      </c>
      <c r="S19" s="644" t="n">
        <v>4</v>
      </c>
      <c r="T19" s="644" t="n">
        <v>109</v>
      </c>
      <c r="U19" s="644" t="n">
        <v>12</v>
      </c>
      <c r="V19" s="645" t="n">
        <v>9</v>
      </c>
    </row>
    <row r="20" customFormat="false" ht="11.25" hidden="false" customHeight="true" outlineLevel="0" collapsed="false">
      <c r="A20" s="641" t="n">
        <v>10</v>
      </c>
      <c r="B20" s="646" t="s">
        <v>162</v>
      </c>
      <c r="C20" s="643" t="n">
        <v>14</v>
      </c>
      <c r="D20" s="644" t="n">
        <v>2</v>
      </c>
      <c r="E20" s="644" t="n">
        <v>0</v>
      </c>
      <c r="F20" s="644" t="n">
        <v>0</v>
      </c>
      <c r="G20" s="644" t="n">
        <v>0</v>
      </c>
      <c r="H20" s="644" t="n">
        <v>0</v>
      </c>
      <c r="I20" s="644" t="n">
        <v>4</v>
      </c>
      <c r="J20" s="644" t="n">
        <v>1</v>
      </c>
      <c r="K20" s="644" t="n">
        <v>1</v>
      </c>
      <c r="L20" s="644" t="n">
        <v>4</v>
      </c>
      <c r="M20" s="644" t="n">
        <v>1</v>
      </c>
      <c r="N20" s="644" t="n">
        <v>0</v>
      </c>
      <c r="O20" s="644" t="n">
        <v>0</v>
      </c>
      <c r="P20" s="644" t="n">
        <v>0</v>
      </c>
      <c r="Q20" s="644" t="n">
        <v>0</v>
      </c>
      <c r="R20" s="644" t="n">
        <v>0</v>
      </c>
      <c r="S20" s="644" t="n">
        <v>1</v>
      </c>
      <c r="T20" s="644" t="n">
        <v>12</v>
      </c>
      <c r="U20" s="644" t="n">
        <v>2</v>
      </c>
      <c r="V20" s="645" t="n">
        <v>10</v>
      </c>
    </row>
    <row r="21" customFormat="false" ht="18" hidden="false" customHeight="true" outlineLevel="0" collapsed="false">
      <c r="A21" s="641" t="n">
        <v>11</v>
      </c>
      <c r="B21" s="646" t="s">
        <v>163</v>
      </c>
      <c r="C21" s="643" t="n">
        <v>1935</v>
      </c>
      <c r="D21" s="644" t="n">
        <v>464</v>
      </c>
      <c r="E21" s="644" t="n">
        <v>140</v>
      </c>
      <c r="F21" s="644" t="n">
        <v>143</v>
      </c>
      <c r="G21" s="644" t="n">
        <v>28</v>
      </c>
      <c r="H21" s="644" t="n">
        <v>0</v>
      </c>
      <c r="I21" s="644" t="n">
        <v>110</v>
      </c>
      <c r="J21" s="644" t="n">
        <v>57</v>
      </c>
      <c r="K21" s="644" t="n">
        <v>22</v>
      </c>
      <c r="L21" s="644" t="n">
        <v>282</v>
      </c>
      <c r="M21" s="644" t="n">
        <v>321</v>
      </c>
      <c r="N21" s="644" t="n">
        <v>184</v>
      </c>
      <c r="O21" s="644" t="n">
        <v>33</v>
      </c>
      <c r="P21" s="644" t="n">
        <v>40</v>
      </c>
      <c r="Q21" s="644" t="n">
        <v>35</v>
      </c>
      <c r="R21" s="644" t="n">
        <v>49</v>
      </c>
      <c r="S21" s="644" t="n">
        <v>27</v>
      </c>
      <c r="T21" s="644" t="n">
        <v>1640</v>
      </c>
      <c r="U21" s="644" t="n">
        <v>152</v>
      </c>
      <c r="V21" s="645" t="n">
        <v>11</v>
      </c>
    </row>
    <row r="22" customFormat="false" ht="11.25" hidden="false" customHeight="true" outlineLevel="0" collapsed="false">
      <c r="A22" s="641" t="n">
        <v>12</v>
      </c>
      <c r="B22" s="646" t="s">
        <v>164</v>
      </c>
      <c r="C22" s="643" t="n">
        <v>136</v>
      </c>
      <c r="D22" s="644" t="n">
        <v>15</v>
      </c>
      <c r="E22" s="644" t="n">
        <v>12</v>
      </c>
      <c r="F22" s="644" t="n">
        <v>1</v>
      </c>
      <c r="G22" s="644" t="n">
        <v>0</v>
      </c>
      <c r="H22" s="644" t="n">
        <v>0</v>
      </c>
      <c r="I22" s="644" t="n">
        <v>23</v>
      </c>
      <c r="J22" s="644" t="n">
        <v>4</v>
      </c>
      <c r="K22" s="644" t="n">
        <v>7</v>
      </c>
      <c r="L22" s="644" t="n">
        <v>37</v>
      </c>
      <c r="M22" s="644" t="n">
        <v>20</v>
      </c>
      <c r="N22" s="644" t="n">
        <v>7</v>
      </c>
      <c r="O22" s="644" t="n">
        <v>0</v>
      </c>
      <c r="P22" s="644" t="n">
        <v>0</v>
      </c>
      <c r="Q22" s="644" t="n">
        <v>2</v>
      </c>
      <c r="R22" s="644" t="n">
        <v>3</v>
      </c>
      <c r="S22" s="644" t="n">
        <v>5</v>
      </c>
      <c r="T22" s="644" t="n">
        <v>121</v>
      </c>
      <c r="U22" s="644" t="n">
        <v>14</v>
      </c>
      <c r="V22" s="645" t="n">
        <v>12</v>
      </c>
    </row>
    <row r="23" customFormat="false" ht="18" hidden="false" customHeight="true" outlineLevel="0" collapsed="false">
      <c r="A23" s="641"/>
      <c r="B23" s="647" t="s">
        <v>165</v>
      </c>
      <c r="C23" s="643"/>
      <c r="D23" s="644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4"/>
      <c r="U23" s="644"/>
    </row>
    <row r="24" customFormat="false" ht="11.25" hidden="false" customHeight="true" outlineLevel="0" collapsed="false">
      <c r="A24" s="641" t="n">
        <v>13</v>
      </c>
      <c r="B24" s="646" t="s">
        <v>438</v>
      </c>
      <c r="C24" s="643" t="n">
        <v>690</v>
      </c>
      <c r="D24" s="644" t="n">
        <v>224</v>
      </c>
      <c r="E24" s="644" t="n">
        <v>41</v>
      </c>
      <c r="F24" s="644" t="n">
        <v>65</v>
      </c>
      <c r="G24" s="644" t="n">
        <v>2</v>
      </c>
      <c r="H24" s="644" t="n">
        <v>0</v>
      </c>
      <c r="I24" s="644" t="n">
        <v>60</v>
      </c>
      <c r="J24" s="644" t="n">
        <v>20</v>
      </c>
      <c r="K24" s="644" t="n">
        <v>3</v>
      </c>
      <c r="L24" s="644" t="n">
        <v>78</v>
      </c>
      <c r="M24" s="644" t="n">
        <v>110</v>
      </c>
      <c r="N24" s="644" t="n">
        <v>62</v>
      </c>
      <c r="O24" s="644" t="n">
        <v>9</v>
      </c>
      <c r="P24" s="644" t="n">
        <v>4</v>
      </c>
      <c r="Q24" s="644" t="n">
        <v>2</v>
      </c>
      <c r="R24" s="644" t="n">
        <v>6</v>
      </c>
      <c r="S24" s="644" t="n">
        <v>4</v>
      </c>
      <c r="T24" s="644" t="n">
        <v>610</v>
      </c>
      <c r="U24" s="644" t="n">
        <v>15</v>
      </c>
      <c r="V24" s="645" t="n">
        <v>13</v>
      </c>
    </row>
    <row r="25" customFormat="false" ht="11.25" hidden="false" customHeight="true" outlineLevel="0" collapsed="false">
      <c r="A25" s="641" t="n">
        <v>14</v>
      </c>
      <c r="B25" s="646" t="s">
        <v>439</v>
      </c>
      <c r="C25" s="643" t="n">
        <v>372</v>
      </c>
      <c r="D25" s="644" t="n">
        <v>113</v>
      </c>
      <c r="E25" s="644" t="n">
        <v>21</v>
      </c>
      <c r="F25" s="644" t="n">
        <v>48</v>
      </c>
      <c r="G25" s="644" t="n">
        <v>2</v>
      </c>
      <c r="H25" s="644" t="n">
        <v>0</v>
      </c>
      <c r="I25" s="644" t="n">
        <v>34</v>
      </c>
      <c r="J25" s="644" t="n">
        <v>14</v>
      </c>
      <c r="K25" s="644" t="n">
        <v>0</v>
      </c>
      <c r="L25" s="644" t="n">
        <v>47</v>
      </c>
      <c r="M25" s="644" t="n">
        <v>55</v>
      </c>
      <c r="N25" s="644" t="n">
        <v>28</v>
      </c>
      <c r="O25" s="644" t="n">
        <v>6</v>
      </c>
      <c r="P25" s="644" t="n">
        <v>1</v>
      </c>
      <c r="Q25" s="644" t="n">
        <v>0</v>
      </c>
      <c r="R25" s="644" t="n">
        <v>2</v>
      </c>
      <c r="S25" s="644" t="n">
        <v>1</v>
      </c>
      <c r="T25" s="644" t="n">
        <v>320</v>
      </c>
      <c r="U25" s="644" t="n">
        <v>4</v>
      </c>
      <c r="V25" s="645" t="n">
        <v>14</v>
      </c>
    </row>
    <row r="26" customFormat="false" ht="9" hidden="false" customHeight="false" outlineLevel="0" collapsed="false">
      <c r="A26" s="648"/>
      <c r="B26" s="648"/>
      <c r="C26" s="648"/>
      <c r="D26" s="644"/>
      <c r="T26" s="644"/>
      <c r="U26" s="644"/>
    </row>
    <row r="27" s="638" customFormat="true" ht="25.5" hidden="false" customHeight="true" outlineLevel="0" collapsed="false">
      <c r="C27" s="649" t="s">
        <v>98</v>
      </c>
      <c r="D27" s="649"/>
      <c r="E27" s="650"/>
      <c r="F27" s="650"/>
      <c r="G27" s="650"/>
      <c r="H27" s="650"/>
      <c r="I27" s="650"/>
      <c r="J27" s="649" t="s">
        <v>98</v>
      </c>
      <c r="K27" s="649"/>
      <c r="L27" s="650"/>
      <c r="M27" s="650"/>
      <c r="N27" s="650"/>
      <c r="O27" s="650"/>
      <c r="P27" s="650"/>
      <c r="Q27" s="650"/>
      <c r="R27" s="650"/>
      <c r="S27" s="650"/>
      <c r="T27" s="650"/>
      <c r="U27" s="650"/>
      <c r="V27" s="650"/>
      <c r="W27" s="637"/>
    </row>
    <row r="28" customFormat="false" ht="11.25" hidden="false" customHeight="true" outlineLevel="0" collapsed="false">
      <c r="A28" s="645" t="n">
        <v>15</v>
      </c>
      <c r="B28" s="642" t="s">
        <v>71</v>
      </c>
      <c r="C28" s="643" t="n">
        <v>2479</v>
      </c>
      <c r="D28" s="644" t="n">
        <v>754</v>
      </c>
      <c r="E28" s="644" t="n">
        <v>129</v>
      </c>
      <c r="F28" s="644" t="n">
        <v>176</v>
      </c>
      <c r="G28" s="644" t="n">
        <v>39</v>
      </c>
      <c r="H28" s="644" t="n">
        <v>0</v>
      </c>
      <c r="I28" s="644" t="n">
        <v>88</v>
      </c>
      <c r="J28" s="644" t="n">
        <v>95</v>
      </c>
      <c r="K28" s="644" t="n">
        <v>34</v>
      </c>
      <c r="L28" s="644" t="n">
        <v>365</v>
      </c>
      <c r="M28" s="644" t="n">
        <v>324</v>
      </c>
      <c r="N28" s="644" t="n">
        <v>259</v>
      </c>
      <c r="O28" s="644" t="n">
        <v>65</v>
      </c>
      <c r="P28" s="644" t="n">
        <v>28</v>
      </c>
      <c r="Q28" s="644" t="n">
        <v>30</v>
      </c>
      <c r="R28" s="644" t="n">
        <v>60</v>
      </c>
      <c r="S28" s="644" t="n">
        <v>33</v>
      </c>
      <c r="T28" s="644" t="n">
        <v>2139</v>
      </c>
      <c r="U28" s="644" t="n">
        <v>164</v>
      </c>
      <c r="V28" s="645" t="n">
        <v>15</v>
      </c>
    </row>
    <row r="29" customFormat="false" ht="11.25" hidden="false" customHeight="true" outlineLevel="0" collapsed="false">
      <c r="A29" s="645" t="n">
        <v>16</v>
      </c>
      <c r="B29" s="642" t="s">
        <v>437</v>
      </c>
      <c r="C29" s="643" t="n">
        <v>0</v>
      </c>
      <c r="D29" s="644" t="n">
        <v>0</v>
      </c>
      <c r="E29" s="644" t="n">
        <v>0</v>
      </c>
      <c r="F29" s="644" t="n">
        <v>0</v>
      </c>
      <c r="G29" s="644" t="n">
        <v>0</v>
      </c>
      <c r="H29" s="644" t="n">
        <v>0</v>
      </c>
      <c r="I29" s="644" t="n">
        <v>0</v>
      </c>
      <c r="J29" s="644" t="n">
        <v>0</v>
      </c>
      <c r="K29" s="644" t="n">
        <v>0</v>
      </c>
      <c r="L29" s="644" t="n">
        <v>0</v>
      </c>
      <c r="M29" s="644" t="n">
        <v>0</v>
      </c>
      <c r="N29" s="644" t="n">
        <v>0</v>
      </c>
      <c r="O29" s="644" t="n">
        <v>0</v>
      </c>
      <c r="P29" s="644" t="n">
        <v>0</v>
      </c>
      <c r="Q29" s="644" t="n">
        <v>0</v>
      </c>
      <c r="R29" s="644" t="n">
        <v>0</v>
      </c>
      <c r="S29" s="644" t="n">
        <v>0</v>
      </c>
      <c r="T29" s="644" t="n">
        <v>0</v>
      </c>
      <c r="U29" s="644" t="n">
        <v>0</v>
      </c>
      <c r="V29" s="645" t="n">
        <v>16</v>
      </c>
    </row>
    <row r="30" customFormat="false" ht="11.25" hidden="false" customHeight="true" outlineLevel="0" collapsed="false">
      <c r="A30" s="645" t="n">
        <v>17</v>
      </c>
      <c r="B30" s="646" t="s">
        <v>155</v>
      </c>
      <c r="C30" s="643" t="n">
        <v>0</v>
      </c>
      <c r="D30" s="644" t="n">
        <v>0</v>
      </c>
      <c r="E30" s="644" t="n">
        <v>0</v>
      </c>
      <c r="F30" s="644" t="n">
        <v>0</v>
      </c>
      <c r="G30" s="644" t="n">
        <v>0</v>
      </c>
      <c r="H30" s="644" t="n">
        <v>0</v>
      </c>
      <c r="I30" s="644" t="n">
        <v>0</v>
      </c>
      <c r="J30" s="644" t="n">
        <v>0</v>
      </c>
      <c r="K30" s="644" t="n">
        <v>0</v>
      </c>
      <c r="L30" s="644" t="n">
        <v>0</v>
      </c>
      <c r="M30" s="644" t="n">
        <v>0</v>
      </c>
      <c r="N30" s="644" t="n">
        <v>0</v>
      </c>
      <c r="O30" s="644" t="n">
        <v>0</v>
      </c>
      <c r="P30" s="644" t="n">
        <v>0</v>
      </c>
      <c r="Q30" s="644" t="n">
        <v>0</v>
      </c>
      <c r="R30" s="644" t="n">
        <v>0</v>
      </c>
      <c r="S30" s="644" t="n">
        <v>0</v>
      </c>
      <c r="T30" s="644" t="n">
        <v>0</v>
      </c>
      <c r="U30" s="644" t="n">
        <v>0</v>
      </c>
      <c r="V30" s="645" t="n">
        <v>17</v>
      </c>
    </row>
    <row r="31" customFormat="false" ht="11.25" hidden="false" customHeight="true" outlineLevel="0" collapsed="false">
      <c r="A31" s="645" t="n">
        <v>18</v>
      </c>
      <c r="B31" s="646" t="s">
        <v>156</v>
      </c>
      <c r="C31" s="643" t="n">
        <v>0</v>
      </c>
      <c r="D31" s="644" t="n">
        <v>0</v>
      </c>
      <c r="E31" s="644" t="n">
        <v>0</v>
      </c>
      <c r="F31" s="644" t="n">
        <v>0</v>
      </c>
      <c r="G31" s="644" t="n">
        <v>0</v>
      </c>
      <c r="H31" s="644" t="n">
        <v>0</v>
      </c>
      <c r="I31" s="644" t="n">
        <v>0</v>
      </c>
      <c r="J31" s="644" t="n">
        <v>0</v>
      </c>
      <c r="K31" s="644" t="n">
        <v>0</v>
      </c>
      <c r="L31" s="644" t="n">
        <v>0</v>
      </c>
      <c r="M31" s="644" t="n">
        <v>0</v>
      </c>
      <c r="N31" s="644" t="n">
        <v>0</v>
      </c>
      <c r="O31" s="644" t="n">
        <v>0</v>
      </c>
      <c r="P31" s="644" t="n">
        <v>0</v>
      </c>
      <c r="Q31" s="644" t="n">
        <v>0</v>
      </c>
      <c r="R31" s="644" t="n">
        <v>0</v>
      </c>
      <c r="S31" s="644" t="n">
        <v>0</v>
      </c>
      <c r="T31" s="644" t="n">
        <v>0</v>
      </c>
      <c r="U31" s="644" t="n">
        <v>0</v>
      </c>
      <c r="V31" s="645" t="n">
        <v>18</v>
      </c>
    </row>
    <row r="32" customFormat="false" ht="11.25" hidden="false" customHeight="true" outlineLevel="0" collapsed="false">
      <c r="A32" s="645" t="n">
        <v>19</v>
      </c>
      <c r="B32" s="646" t="s">
        <v>157</v>
      </c>
      <c r="C32" s="643" t="n">
        <v>399</v>
      </c>
      <c r="D32" s="644" t="n">
        <v>136</v>
      </c>
      <c r="E32" s="644" t="n">
        <v>20</v>
      </c>
      <c r="F32" s="644" t="n">
        <v>30</v>
      </c>
      <c r="G32" s="644" t="n">
        <v>6</v>
      </c>
      <c r="H32" s="644" t="n">
        <v>0</v>
      </c>
      <c r="I32" s="644" t="n">
        <v>2</v>
      </c>
      <c r="J32" s="644" t="n">
        <v>27</v>
      </c>
      <c r="K32" s="644" t="n">
        <v>2</v>
      </c>
      <c r="L32" s="644" t="n">
        <v>52</v>
      </c>
      <c r="M32" s="644" t="n">
        <v>56</v>
      </c>
      <c r="N32" s="644" t="n">
        <v>47</v>
      </c>
      <c r="O32" s="644" t="n">
        <v>8</v>
      </c>
      <c r="P32" s="644" t="n">
        <v>1</v>
      </c>
      <c r="Q32" s="644" t="n">
        <v>0</v>
      </c>
      <c r="R32" s="644" t="n">
        <v>9</v>
      </c>
      <c r="S32" s="644" t="n">
        <v>3</v>
      </c>
      <c r="T32" s="644" t="n">
        <v>357</v>
      </c>
      <c r="U32" s="644" t="n">
        <v>12</v>
      </c>
      <c r="V32" s="645" t="n">
        <v>19</v>
      </c>
    </row>
    <row r="33" customFormat="false" ht="11.25" hidden="false" customHeight="true" outlineLevel="0" collapsed="false">
      <c r="A33" s="645" t="n">
        <v>20</v>
      </c>
      <c r="B33" s="646" t="s">
        <v>158</v>
      </c>
      <c r="C33" s="643" t="n">
        <v>914</v>
      </c>
      <c r="D33" s="644" t="n">
        <v>310</v>
      </c>
      <c r="E33" s="644" t="n">
        <v>43</v>
      </c>
      <c r="F33" s="644" t="n">
        <v>74</v>
      </c>
      <c r="G33" s="644" t="n">
        <v>20</v>
      </c>
      <c r="H33" s="644" t="n">
        <v>0</v>
      </c>
      <c r="I33" s="644" t="n">
        <v>12</v>
      </c>
      <c r="J33" s="644" t="n">
        <v>38</v>
      </c>
      <c r="K33" s="644" t="n">
        <v>9</v>
      </c>
      <c r="L33" s="644" t="n">
        <v>131</v>
      </c>
      <c r="M33" s="644" t="n">
        <v>117</v>
      </c>
      <c r="N33" s="644" t="n">
        <v>84</v>
      </c>
      <c r="O33" s="644" t="n">
        <v>25</v>
      </c>
      <c r="P33" s="644" t="n">
        <v>10</v>
      </c>
      <c r="Q33" s="644" t="n">
        <v>3</v>
      </c>
      <c r="R33" s="644" t="n">
        <v>29</v>
      </c>
      <c r="S33" s="644" t="n">
        <v>9</v>
      </c>
      <c r="T33" s="644" t="n">
        <v>789</v>
      </c>
      <c r="U33" s="644" t="n">
        <v>51</v>
      </c>
      <c r="V33" s="645" t="n">
        <v>20</v>
      </c>
    </row>
    <row r="34" customFormat="false" ht="11.25" hidden="false" customHeight="true" outlineLevel="0" collapsed="false">
      <c r="A34" s="645" t="n">
        <v>21</v>
      </c>
      <c r="B34" s="646" t="s">
        <v>159</v>
      </c>
      <c r="C34" s="643" t="n">
        <v>791</v>
      </c>
      <c r="D34" s="644" t="n">
        <v>244</v>
      </c>
      <c r="E34" s="644" t="n">
        <v>38</v>
      </c>
      <c r="F34" s="644" t="n">
        <v>61</v>
      </c>
      <c r="G34" s="644" t="n">
        <v>9</v>
      </c>
      <c r="H34" s="644" t="n">
        <v>0</v>
      </c>
      <c r="I34" s="644" t="n">
        <v>31</v>
      </c>
      <c r="J34" s="644" t="n">
        <v>21</v>
      </c>
      <c r="K34" s="644" t="n">
        <v>15</v>
      </c>
      <c r="L34" s="644" t="n">
        <v>117</v>
      </c>
      <c r="M34" s="644" t="n">
        <v>101</v>
      </c>
      <c r="N34" s="644" t="n">
        <v>70</v>
      </c>
      <c r="O34" s="644" t="n">
        <v>24</v>
      </c>
      <c r="P34" s="644" t="n">
        <v>12</v>
      </c>
      <c r="Q34" s="644" t="n">
        <v>16</v>
      </c>
      <c r="R34" s="644" t="n">
        <v>18</v>
      </c>
      <c r="S34" s="644" t="n">
        <v>14</v>
      </c>
      <c r="T34" s="644" t="n">
        <v>664</v>
      </c>
      <c r="U34" s="644" t="n">
        <v>66</v>
      </c>
      <c r="V34" s="645" t="n">
        <v>21</v>
      </c>
    </row>
    <row r="35" customFormat="false" ht="11.25" hidden="false" customHeight="true" outlineLevel="0" collapsed="false">
      <c r="A35" s="645" t="n">
        <v>22</v>
      </c>
      <c r="B35" s="646" t="s">
        <v>160</v>
      </c>
      <c r="C35" s="643" t="n">
        <v>314</v>
      </c>
      <c r="D35" s="644" t="n">
        <v>57</v>
      </c>
      <c r="E35" s="644" t="n">
        <v>21</v>
      </c>
      <c r="F35" s="644" t="n">
        <v>10</v>
      </c>
      <c r="G35" s="644" t="n">
        <v>4</v>
      </c>
      <c r="H35" s="644" t="n">
        <v>0</v>
      </c>
      <c r="I35" s="644" t="n">
        <v>31</v>
      </c>
      <c r="J35" s="644" t="n">
        <v>6</v>
      </c>
      <c r="K35" s="644" t="n">
        <v>5</v>
      </c>
      <c r="L35" s="644" t="n">
        <v>55</v>
      </c>
      <c r="M35" s="644" t="n">
        <v>45</v>
      </c>
      <c r="N35" s="644" t="n">
        <v>54</v>
      </c>
      <c r="O35" s="644" t="n">
        <v>7</v>
      </c>
      <c r="P35" s="644" t="n">
        <v>3</v>
      </c>
      <c r="Q35" s="644" t="n">
        <v>9</v>
      </c>
      <c r="R35" s="644" t="n">
        <v>2</v>
      </c>
      <c r="S35" s="644" t="n">
        <v>5</v>
      </c>
      <c r="T35" s="644" t="n">
        <v>278</v>
      </c>
      <c r="U35" s="644" t="n">
        <v>26</v>
      </c>
      <c r="V35" s="645" t="n">
        <v>22</v>
      </c>
    </row>
    <row r="36" customFormat="false" ht="11.25" hidden="false" customHeight="true" outlineLevel="0" collapsed="false">
      <c r="A36" s="645" t="n">
        <v>23</v>
      </c>
      <c r="B36" s="646" t="s">
        <v>161</v>
      </c>
      <c r="C36" s="643" t="n">
        <v>57</v>
      </c>
      <c r="D36" s="644" t="n">
        <v>7</v>
      </c>
      <c r="E36" s="644" t="n">
        <v>5</v>
      </c>
      <c r="F36" s="644" t="n">
        <v>1</v>
      </c>
      <c r="G36" s="644" t="n">
        <v>0</v>
      </c>
      <c r="H36" s="644" t="n">
        <v>0</v>
      </c>
      <c r="I36" s="644" t="n">
        <v>11</v>
      </c>
      <c r="J36" s="644" t="n">
        <v>3</v>
      </c>
      <c r="K36" s="644" t="n">
        <v>3</v>
      </c>
      <c r="L36" s="644" t="n">
        <v>9</v>
      </c>
      <c r="M36" s="644" t="n">
        <v>5</v>
      </c>
      <c r="N36" s="644" t="n">
        <v>4</v>
      </c>
      <c r="O36" s="644" t="n">
        <v>1</v>
      </c>
      <c r="P36" s="644" t="n">
        <v>2</v>
      </c>
      <c r="Q36" s="644" t="n">
        <v>2</v>
      </c>
      <c r="R36" s="644" t="n">
        <v>2</v>
      </c>
      <c r="S36" s="644" t="n">
        <v>2</v>
      </c>
      <c r="T36" s="644" t="n">
        <v>47</v>
      </c>
      <c r="U36" s="644" t="n">
        <v>9</v>
      </c>
      <c r="V36" s="645" t="n">
        <v>23</v>
      </c>
    </row>
    <row r="37" customFormat="false" ht="11.25" hidden="false" customHeight="true" outlineLevel="0" collapsed="false">
      <c r="A37" s="645" t="n">
        <v>24</v>
      </c>
      <c r="B37" s="646" t="s">
        <v>162</v>
      </c>
      <c r="C37" s="643" t="n">
        <v>4</v>
      </c>
      <c r="D37" s="644" t="n">
        <v>0</v>
      </c>
      <c r="E37" s="644" t="n">
        <v>2</v>
      </c>
      <c r="F37" s="644" t="n">
        <v>0</v>
      </c>
      <c r="G37" s="644" t="n">
        <v>0</v>
      </c>
      <c r="H37" s="644" t="n">
        <v>0</v>
      </c>
      <c r="I37" s="644" t="n">
        <v>1</v>
      </c>
      <c r="J37" s="644" t="n">
        <v>0</v>
      </c>
      <c r="K37" s="644" t="n">
        <v>0</v>
      </c>
      <c r="L37" s="644" t="n">
        <v>1</v>
      </c>
      <c r="M37" s="644" t="n">
        <v>0</v>
      </c>
      <c r="N37" s="644" t="n">
        <v>0</v>
      </c>
      <c r="O37" s="644" t="n">
        <v>0</v>
      </c>
      <c r="P37" s="644" t="n">
        <v>0</v>
      </c>
      <c r="Q37" s="644" t="n">
        <v>0</v>
      </c>
      <c r="R37" s="644" t="n">
        <v>0</v>
      </c>
      <c r="S37" s="644" t="n">
        <v>0</v>
      </c>
      <c r="T37" s="644" t="n">
        <v>4</v>
      </c>
      <c r="U37" s="644" t="n">
        <v>0</v>
      </c>
      <c r="V37" s="645" t="n">
        <v>24</v>
      </c>
    </row>
    <row r="38" customFormat="false" ht="18" hidden="false" customHeight="true" outlineLevel="0" collapsed="false">
      <c r="A38" s="645" t="n">
        <v>25</v>
      </c>
      <c r="B38" s="646" t="s">
        <v>163</v>
      </c>
      <c r="C38" s="643" t="n">
        <v>2418</v>
      </c>
      <c r="D38" s="644" t="n">
        <v>747</v>
      </c>
      <c r="E38" s="644" t="n">
        <v>122</v>
      </c>
      <c r="F38" s="644" t="n">
        <v>175</v>
      </c>
      <c r="G38" s="644" t="n">
        <v>39</v>
      </c>
      <c r="H38" s="644" t="n">
        <v>0</v>
      </c>
      <c r="I38" s="644" t="n">
        <v>76</v>
      </c>
      <c r="J38" s="644" t="n">
        <v>92</v>
      </c>
      <c r="K38" s="644" t="n">
        <v>31</v>
      </c>
      <c r="L38" s="644" t="n">
        <v>355</v>
      </c>
      <c r="M38" s="644" t="n">
        <v>319</v>
      </c>
      <c r="N38" s="644" t="n">
        <v>255</v>
      </c>
      <c r="O38" s="644" t="n">
        <v>64</v>
      </c>
      <c r="P38" s="644" t="n">
        <v>26</v>
      </c>
      <c r="Q38" s="644" t="n">
        <v>28</v>
      </c>
      <c r="R38" s="644" t="n">
        <v>58</v>
      </c>
      <c r="S38" s="644" t="n">
        <v>31</v>
      </c>
      <c r="T38" s="644" t="n">
        <v>2088</v>
      </c>
      <c r="U38" s="644" t="n">
        <v>155</v>
      </c>
      <c r="V38" s="645" t="n">
        <v>25</v>
      </c>
    </row>
    <row r="39" customFormat="false" ht="11.25" hidden="false" customHeight="true" outlineLevel="0" collapsed="false">
      <c r="A39" s="645" t="n">
        <v>26</v>
      </c>
      <c r="B39" s="646" t="s">
        <v>164</v>
      </c>
      <c r="C39" s="643" t="n">
        <v>61</v>
      </c>
      <c r="D39" s="644" t="n">
        <v>7</v>
      </c>
      <c r="E39" s="644" t="n">
        <v>7</v>
      </c>
      <c r="F39" s="644" t="n">
        <v>1</v>
      </c>
      <c r="G39" s="644" t="n">
        <v>0</v>
      </c>
      <c r="H39" s="644" t="n">
        <v>0</v>
      </c>
      <c r="I39" s="644" t="n">
        <v>12</v>
      </c>
      <c r="J39" s="644" t="n">
        <v>3</v>
      </c>
      <c r="K39" s="644" t="n">
        <v>3</v>
      </c>
      <c r="L39" s="644" t="n">
        <v>10</v>
      </c>
      <c r="M39" s="644" t="n">
        <v>5</v>
      </c>
      <c r="N39" s="644" t="n">
        <v>4</v>
      </c>
      <c r="O39" s="644" t="n">
        <v>1</v>
      </c>
      <c r="P39" s="644" t="n">
        <v>2</v>
      </c>
      <c r="Q39" s="644" t="n">
        <v>2</v>
      </c>
      <c r="R39" s="644" t="n">
        <v>2</v>
      </c>
      <c r="S39" s="644" t="n">
        <v>2</v>
      </c>
      <c r="T39" s="644" t="n">
        <v>51</v>
      </c>
      <c r="U39" s="644" t="n">
        <v>9</v>
      </c>
      <c r="V39" s="645" t="n">
        <v>26</v>
      </c>
    </row>
    <row r="40" customFormat="false" ht="18" hidden="false" customHeight="true" outlineLevel="0" collapsed="false">
      <c r="A40" s="620"/>
      <c r="B40" s="647" t="s">
        <v>165</v>
      </c>
      <c r="C40" s="643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4"/>
      <c r="U40" s="644"/>
    </row>
    <row r="41" customFormat="false" ht="11.25" hidden="false" customHeight="true" outlineLevel="0" collapsed="false">
      <c r="A41" s="645" t="n">
        <v>27</v>
      </c>
      <c r="B41" s="646" t="s">
        <v>438</v>
      </c>
      <c r="C41" s="643" t="n">
        <v>867</v>
      </c>
      <c r="D41" s="644" t="n">
        <v>354</v>
      </c>
      <c r="E41" s="644" t="n">
        <v>27</v>
      </c>
      <c r="F41" s="644" t="n">
        <v>77</v>
      </c>
      <c r="G41" s="644" t="n">
        <v>3</v>
      </c>
      <c r="H41" s="644" t="n">
        <v>0</v>
      </c>
      <c r="I41" s="644" t="n">
        <v>37</v>
      </c>
      <c r="J41" s="644" t="n">
        <v>40</v>
      </c>
      <c r="K41" s="644" t="n">
        <v>3</v>
      </c>
      <c r="L41" s="644" t="n">
        <v>84</v>
      </c>
      <c r="M41" s="644" t="n">
        <v>123</v>
      </c>
      <c r="N41" s="644" t="n">
        <v>87</v>
      </c>
      <c r="O41" s="644" t="n">
        <v>20</v>
      </c>
      <c r="P41" s="644" t="n">
        <v>3</v>
      </c>
      <c r="Q41" s="644" t="n">
        <v>2</v>
      </c>
      <c r="R41" s="644" t="n">
        <v>5</v>
      </c>
      <c r="S41" s="644" t="n">
        <v>2</v>
      </c>
      <c r="T41" s="644" t="n">
        <v>777</v>
      </c>
      <c r="U41" s="644" t="n">
        <v>13</v>
      </c>
      <c r="V41" s="645" t="n">
        <v>27</v>
      </c>
    </row>
    <row r="42" customFormat="false" ht="11.25" hidden="false" customHeight="true" outlineLevel="0" collapsed="false">
      <c r="A42" s="645" t="n">
        <v>28</v>
      </c>
      <c r="B42" s="646" t="s">
        <v>439</v>
      </c>
      <c r="C42" s="643" t="n">
        <v>486</v>
      </c>
      <c r="D42" s="644" t="n">
        <v>192</v>
      </c>
      <c r="E42" s="644" t="n">
        <v>10</v>
      </c>
      <c r="F42" s="644" t="n">
        <v>52</v>
      </c>
      <c r="G42" s="644" t="n">
        <v>2</v>
      </c>
      <c r="H42" s="644" t="n">
        <v>0</v>
      </c>
      <c r="I42" s="644" t="n">
        <v>19</v>
      </c>
      <c r="J42" s="644" t="n">
        <v>25</v>
      </c>
      <c r="K42" s="644" t="n">
        <v>0</v>
      </c>
      <c r="L42" s="644" t="n">
        <v>49</v>
      </c>
      <c r="M42" s="644" t="n">
        <v>69</v>
      </c>
      <c r="N42" s="644" t="n">
        <v>53</v>
      </c>
      <c r="O42" s="644" t="n">
        <v>10</v>
      </c>
      <c r="P42" s="644" t="n">
        <v>0</v>
      </c>
      <c r="Q42" s="644" t="n">
        <v>0</v>
      </c>
      <c r="R42" s="644" t="n">
        <v>4</v>
      </c>
      <c r="S42" s="644" t="n">
        <v>1</v>
      </c>
      <c r="T42" s="644" t="n">
        <v>431</v>
      </c>
      <c r="U42" s="644" t="n">
        <v>3</v>
      </c>
      <c r="V42" s="645" t="n">
        <v>28</v>
      </c>
    </row>
    <row r="43" customFormat="false" ht="9" hidden="false" customHeight="false" outlineLevel="0" collapsed="false">
      <c r="A43" s="645"/>
      <c r="T43" s="644"/>
      <c r="U43" s="644"/>
    </row>
    <row r="44" s="638" customFormat="true" ht="25.5" hidden="false" customHeight="true" outlineLevel="0" collapsed="false">
      <c r="C44" s="649" t="s">
        <v>99</v>
      </c>
      <c r="D44" s="649"/>
      <c r="E44" s="650"/>
      <c r="F44" s="650"/>
      <c r="G44" s="650"/>
      <c r="H44" s="650"/>
      <c r="I44" s="650"/>
      <c r="J44" s="649" t="s">
        <v>99</v>
      </c>
      <c r="K44" s="649"/>
      <c r="L44" s="650"/>
      <c r="M44" s="650"/>
      <c r="N44" s="650"/>
      <c r="O44" s="650"/>
      <c r="P44" s="650"/>
      <c r="Q44" s="650"/>
      <c r="R44" s="650"/>
      <c r="S44" s="650"/>
      <c r="T44" s="650"/>
      <c r="U44" s="650"/>
      <c r="V44" s="650"/>
      <c r="W44" s="637"/>
    </row>
    <row r="45" customFormat="false" ht="11.25" hidden="false" customHeight="true" outlineLevel="0" collapsed="false">
      <c r="A45" s="645" t="n">
        <v>29</v>
      </c>
      <c r="B45" s="642" t="s">
        <v>71</v>
      </c>
      <c r="C45" s="643" t="n">
        <v>1971</v>
      </c>
      <c r="D45" s="644" t="n">
        <v>509</v>
      </c>
      <c r="E45" s="644" t="n">
        <v>141</v>
      </c>
      <c r="F45" s="644" t="n">
        <v>142</v>
      </c>
      <c r="G45" s="644" t="n">
        <v>33</v>
      </c>
      <c r="H45" s="644" t="n">
        <v>0</v>
      </c>
      <c r="I45" s="644" t="n">
        <v>110</v>
      </c>
      <c r="J45" s="644" t="n">
        <v>77</v>
      </c>
      <c r="K45" s="644" t="n">
        <v>29</v>
      </c>
      <c r="L45" s="644" t="n">
        <v>289</v>
      </c>
      <c r="M45" s="644" t="n">
        <v>303</v>
      </c>
      <c r="N45" s="644" t="n">
        <v>168</v>
      </c>
      <c r="O45" s="644" t="n">
        <v>31</v>
      </c>
      <c r="P45" s="644" t="n">
        <v>29</v>
      </c>
      <c r="Q45" s="644" t="n">
        <v>38</v>
      </c>
      <c r="R45" s="644" t="n">
        <v>42</v>
      </c>
      <c r="S45" s="644" t="n">
        <v>30</v>
      </c>
      <c r="T45" s="644" t="n">
        <v>1670</v>
      </c>
      <c r="U45" s="644" t="n">
        <v>159</v>
      </c>
      <c r="V45" s="645" t="n">
        <v>29</v>
      </c>
    </row>
    <row r="46" customFormat="false" ht="11.25" hidden="false" customHeight="true" outlineLevel="0" collapsed="false">
      <c r="A46" s="645" t="n">
        <v>30</v>
      </c>
      <c r="B46" s="642" t="s">
        <v>437</v>
      </c>
      <c r="C46" s="643" t="n">
        <v>0</v>
      </c>
      <c r="D46" s="644" t="n">
        <v>0</v>
      </c>
      <c r="E46" s="644" t="n">
        <v>0</v>
      </c>
      <c r="F46" s="644" t="n">
        <v>0</v>
      </c>
      <c r="G46" s="644" t="n">
        <v>0</v>
      </c>
      <c r="H46" s="644" t="n">
        <v>0</v>
      </c>
      <c r="I46" s="644" t="n">
        <v>0</v>
      </c>
      <c r="J46" s="644" t="n">
        <v>0</v>
      </c>
      <c r="K46" s="644" t="n">
        <v>0</v>
      </c>
      <c r="L46" s="644" t="n">
        <v>0</v>
      </c>
      <c r="M46" s="644" t="n">
        <v>0</v>
      </c>
      <c r="N46" s="644" t="n">
        <v>0</v>
      </c>
      <c r="O46" s="644" t="n">
        <v>0</v>
      </c>
      <c r="P46" s="644" t="n">
        <v>0</v>
      </c>
      <c r="Q46" s="644" t="n">
        <v>0</v>
      </c>
      <c r="R46" s="644" t="n">
        <v>0</v>
      </c>
      <c r="S46" s="644" t="n">
        <v>0</v>
      </c>
      <c r="T46" s="644" t="n">
        <v>0</v>
      </c>
      <c r="U46" s="644" t="n">
        <v>0</v>
      </c>
      <c r="V46" s="645" t="n">
        <v>30</v>
      </c>
    </row>
    <row r="47" customFormat="false" ht="11.25" hidden="false" customHeight="true" outlineLevel="0" collapsed="false">
      <c r="A47" s="645" t="n">
        <v>31</v>
      </c>
      <c r="B47" s="646" t="s">
        <v>155</v>
      </c>
      <c r="C47" s="643" t="n">
        <v>0</v>
      </c>
      <c r="D47" s="644" t="n">
        <v>0</v>
      </c>
      <c r="E47" s="644" t="n">
        <v>0</v>
      </c>
      <c r="F47" s="644" t="n">
        <v>0</v>
      </c>
      <c r="G47" s="644" t="n">
        <v>0</v>
      </c>
      <c r="H47" s="644" t="n">
        <v>0</v>
      </c>
      <c r="I47" s="644" t="n">
        <v>0</v>
      </c>
      <c r="J47" s="644" t="n">
        <v>0</v>
      </c>
      <c r="K47" s="644" t="n">
        <v>0</v>
      </c>
      <c r="L47" s="644" t="n">
        <v>0</v>
      </c>
      <c r="M47" s="644" t="n">
        <v>0</v>
      </c>
      <c r="N47" s="644" t="n">
        <v>0</v>
      </c>
      <c r="O47" s="644" t="n">
        <v>0</v>
      </c>
      <c r="P47" s="644" t="n">
        <v>0</v>
      </c>
      <c r="Q47" s="644" t="n">
        <v>0</v>
      </c>
      <c r="R47" s="644" t="n">
        <v>0</v>
      </c>
      <c r="S47" s="644" t="n">
        <v>0</v>
      </c>
      <c r="T47" s="644" t="n">
        <v>0</v>
      </c>
      <c r="U47" s="644" t="n">
        <v>0</v>
      </c>
      <c r="V47" s="645" t="n">
        <v>31</v>
      </c>
    </row>
    <row r="48" customFormat="false" ht="11.25" hidden="false" customHeight="true" outlineLevel="0" collapsed="false">
      <c r="A48" s="645" t="n">
        <v>32</v>
      </c>
      <c r="B48" s="646" t="s">
        <v>156</v>
      </c>
      <c r="C48" s="643" t="n">
        <v>0</v>
      </c>
      <c r="D48" s="644" t="n">
        <v>0</v>
      </c>
      <c r="E48" s="644" t="n">
        <v>0</v>
      </c>
      <c r="F48" s="644" t="n">
        <v>0</v>
      </c>
      <c r="G48" s="644" t="n">
        <v>0</v>
      </c>
      <c r="H48" s="644" t="n">
        <v>0</v>
      </c>
      <c r="I48" s="644" t="n">
        <v>0</v>
      </c>
      <c r="J48" s="644" t="n">
        <v>0</v>
      </c>
      <c r="K48" s="644" t="n">
        <v>0</v>
      </c>
      <c r="L48" s="644" t="n">
        <v>0</v>
      </c>
      <c r="M48" s="644" t="n">
        <v>0</v>
      </c>
      <c r="N48" s="644" t="n">
        <v>0</v>
      </c>
      <c r="O48" s="644" t="n">
        <v>0</v>
      </c>
      <c r="P48" s="644" t="n">
        <v>0</v>
      </c>
      <c r="Q48" s="644" t="n">
        <v>0</v>
      </c>
      <c r="R48" s="644" t="n">
        <v>0</v>
      </c>
      <c r="S48" s="644" t="n">
        <v>0</v>
      </c>
      <c r="T48" s="644" t="n">
        <v>0</v>
      </c>
      <c r="U48" s="644" t="n">
        <v>0</v>
      </c>
      <c r="V48" s="645" t="n">
        <v>32</v>
      </c>
    </row>
    <row r="49" customFormat="false" ht="11.25" hidden="false" customHeight="true" outlineLevel="0" collapsed="false">
      <c r="A49" s="645" t="n">
        <v>33</v>
      </c>
      <c r="B49" s="646" t="s">
        <v>157</v>
      </c>
      <c r="C49" s="643" t="n">
        <v>134</v>
      </c>
      <c r="D49" s="644" t="n">
        <v>44</v>
      </c>
      <c r="E49" s="644" t="n">
        <v>13</v>
      </c>
      <c r="F49" s="644" t="n">
        <v>11</v>
      </c>
      <c r="G49" s="644" t="n">
        <v>1</v>
      </c>
      <c r="H49" s="644" t="n">
        <v>0</v>
      </c>
      <c r="I49" s="644" t="n">
        <v>0</v>
      </c>
      <c r="J49" s="644" t="n">
        <v>11</v>
      </c>
      <c r="K49" s="644" t="n">
        <v>1</v>
      </c>
      <c r="L49" s="644" t="n">
        <v>18</v>
      </c>
      <c r="M49" s="644" t="n">
        <v>21</v>
      </c>
      <c r="N49" s="644" t="n">
        <v>3</v>
      </c>
      <c r="O49" s="644" t="n">
        <v>3</v>
      </c>
      <c r="P49" s="644" t="n">
        <v>0</v>
      </c>
      <c r="Q49" s="644" t="n">
        <v>1</v>
      </c>
      <c r="R49" s="644" t="n">
        <v>5</v>
      </c>
      <c r="S49" s="644" t="n">
        <v>2</v>
      </c>
      <c r="T49" s="644" t="n">
        <v>118</v>
      </c>
      <c r="U49" s="644" t="n">
        <v>5</v>
      </c>
      <c r="V49" s="645" t="n">
        <v>33</v>
      </c>
    </row>
    <row r="50" customFormat="false" ht="11.25" hidden="false" customHeight="true" outlineLevel="0" collapsed="false">
      <c r="A50" s="645" t="n">
        <v>34</v>
      </c>
      <c r="B50" s="646" t="s">
        <v>158</v>
      </c>
      <c r="C50" s="643" t="n">
        <v>526</v>
      </c>
      <c r="D50" s="644" t="n">
        <v>169</v>
      </c>
      <c r="E50" s="644" t="n">
        <v>27</v>
      </c>
      <c r="F50" s="644" t="n">
        <v>66</v>
      </c>
      <c r="G50" s="644" t="n">
        <v>13</v>
      </c>
      <c r="H50" s="644" t="n">
        <v>0</v>
      </c>
      <c r="I50" s="644" t="n">
        <v>9</v>
      </c>
      <c r="J50" s="644" t="n">
        <v>25</v>
      </c>
      <c r="K50" s="644" t="n">
        <v>6</v>
      </c>
      <c r="L50" s="644" t="n">
        <v>68</v>
      </c>
      <c r="M50" s="644" t="n">
        <v>55</v>
      </c>
      <c r="N50" s="644" t="n">
        <v>48</v>
      </c>
      <c r="O50" s="644" t="n">
        <v>8</v>
      </c>
      <c r="P50" s="644" t="n">
        <v>9</v>
      </c>
      <c r="Q50" s="644" t="n">
        <v>4</v>
      </c>
      <c r="R50" s="644" t="n">
        <v>15</v>
      </c>
      <c r="S50" s="644" t="n">
        <v>4</v>
      </c>
      <c r="T50" s="644" t="n">
        <v>424</v>
      </c>
      <c r="U50" s="644" t="n">
        <v>36</v>
      </c>
      <c r="V50" s="645" t="n">
        <v>34</v>
      </c>
    </row>
    <row r="51" customFormat="false" ht="11.25" hidden="false" customHeight="true" outlineLevel="0" collapsed="false">
      <c r="A51" s="645" t="n">
        <v>35</v>
      </c>
      <c r="B51" s="646" t="s">
        <v>159</v>
      </c>
      <c r="C51" s="643" t="n">
        <v>604</v>
      </c>
      <c r="D51" s="644" t="n">
        <v>173</v>
      </c>
      <c r="E51" s="644" t="n">
        <v>60</v>
      </c>
      <c r="F51" s="644" t="n">
        <v>47</v>
      </c>
      <c r="G51" s="644" t="n">
        <v>11</v>
      </c>
      <c r="H51" s="644" t="n">
        <v>0</v>
      </c>
      <c r="I51" s="644" t="n">
        <v>37</v>
      </c>
      <c r="J51" s="644" t="n">
        <v>21</v>
      </c>
      <c r="K51" s="644" t="n">
        <v>8</v>
      </c>
      <c r="L51" s="644" t="n">
        <v>70</v>
      </c>
      <c r="M51" s="644" t="n">
        <v>97</v>
      </c>
      <c r="N51" s="644" t="n">
        <v>30</v>
      </c>
      <c r="O51" s="644" t="n">
        <v>12</v>
      </c>
      <c r="P51" s="644" t="n">
        <v>8</v>
      </c>
      <c r="Q51" s="644" t="n">
        <v>8</v>
      </c>
      <c r="R51" s="644" t="n">
        <v>14</v>
      </c>
      <c r="S51" s="644" t="n">
        <v>8</v>
      </c>
      <c r="T51" s="644" t="n">
        <v>514</v>
      </c>
      <c r="U51" s="644" t="n">
        <v>43</v>
      </c>
      <c r="V51" s="645" t="n">
        <v>35</v>
      </c>
    </row>
    <row r="52" customFormat="false" ht="11.25" hidden="false" customHeight="true" outlineLevel="0" collapsed="false">
      <c r="A52" s="645" t="n">
        <v>36</v>
      </c>
      <c r="B52" s="646" t="s">
        <v>160</v>
      </c>
      <c r="C52" s="643" t="n">
        <v>519</v>
      </c>
      <c r="D52" s="644" t="n">
        <v>102</v>
      </c>
      <c r="E52" s="644" t="n">
        <v>28</v>
      </c>
      <c r="F52" s="644" t="n">
        <v>18</v>
      </c>
      <c r="G52" s="644" t="n">
        <v>7</v>
      </c>
      <c r="H52" s="644" t="n">
        <v>0</v>
      </c>
      <c r="I52" s="644" t="n">
        <v>39</v>
      </c>
      <c r="J52" s="644" t="n">
        <v>10</v>
      </c>
      <c r="K52" s="644" t="n">
        <v>9</v>
      </c>
      <c r="L52" s="644" t="n">
        <v>82</v>
      </c>
      <c r="M52" s="644" t="n">
        <v>103</v>
      </c>
      <c r="N52" s="644" t="n">
        <v>69</v>
      </c>
      <c r="O52" s="644" t="n">
        <v>7</v>
      </c>
      <c r="P52" s="644" t="n">
        <v>12</v>
      </c>
      <c r="Q52" s="644" t="n">
        <v>22</v>
      </c>
      <c r="R52" s="644" t="n">
        <v>5</v>
      </c>
      <c r="S52" s="644" t="n">
        <v>6</v>
      </c>
      <c r="T52" s="644" t="n">
        <v>445</v>
      </c>
      <c r="U52" s="644" t="n">
        <v>56</v>
      </c>
      <c r="V52" s="645" t="n">
        <v>36</v>
      </c>
    </row>
    <row r="53" customFormat="false" ht="11.25" hidden="false" customHeight="true" outlineLevel="0" collapsed="false">
      <c r="A53" s="645" t="n">
        <v>37</v>
      </c>
      <c r="B53" s="646" t="s">
        <v>161</v>
      </c>
      <c r="C53" s="643" t="n">
        <v>164</v>
      </c>
      <c r="D53" s="644" t="n">
        <v>17</v>
      </c>
      <c r="E53" s="644" t="n">
        <v>13</v>
      </c>
      <c r="F53" s="644" t="n">
        <v>0</v>
      </c>
      <c r="G53" s="644" t="n">
        <v>1</v>
      </c>
      <c r="H53" s="644" t="n">
        <v>0</v>
      </c>
      <c r="I53" s="644" t="n">
        <v>21</v>
      </c>
      <c r="J53" s="644" t="n">
        <v>9</v>
      </c>
      <c r="K53" s="644" t="n">
        <v>4</v>
      </c>
      <c r="L53" s="644" t="n">
        <v>45</v>
      </c>
      <c r="M53" s="644" t="n">
        <v>25</v>
      </c>
      <c r="N53" s="644" t="n">
        <v>16</v>
      </c>
      <c r="O53" s="644" t="n">
        <v>1</v>
      </c>
      <c r="P53" s="644" t="n">
        <v>0</v>
      </c>
      <c r="Q53" s="644" t="n">
        <v>2</v>
      </c>
      <c r="R53" s="644" t="n">
        <v>3</v>
      </c>
      <c r="S53" s="644" t="n">
        <v>7</v>
      </c>
      <c r="T53" s="644" t="n">
        <v>150</v>
      </c>
      <c r="U53" s="644" t="n">
        <v>14</v>
      </c>
      <c r="V53" s="645" t="n">
        <v>37</v>
      </c>
    </row>
    <row r="54" customFormat="false" ht="11.25" hidden="false" customHeight="true" outlineLevel="0" collapsed="false">
      <c r="A54" s="645" t="n">
        <v>38</v>
      </c>
      <c r="B54" s="646" t="s">
        <v>162</v>
      </c>
      <c r="C54" s="643" t="n">
        <v>24</v>
      </c>
      <c r="D54" s="644" t="n">
        <v>4</v>
      </c>
      <c r="E54" s="644" t="n">
        <v>0</v>
      </c>
      <c r="F54" s="644" t="n">
        <v>0</v>
      </c>
      <c r="G54" s="644" t="n">
        <v>0</v>
      </c>
      <c r="H54" s="644" t="n">
        <v>0</v>
      </c>
      <c r="I54" s="644" t="n">
        <v>4</v>
      </c>
      <c r="J54" s="644" t="n">
        <v>1</v>
      </c>
      <c r="K54" s="644" t="n">
        <v>1</v>
      </c>
      <c r="L54" s="644" t="n">
        <v>6</v>
      </c>
      <c r="M54" s="644" t="n">
        <v>2</v>
      </c>
      <c r="N54" s="644" t="n">
        <v>2</v>
      </c>
      <c r="O54" s="644" t="n">
        <v>0</v>
      </c>
      <c r="P54" s="644" t="n">
        <v>0</v>
      </c>
      <c r="Q54" s="644" t="n">
        <v>1</v>
      </c>
      <c r="R54" s="644" t="n">
        <v>0</v>
      </c>
      <c r="S54" s="644" t="n">
        <v>3</v>
      </c>
      <c r="T54" s="644" t="n">
        <v>19</v>
      </c>
      <c r="U54" s="644" t="n">
        <v>5</v>
      </c>
      <c r="V54" s="645" t="n">
        <v>38</v>
      </c>
    </row>
    <row r="55" customFormat="false" ht="18" hidden="false" customHeight="true" outlineLevel="0" collapsed="false">
      <c r="A55" s="645" t="n">
        <v>39</v>
      </c>
      <c r="B55" s="646" t="s">
        <v>163</v>
      </c>
      <c r="C55" s="643" t="n">
        <v>1783</v>
      </c>
      <c r="D55" s="644" t="n">
        <v>488</v>
      </c>
      <c r="E55" s="644" t="n">
        <v>128</v>
      </c>
      <c r="F55" s="644" t="n">
        <v>142</v>
      </c>
      <c r="G55" s="644" t="n">
        <v>32</v>
      </c>
      <c r="H55" s="644" t="n">
        <v>0</v>
      </c>
      <c r="I55" s="644" t="n">
        <v>85</v>
      </c>
      <c r="J55" s="644" t="n">
        <v>67</v>
      </c>
      <c r="K55" s="644" t="n">
        <v>24</v>
      </c>
      <c r="L55" s="644" t="n">
        <v>238</v>
      </c>
      <c r="M55" s="644" t="n">
        <v>276</v>
      </c>
      <c r="N55" s="644" t="n">
        <v>150</v>
      </c>
      <c r="O55" s="644" t="n">
        <v>30</v>
      </c>
      <c r="P55" s="644" t="n">
        <v>29</v>
      </c>
      <c r="Q55" s="644" t="n">
        <v>35</v>
      </c>
      <c r="R55" s="644" t="n">
        <v>39</v>
      </c>
      <c r="S55" s="644" t="n">
        <v>20</v>
      </c>
      <c r="T55" s="644" t="n">
        <v>1501</v>
      </c>
      <c r="U55" s="644" t="n">
        <v>140</v>
      </c>
      <c r="V55" s="645" t="n">
        <v>39</v>
      </c>
    </row>
    <row r="56" customFormat="false" ht="11.25" hidden="false" customHeight="true" outlineLevel="0" collapsed="false">
      <c r="A56" s="645" t="n">
        <v>40</v>
      </c>
      <c r="B56" s="646" t="s">
        <v>164</v>
      </c>
      <c r="C56" s="643" t="n">
        <v>188</v>
      </c>
      <c r="D56" s="644" t="n">
        <v>21</v>
      </c>
      <c r="E56" s="644" t="n">
        <v>13</v>
      </c>
      <c r="F56" s="644" t="n">
        <v>0</v>
      </c>
      <c r="G56" s="644" t="n">
        <v>1</v>
      </c>
      <c r="H56" s="644" t="n">
        <v>0</v>
      </c>
      <c r="I56" s="644" t="n">
        <v>25</v>
      </c>
      <c r="J56" s="644" t="n">
        <v>10</v>
      </c>
      <c r="K56" s="644" t="n">
        <v>5</v>
      </c>
      <c r="L56" s="644" t="n">
        <v>51</v>
      </c>
      <c r="M56" s="644" t="n">
        <v>27</v>
      </c>
      <c r="N56" s="644" t="n">
        <v>18</v>
      </c>
      <c r="O56" s="644" t="n">
        <v>1</v>
      </c>
      <c r="P56" s="644" t="n">
        <v>0</v>
      </c>
      <c r="Q56" s="644" t="n">
        <v>3</v>
      </c>
      <c r="R56" s="644" t="n">
        <v>3</v>
      </c>
      <c r="S56" s="644" t="n">
        <v>10</v>
      </c>
      <c r="T56" s="644" t="n">
        <v>169</v>
      </c>
      <c r="U56" s="644" t="n">
        <v>19</v>
      </c>
      <c r="V56" s="645" t="n">
        <v>40</v>
      </c>
    </row>
    <row r="57" customFormat="false" ht="18" hidden="false" customHeight="true" outlineLevel="0" collapsed="false">
      <c r="A57" s="620"/>
      <c r="B57" s="647" t="s">
        <v>165</v>
      </c>
      <c r="C57" s="64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4"/>
      <c r="U57" s="644"/>
    </row>
    <row r="58" customFormat="false" ht="11.25" hidden="false" customHeight="true" outlineLevel="0" collapsed="false">
      <c r="A58" s="645" t="n">
        <v>41</v>
      </c>
      <c r="B58" s="646" t="s">
        <v>438</v>
      </c>
      <c r="C58" s="643" t="n">
        <v>645</v>
      </c>
      <c r="D58" s="644" t="n">
        <v>235</v>
      </c>
      <c r="E58" s="644" t="n">
        <v>35</v>
      </c>
      <c r="F58" s="644" t="n">
        <v>71</v>
      </c>
      <c r="G58" s="644" t="n">
        <v>1</v>
      </c>
      <c r="H58" s="644" t="n">
        <v>0</v>
      </c>
      <c r="I58" s="644" t="n">
        <v>54</v>
      </c>
      <c r="J58" s="644" t="n">
        <v>25</v>
      </c>
      <c r="K58" s="644" t="n">
        <v>2</v>
      </c>
      <c r="L58" s="644" t="n">
        <v>65</v>
      </c>
      <c r="M58" s="644" t="n">
        <v>87</v>
      </c>
      <c r="N58" s="644" t="n">
        <v>48</v>
      </c>
      <c r="O58" s="644" t="n">
        <v>9</v>
      </c>
      <c r="P58" s="644" t="n">
        <v>1</v>
      </c>
      <c r="Q58" s="644" t="n">
        <v>1</v>
      </c>
      <c r="R58" s="644" t="n">
        <v>9</v>
      </c>
      <c r="S58" s="644" t="n">
        <v>2</v>
      </c>
      <c r="T58" s="644" t="n">
        <v>567</v>
      </c>
      <c r="U58" s="644" t="n">
        <v>7</v>
      </c>
      <c r="V58" s="645" t="n">
        <v>41</v>
      </c>
    </row>
    <row r="59" customFormat="false" ht="11.25" hidden="false" customHeight="true" outlineLevel="0" collapsed="false">
      <c r="A59" s="645" t="n">
        <v>42</v>
      </c>
      <c r="B59" s="646" t="s">
        <v>439</v>
      </c>
      <c r="C59" s="643" t="n">
        <v>388</v>
      </c>
      <c r="D59" s="644" t="n">
        <v>144</v>
      </c>
      <c r="E59" s="644" t="n">
        <v>19</v>
      </c>
      <c r="F59" s="644" t="n">
        <v>51</v>
      </c>
      <c r="G59" s="644" t="n">
        <v>0</v>
      </c>
      <c r="H59" s="644" t="n">
        <v>0</v>
      </c>
      <c r="I59" s="644" t="n">
        <v>31</v>
      </c>
      <c r="J59" s="644" t="n">
        <v>16</v>
      </c>
      <c r="K59" s="644" t="n">
        <v>0</v>
      </c>
      <c r="L59" s="644" t="n">
        <v>45</v>
      </c>
      <c r="M59" s="644" t="n">
        <v>49</v>
      </c>
      <c r="N59" s="644" t="n">
        <v>25</v>
      </c>
      <c r="O59" s="644" t="n">
        <v>4</v>
      </c>
      <c r="P59" s="644" t="n">
        <v>1</v>
      </c>
      <c r="Q59" s="644" t="n">
        <v>0</v>
      </c>
      <c r="R59" s="644" t="n">
        <v>3</v>
      </c>
      <c r="S59" s="644" t="n">
        <v>0</v>
      </c>
      <c r="T59" s="644" t="n">
        <v>336</v>
      </c>
      <c r="U59" s="644" t="n">
        <v>1</v>
      </c>
      <c r="V59" s="645" t="n">
        <v>42</v>
      </c>
    </row>
    <row r="60" customFormat="false" ht="9" hidden="false" customHeight="false" outlineLevel="0" collapsed="false">
      <c r="A60" s="651" t="s">
        <v>172</v>
      </c>
    </row>
    <row r="61" customFormat="false" ht="9" hidden="false" customHeight="false" outlineLevel="0" collapsed="false">
      <c r="A61" s="651" t="s">
        <v>173</v>
      </c>
    </row>
  </sheetData>
  <mergeCells count="37">
    <mergeCell ref="M1:P1"/>
    <mergeCell ref="A2:E2"/>
    <mergeCell ref="J2:R2"/>
    <mergeCell ref="A3:C3"/>
    <mergeCell ref="J3:O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9" width="3.14"/>
    <col collapsed="false" customWidth="true" hidden="false" outlineLevel="0" max="2" min="2" style="619" width="36.42"/>
    <col collapsed="false" customWidth="true" hidden="false" outlineLevel="0" max="5" min="3" style="619" width="8.7"/>
    <col collapsed="false" customWidth="false" hidden="false" outlineLevel="0" max="257" min="6" style="620" width="11.42"/>
  </cols>
  <sheetData>
    <row r="1" customFormat="false" ht="11.1" hidden="false" customHeight="true" outlineLevel="0" collapsed="false">
      <c r="A1" s="619" t="s">
        <v>442</v>
      </c>
      <c r="C1" s="621"/>
      <c r="D1" s="621"/>
      <c r="E1" s="621"/>
    </row>
    <row r="2" customFormat="false" ht="24.75" hidden="false" customHeight="true" outlineLevel="0" collapsed="false">
      <c r="A2" s="625" t="s">
        <v>130</v>
      </c>
      <c r="B2" s="625"/>
      <c r="C2" s="625"/>
      <c r="D2" s="625"/>
      <c r="E2" s="625"/>
    </row>
    <row r="3" customFormat="false" ht="13.5" hidden="false" customHeight="true" outlineLevel="0" collapsed="false">
      <c r="A3" s="627" t="s">
        <v>443</v>
      </c>
      <c r="B3" s="627"/>
      <c r="C3" s="627"/>
      <c r="D3" s="621"/>
      <c r="E3" s="621"/>
    </row>
    <row r="4" customFormat="false" ht="12.75" hidden="false" customHeight="true" outlineLevel="0" collapsed="false">
      <c r="A4" s="629" t="s">
        <v>420</v>
      </c>
      <c r="B4" s="629"/>
      <c r="C4" s="621"/>
      <c r="D4" s="621"/>
      <c r="E4" s="621"/>
    </row>
    <row r="5" customFormat="false" ht="11.25" hidden="false" customHeight="true" outlineLevel="0" collapsed="false">
      <c r="A5" s="627"/>
      <c r="B5" s="627"/>
      <c r="C5" s="621"/>
      <c r="D5" s="621"/>
      <c r="E5" s="621"/>
    </row>
    <row r="6" customFormat="false" ht="3.75" hidden="false" customHeight="true" outlineLevel="0" collapsed="false"/>
    <row r="7" customFormat="false" ht="10.5" hidden="false" customHeight="true" outlineLevel="0" collapsed="false">
      <c r="A7" s="632" t="s">
        <v>395</v>
      </c>
      <c r="B7" s="633" t="s">
        <v>134</v>
      </c>
      <c r="C7" s="633" t="n">
        <v>2008</v>
      </c>
      <c r="D7" s="633" t="n">
        <v>2009</v>
      </c>
      <c r="E7" s="634" t="n">
        <v>2010</v>
      </c>
    </row>
    <row r="8" customFormat="false" ht="10.5" hidden="false" customHeight="true" outlineLevel="0" collapsed="false">
      <c r="A8" s="632"/>
      <c r="B8" s="633"/>
      <c r="C8" s="633"/>
      <c r="D8" s="633"/>
      <c r="E8" s="634"/>
    </row>
    <row r="9" s="638" customFormat="true" ht="22.5" hidden="false" customHeight="true" outlineLevel="0" collapsed="false">
      <c r="A9" s="632"/>
      <c r="B9" s="633"/>
      <c r="C9" s="633"/>
      <c r="D9" s="633"/>
      <c r="E9" s="634"/>
    </row>
    <row r="10" s="638" customFormat="true" ht="25.5" hidden="false" customHeight="true" outlineLevel="0" collapsed="false">
      <c r="C10" s="639" t="s">
        <v>96</v>
      </c>
      <c r="D10" s="639"/>
      <c r="E10" s="640"/>
    </row>
    <row r="11" customFormat="false" ht="11.25" hidden="false" customHeight="true" outlineLevel="0" collapsed="false">
      <c r="A11" s="641" t="n">
        <v>1</v>
      </c>
      <c r="B11" s="642" t="s">
        <v>71</v>
      </c>
      <c r="C11" s="643" t="n">
        <v>8015</v>
      </c>
      <c r="D11" s="644" t="n">
        <v>8414</v>
      </c>
      <c r="E11" s="644" t="n">
        <v>8097</v>
      </c>
    </row>
    <row r="12" customFormat="false" ht="11.25" hidden="false" customHeight="true" outlineLevel="0" collapsed="false">
      <c r="A12" s="641" t="n">
        <v>2</v>
      </c>
      <c r="B12" s="642" t="s">
        <v>437</v>
      </c>
      <c r="C12" s="643" t="n">
        <v>0</v>
      </c>
      <c r="D12" s="644" t="n">
        <v>0</v>
      </c>
      <c r="E12" s="644" t="n">
        <v>0</v>
      </c>
    </row>
    <row r="13" customFormat="false" ht="11.25" hidden="false" customHeight="true" outlineLevel="0" collapsed="false">
      <c r="A13" s="641" t="n">
        <v>3</v>
      </c>
      <c r="B13" s="646" t="s">
        <v>155</v>
      </c>
      <c r="C13" s="643" t="n">
        <v>0</v>
      </c>
      <c r="D13" s="644" t="n">
        <v>0</v>
      </c>
      <c r="E13" s="644" t="n">
        <v>0</v>
      </c>
    </row>
    <row r="14" customFormat="false" ht="11.25" hidden="false" customHeight="true" outlineLevel="0" collapsed="false">
      <c r="A14" s="641" t="n">
        <v>4</v>
      </c>
      <c r="B14" s="646" t="s">
        <v>156</v>
      </c>
      <c r="C14" s="643" t="n">
        <v>0</v>
      </c>
      <c r="D14" s="644" t="n">
        <v>0</v>
      </c>
      <c r="E14" s="644" t="n">
        <v>0</v>
      </c>
    </row>
    <row r="15" customFormat="false" ht="11.25" hidden="false" customHeight="true" outlineLevel="0" collapsed="false">
      <c r="A15" s="641" t="n">
        <v>5</v>
      </c>
      <c r="B15" s="646" t="s">
        <v>157</v>
      </c>
      <c r="C15" s="643" t="n">
        <v>1288</v>
      </c>
      <c r="D15" s="644" t="n">
        <v>1362</v>
      </c>
      <c r="E15" s="644" t="n">
        <v>1290</v>
      </c>
    </row>
    <row r="16" customFormat="false" ht="11.25" hidden="false" customHeight="true" outlineLevel="0" collapsed="false">
      <c r="A16" s="641" t="n">
        <v>6</v>
      </c>
      <c r="B16" s="646" t="s">
        <v>158</v>
      </c>
      <c r="C16" s="643" t="n">
        <v>1967</v>
      </c>
      <c r="D16" s="644" t="n">
        <v>1946</v>
      </c>
      <c r="E16" s="644" t="n">
        <v>2045</v>
      </c>
    </row>
    <row r="17" customFormat="false" ht="11.25" hidden="false" customHeight="true" outlineLevel="0" collapsed="false">
      <c r="A17" s="641" t="n">
        <v>7</v>
      </c>
      <c r="B17" s="646" t="s">
        <v>159</v>
      </c>
      <c r="C17" s="643" t="n">
        <v>1696</v>
      </c>
      <c r="D17" s="644" t="n">
        <v>1910</v>
      </c>
      <c r="E17" s="644" t="n">
        <v>1977</v>
      </c>
    </row>
    <row r="18" customFormat="false" ht="11.25" hidden="false" customHeight="true" outlineLevel="0" collapsed="false">
      <c r="A18" s="641" t="n">
        <v>8</v>
      </c>
      <c r="B18" s="646" t="s">
        <v>160</v>
      </c>
      <c r="C18" s="643" t="n">
        <v>1923</v>
      </c>
      <c r="D18" s="644" t="n">
        <v>1941</v>
      </c>
      <c r="E18" s="644" t="n">
        <v>1712</v>
      </c>
    </row>
    <row r="19" customFormat="false" ht="11.25" hidden="false" customHeight="true" outlineLevel="0" collapsed="false">
      <c r="A19" s="641" t="n">
        <v>9</v>
      </c>
      <c r="B19" s="646" t="s">
        <v>161</v>
      </c>
      <c r="C19" s="643" t="n">
        <v>994</v>
      </c>
      <c r="D19" s="644" t="n">
        <v>1106</v>
      </c>
      <c r="E19" s="644" t="n">
        <v>946</v>
      </c>
    </row>
    <row r="20" customFormat="false" ht="11.25" hidden="false" customHeight="true" outlineLevel="0" collapsed="false">
      <c r="A20" s="641" t="n">
        <v>10</v>
      </c>
      <c r="B20" s="646" t="s">
        <v>162</v>
      </c>
      <c r="C20" s="643" t="n">
        <v>147</v>
      </c>
      <c r="D20" s="644" t="n">
        <v>149</v>
      </c>
      <c r="E20" s="644" t="n">
        <v>127</v>
      </c>
    </row>
    <row r="21" customFormat="false" ht="18" hidden="false" customHeight="true" outlineLevel="0" collapsed="false">
      <c r="A21" s="641" t="n">
        <v>11</v>
      </c>
      <c r="B21" s="646" t="s">
        <v>163</v>
      </c>
      <c r="C21" s="643" t="n">
        <v>6874</v>
      </c>
      <c r="D21" s="644" t="n">
        <v>7159</v>
      </c>
      <c r="E21" s="644" t="n">
        <v>7024</v>
      </c>
    </row>
    <row r="22" customFormat="false" ht="11.25" hidden="false" customHeight="true" outlineLevel="0" collapsed="false">
      <c r="A22" s="641" t="n">
        <v>12</v>
      </c>
      <c r="B22" s="646" t="s">
        <v>164</v>
      </c>
      <c r="C22" s="643" t="n">
        <v>1141</v>
      </c>
      <c r="D22" s="644" t="n">
        <v>1255</v>
      </c>
      <c r="E22" s="644" t="n">
        <v>1073</v>
      </c>
    </row>
    <row r="23" customFormat="false" ht="18" hidden="false" customHeight="true" outlineLevel="0" collapsed="false">
      <c r="A23" s="641"/>
      <c r="B23" s="647" t="s">
        <v>165</v>
      </c>
      <c r="C23" s="643"/>
      <c r="D23" s="0"/>
      <c r="E23" s="0"/>
    </row>
    <row r="24" customFormat="false" ht="11.25" hidden="false" customHeight="true" outlineLevel="0" collapsed="false">
      <c r="A24" s="641" t="n">
        <v>13</v>
      </c>
      <c r="B24" s="646" t="s">
        <v>438</v>
      </c>
      <c r="C24" s="643" t="n">
        <v>2888</v>
      </c>
      <c r="D24" s="644" t="n">
        <v>3045</v>
      </c>
      <c r="E24" s="644" t="n">
        <v>2923</v>
      </c>
    </row>
    <row r="25" customFormat="false" ht="11.25" hidden="false" customHeight="true" outlineLevel="0" collapsed="false">
      <c r="A25" s="641" t="n">
        <v>14</v>
      </c>
      <c r="B25" s="646" t="s">
        <v>439</v>
      </c>
      <c r="C25" s="643" t="n">
        <v>1713</v>
      </c>
      <c r="D25" s="644" t="n">
        <v>1796</v>
      </c>
      <c r="E25" s="644" t="n">
        <v>1630</v>
      </c>
    </row>
    <row r="26" customFormat="false" ht="9" hidden="false" customHeight="false" outlineLevel="0" collapsed="false">
      <c r="A26" s="648"/>
      <c r="B26" s="648"/>
      <c r="C26" s="648"/>
    </row>
    <row r="27" s="638" customFormat="true" ht="25.5" hidden="false" customHeight="true" outlineLevel="0" collapsed="false">
      <c r="C27" s="649" t="s">
        <v>98</v>
      </c>
      <c r="D27" s="649"/>
      <c r="E27" s="650"/>
    </row>
    <row r="28" customFormat="false" ht="11.25" hidden="false" customHeight="true" outlineLevel="0" collapsed="false">
      <c r="A28" s="645" t="n">
        <v>15</v>
      </c>
      <c r="B28" s="642" t="s">
        <v>71</v>
      </c>
      <c r="C28" s="643" t="n">
        <v>7490</v>
      </c>
      <c r="D28" s="644" t="n">
        <v>8177</v>
      </c>
      <c r="E28" s="644" t="n">
        <v>8306</v>
      </c>
    </row>
    <row r="29" customFormat="false" ht="11.25" hidden="false" customHeight="true" outlineLevel="0" collapsed="false">
      <c r="A29" s="645" t="n">
        <v>16</v>
      </c>
      <c r="B29" s="642" t="s">
        <v>437</v>
      </c>
      <c r="C29" s="643" t="n">
        <v>0</v>
      </c>
      <c r="D29" s="644" t="n">
        <v>0</v>
      </c>
      <c r="E29" s="644" t="n">
        <v>0</v>
      </c>
    </row>
    <row r="30" customFormat="false" ht="11.25" hidden="false" customHeight="true" outlineLevel="0" collapsed="false">
      <c r="A30" s="645" t="n">
        <v>17</v>
      </c>
      <c r="B30" s="646" t="s">
        <v>155</v>
      </c>
      <c r="C30" s="643" t="n">
        <v>0</v>
      </c>
      <c r="D30" s="644" t="n">
        <v>0</v>
      </c>
      <c r="E30" s="644" t="n">
        <v>0</v>
      </c>
    </row>
    <row r="31" customFormat="false" ht="11.25" hidden="false" customHeight="true" outlineLevel="0" collapsed="false">
      <c r="A31" s="645" t="n">
        <v>18</v>
      </c>
      <c r="B31" s="646" t="s">
        <v>156</v>
      </c>
      <c r="C31" s="643" t="n">
        <v>0</v>
      </c>
      <c r="D31" s="644" t="n">
        <v>0</v>
      </c>
      <c r="E31" s="644" t="n">
        <v>0</v>
      </c>
    </row>
    <row r="32" customFormat="false" ht="11.25" hidden="false" customHeight="true" outlineLevel="0" collapsed="false">
      <c r="A32" s="645" t="n">
        <v>19</v>
      </c>
      <c r="B32" s="646" t="s">
        <v>157</v>
      </c>
      <c r="C32" s="643" t="n">
        <v>1039</v>
      </c>
      <c r="D32" s="644" t="n">
        <v>1140</v>
      </c>
      <c r="E32" s="644" t="n">
        <v>1185</v>
      </c>
    </row>
    <row r="33" customFormat="false" ht="11.25" hidden="false" customHeight="true" outlineLevel="0" collapsed="false">
      <c r="A33" s="645" t="n">
        <v>20</v>
      </c>
      <c r="B33" s="646" t="s">
        <v>158</v>
      </c>
      <c r="C33" s="643" t="n">
        <v>2654</v>
      </c>
      <c r="D33" s="644" t="n">
        <v>2895</v>
      </c>
      <c r="E33" s="644" t="n">
        <v>2915</v>
      </c>
    </row>
    <row r="34" customFormat="false" ht="11.25" hidden="false" customHeight="true" outlineLevel="0" collapsed="false">
      <c r="A34" s="645" t="n">
        <v>21</v>
      </c>
      <c r="B34" s="646" t="s">
        <v>159</v>
      </c>
      <c r="C34" s="643" t="n">
        <v>2403</v>
      </c>
      <c r="D34" s="644" t="n">
        <v>2595</v>
      </c>
      <c r="E34" s="644" t="n">
        <v>2729</v>
      </c>
    </row>
    <row r="35" customFormat="false" ht="11.25" hidden="false" customHeight="true" outlineLevel="0" collapsed="false">
      <c r="A35" s="645" t="n">
        <v>22</v>
      </c>
      <c r="B35" s="646" t="s">
        <v>160</v>
      </c>
      <c r="C35" s="643" t="n">
        <v>1067</v>
      </c>
      <c r="D35" s="644" t="n">
        <v>1142</v>
      </c>
      <c r="E35" s="644" t="n">
        <v>1076</v>
      </c>
    </row>
    <row r="36" customFormat="false" ht="11.25" hidden="false" customHeight="true" outlineLevel="0" collapsed="false">
      <c r="A36" s="645" t="n">
        <v>23</v>
      </c>
      <c r="B36" s="646" t="s">
        <v>161</v>
      </c>
      <c r="C36" s="643" t="n">
        <v>273</v>
      </c>
      <c r="D36" s="644" t="n">
        <v>332</v>
      </c>
      <c r="E36" s="644" t="n">
        <v>330</v>
      </c>
    </row>
    <row r="37" customFormat="false" ht="11.25" hidden="false" customHeight="true" outlineLevel="0" collapsed="false">
      <c r="A37" s="645" t="n">
        <v>24</v>
      </c>
      <c r="B37" s="646" t="s">
        <v>162</v>
      </c>
      <c r="C37" s="643" t="n">
        <v>54</v>
      </c>
      <c r="D37" s="644" t="n">
        <v>73</v>
      </c>
      <c r="E37" s="644" t="n">
        <v>71</v>
      </c>
    </row>
    <row r="38" customFormat="false" ht="18" hidden="false" customHeight="true" outlineLevel="0" collapsed="false">
      <c r="A38" s="645" t="n">
        <v>25</v>
      </c>
      <c r="B38" s="646" t="s">
        <v>163</v>
      </c>
      <c r="C38" s="643" t="n">
        <v>7163</v>
      </c>
      <c r="D38" s="644" t="n">
        <v>7772</v>
      </c>
      <c r="E38" s="644" t="n">
        <v>7905</v>
      </c>
    </row>
    <row r="39" customFormat="false" ht="11.25" hidden="false" customHeight="true" outlineLevel="0" collapsed="false">
      <c r="A39" s="645" t="n">
        <v>26</v>
      </c>
      <c r="B39" s="646" t="s">
        <v>164</v>
      </c>
      <c r="C39" s="643" t="n">
        <v>327</v>
      </c>
      <c r="D39" s="644" t="n">
        <v>405</v>
      </c>
      <c r="E39" s="644" t="n">
        <v>401</v>
      </c>
    </row>
    <row r="40" customFormat="false" ht="18" hidden="false" customHeight="true" outlineLevel="0" collapsed="false">
      <c r="A40" s="620"/>
      <c r="B40" s="647" t="s">
        <v>165</v>
      </c>
      <c r="C40" s="643"/>
      <c r="D40" s="0"/>
      <c r="E40" s="0"/>
    </row>
    <row r="41" customFormat="false" ht="11.25" hidden="false" customHeight="true" outlineLevel="0" collapsed="false">
      <c r="A41" s="645" t="n">
        <v>27</v>
      </c>
      <c r="B41" s="646" t="s">
        <v>438</v>
      </c>
      <c r="C41" s="643" t="n">
        <v>2728</v>
      </c>
      <c r="D41" s="644" t="n">
        <v>2937</v>
      </c>
      <c r="E41" s="644" t="n">
        <v>3024</v>
      </c>
    </row>
    <row r="42" customFormat="false" ht="11.25" hidden="false" customHeight="true" outlineLevel="0" collapsed="false">
      <c r="A42" s="645" t="n">
        <v>28</v>
      </c>
      <c r="B42" s="646" t="s">
        <v>439</v>
      </c>
      <c r="C42" s="643" t="n">
        <v>1705</v>
      </c>
      <c r="D42" s="644" t="n">
        <v>1756</v>
      </c>
      <c r="E42" s="644" t="n">
        <v>1705</v>
      </c>
    </row>
    <row r="43" customFormat="false" ht="9" hidden="false" customHeight="false" outlineLevel="0" collapsed="false">
      <c r="A43" s="645"/>
    </row>
    <row r="44" s="638" customFormat="true" ht="25.5" hidden="false" customHeight="true" outlineLevel="0" collapsed="false">
      <c r="C44" s="649" t="s">
        <v>99</v>
      </c>
      <c r="D44" s="649"/>
      <c r="E44" s="650"/>
    </row>
    <row r="45" customFormat="false" ht="11.25" hidden="false" customHeight="true" outlineLevel="0" collapsed="false">
      <c r="A45" s="645" t="n">
        <v>29</v>
      </c>
      <c r="B45" s="642" t="s">
        <v>71</v>
      </c>
      <c r="C45" s="643" t="n">
        <v>7631</v>
      </c>
      <c r="D45" s="644" t="n">
        <v>7800</v>
      </c>
      <c r="E45" s="644" t="n">
        <v>7748</v>
      </c>
    </row>
    <row r="46" customFormat="false" ht="11.25" hidden="false" customHeight="true" outlineLevel="0" collapsed="false">
      <c r="A46" s="645" t="n">
        <v>30</v>
      </c>
      <c r="B46" s="642" t="s">
        <v>437</v>
      </c>
      <c r="C46" s="643" t="n">
        <v>0</v>
      </c>
      <c r="D46" s="644" t="n">
        <v>0</v>
      </c>
      <c r="E46" s="644" t="n">
        <v>0</v>
      </c>
    </row>
    <row r="47" customFormat="false" ht="11.25" hidden="false" customHeight="true" outlineLevel="0" collapsed="false">
      <c r="A47" s="645" t="n">
        <v>31</v>
      </c>
      <c r="B47" s="646" t="s">
        <v>155</v>
      </c>
      <c r="C47" s="643" t="n">
        <v>0</v>
      </c>
      <c r="D47" s="644" t="n">
        <v>0</v>
      </c>
      <c r="E47" s="644" t="n">
        <v>0</v>
      </c>
    </row>
    <row r="48" customFormat="false" ht="11.25" hidden="false" customHeight="true" outlineLevel="0" collapsed="false">
      <c r="A48" s="645" t="n">
        <v>32</v>
      </c>
      <c r="B48" s="646" t="s">
        <v>156</v>
      </c>
      <c r="C48" s="643" t="n">
        <v>0</v>
      </c>
      <c r="D48" s="644" t="n">
        <v>0</v>
      </c>
      <c r="E48" s="644" t="n">
        <v>0</v>
      </c>
    </row>
    <row r="49" customFormat="false" ht="11.25" hidden="false" customHeight="true" outlineLevel="0" collapsed="false">
      <c r="A49" s="645" t="n">
        <v>33</v>
      </c>
      <c r="B49" s="646" t="s">
        <v>157</v>
      </c>
      <c r="C49" s="643" t="n">
        <v>519</v>
      </c>
      <c r="D49" s="644" t="n">
        <v>482</v>
      </c>
      <c r="E49" s="644" t="n">
        <v>472</v>
      </c>
    </row>
    <row r="50" customFormat="false" ht="11.25" hidden="false" customHeight="true" outlineLevel="0" collapsed="false">
      <c r="A50" s="645" t="n">
        <v>34</v>
      </c>
      <c r="B50" s="646" t="s">
        <v>158</v>
      </c>
      <c r="C50" s="643" t="n">
        <v>1651</v>
      </c>
      <c r="D50" s="644" t="n">
        <v>1591</v>
      </c>
      <c r="E50" s="644" t="n">
        <v>1701</v>
      </c>
    </row>
    <row r="51" customFormat="false" ht="11.25" hidden="false" customHeight="true" outlineLevel="0" collapsed="false">
      <c r="A51" s="645" t="n">
        <v>35</v>
      </c>
      <c r="B51" s="646" t="s">
        <v>159</v>
      </c>
      <c r="C51" s="643" t="n">
        <v>1792</v>
      </c>
      <c r="D51" s="644" t="n">
        <v>2042</v>
      </c>
      <c r="E51" s="644" t="n">
        <v>2084</v>
      </c>
    </row>
    <row r="52" customFormat="false" ht="11.25" hidden="false" customHeight="true" outlineLevel="0" collapsed="false">
      <c r="A52" s="645" t="n">
        <v>36</v>
      </c>
      <c r="B52" s="646" t="s">
        <v>160</v>
      </c>
      <c r="C52" s="643" t="n">
        <v>2304</v>
      </c>
      <c r="D52" s="644" t="n">
        <v>2262</v>
      </c>
      <c r="E52" s="644" t="n">
        <v>2164</v>
      </c>
    </row>
    <row r="53" customFormat="false" ht="11.25" hidden="false" customHeight="true" outlineLevel="0" collapsed="false">
      <c r="A53" s="645" t="n">
        <v>37</v>
      </c>
      <c r="B53" s="646" t="s">
        <v>161</v>
      </c>
      <c r="C53" s="643" t="n">
        <v>1156</v>
      </c>
      <c r="D53" s="644" t="n">
        <v>1200</v>
      </c>
      <c r="E53" s="644" t="n">
        <v>1097</v>
      </c>
    </row>
    <row r="54" customFormat="false" ht="11.25" hidden="false" customHeight="true" outlineLevel="0" collapsed="false">
      <c r="A54" s="645" t="n">
        <v>38</v>
      </c>
      <c r="B54" s="646" t="s">
        <v>162</v>
      </c>
      <c r="C54" s="643" t="n">
        <v>209</v>
      </c>
      <c r="D54" s="644" t="n">
        <v>223</v>
      </c>
      <c r="E54" s="644" t="n">
        <v>230</v>
      </c>
    </row>
    <row r="55" customFormat="false" ht="18" hidden="false" customHeight="true" outlineLevel="0" collapsed="false">
      <c r="A55" s="645" t="n">
        <v>39</v>
      </c>
      <c r="B55" s="646" t="s">
        <v>163</v>
      </c>
      <c r="C55" s="643" t="n">
        <v>6266</v>
      </c>
      <c r="D55" s="644" t="n">
        <v>6377</v>
      </c>
      <c r="E55" s="644" t="n">
        <v>6421</v>
      </c>
    </row>
    <row r="56" customFormat="false" ht="11.25" hidden="false" customHeight="true" outlineLevel="0" collapsed="false">
      <c r="A56" s="645" t="n">
        <v>40</v>
      </c>
      <c r="B56" s="646" t="s">
        <v>164</v>
      </c>
      <c r="C56" s="643" t="n">
        <v>1365</v>
      </c>
      <c r="D56" s="644" t="n">
        <v>1423</v>
      </c>
      <c r="E56" s="644" t="n">
        <v>1327</v>
      </c>
    </row>
    <row r="57" customFormat="false" ht="18" hidden="false" customHeight="true" outlineLevel="0" collapsed="false">
      <c r="A57" s="620"/>
      <c r="B57" s="647" t="s">
        <v>165</v>
      </c>
      <c r="C57" s="643"/>
      <c r="D57" s="0"/>
      <c r="E57" s="0"/>
    </row>
    <row r="58" customFormat="false" ht="11.25" hidden="false" customHeight="true" outlineLevel="0" collapsed="false">
      <c r="A58" s="645" t="n">
        <v>41</v>
      </c>
      <c r="B58" s="646" t="s">
        <v>438</v>
      </c>
      <c r="C58" s="643" t="n">
        <v>2734</v>
      </c>
      <c r="D58" s="644" t="n">
        <v>2834</v>
      </c>
      <c r="E58" s="644" t="n">
        <v>2812</v>
      </c>
    </row>
    <row r="59" customFormat="false" ht="11.25" hidden="false" customHeight="true" outlineLevel="0" collapsed="false">
      <c r="A59" s="645" t="n">
        <v>42</v>
      </c>
      <c r="B59" s="646" t="s">
        <v>439</v>
      </c>
      <c r="C59" s="643" t="n">
        <v>1693</v>
      </c>
      <c r="D59" s="644" t="n">
        <v>1724</v>
      </c>
      <c r="E59" s="644" t="n">
        <v>1679</v>
      </c>
    </row>
    <row r="60" customFormat="false" ht="9" hidden="false" customHeight="false" outlineLevel="0" collapsed="false">
      <c r="A60" s="651" t="s">
        <v>172</v>
      </c>
    </row>
    <row r="61" customFormat="false" ht="9" hidden="false" customHeight="false" outlineLevel="0" collapsed="false">
      <c r="A61" s="651" t="s">
        <v>173</v>
      </c>
    </row>
  </sheetData>
  <mergeCells count="12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2" customFormat="false" ht="35.25" hidden="false" customHeight="true" outlineLevel="0" collapsed="false">
      <c r="A2" s="79" t="s">
        <v>80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30.75" hidden="false" customHeight="true" outlineLevel="0" collapsed="false">
      <c r="A4" s="81" t="s">
        <v>81</v>
      </c>
      <c r="B4" s="81"/>
      <c r="C4" s="81"/>
      <c r="D4" s="81"/>
      <c r="E4" s="81"/>
      <c r="F4" s="81"/>
      <c r="G4" s="81"/>
    </row>
    <row r="7" customFormat="false" ht="12.75" hidden="false" customHeight="false" outlineLevel="0" collapsed="false">
      <c r="A7" s="82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83" t="s">
        <v>82</v>
      </c>
      <c r="C1" s="83"/>
      <c r="D1" s="83"/>
      <c r="E1" s="83"/>
      <c r="F1" s="83"/>
      <c r="G1" s="83"/>
      <c r="H1" s="83"/>
      <c r="I1" s="83"/>
      <c r="J1" s="83"/>
      <c r="K1" s="83"/>
    </row>
    <row r="2" customFormat="false" ht="6.75" hidden="false" customHeight="true" outlineLevel="0" collapsed="false">
      <c r="B2" s="84" t="s">
        <v>83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31.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B4" s="85" t="s">
        <v>84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B5" s="84" t="s">
        <v>21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A6" s="86"/>
      <c r="B6" s="86"/>
    </row>
    <row r="7" s="87" customFormat="true" ht="26.25" hidden="false" customHeight="true" outlineLevel="0" collapsed="false">
      <c r="A7" s="86"/>
      <c r="B7" s="88" t="s">
        <v>85</v>
      </c>
      <c r="C7" s="89" t="s">
        <v>86</v>
      </c>
      <c r="D7" s="89"/>
      <c r="E7" s="89"/>
      <c r="F7" s="89"/>
      <c r="G7" s="89"/>
      <c r="H7" s="89"/>
      <c r="I7" s="89"/>
      <c r="J7" s="89"/>
      <c r="K7" s="89"/>
    </row>
    <row r="8" s="87" customFormat="true" ht="22.5" hidden="false" customHeight="true" outlineLevel="0" collapsed="false">
      <c r="A8" s="86"/>
      <c r="B8" s="88"/>
      <c r="C8" s="90" t="s">
        <v>87</v>
      </c>
      <c r="D8" s="90" t="s">
        <v>88</v>
      </c>
      <c r="E8" s="90" t="s">
        <v>89</v>
      </c>
      <c r="F8" s="90" t="s">
        <v>90</v>
      </c>
      <c r="G8" s="90" t="s">
        <v>91</v>
      </c>
      <c r="H8" s="90" t="s">
        <v>92</v>
      </c>
      <c r="I8" s="90" t="s">
        <v>93</v>
      </c>
      <c r="J8" s="90" t="s">
        <v>94</v>
      </c>
      <c r="K8" s="91" t="s">
        <v>95</v>
      </c>
    </row>
    <row r="9" s="87" customFormat="true" ht="16.5" hidden="false" customHeight="true" outlineLevel="0" collapsed="false">
      <c r="A9" s="92"/>
      <c r="B9" s="93" t="s">
        <v>96</v>
      </c>
      <c r="C9" s="94" t="s">
        <v>97</v>
      </c>
      <c r="D9" s="94" t="s">
        <v>97</v>
      </c>
      <c r="E9" s="94" t="s">
        <v>97</v>
      </c>
      <c r="F9" s="94" t="s">
        <v>97</v>
      </c>
      <c r="G9" s="94" t="s">
        <v>97</v>
      </c>
      <c r="H9" s="94"/>
      <c r="I9" s="94" t="s">
        <v>97</v>
      </c>
      <c r="J9" s="94"/>
      <c r="K9" s="95"/>
    </row>
    <row r="10" s="87" customFormat="true" ht="16.5" hidden="false" customHeight="true" outlineLevel="0" collapsed="false">
      <c r="A10" s="92"/>
      <c r="B10" s="93" t="s">
        <v>98</v>
      </c>
      <c r="C10" s="94" t="s">
        <v>97</v>
      </c>
      <c r="D10" s="94" t="s">
        <v>97</v>
      </c>
      <c r="E10" s="94" t="s">
        <v>97</v>
      </c>
      <c r="F10" s="94" t="s">
        <v>97</v>
      </c>
      <c r="G10" s="94" t="s">
        <v>97</v>
      </c>
      <c r="H10" s="94" t="s">
        <v>97</v>
      </c>
      <c r="I10" s="94" t="s">
        <v>97</v>
      </c>
      <c r="J10" s="94" t="s">
        <v>97</v>
      </c>
      <c r="K10" s="95"/>
    </row>
    <row r="11" s="87" customFormat="true" ht="16.5" hidden="false" customHeight="true" outlineLevel="0" collapsed="false">
      <c r="A11" s="92"/>
      <c r="B11" s="96" t="s">
        <v>99</v>
      </c>
      <c r="C11" s="97"/>
      <c r="D11" s="97"/>
      <c r="E11" s="97"/>
      <c r="F11" s="97"/>
      <c r="G11" s="97"/>
      <c r="H11" s="97" t="s">
        <v>97</v>
      </c>
      <c r="I11" s="97"/>
      <c r="J11" s="97" t="s">
        <v>97</v>
      </c>
      <c r="K11" s="98" t="s">
        <v>97</v>
      </c>
    </row>
    <row r="12" s="87" customFormat="true" ht="16.5" hidden="false" customHeight="true" outlineLevel="0" collapsed="false">
      <c r="A12" s="92"/>
      <c r="B12" s="99" t="s">
        <v>100</v>
      </c>
      <c r="C12" s="100"/>
      <c r="D12" s="100"/>
      <c r="E12" s="100"/>
      <c r="F12" s="100"/>
      <c r="G12" s="100"/>
      <c r="H12" s="100"/>
      <c r="I12" s="100"/>
      <c r="J12" s="100"/>
      <c r="K12" s="101"/>
    </row>
    <row r="13" s="87" customFormat="true" ht="16.5" hidden="false" customHeight="true" outlineLevel="0" collapsed="false">
      <c r="A13" s="92"/>
      <c r="B13" s="93" t="s">
        <v>101</v>
      </c>
      <c r="C13" s="94"/>
      <c r="D13" s="94"/>
      <c r="E13" s="94"/>
      <c r="F13" s="94"/>
      <c r="G13" s="94"/>
      <c r="H13" s="94"/>
      <c r="I13" s="94"/>
      <c r="J13" s="94"/>
      <c r="K13" s="95"/>
    </row>
    <row r="14" s="87" customFormat="true" ht="16.5" hidden="false" customHeight="true" outlineLevel="0" collapsed="false">
      <c r="A14" s="92"/>
      <c r="B14" s="93" t="s">
        <v>102</v>
      </c>
      <c r="C14" s="94"/>
      <c r="D14" s="94"/>
      <c r="E14" s="94"/>
      <c r="F14" s="94"/>
      <c r="G14" s="94"/>
      <c r="H14" s="94"/>
      <c r="I14" s="94"/>
      <c r="J14" s="94"/>
      <c r="K14" s="95"/>
    </row>
    <row r="15" s="87" customFormat="true" ht="16.5" hidden="false" customHeight="true" outlineLevel="0" collapsed="false">
      <c r="A15" s="92"/>
      <c r="B15" s="93" t="s">
        <v>103</v>
      </c>
      <c r="C15" s="94"/>
      <c r="D15" s="94"/>
      <c r="E15" s="94"/>
      <c r="F15" s="94"/>
      <c r="G15" s="94"/>
      <c r="H15" s="94" t="s">
        <v>97</v>
      </c>
      <c r="I15" s="94"/>
      <c r="J15" s="94"/>
      <c r="K15" s="95"/>
    </row>
    <row r="16" s="87" customFormat="true" ht="16.5" hidden="false" customHeight="true" outlineLevel="0" collapsed="false">
      <c r="A16" s="92"/>
      <c r="B16" s="93" t="s">
        <v>104</v>
      </c>
      <c r="C16" s="94" t="s">
        <v>97</v>
      </c>
      <c r="D16" s="94"/>
      <c r="E16" s="94"/>
      <c r="F16" s="94"/>
      <c r="G16" s="94"/>
      <c r="H16" s="94"/>
      <c r="I16" s="94"/>
      <c r="J16" s="94"/>
      <c r="K16" s="95"/>
    </row>
    <row r="17" s="87" customFormat="true" ht="16.5" hidden="false" customHeight="true" outlineLevel="0" collapsed="false">
      <c r="A17" s="92"/>
      <c r="B17" s="93" t="s">
        <v>105</v>
      </c>
      <c r="C17" s="94" t="s">
        <v>97</v>
      </c>
      <c r="D17" s="94" t="s">
        <v>97</v>
      </c>
      <c r="E17" s="94" t="s">
        <v>97</v>
      </c>
      <c r="F17" s="94" t="s">
        <v>97</v>
      </c>
      <c r="G17" s="94" t="s">
        <v>97</v>
      </c>
      <c r="H17" s="94" t="s">
        <v>97</v>
      </c>
      <c r="I17" s="94" t="s">
        <v>97</v>
      </c>
      <c r="J17" s="94" t="s">
        <v>97</v>
      </c>
      <c r="K17" s="95" t="s">
        <v>97</v>
      </c>
    </row>
    <row r="18" s="87" customFormat="true" ht="16.5" hidden="false" customHeight="true" outlineLevel="0" collapsed="false">
      <c r="A18" s="92"/>
      <c r="B18" s="93" t="s">
        <v>106</v>
      </c>
      <c r="C18" s="94" t="s">
        <v>97</v>
      </c>
      <c r="D18" s="94" t="s">
        <v>97</v>
      </c>
      <c r="E18" s="94" t="s">
        <v>97</v>
      </c>
      <c r="F18" s="94" t="s">
        <v>97</v>
      </c>
      <c r="G18" s="94" t="s">
        <v>97</v>
      </c>
      <c r="H18" s="94" t="s">
        <v>97</v>
      </c>
      <c r="I18" s="94" t="s">
        <v>97</v>
      </c>
      <c r="J18" s="94" t="s">
        <v>97</v>
      </c>
      <c r="K18" s="95" t="s">
        <v>97</v>
      </c>
    </row>
    <row r="19" s="87" customFormat="true" ht="16.5" hidden="false" customHeight="true" outlineLevel="0" collapsed="false">
      <c r="A19" s="92"/>
      <c r="B19" s="99" t="s">
        <v>107</v>
      </c>
      <c r="C19" s="94"/>
      <c r="D19" s="94"/>
      <c r="E19" s="94" t="s">
        <v>97</v>
      </c>
      <c r="F19" s="94"/>
      <c r="G19" s="94"/>
      <c r="H19" s="94"/>
      <c r="I19" s="94"/>
      <c r="J19" s="94"/>
      <c r="K19" s="95"/>
    </row>
    <row r="20" s="87" customFormat="true" ht="16.5" hidden="false" customHeight="true" outlineLevel="0" collapsed="false">
      <c r="A20" s="92"/>
      <c r="B20" s="99" t="s">
        <v>108</v>
      </c>
      <c r="C20" s="94"/>
      <c r="D20" s="94" t="s">
        <v>97</v>
      </c>
      <c r="E20" s="94"/>
      <c r="F20" s="94"/>
      <c r="G20" s="94"/>
      <c r="H20" s="94"/>
      <c r="I20" s="94"/>
      <c r="J20" s="94"/>
      <c r="K20" s="95"/>
    </row>
    <row r="21" s="87" customFormat="true" ht="16.5" hidden="false" customHeight="true" outlineLevel="0" collapsed="false">
      <c r="A21" s="92"/>
      <c r="B21" s="102" t="s">
        <v>109</v>
      </c>
      <c r="C21" s="94" t="s">
        <v>97</v>
      </c>
      <c r="D21" s="94" t="s">
        <v>97</v>
      </c>
      <c r="E21" s="94" t="s">
        <v>97</v>
      </c>
      <c r="F21" s="94" t="s">
        <v>97</v>
      </c>
      <c r="G21" s="94" t="s">
        <v>97</v>
      </c>
      <c r="H21" s="94" t="s">
        <v>97</v>
      </c>
      <c r="I21" s="94" t="s">
        <v>97</v>
      </c>
      <c r="J21" s="94" t="s">
        <v>97</v>
      </c>
      <c r="K21" s="95" t="s">
        <v>97</v>
      </c>
    </row>
    <row r="22" s="87" customFormat="true" ht="16.5" hidden="false" customHeight="true" outlineLevel="0" collapsed="false">
      <c r="A22" s="92"/>
      <c r="B22" s="102" t="s">
        <v>110</v>
      </c>
      <c r="C22" s="94" t="s">
        <v>97</v>
      </c>
      <c r="D22" s="94" t="s">
        <v>97</v>
      </c>
      <c r="E22" s="94" t="s">
        <v>97</v>
      </c>
      <c r="F22" s="94" t="s">
        <v>97</v>
      </c>
      <c r="G22" s="94" t="s">
        <v>97</v>
      </c>
      <c r="H22" s="94" t="s">
        <v>97</v>
      </c>
      <c r="I22" s="94" t="s">
        <v>97</v>
      </c>
      <c r="J22" s="94" t="s">
        <v>97</v>
      </c>
      <c r="K22" s="95" t="s">
        <v>97</v>
      </c>
    </row>
    <row r="23" s="87" customFormat="true" ht="16.5" hidden="false" customHeight="true" outlineLevel="0" collapsed="false">
      <c r="A23" s="92"/>
      <c r="B23" s="102" t="s">
        <v>111</v>
      </c>
      <c r="C23" s="103"/>
      <c r="D23" s="103"/>
      <c r="E23" s="94"/>
      <c r="F23" s="94" t="s">
        <v>97</v>
      </c>
      <c r="G23" s="94"/>
      <c r="H23" s="94"/>
      <c r="I23" s="94"/>
      <c r="J23" s="94"/>
      <c r="K23" s="95"/>
    </row>
    <row r="24" s="87" customFormat="true" ht="16.5" hidden="false" customHeight="true" outlineLevel="0" collapsed="false">
      <c r="A24" s="92"/>
      <c r="B24" s="99" t="s">
        <v>112</v>
      </c>
      <c r="C24" s="103"/>
      <c r="D24" s="103"/>
      <c r="E24" s="103"/>
      <c r="F24" s="94"/>
      <c r="G24" s="94" t="s">
        <v>97</v>
      </c>
      <c r="H24" s="94"/>
      <c r="I24" s="94"/>
      <c r="J24" s="94"/>
      <c r="K24" s="95"/>
    </row>
    <row r="25" s="87" customFormat="true" ht="16.5" hidden="false" customHeight="true" outlineLevel="0" collapsed="false">
      <c r="A25" s="92"/>
      <c r="B25" s="99" t="s">
        <v>113</v>
      </c>
      <c r="C25" s="103"/>
      <c r="D25" s="103"/>
      <c r="E25" s="103"/>
      <c r="F25" s="94"/>
      <c r="G25" s="94" t="s">
        <v>97</v>
      </c>
      <c r="H25" s="94"/>
      <c r="I25" s="94"/>
      <c r="J25" s="94"/>
      <c r="K25" s="95"/>
    </row>
    <row r="26" s="87" customFormat="true" ht="16.5" hidden="false" customHeight="true" outlineLevel="0" collapsed="false">
      <c r="A26" s="92"/>
      <c r="B26" s="99" t="s">
        <v>114</v>
      </c>
      <c r="C26" s="103"/>
      <c r="D26" s="103"/>
      <c r="E26" s="103"/>
      <c r="F26" s="94"/>
      <c r="G26" s="94"/>
      <c r="H26" s="94"/>
      <c r="I26" s="94"/>
      <c r="J26" s="94" t="s">
        <v>97</v>
      </c>
      <c r="K26" s="95"/>
    </row>
    <row r="27" s="87" customFormat="true" ht="16.5" hidden="false" customHeight="true" outlineLevel="0" collapsed="false">
      <c r="A27" s="92"/>
      <c r="B27" s="93" t="s">
        <v>115</v>
      </c>
      <c r="C27" s="103"/>
      <c r="D27" s="103"/>
      <c r="E27" s="103"/>
      <c r="F27" s="94"/>
      <c r="G27" s="94"/>
      <c r="H27" s="94"/>
      <c r="I27" s="94" t="s">
        <v>97</v>
      </c>
      <c r="J27" s="94"/>
      <c r="K27" s="95"/>
    </row>
    <row r="28" s="87" customFormat="true" ht="16.5" hidden="false" customHeight="true" outlineLevel="0" collapsed="false">
      <c r="A28" s="92"/>
      <c r="B28" s="99" t="s">
        <v>116</v>
      </c>
      <c r="C28" s="94"/>
      <c r="D28" s="94"/>
      <c r="E28" s="94"/>
      <c r="F28" s="94"/>
      <c r="G28" s="94"/>
      <c r="H28" s="94"/>
      <c r="I28" s="94"/>
      <c r="J28" s="94" t="s">
        <v>97</v>
      </c>
      <c r="K28" s="95"/>
    </row>
    <row r="29" s="87" customFormat="true" ht="16.5" hidden="false" customHeight="true" outlineLevel="0" collapsed="false">
      <c r="A29" s="92"/>
      <c r="B29" s="87" t="s">
        <v>117</v>
      </c>
      <c r="C29" s="94"/>
      <c r="D29" s="94"/>
      <c r="E29" s="94"/>
      <c r="F29" s="94"/>
      <c r="G29" s="94"/>
      <c r="H29" s="94"/>
      <c r="I29" s="94"/>
      <c r="J29" s="94"/>
      <c r="K29" s="95" t="s">
        <v>97</v>
      </c>
    </row>
    <row r="30" s="87" customFormat="true" ht="16.5" hidden="false" customHeight="true" outlineLevel="0" collapsed="false">
      <c r="A30" s="92"/>
      <c r="B30" s="93" t="s">
        <v>118</v>
      </c>
      <c r="C30" s="94"/>
      <c r="D30" s="94"/>
      <c r="E30" s="94"/>
      <c r="F30" s="94"/>
      <c r="G30" s="94"/>
      <c r="H30" s="94"/>
      <c r="I30" s="94"/>
      <c r="J30" s="94"/>
      <c r="K30" s="95"/>
    </row>
    <row r="31" s="87" customFormat="true" ht="16.5" hidden="false" customHeight="true" outlineLevel="0" collapsed="false">
      <c r="A31" s="92"/>
      <c r="B31" s="93" t="s">
        <v>119</v>
      </c>
      <c r="C31" s="94"/>
      <c r="D31" s="94"/>
      <c r="E31" s="94"/>
      <c r="F31" s="94"/>
      <c r="G31" s="94"/>
      <c r="H31" s="94"/>
      <c r="I31" s="94"/>
      <c r="J31" s="94"/>
      <c r="K31" s="95"/>
    </row>
    <row r="32" s="87" customFormat="true" ht="16.5" hidden="false" customHeight="true" outlineLevel="0" collapsed="false">
      <c r="A32" s="92"/>
      <c r="B32" s="96" t="s">
        <v>120</v>
      </c>
      <c r="C32" s="97"/>
      <c r="D32" s="97"/>
      <c r="E32" s="97"/>
      <c r="F32" s="97"/>
      <c r="G32" s="97"/>
      <c r="H32" s="97"/>
      <c r="I32" s="97"/>
      <c r="J32" s="97"/>
      <c r="K32" s="98"/>
    </row>
    <row r="33" s="87" customFormat="true" ht="16.5" hidden="false" customHeight="true" outlineLevel="0" collapsed="false">
      <c r="A33" s="92"/>
      <c r="B33" s="99" t="s">
        <v>121</v>
      </c>
      <c r="C33" s="100"/>
      <c r="D33" s="100"/>
      <c r="E33" s="100"/>
      <c r="F33" s="100"/>
      <c r="G33" s="100"/>
      <c r="H33" s="100"/>
      <c r="I33" s="100"/>
      <c r="J33" s="100"/>
      <c r="K33" s="101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35" header="0.511811023622047" footer="0.3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4.56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104"/>
      <c r="B1" s="83" t="s">
        <v>82</v>
      </c>
      <c r="C1" s="83"/>
      <c r="D1" s="83"/>
      <c r="E1" s="83"/>
      <c r="F1" s="83"/>
      <c r="G1" s="83"/>
      <c r="H1" s="83"/>
      <c r="I1" s="83"/>
      <c r="J1" s="83"/>
      <c r="K1" s="83"/>
      <c r="L1" s="105"/>
    </row>
    <row r="2" customFormat="false" ht="6.75" hidden="false" customHeight="true" outlineLevel="0" collapsed="false">
      <c r="A2" s="106"/>
      <c r="B2" s="84" t="s">
        <v>83</v>
      </c>
      <c r="C2" s="84"/>
      <c r="D2" s="84"/>
      <c r="E2" s="84"/>
      <c r="F2" s="84"/>
      <c r="G2" s="84"/>
      <c r="H2" s="84"/>
      <c r="I2" s="84"/>
      <c r="J2" s="84"/>
      <c r="K2" s="84"/>
      <c r="L2" s="105"/>
    </row>
    <row r="3" customFormat="false" ht="31.5" hidden="false" customHeight="true" outlineLevel="0" collapsed="false">
      <c r="A3" s="106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107"/>
      <c r="B4" s="85" t="s">
        <v>84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A5" s="106"/>
      <c r="B5" s="84" t="s">
        <v>21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L6" s="108"/>
    </row>
    <row r="7" s="87" customFormat="true" ht="26.25" hidden="false" customHeight="true" outlineLevel="0" collapsed="false">
      <c r="A7" s="109"/>
      <c r="B7" s="88" t="s">
        <v>85</v>
      </c>
      <c r="C7" s="89" t="s">
        <v>86</v>
      </c>
      <c r="D7" s="89"/>
      <c r="E7" s="89"/>
      <c r="F7" s="89"/>
      <c r="G7" s="89"/>
      <c r="H7" s="89"/>
      <c r="I7" s="89"/>
      <c r="J7" s="89"/>
      <c r="K7" s="89"/>
      <c r="L7" s="89"/>
    </row>
    <row r="8" s="87" customFormat="true" ht="22.5" hidden="false" customHeight="true" outlineLevel="0" collapsed="false">
      <c r="A8" s="109"/>
      <c r="B8" s="88"/>
      <c r="C8" s="90" t="s">
        <v>122</v>
      </c>
      <c r="D8" s="90" t="s">
        <v>123</v>
      </c>
      <c r="E8" s="90" t="s">
        <v>124</v>
      </c>
      <c r="F8" s="90" t="s">
        <v>125</v>
      </c>
      <c r="G8" s="90" t="s">
        <v>126</v>
      </c>
      <c r="H8" s="90" t="s">
        <v>68</v>
      </c>
      <c r="I8" s="90" t="s">
        <v>127</v>
      </c>
      <c r="J8" s="90" t="s">
        <v>128</v>
      </c>
      <c r="K8" s="91" t="s">
        <v>129</v>
      </c>
      <c r="L8" s="91" t="s">
        <v>79</v>
      </c>
    </row>
    <row r="9" s="87" customFormat="true" ht="16.5" hidden="false" customHeight="true" outlineLevel="0" collapsed="false">
      <c r="A9" s="110"/>
      <c r="B9" s="93" t="s">
        <v>96</v>
      </c>
      <c r="C9" s="94"/>
      <c r="D9" s="94"/>
      <c r="E9" s="94"/>
      <c r="F9" s="94"/>
      <c r="G9" s="94"/>
      <c r="H9" s="94" t="s">
        <v>97</v>
      </c>
      <c r="I9" s="94" t="s">
        <v>97</v>
      </c>
      <c r="J9" s="94" t="s">
        <v>97</v>
      </c>
      <c r="K9" s="95" t="s">
        <v>97</v>
      </c>
      <c r="L9" s="95" t="s">
        <v>97</v>
      </c>
    </row>
    <row r="10" s="87" customFormat="true" ht="16.5" hidden="false" customHeight="true" outlineLevel="0" collapsed="false">
      <c r="A10" s="110"/>
      <c r="B10" s="93" t="s">
        <v>98</v>
      </c>
      <c r="C10" s="94"/>
      <c r="D10" s="94"/>
      <c r="E10" s="94"/>
      <c r="F10" s="94"/>
      <c r="G10" s="94"/>
      <c r="H10" s="94" t="s">
        <v>97</v>
      </c>
      <c r="I10" s="94" t="s">
        <v>97</v>
      </c>
      <c r="J10" s="94" t="s">
        <v>97</v>
      </c>
      <c r="K10" s="95" t="s">
        <v>97</v>
      </c>
      <c r="L10" s="95" t="s">
        <v>97</v>
      </c>
    </row>
    <row r="11" s="87" customFormat="true" ht="16.5" hidden="false" customHeight="true" outlineLevel="0" collapsed="false">
      <c r="A11" s="110"/>
      <c r="B11" s="96" t="s">
        <v>99</v>
      </c>
      <c r="C11" s="97" t="s">
        <v>97</v>
      </c>
      <c r="D11" s="97" t="s">
        <v>97</v>
      </c>
      <c r="E11" s="97" t="s">
        <v>97</v>
      </c>
      <c r="F11" s="97" t="s">
        <v>97</v>
      </c>
      <c r="G11" s="97" t="s">
        <v>97</v>
      </c>
      <c r="H11" s="97" t="s">
        <v>97</v>
      </c>
      <c r="I11" s="97" t="s">
        <v>97</v>
      </c>
      <c r="J11" s="97" t="s">
        <v>97</v>
      </c>
      <c r="K11" s="98" t="s">
        <v>97</v>
      </c>
      <c r="L11" s="98" t="s">
        <v>97</v>
      </c>
    </row>
    <row r="12" s="87" customFormat="true" ht="16.5" hidden="false" customHeight="true" outlineLevel="0" collapsed="false">
      <c r="A12" s="110"/>
      <c r="B12" s="99" t="s">
        <v>100</v>
      </c>
      <c r="C12" s="100"/>
      <c r="D12" s="100"/>
      <c r="E12" s="100"/>
      <c r="F12" s="100"/>
      <c r="G12" s="100"/>
      <c r="H12" s="100" t="s">
        <v>97</v>
      </c>
      <c r="I12" s="100"/>
      <c r="J12" s="100"/>
      <c r="K12" s="101"/>
      <c r="L12" s="101"/>
    </row>
    <row r="13" s="87" customFormat="true" ht="16.5" hidden="false" customHeight="true" outlineLevel="0" collapsed="false">
      <c r="A13" s="110"/>
      <c r="B13" s="93" t="s">
        <v>101</v>
      </c>
      <c r="C13" s="94"/>
      <c r="D13" s="94"/>
      <c r="E13" s="94"/>
      <c r="F13" s="94"/>
      <c r="G13" s="94"/>
      <c r="H13" s="94" t="s">
        <v>97</v>
      </c>
      <c r="I13" s="94"/>
      <c r="J13" s="94"/>
      <c r="K13" s="95"/>
      <c r="L13" s="95"/>
    </row>
    <row r="14" s="87" customFormat="true" ht="16.5" hidden="false" customHeight="true" outlineLevel="0" collapsed="false">
      <c r="A14" s="110"/>
      <c r="B14" s="93" t="s">
        <v>102</v>
      </c>
      <c r="C14" s="94"/>
      <c r="D14" s="94"/>
      <c r="E14" s="94"/>
      <c r="F14" s="94"/>
      <c r="G14" s="94"/>
      <c r="H14" s="94" t="s">
        <v>97</v>
      </c>
      <c r="I14" s="94"/>
      <c r="J14" s="94"/>
      <c r="K14" s="95"/>
      <c r="L14" s="95"/>
    </row>
    <row r="15" s="87" customFormat="true" ht="16.5" hidden="false" customHeight="true" outlineLevel="0" collapsed="false">
      <c r="A15" s="110"/>
      <c r="B15" s="93" t="s">
        <v>103</v>
      </c>
      <c r="C15" s="94"/>
      <c r="D15" s="94"/>
      <c r="E15" s="94"/>
      <c r="F15" s="94"/>
      <c r="G15" s="94"/>
      <c r="H15" s="94"/>
      <c r="I15" s="94"/>
      <c r="J15" s="94"/>
      <c r="K15" s="95"/>
      <c r="L15" s="95"/>
    </row>
    <row r="16" s="87" customFormat="true" ht="16.5" hidden="false" customHeight="true" outlineLevel="0" collapsed="false">
      <c r="A16" s="110"/>
      <c r="B16" s="93" t="s">
        <v>104</v>
      </c>
      <c r="C16" s="94"/>
      <c r="D16" s="94"/>
      <c r="E16" s="94"/>
      <c r="F16" s="94"/>
      <c r="G16" s="94"/>
      <c r="H16" s="94"/>
      <c r="I16" s="94"/>
      <c r="J16" s="94"/>
      <c r="K16" s="95"/>
      <c r="L16" s="95"/>
    </row>
    <row r="17" s="87" customFormat="true" ht="16.5" hidden="false" customHeight="true" outlineLevel="0" collapsed="false">
      <c r="A17" s="110"/>
      <c r="B17" s="93" t="s">
        <v>105</v>
      </c>
      <c r="C17" s="94" t="s">
        <v>97</v>
      </c>
      <c r="D17" s="94" t="s">
        <v>97</v>
      </c>
      <c r="E17" s="94" t="s">
        <v>97</v>
      </c>
      <c r="F17" s="95"/>
      <c r="G17" s="95"/>
      <c r="H17" s="95"/>
      <c r="I17" s="95"/>
      <c r="J17" s="95" t="s">
        <v>97</v>
      </c>
      <c r="K17" s="95" t="s">
        <v>97</v>
      </c>
      <c r="L17" s="95" t="s">
        <v>97</v>
      </c>
    </row>
    <row r="18" s="87" customFormat="true" ht="16.5" hidden="false" customHeight="true" outlineLevel="0" collapsed="false">
      <c r="A18" s="110"/>
      <c r="B18" s="93" t="s">
        <v>106</v>
      </c>
      <c r="C18" s="94" t="s">
        <v>97</v>
      </c>
      <c r="D18" s="94" t="s">
        <v>97</v>
      </c>
      <c r="E18" s="94" t="s">
        <v>97</v>
      </c>
      <c r="F18" s="94"/>
      <c r="G18" s="94"/>
      <c r="H18" s="94"/>
      <c r="I18" s="94" t="s">
        <v>97</v>
      </c>
      <c r="J18" s="94" t="s">
        <v>97</v>
      </c>
      <c r="K18" s="95" t="s">
        <v>97</v>
      </c>
      <c r="L18" s="95" t="s">
        <v>97</v>
      </c>
    </row>
    <row r="19" s="87" customFormat="true" ht="16.5" hidden="false" customHeight="true" outlineLevel="0" collapsed="false">
      <c r="A19" s="110"/>
      <c r="B19" s="99" t="s">
        <v>107</v>
      </c>
      <c r="C19" s="94"/>
      <c r="D19" s="94"/>
      <c r="E19" s="94"/>
      <c r="F19" s="94"/>
      <c r="G19" s="94"/>
      <c r="H19" s="94"/>
      <c r="I19" s="94"/>
      <c r="J19" s="94"/>
      <c r="K19" s="95"/>
      <c r="L19" s="95"/>
    </row>
    <row r="20" s="87" customFormat="true" ht="16.5" hidden="false" customHeight="true" outlineLevel="0" collapsed="false">
      <c r="A20" s="110"/>
      <c r="B20" s="99" t="s">
        <v>108</v>
      </c>
      <c r="C20" s="94"/>
      <c r="D20" s="94"/>
      <c r="E20" s="94"/>
      <c r="F20" s="94"/>
      <c r="G20" s="94"/>
      <c r="H20" s="94"/>
      <c r="I20" s="94"/>
      <c r="J20" s="94"/>
      <c r="K20" s="95"/>
      <c r="L20" s="95"/>
    </row>
    <row r="21" s="87" customFormat="true" ht="16.5" hidden="false" customHeight="true" outlineLevel="0" collapsed="false">
      <c r="A21" s="110"/>
      <c r="B21" s="102" t="s">
        <v>109</v>
      </c>
      <c r="C21" s="94" t="s">
        <v>97</v>
      </c>
      <c r="D21" s="94" t="s">
        <v>97</v>
      </c>
      <c r="E21" s="94" t="s">
        <v>97</v>
      </c>
      <c r="F21" s="94"/>
      <c r="G21" s="94"/>
      <c r="H21" s="94"/>
      <c r="I21" s="94" t="s">
        <v>97</v>
      </c>
      <c r="J21" s="94" t="s">
        <v>97</v>
      </c>
      <c r="K21" s="95" t="s">
        <v>97</v>
      </c>
      <c r="L21" s="95" t="s">
        <v>97</v>
      </c>
    </row>
    <row r="22" s="87" customFormat="true" ht="16.5" hidden="false" customHeight="true" outlineLevel="0" collapsed="false">
      <c r="A22" s="110"/>
      <c r="B22" s="102" t="s">
        <v>110</v>
      </c>
      <c r="C22" s="94" t="s">
        <v>97</v>
      </c>
      <c r="D22" s="94" t="s">
        <v>97</v>
      </c>
      <c r="E22" s="94" t="s">
        <v>97</v>
      </c>
      <c r="F22" s="94"/>
      <c r="G22" s="94"/>
      <c r="H22" s="94"/>
      <c r="I22" s="94" t="s">
        <v>97</v>
      </c>
      <c r="J22" s="94" t="s">
        <v>97</v>
      </c>
      <c r="K22" s="95" t="s">
        <v>97</v>
      </c>
      <c r="L22" s="95" t="s">
        <v>97</v>
      </c>
    </row>
    <row r="23" s="87" customFormat="true" ht="16.5" hidden="false" customHeight="true" outlineLevel="0" collapsed="false">
      <c r="A23" s="110"/>
      <c r="B23" s="102" t="s">
        <v>111</v>
      </c>
      <c r="C23" s="94"/>
      <c r="D23" s="94"/>
      <c r="E23" s="94"/>
      <c r="F23" s="94"/>
      <c r="G23" s="94"/>
      <c r="H23" s="94"/>
      <c r="I23" s="103"/>
      <c r="J23" s="103"/>
      <c r="K23" s="111"/>
      <c r="L23" s="111"/>
    </row>
    <row r="24" s="87" customFormat="true" ht="16.5" hidden="false" customHeight="true" outlineLevel="0" collapsed="false">
      <c r="A24" s="110"/>
      <c r="B24" s="99" t="s">
        <v>112</v>
      </c>
      <c r="C24" s="94"/>
      <c r="D24" s="94"/>
      <c r="E24" s="94"/>
      <c r="F24" s="94"/>
      <c r="G24" s="94"/>
      <c r="H24" s="94"/>
      <c r="I24" s="103"/>
      <c r="J24" s="103"/>
      <c r="K24" s="111"/>
      <c r="L24" s="111"/>
    </row>
    <row r="25" s="87" customFormat="true" ht="16.5" hidden="false" customHeight="true" outlineLevel="0" collapsed="false">
      <c r="A25" s="110"/>
      <c r="B25" s="99" t="s">
        <v>113</v>
      </c>
      <c r="C25" s="94"/>
      <c r="D25" s="94"/>
      <c r="E25" s="94"/>
      <c r="F25" s="94"/>
      <c r="G25" s="94"/>
      <c r="H25" s="94"/>
      <c r="I25" s="103"/>
      <c r="J25" s="103"/>
      <c r="K25" s="111"/>
      <c r="L25" s="111"/>
    </row>
    <row r="26" s="87" customFormat="true" ht="16.5" hidden="false" customHeight="true" outlineLevel="0" collapsed="false">
      <c r="A26" s="110"/>
      <c r="B26" s="99" t="s">
        <v>114</v>
      </c>
      <c r="C26" s="94"/>
      <c r="D26" s="94"/>
      <c r="E26" s="94"/>
      <c r="F26" s="94"/>
      <c r="G26" s="94"/>
      <c r="H26" s="94"/>
      <c r="I26" s="103"/>
      <c r="J26" s="103"/>
      <c r="K26" s="111"/>
      <c r="L26" s="111"/>
    </row>
    <row r="27" s="87" customFormat="true" ht="16.5" hidden="false" customHeight="true" outlineLevel="0" collapsed="false">
      <c r="A27" s="110"/>
      <c r="B27" s="93" t="s">
        <v>115</v>
      </c>
      <c r="C27" s="94"/>
      <c r="D27" s="94"/>
      <c r="E27" s="94"/>
      <c r="F27" s="94" t="s">
        <v>97</v>
      </c>
      <c r="G27" s="94"/>
      <c r="H27" s="94"/>
      <c r="I27" s="103"/>
      <c r="J27" s="103"/>
      <c r="K27" s="111"/>
      <c r="L27" s="111"/>
    </row>
    <row r="28" s="87" customFormat="true" ht="16.5" hidden="false" customHeight="true" outlineLevel="0" collapsed="false">
      <c r="A28" s="110"/>
      <c r="B28" s="99" t="s">
        <v>116</v>
      </c>
      <c r="C28" s="94"/>
      <c r="D28" s="94"/>
      <c r="E28" s="94"/>
      <c r="F28" s="94" t="s">
        <v>97</v>
      </c>
      <c r="G28" s="94" t="s">
        <v>97</v>
      </c>
      <c r="H28" s="94"/>
      <c r="I28" s="94"/>
      <c r="J28" s="94"/>
      <c r="K28" s="95"/>
      <c r="L28" s="95"/>
    </row>
    <row r="29" s="87" customFormat="true" ht="16.5" hidden="false" customHeight="true" outlineLevel="0" collapsed="false">
      <c r="A29" s="110"/>
      <c r="B29" s="87" t="s">
        <v>117</v>
      </c>
      <c r="C29" s="94"/>
      <c r="D29" s="94"/>
      <c r="E29" s="94"/>
      <c r="F29" s="94"/>
      <c r="G29" s="94" t="s">
        <v>97</v>
      </c>
      <c r="H29" s="94"/>
      <c r="I29" s="94"/>
      <c r="J29" s="94"/>
      <c r="K29" s="95"/>
      <c r="L29" s="95"/>
    </row>
    <row r="30" s="87" customFormat="true" ht="16.5" hidden="false" customHeight="true" outlineLevel="0" collapsed="false">
      <c r="A30" s="110"/>
      <c r="B30" s="93" t="s">
        <v>118</v>
      </c>
      <c r="C30" s="94"/>
      <c r="D30" s="94"/>
      <c r="E30" s="94" t="s">
        <v>97</v>
      </c>
      <c r="F30" s="94" t="s">
        <v>97</v>
      </c>
      <c r="G30" s="94" t="s">
        <v>97</v>
      </c>
      <c r="H30" s="94"/>
      <c r="I30" s="94"/>
      <c r="J30" s="94"/>
      <c r="K30" s="95"/>
      <c r="L30" s="95"/>
    </row>
    <row r="31" s="87" customFormat="true" ht="16.5" hidden="false" customHeight="true" outlineLevel="0" collapsed="false">
      <c r="A31" s="110"/>
      <c r="B31" s="93" t="s">
        <v>119</v>
      </c>
      <c r="C31" s="94" t="s">
        <v>97</v>
      </c>
      <c r="D31" s="94"/>
      <c r="E31" s="94"/>
      <c r="F31" s="94"/>
      <c r="G31" s="94"/>
      <c r="H31" s="94"/>
      <c r="I31" s="94"/>
      <c r="J31" s="94"/>
      <c r="K31" s="95"/>
      <c r="L31" s="95"/>
    </row>
    <row r="32" s="87" customFormat="true" ht="16.5" hidden="false" customHeight="true" outlineLevel="0" collapsed="false">
      <c r="A32" s="110"/>
      <c r="B32" s="96" t="s">
        <v>120</v>
      </c>
      <c r="C32" s="97"/>
      <c r="D32" s="97" t="s">
        <v>97</v>
      </c>
      <c r="E32" s="97"/>
      <c r="F32" s="97"/>
      <c r="G32" s="97"/>
      <c r="H32" s="97"/>
      <c r="I32" s="97"/>
      <c r="J32" s="97"/>
      <c r="K32" s="98"/>
      <c r="L32" s="98"/>
    </row>
    <row r="33" s="87" customFormat="true" ht="16.5" hidden="false" customHeight="true" outlineLevel="0" collapsed="false">
      <c r="A33" s="110"/>
      <c r="B33" s="99" t="s">
        <v>121</v>
      </c>
      <c r="C33" s="100"/>
      <c r="D33" s="100"/>
      <c r="E33" s="100"/>
      <c r="F33" s="100"/>
      <c r="G33" s="100"/>
      <c r="H33" s="100" t="s">
        <v>97</v>
      </c>
      <c r="I33" s="100" t="s">
        <v>97</v>
      </c>
      <c r="J33" s="100" t="s">
        <v>97</v>
      </c>
      <c r="K33" s="101" t="s">
        <v>97</v>
      </c>
      <c r="L33" s="101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70138888888889" header="0.511811023622047" footer="0.3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3" t="s">
        <v>27</v>
      </c>
      <c r="B1" s="114"/>
      <c r="C1" s="114"/>
      <c r="D1" s="114"/>
      <c r="E1" s="114"/>
      <c r="F1" s="114"/>
      <c r="G1" s="114"/>
      <c r="H1" s="115"/>
      <c r="I1" s="115"/>
      <c r="J1" s="115"/>
      <c r="K1" s="115"/>
      <c r="L1" s="114"/>
      <c r="M1" s="114"/>
      <c r="N1" s="114"/>
      <c r="O1" s="114"/>
      <c r="P1" s="116" t="str">
        <f aca="false">A1</f>
        <v>Deutschland</v>
      </c>
    </row>
    <row r="2" s="118" customFormat="true" ht="24" hidden="false" customHeight="true" outlineLevel="0" collapsed="false">
      <c r="A2" s="117" t="s">
        <v>130</v>
      </c>
      <c r="B2" s="117"/>
      <c r="C2" s="117"/>
      <c r="D2" s="117"/>
      <c r="E2" s="117"/>
      <c r="F2" s="117"/>
      <c r="G2" s="117"/>
      <c r="H2" s="117"/>
      <c r="I2" s="117"/>
      <c r="J2" s="117" t="s">
        <v>130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5" t="s">
        <v>131</v>
      </c>
      <c r="B3" s="115"/>
      <c r="C3" s="115"/>
      <c r="D3" s="115"/>
      <c r="E3" s="115"/>
      <c r="F3" s="115"/>
      <c r="G3" s="115"/>
      <c r="H3" s="115"/>
      <c r="I3" s="115"/>
      <c r="J3" s="115" t="s">
        <v>131</v>
      </c>
      <c r="K3" s="115"/>
      <c r="L3" s="115"/>
      <c r="M3" s="115"/>
      <c r="N3" s="115"/>
      <c r="O3" s="115"/>
      <c r="P3" s="115"/>
    </row>
    <row r="4" s="120" customFormat="true" ht="19.5" hidden="false" customHeight="true" outlineLevel="0" collapsed="false">
      <c r="A4" s="119" t="s">
        <v>132</v>
      </c>
      <c r="B4" s="119"/>
      <c r="C4" s="119"/>
      <c r="D4" s="119"/>
      <c r="E4" s="119"/>
      <c r="F4" s="119"/>
      <c r="G4" s="119"/>
      <c r="H4" s="119"/>
      <c r="I4" s="119"/>
      <c r="J4" s="115" t="s">
        <v>132</v>
      </c>
      <c r="K4" s="115"/>
      <c r="L4" s="115"/>
      <c r="M4" s="115"/>
      <c r="N4" s="115"/>
      <c r="O4" s="115"/>
      <c r="P4" s="115"/>
    </row>
    <row r="5" customFormat="false" ht="2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3.5" hidden="false" customHeight="true" outlineLevel="0" collapsed="false">
      <c r="A6" s="124" t="s">
        <v>133</v>
      </c>
      <c r="B6" s="125" t="s">
        <v>134</v>
      </c>
      <c r="C6" s="126" t="s">
        <v>135</v>
      </c>
      <c r="D6" s="126"/>
      <c r="E6" s="126"/>
      <c r="F6" s="126"/>
      <c r="G6" s="126"/>
      <c r="H6" s="126"/>
      <c r="I6" s="126"/>
      <c r="J6" s="127" t="s">
        <v>136</v>
      </c>
      <c r="K6" s="127"/>
      <c r="L6" s="127"/>
      <c r="M6" s="127"/>
      <c r="N6" s="127"/>
      <c r="O6" s="127"/>
      <c r="P6" s="128" t="s">
        <v>133</v>
      </c>
    </row>
    <row r="7" customFormat="false" ht="25.5" hidden="false" customHeight="true" outlineLevel="0" collapsed="false">
      <c r="A7" s="124"/>
      <c r="B7" s="125"/>
      <c r="C7" s="125" t="s">
        <v>137</v>
      </c>
      <c r="D7" s="125" t="s">
        <v>138</v>
      </c>
      <c r="E7" s="129" t="s">
        <v>139</v>
      </c>
      <c r="F7" s="129"/>
      <c r="G7" s="129"/>
      <c r="H7" s="129"/>
      <c r="I7" s="129"/>
      <c r="J7" s="130" t="s">
        <v>140</v>
      </c>
      <c r="K7" s="130"/>
      <c r="L7" s="130"/>
      <c r="M7" s="130"/>
      <c r="N7" s="130"/>
      <c r="O7" s="130"/>
      <c r="P7" s="128"/>
    </row>
    <row r="8" customFormat="false" ht="12" hidden="false" customHeight="true" outlineLevel="0" collapsed="false">
      <c r="A8" s="124"/>
      <c r="B8" s="125"/>
      <c r="C8" s="125"/>
      <c r="D8" s="125"/>
      <c r="E8" s="131" t="s">
        <v>141</v>
      </c>
      <c r="F8" s="129" t="s">
        <v>142</v>
      </c>
      <c r="G8" s="129"/>
      <c r="H8" s="129"/>
      <c r="I8" s="129"/>
      <c r="J8" s="130" t="s">
        <v>143</v>
      </c>
      <c r="K8" s="130"/>
      <c r="L8" s="130"/>
      <c r="M8" s="130"/>
      <c r="N8" s="130"/>
      <c r="O8" s="130"/>
      <c r="P8" s="128"/>
    </row>
    <row r="9" customFormat="false" ht="24.75" hidden="false" customHeight="true" outlineLevel="0" collapsed="false">
      <c r="A9" s="124"/>
      <c r="B9" s="125"/>
      <c r="C9" s="125"/>
      <c r="D9" s="125"/>
      <c r="E9" s="131"/>
      <c r="F9" s="132" t="s">
        <v>144</v>
      </c>
      <c r="G9" s="131" t="s">
        <v>145</v>
      </c>
      <c r="H9" s="131" t="s">
        <v>146</v>
      </c>
      <c r="I9" s="133" t="s">
        <v>147</v>
      </c>
      <c r="J9" s="132" t="s">
        <v>148</v>
      </c>
      <c r="K9" s="131" t="s">
        <v>149</v>
      </c>
      <c r="L9" s="131" t="s">
        <v>150</v>
      </c>
      <c r="M9" s="131" t="s">
        <v>151</v>
      </c>
      <c r="N9" s="131" t="s">
        <v>152</v>
      </c>
      <c r="O9" s="131" t="s">
        <v>153</v>
      </c>
      <c r="P9" s="128"/>
    </row>
    <row r="10" customFormat="false" ht="26.25" hidden="false" customHeight="true" outlineLevel="0" collapsed="false">
      <c r="A10" s="124"/>
      <c r="B10" s="125"/>
      <c r="C10" s="125"/>
      <c r="D10" s="125"/>
      <c r="E10" s="131"/>
      <c r="F10" s="132"/>
      <c r="G10" s="131"/>
      <c r="H10" s="131"/>
      <c r="I10" s="133"/>
      <c r="J10" s="132"/>
      <c r="K10" s="131"/>
      <c r="L10" s="131"/>
      <c r="M10" s="131"/>
      <c r="N10" s="131"/>
      <c r="O10" s="131"/>
      <c r="P10" s="128"/>
    </row>
    <row r="11" customFormat="false" ht="23.25" hidden="false" customHeight="true" outlineLevel="0" collapsed="false">
      <c r="A11" s="124"/>
      <c r="B11" s="125"/>
      <c r="C11" s="125"/>
      <c r="D11" s="125"/>
      <c r="E11" s="131"/>
      <c r="F11" s="132"/>
      <c r="G11" s="131"/>
      <c r="H11" s="131"/>
      <c r="I11" s="133"/>
      <c r="J11" s="132"/>
      <c r="K11" s="131"/>
      <c r="L11" s="131"/>
      <c r="M11" s="131"/>
      <c r="N11" s="131"/>
      <c r="O11" s="131"/>
      <c r="P11" s="128"/>
    </row>
    <row r="12" customFormat="false" ht="21" hidden="false" customHeight="true" outlineLevel="0" collapsed="false">
      <c r="A12" s="134" t="n">
        <v>1</v>
      </c>
      <c r="B12" s="135" t="s">
        <v>71</v>
      </c>
      <c r="C12" s="136" t="n">
        <v>8097</v>
      </c>
      <c r="D12" s="136" t="n">
        <v>1383</v>
      </c>
      <c r="E12" s="136" t="n">
        <v>6714</v>
      </c>
      <c r="F12" s="136" t="n">
        <v>259</v>
      </c>
      <c r="G12" s="136" t="n">
        <v>1158</v>
      </c>
      <c r="H12" s="136" t="n">
        <v>101</v>
      </c>
      <c r="I12" s="136" t="n">
        <v>1162</v>
      </c>
      <c r="J12" s="136" t="n">
        <v>941</v>
      </c>
      <c r="K12" s="136" t="n">
        <v>1</v>
      </c>
      <c r="L12" s="136" t="n">
        <v>11</v>
      </c>
      <c r="M12" s="136" t="n">
        <v>2691</v>
      </c>
      <c r="N12" s="136" t="n">
        <v>122</v>
      </c>
      <c r="O12" s="136" t="n">
        <v>268</v>
      </c>
      <c r="P12" s="137" t="n">
        <v>1</v>
      </c>
    </row>
    <row r="13" customFormat="false" ht="12" hidden="false" customHeight="true" outlineLevel="0" collapsed="false">
      <c r="A13" s="134" t="n">
        <v>2</v>
      </c>
      <c r="B13" s="135" t="s">
        <v>154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7" t="n">
        <v>2</v>
      </c>
    </row>
    <row r="14" customFormat="false" ht="12" hidden="false" customHeight="true" outlineLevel="0" collapsed="false">
      <c r="A14" s="134" t="n">
        <v>3</v>
      </c>
      <c r="B14" s="138" t="s">
        <v>155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7" t="n">
        <v>3</v>
      </c>
    </row>
    <row r="15" customFormat="false" ht="12" hidden="false" customHeight="true" outlineLevel="0" collapsed="false">
      <c r="A15" s="134" t="n">
        <v>4</v>
      </c>
      <c r="B15" s="138" t="s">
        <v>156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7" t="n">
        <v>4</v>
      </c>
    </row>
    <row r="16" customFormat="false" ht="12" hidden="false" customHeight="true" outlineLevel="0" collapsed="false">
      <c r="A16" s="134" t="n">
        <v>5</v>
      </c>
      <c r="B16" s="138" t="s">
        <v>157</v>
      </c>
      <c r="C16" s="136" t="n">
        <v>1290</v>
      </c>
      <c r="D16" s="136" t="n">
        <v>232</v>
      </c>
      <c r="E16" s="136" t="n">
        <v>1058</v>
      </c>
      <c r="F16" s="136" t="n">
        <v>56</v>
      </c>
      <c r="G16" s="136" t="n">
        <v>125</v>
      </c>
      <c r="H16" s="136" t="n">
        <v>21</v>
      </c>
      <c r="I16" s="136" t="n">
        <v>272</v>
      </c>
      <c r="J16" s="136" t="n">
        <v>143</v>
      </c>
      <c r="K16" s="136" t="n">
        <v>0</v>
      </c>
      <c r="L16" s="136" t="n">
        <v>2</v>
      </c>
      <c r="M16" s="136" t="n">
        <v>389</v>
      </c>
      <c r="N16" s="136" t="n">
        <v>14</v>
      </c>
      <c r="O16" s="136" t="n">
        <v>36</v>
      </c>
      <c r="P16" s="137" t="n">
        <v>5</v>
      </c>
    </row>
    <row r="17" customFormat="false" ht="12" hidden="false" customHeight="true" outlineLevel="0" collapsed="false">
      <c r="A17" s="134" t="n">
        <v>6</v>
      </c>
      <c r="B17" s="138" t="s">
        <v>158</v>
      </c>
      <c r="C17" s="136" t="n">
        <v>2045</v>
      </c>
      <c r="D17" s="136" t="n">
        <v>294</v>
      </c>
      <c r="E17" s="136" t="n">
        <v>1751</v>
      </c>
      <c r="F17" s="136" t="n">
        <v>78</v>
      </c>
      <c r="G17" s="136" t="n">
        <v>210</v>
      </c>
      <c r="H17" s="136" t="n">
        <v>23</v>
      </c>
      <c r="I17" s="136" t="n">
        <v>461</v>
      </c>
      <c r="J17" s="136" t="n">
        <v>205</v>
      </c>
      <c r="K17" s="136" t="n">
        <v>1</v>
      </c>
      <c r="L17" s="136" t="n">
        <v>4</v>
      </c>
      <c r="M17" s="136" t="n">
        <v>663</v>
      </c>
      <c r="N17" s="136" t="n">
        <v>26</v>
      </c>
      <c r="O17" s="136" t="n">
        <v>80</v>
      </c>
      <c r="P17" s="137" t="n">
        <v>6</v>
      </c>
    </row>
    <row r="18" customFormat="false" ht="12" hidden="false" customHeight="true" outlineLevel="0" collapsed="false">
      <c r="A18" s="134" t="n">
        <v>7</v>
      </c>
      <c r="B18" s="138" t="s">
        <v>159</v>
      </c>
      <c r="C18" s="136" t="n">
        <v>1977</v>
      </c>
      <c r="D18" s="136" t="n">
        <v>278</v>
      </c>
      <c r="E18" s="136" t="n">
        <v>1699</v>
      </c>
      <c r="F18" s="136" t="n">
        <v>75</v>
      </c>
      <c r="G18" s="136" t="n">
        <v>310</v>
      </c>
      <c r="H18" s="136" t="n">
        <v>9</v>
      </c>
      <c r="I18" s="136" t="n">
        <v>309</v>
      </c>
      <c r="J18" s="136" t="n">
        <v>188</v>
      </c>
      <c r="K18" s="136" t="n">
        <v>0</v>
      </c>
      <c r="L18" s="136" t="n">
        <v>5</v>
      </c>
      <c r="M18" s="136" t="n">
        <v>696</v>
      </c>
      <c r="N18" s="136" t="n">
        <v>25</v>
      </c>
      <c r="O18" s="136" t="n">
        <v>82</v>
      </c>
      <c r="P18" s="137" t="n">
        <v>7</v>
      </c>
    </row>
    <row r="19" customFormat="false" ht="12" hidden="false" customHeight="true" outlineLevel="0" collapsed="false">
      <c r="A19" s="134" t="n">
        <v>8</v>
      </c>
      <c r="B19" s="138" t="s">
        <v>160</v>
      </c>
      <c r="C19" s="136" t="n">
        <v>1712</v>
      </c>
      <c r="D19" s="136" t="n">
        <v>361</v>
      </c>
      <c r="E19" s="136" t="n">
        <v>1351</v>
      </c>
      <c r="F19" s="136" t="n">
        <v>39</v>
      </c>
      <c r="G19" s="136" t="n">
        <v>270</v>
      </c>
      <c r="H19" s="136" t="n">
        <v>25</v>
      </c>
      <c r="I19" s="136" t="n">
        <v>82</v>
      </c>
      <c r="J19" s="136" t="n">
        <v>273</v>
      </c>
      <c r="K19" s="136" t="n">
        <v>0</v>
      </c>
      <c r="L19" s="136" t="n">
        <v>0</v>
      </c>
      <c r="M19" s="136" t="n">
        <v>586</v>
      </c>
      <c r="N19" s="136" t="n">
        <v>32</v>
      </c>
      <c r="O19" s="136" t="n">
        <v>44</v>
      </c>
      <c r="P19" s="137" t="n">
        <v>8</v>
      </c>
    </row>
    <row r="20" customFormat="false" ht="12" hidden="false" customHeight="true" outlineLevel="0" collapsed="false">
      <c r="A20" s="134" t="n">
        <v>9</v>
      </c>
      <c r="B20" s="138" t="s">
        <v>161</v>
      </c>
      <c r="C20" s="136" t="n">
        <v>946</v>
      </c>
      <c r="D20" s="136" t="n">
        <v>188</v>
      </c>
      <c r="E20" s="136" t="n">
        <v>758</v>
      </c>
      <c r="F20" s="136" t="n">
        <v>11</v>
      </c>
      <c r="G20" s="136" t="n">
        <v>209</v>
      </c>
      <c r="H20" s="136" t="n">
        <v>18</v>
      </c>
      <c r="I20" s="136" t="n">
        <v>32</v>
      </c>
      <c r="J20" s="136" t="n">
        <v>119</v>
      </c>
      <c r="K20" s="136" t="n">
        <v>0</v>
      </c>
      <c r="L20" s="136" t="n">
        <v>0</v>
      </c>
      <c r="M20" s="136" t="n">
        <v>322</v>
      </c>
      <c r="N20" s="136" t="n">
        <v>24</v>
      </c>
      <c r="O20" s="136" t="n">
        <v>23</v>
      </c>
      <c r="P20" s="137" t="n">
        <v>9</v>
      </c>
    </row>
    <row r="21" customFormat="false" ht="12" hidden="false" customHeight="true" outlineLevel="0" collapsed="false">
      <c r="A21" s="134" t="n">
        <v>10</v>
      </c>
      <c r="B21" s="138" t="s">
        <v>162</v>
      </c>
      <c r="C21" s="136" t="n">
        <v>127</v>
      </c>
      <c r="D21" s="136" t="n">
        <v>30</v>
      </c>
      <c r="E21" s="136" t="n">
        <v>97</v>
      </c>
      <c r="F21" s="136" t="n">
        <v>0</v>
      </c>
      <c r="G21" s="136" t="n">
        <v>34</v>
      </c>
      <c r="H21" s="136" t="n">
        <v>5</v>
      </c>
      <c r="I21" s="136" t="n">
        <v>6</v>
      </c>
      <c r="J21" s="136" t="n">
        <v>13</v>
      </c>
      <c r="K21" s="136" t="n">
        <v>0</v>
      </c>
      <c r="L21" s="136" t="n">
        <v>0</v>
      </c>
      <c r="M21" s="136" t="n">
        <v>35</v>
      </c>
      <c r="N21" s="136" t="n">
        <v>1</v>
      </c>
      <c r="O21" s="136" t="n">
        <v>3</v>
      </c>
      <c r="P21" s="137" t="n">
        <v>10</v>
      </c>
    </row>
    <row r="22" customFormat="false" ht="16.5" hidden="false" customHeight="true" outlineLevel="0" collapsed="false">
      <c r="A22" s="134" t="n">
        <v>11</v>
      </c>
      <c r="B22" s="138" t="s">
        <v>163</v>
      </c>
      <c r="C22" s="136" t="n">
        <v>7024</v>
      </c>
      <c r="D22" s="136" t="n">
        <v>1165</v>
      </c>
      <c r="E22" s="136" t="n">
        <v>5859</v>
      </c>
      <c r="F22" s="136" t="n">
        <v>248</v>
      </c>
      <c r="G22" s="136" t="n">
        <v>915</v>
      </c>
      <c r="H22" s="136" t="n">
        <v>78</v>
      </c>
      <c r="I22" s="136" t="n">
        <v>1124</v>
      </c>
      <c r="J22" s="136" t="n">
        <v>809</v>
      </c>
      <c r="K22" s="136" t="n">
        <v>1</v>
      </c>
      <c r="L22" s="136" t="n">
        <v>11</v>
      </c>
      <c r="M22" s="136" t="n">
        <v>2334</v>
      </c>
      <c r="N22" s="136" t="n">
        <v>97</v>
      </c>
      <c r="O22" s="136" t="n">
        <v>242</v>
      </c>
      <c r="P22" s="137" t="n">
        <v>11</v>
      </c>
    </row>
    <row r="23" customFormat="false" ht="12" hidden="false" customHeight="true" outlineLevel="0" collapsed="false">
      <c r="A23" s="134" t="n">
        <v>12</v>
      </c>
      <c r="B23" s="138" t="s">
        <v>164</v>
      </c>
      <c r="C23" s="136" t="n">
        <v>1073</v>
      </c>
      <c r="D23" s="136" t="n">
        <v>218</v>
      </c>
      <c r="E23" s="136" t="n">
        <v>855</v>
      </c>
      <c r="F23" s="136" t="n">
        <v>11</v>
      </c>
      <c r="G23" s="136" t="n">
        <v>243</v>
      </c>
      <c r="H23" s="136" t="n">
        <v>23</v>
      </c>
      <c r="I23" s="136" t="n">
        <v>38</v>
      </c>
      <c r="J23" s="136" t="n">
        <v>132</v>
      </c>
      <c r="K23" s="136" t="n">
        <v>0</v>
      </c>
      <c r="L23" s="136" t="n">
        <v>0</v>
      </c>
      <c r="M23" s="136" t="n">
        <v>357</v>
      </c>
      <c r="N23" s="136" t="n">
        <v>25</v>
      </c>
      <c r="O23" s="136" t="n">
        <v>26</v>
      </c>
      <c r="P23" s="137" t="n">
        <v>12</v>
      </c>
    </row>
    <row r="24" customFormat="false" ht="21" hidden="false" customHeight="true" outlineLevel="0" collapsed="false">
      <c r="A24" s="139"/>
      <c r="B24" s="140" t="s">
        <v>165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customFormat="false" ht="12" hidden="false" customHeight="true" outlineLevel="0" collapsed="false">
      <c r="A25" s="134" t="n">
        <v>13</v>
      </c>
      <c r="B25" s="140" t="s">
        <v>166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</row>
    <row r="26" customFormat="false" ht="12" hidden="false" customHeight="true" outlineLevel="0" collapsed="false">
      <c r="A26" s="134"/>
      <c r="B26" s="143" t="s">
        <v>167</v>
      </c>
      <c r="C26" s="136" t="n">
        <v>2923</v>
      </c>
      <c r="D26" s="136" t="n">
        <v>536</v>
      </c>
      <c r="E26" s="136" t="n">
        <v>2387</v>
      </c>
      <c r="F26" s="136" t="n">
        <v>78</v>
      </c>
      <c r="G26" s="136" t="n">
        <v>481</v>
      </c>
      <c r="H26" s="136" t="n">
        <v>45</v>
      </c>
      <c r="I26" s="136" t="n">
        <v>427</v>
      </c>
      <c r="J26" s="136" t="n">
        <v>336</v>
      </c>
      <c r="K26" s="136" t="n">
        <v>0</v>
      </c>
      <c r="L26" s="136" t="n">
        <v>2</v>
      </c>
      <c r="M26" s="136" t="n">
        <v>906</v>
      </c>
      <c r="N26" s="136" t="n">
        <v>46</v>
      </c>
      <c r="O26" s="136" t="n">
        <v>66</v>
      </c>
      <c r="P26" s="137" t="n">
        <v>13</v>
      </c>
    </row>
    <row r="27" customFormat="false" ht="12" hidden="false" customHeight="true" outlineLevel="0" collapsed="false">
      <c r="A27" s="134" t="n">
        <v>14</v>
      </c>
      <c r="B27" s="140" t="s">
        <v>168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2" hidden="false" customHeight="true" outlineLevel="0" collapsed="false">
      <c r="A28" s="139"/>
      <c r="B28" s="143" t="s">
        <v>169</v>
      </c>
      <c r="C28" s="136" t="n">
        <v>1630</v>
      </c>
      <c r="D28" s="136" t="n">
        <v>313</v>
      </c>
      <c r="E28" s="136" t="n">
        <v>1317</v>
      </c>
      <c r="F28" s="136" t="n">
        <v>47</v>
      </c>
      <c r="G28" s="136" t="n">
        <v>279</v>
      </c>
      <c r="H28" s="136" t="n">
        <v>29</v>
      </c>
      <c r="I28" s="136" t="n">
        <v>215</v>
      </c>
      <c r="J28" s="136" t="n">
        <v>181</v>
      </c>
      <c r="K28" s="136" t="n">
        <v>0</v>
      </c>
      <c r="L28" s="136" t="n">
        <v>2</v>
      </c>
      <c r="M28" s="136" t="n">
        <v>503</v>
      </c>
      <c r="N28" s="136" t="n">
        <v>27</v>
      </c>
      <c r="O28" s="136" t="n">
        <v>34</v>
      </c>
      <c r="P28" s="137" t="n">
        <v>14</v>
      </c>
    </row>
    <row r="29" customFormat="false" ht="21" hidden="false" customHeight="true" outlineLevel="0" collapsed="false">
      <c r="A29" s="139" t="n">
        <v>15</v>
      </c>
      <c r="B29" s="135" t="s">
        <v>170</v>
      </c>
      <c r="C29" s="136" t="n">
        <v>6026</v>
      </c>
      <c r="D29" s="136" t="n">
        <v>1025</v>
      </c>
      <c r="E29" s="136" t="n">
        <v>5001</v>
      </c>
      <c r="F29" s="136" t="n">
        <v>170</v>
      </c>
      <c r="G29" s="136" t="n">
        <v>896</v>
      </c>
      <c r="H29" s="136" t="n">
        <v>82</v>
      </c>
      <c r="I29" s="136" t="n">
        <v>831</v>
      </c>
      <c r="J29" s="136" t="n">
        <v>710</v>
      </c>
      <c r="K29" s="136" t="n">
        <v>1</v>
      </c>
      <c r="L29" s="136" t="n">
        <v>10</v>
      </c>
      <c r="M29" s="136" t="n">
        <v>2020</v>
      </c>
      <c r="N29" s="136" t="n">
        <v>97</v>
      </c>
      <c r="O29" s="136" t="n">
        <v>184</v>
      </c>
      <c r="P29" s="137" t="n">
        <v>15</v>
      </c>
    </row>
    <row r="30" customFormat="false" ht="12" hidden="false" customHeight="true" outlineLevel="0" collapsed="false">
      <c r="A30" s="134" t="n">
        <v>16</v>
      </c>
      <c r="B30" s="135" t="s">
        <v>15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7" t="n">
        <v>16</v>
      </c>
    </row>
    <row r="31" customFormat="false" ht="12" hidden="false" customHeight="true" outlineLevel="0" collapsed="false">
      <c r="A31" s="139" t="n">
        <v>17</v>
      </c>
      <c r="B31" s="138" t="s">
        <v>15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7" t="n">
        <v>17</v>
      </c>
    </row>
    <row r="32" customFormat="false" ht="12" hidden="false" customHeight="true" outlineLevel="0" collapsed="false">
      <c r="A32" s="134" t="n">
        <v>18</v>
      </c>
      <c r="B32" s="138" t="s">
        <v>156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7" t="n">
        <v>18</v>
      </c>
    </row>
    <row r="33" customFormat="false" ht="12" hidden="false" customHeight="true" outlineLevel="0" collapsed="false">
      <c r="A33" s="139" t="n">
        <v>19</v>
      </c>
      <c r="B33" s="138" t="s">
        <v>157</v>
      </c>
      <c r="C33" s="136" t="n">
        <v>867</v>
      </c>
      <c r="D33" s="136" t="n">
        <v>144</v>
      </c>
      <c r="E33" s="136" t="n">
        <v>723</v>
      </c>
      <c r="F33" s="136" t="n">
        <v>43</v>
      </c>
      <c r="G33" s="136" t="n">
        <v>83</v>
      </c>
      <c r="H33" s="136" t="n">
        <v>14</v>
      </c>
      <c r="I33" s="136" t="n">
        <v>194</v>
      </c>
      <c r="J33" s="136" t="n">
        <v>91</v>
      </c>
      <c r="K33" s="136" t="n">
        <v>0</v>
      </c>
      <c r="L33" s="136" t="n">
        <v>2</v>
      </c>
      <c r="M33" s="136" t="n">
        <v>268</v>
      </c>
      <c r="N33" s="136" t="n">
        <v>8</v>
      </c>
      <c r="O33" s="136" t="n">
        <v>20</v>
      </c>
      <c r="P33" s="137" t="n">
        <v>19</v>
      </c>
    </row>
    <row r="34" customFormat="false" ht="16.5" hidden="false" customHeight="true" outlineLevel="0" collapsed="false">
      <c r="A34" s="134" t="n">
        <v>20</v>
      </c>
      <c r="B34" s="138" t="s">
        <v>158</v>
      </c>
      <c r="C34" s="136" t="n">
        <v>1448</v>
      </c>
      <c r="D34" s="136" t="n">
        <v>204</v>
      </c>
      <c r="E34" s="136" t="n">
        <v>1244</v>
      </c>
      <c r="F34" s="136" t="n">
        <v>47</v>
      </c>
      <c r="G34" s="136" t="n">
        <v>142</v>
      </c>
      <c r="H34" s="136" t="n">
        <v>16</v>
      </c>
      <c r="I34" s="136" t="n">
        <v>323</v>
      </c>
      <c r="J34" s="136" t="n">
        <v>155</v>
      </c>
      <c r="K34" s="136" t="n">
        <v>1</v>
      </c>
      <c r="L34" s="136" t="n">
        <v>4</v>
      </c>
      <c r="M34" s="136" t="n">
        <v>479</v>
      </c>
      <c r="N34" s="136" t="n">
        <v>21</v>
      </c>
      <c r="O34" s="136" t="n">
        <v>56</v>
      </c>
      <c r="P34" s="137" t="n">
        <v>20</v>
      </c>
    </row>
    <row r="35" customFormat="false" ht="12" hidden="false" customHeight="true" outlineLevel="0" collapsed="false">
      <c r="A35" s="139" t="n">
        <v>21</v>
      </c>
      <c r="B35" s="138" t="s">
        <v>159</v>
      </c>
      <c r="C35" s="136" t="n">
        <v>1431</v>
      </c>
      <c r="D35" s="136" t="n">
        <v>199</v>
      </c>
      <c r="E35" s="136" t="n">
        <v>1232</v>
      </c>
      <c r="F35" s="136" t="n">
        <v>43</v>
      </c>
      <c r="G35" s="136" t="n">
        <v>236</v>
      </c>
      <c r="H35" s="136" t="n">
        <v>6</v>
      </c>
      <c r="I35" s="136" t="n">
        <v>224</v>
      </c>
      <c r="J35" s="136" t="n">
        <v>133</v>
      </c>
      <c r="K35" s="136" t="n">
        <v>0</v>
      </c>
      <c r="L35" s="136" t="n">
        <v>4</v>
      </c>
      <c r="M35" s="136" t="n">
        <v>512</v>
      </c>
      <c r="N35" s="136" t="n">
        <v>17</v>
      </c>
      <c r="O35" s="136" t="n">
        <v>57</v>
      </c>
      <c r="P35" s="137" t="n">
        <v>21</v>
      </c>
    </row>
    <row r="36" customFormat="false" ht="12" hidden="false" customHeight="true" outlineLevel="0" collapsed="false">
      <c r="A36" s="134" t="n">
        <v>22</v>
      </c>
      <c r="B36" s="138" t="s">
        <v>160</v>
      </c>
      <c r="C36" s="136" t="n">
        <v>1343</v>
      </c>
      <c r="D36" s="136" t="n">
        <v>291</v>
      </c>
      <c r="E36" s="136" t="n">
        <v>1052</v>
      </c>
      <c r="F36" s="136" t="n">
        <v>26</v>
      </c>
      <c r="G36" s="136" t="n">
        <v>213</v>
      </c>
      <c r="H36" s="136" t="n">
        <v>23</v>
      </c>
      <c r="I36" s="136" t="n">
        <v>57</v>
      </c>
      <c r="J36" s="136" t="n">
        <v>218</v>
      </c>
      <c r="K36" s="136" t="n">
        <v>0</v>
      </c>
      <c r="L36" s="136" t="n">
        <v>0</v>
      </c>
      <c r="M36" s="136" t="n">
        <v>456</v>
      </c>
      <c r="N36" s="136" t="n">
        <v>27</v>
      </c>
      <c r="O36" s="136" t="n">
        <v>32</v>
      </c>
      <c r="P36" s="137" t="n">
        <v>22</v>
      </c>
    </row>
    <row r="37" customFormat="false" ht="12" hidden="false" customHeight="true" outlineLevel="0" collapsed="false">
      <c r="A37" s="139" t="n">
        <v>23</v>
      </c>
      <c r="B37" s="138" t="s">
        <v>161</v>
      </c>
      <c r="C37" s="136" t="n">
        <v>824</v>
      </c>
      <c r="D37" s="136" t="n">
        <v>164</v>
      </c>
      <c r="E37" s="136" t="n">
        <v>660</v>
      </c>
      <c r="F37" s="136" t="n">
        <v>11</v>
      </c>
      <c r="G37" s="136" t="n">
        <v>190</v>
      </c>
      <c r="H37" s="136" t="n">
        <v>18</v>
      </c>
      <c r="I37" s="136" t="n">
        <v>28</v>
      </c>
      <c r="J37" s="136" t="n">
        <v>101</v>
      </c>
      <c r="K37" s="136" t="n">
        <v>0</v>
      </c>
      <c r="L37" s="136" t="n">
        <v>0</v>
      </c>
      <c r="M37" s="136" t="n">
        <v>273</v>
      </c>
      <c r="N37" s="136" t="n">
        <v>23</v>
      </c>
      <c r="O37" s="136" t="n">
        <v>16</v>
      </c>
      <c r="P37" s="137" t="n">
        <v>23</v>
      </c>
    </row>
    <row r="38" customFormat="false" ht="12" hidden="false" customHeight="true" outlineLevel="0" collapsed="false">
      <c r="A38" s="134" t="n">
        <v>24</v>
      </c>
      <c r="B38" s="138" t="s">
        <v>162</v>
      </c>
      <c r="C38" s="136" t="n">
        <v>113</v>
      </c>
      <c r="D38" s="136" t="n">
        <v>23</v>
      </c>
      <c r="E38" s="136" t="n">
        <v>90</v>
      </c>
      <c r="F38" s="136" t="n">
        <v>0</v>
      </c>
      <c r="G38" s="136" t="n">
        <v>32</v>
      </c>
      <c r="H38" s="136" t="n">
        <v>5</v>
      </c>
      <c r="I38" s="136" t="n">
        <v>5</v>
      </c>
      <c r="J38" s="136" t="n">
        <v>12</v>
      </c>
      <c r="K38" s="136" t="n">
        <v>0</v>
      </c>
      <c r="L38" s="136" t="n">
        <v>0</v>
      </c>
      <c r="M38" s="136" t="n">
        <v>32</v>
      </c>
      <c r="N38" s="136" t="n">
        <v>1</v>
      </c>
      <c r="O38" s="136" t="n">
        <v>3</v>
      </c>
      <c r="P38" s="137" t="n">
        <v>24</v>
      </c>
    </row>
    <row r="39" customFormat="false" ht="12" hidden="false" customHeight="true" outlineLevel="0" collapsed="false">
      <c r="A39" s="139" t="n">
        <v>25</v>
      </c>
      <c r="B39" s="138" t="s">
        <v>163</v>
      </c>
      <c r="C39" s="136" t="n">
        <v>5089</v>
      </c>
      <c r="D39" s="136" t="n">
        <v>838</v>
      </c>
      <c r="E39" s="136" t="n">
        <v>4251</v>
      </c>
      <c r="F39" s="136" t="n">
        <v>159</v>
      </c>
      <c r="G39" s="136" t="n">
        <v>674</v>
      </c>
      <c r="H39" s="136" t="n">
        <v>59</v>
      </c>
      <c r="I39" s="136" t="n">
        <v>798</v>
      </c>
      <c r="J39" s="136" t="n">
        <v>597</v>
      </c>
      <c r="K39" s="136" t="n">
        <v>1</v>
      </c>
      <c r="L39" s="136" t="n">
        <v>10</v>
      </c>
      <c r="M39" s="136" t="n">
        <v>1715</v>
      </c>
      <c r="N39" s="136" t="n">
        <v>73</v>
      </c>
      <c r="O39" s="136" t="n">
        <v>165</v>
      </c>
      <c r="P39" s="137" t="n">
        <v>25</v>
      </c>
    </row>
    <row r="40" customFormat="false" ht="12" hidden="false" customHeight="true" outlineLevel="0" collapsed="false">
      <c r="A40" s="134" t="n">
        <v>26</v>
      </c>
      <c r="B40" s="138" t="s">
        <v>164</v>
      </c>
      <c r="C40" s="136" t="n">
        <v>937</v>
      </c>
      <c r="D40" s="136" t="n">
        <v>187</v>
      </c>
      <c r="E40" s="136" t="n">
        <v>750</v>
      </c>
      <c r="F40" s="136" t="n">
        <v>11</v>
      </c>
      <c r="G40" s="136" t="n">
        <v>222</v>
      </c>
      <c r="H40" s="136" t="n">
        <v>23</v>
      </c>
      <c r="I40" s="136" t="n">
        <v>33</v>
      </c>
      <c r="J40" s="136" t="n">
        <v>113</v>
      </c>
      <c r="K40" s="136" t="n">
        <v>0</v>
      </c>
      <c r="L40" s="136" t="n">
        <v>0</v>
      </c>
      <c r="M40" s="136" t="n">
        <v>305</v>
      </c>
      <c r="N40" s="136" t="n">
        <v>24</v>
      </c>
      <c r="O40" s="136" t="n">
        <v>19</v>
      </c>
      <c r="P40" s="137" t="n">
        <v>26</v>
      </c>
    </row>
    <row r="41" customFormat="false" ht="12" hidden="false" customHeight="true" outlineLevel="0" collapsed="false">
      <c r="A41" s="139"/>
      <c r="B41" s="140" t="s">
        <v>16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12" hidden="false" customHeight="true" outlineLevel="0" collapsed="false">
      <c r="A42" s="134" t="n">
        <v>27</v>
      </c>
      <c r="B42" s="140" t="s">
        <v>166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</row>
    <row r="43" customFormat="false" ht="12" hidden="false" customHeight="true" outlineLevel="0" collapsed="false">
      <c r="A43" s="134"/>
      <c r="B43" s="143" t="s">
        <v>167</v>
      </c>
      <c r="C43" s="136" t="n">
        <v>2233</v>
      </c>
      <c r="D43" s="136" t="n">
        <v>399</v>
      </c>
      <c r="E43" s="136" t="n">
        <v>1834</v>
      </c>
      <c r="F43" s="136" t="n">
        <v>50</v>
      </c>
      <c r="G43" s="136" t="n">
        <v>376</v>
      </c>
      <c r="H43" s="136" t="n">
        <v>39</v>
      </c>
      <c r="I43" s="136" t="n">
        <v>323</v>
      </c>
      <c r="J43" s="136" t="n">
        <v>258</v>
      </c>
      <c r="K43" s="136" t="n">
        <v>0</v>
      </c>
      <c r="L43" s="136" t="n">
        <v>1</v>
      </c>
      <c r="M43" s="136" t="n">
        <v>703</v>
      </c>
      <c r="N43" s="136" t="n">
        <v>40</v>
      </c>
      <c r="O43" s="136" t="n">
        <v>44</v>
      </c>
      <c r="P43" s="137" t="n">
        <v>27</v>
      </c>
    </row>
    <row r="44" customFormat="false" ht="12" hidden="false" customHeight="true" outlineLevel="0" collapsed="false">
      <c r="A44" s="134" t="n">
        <v>28</v>
      </c>
      <c r="B44" s="140" t="s">
        <v>168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</row>
    <row r="45" customFormat="false" ht="12" hidden="false" customHeight="true" outlineLevel="0" collapsed="false">
      <c r="A45" s="134"/>
      <c r="B45" s="143" t="s">
        <v>169</v>
      </c>
      <c r="C45" s="136" t="n">
        <v>1258</v>
      </c>
      <c r="D45" s="136" t="n">
        <v>236</v>
      </c>
      <c r="E45" s="136" t="n">
        <v>1022</v>
      </c>
      <c r="F45" s="136" t="n">
        <v>33</v>
      </c>
      <c r="G45" s="136" t="n">
        <v>217</v>
      </c>
      <c r="H45" s="136" t="n">
        <v>25</v>
      </c>
      <c r="I45" s="136" t="n">
        <v>169</v>
      </c>
      <c r="J45" s="136" t="n">
        <v>144</v>
      </c>
      <c r="K45" s="136" t="n">
        <v>0</v>
      </c>
      <c r="L45" s="136" t="n">
        <v>1</v>
      </c>
      <c r="M45" s="136" t="n">
        <v>386</v>
      </c>
      <c r="N45" s="136" t="n">
        <v>24</v>
      </c>
      <c r="O45" s="136" t="n">
        <v>23</v>
      </c>
      <c r="P45" s="137" t="n">
        <v>28</v>
      </c>
    </row>
    <row r="46" customFormat="false" ht="21" hidden="false" customHeight="true" outlineLevel="0" collapsed="false">
      <c r="A46" s="134" t="n">
        <v>29</v>
      </c>
      <c r="B46" s="135" t="s">
        <v>171</v>
      </c>
      <c r="C46" s="136" t="n">
        <v>2071</v>
      </c>
      <c r="D46" s="136" t="n">
        <v>358</v>
      </c>
      <c r="E46" s="136" t="n">
        <v>1713</v>
      </c>
      <c r="F46" s="136" t="n">
        <v>89</v>
      </c>
      <c r="G46" s="136" t="n">
        <v>262</v>
      </c>
      <c r="H46" s="136" t="n">
        <v>19</v>
      </c>
      <c r="I46" s="136" t="n">
        <v>331</v>
      </c>
      <c r="J46" s="136" t="n">
        <v>231</v>
      </c>
      <c r="K46" s="136" t="n">
        <v>0</v>
      </c>
      <c r="L46" s="136" t="n">
        <v>1</v>
      </c>
      <c r="M46" s="136" t="n">
        <v>671</v>
      </c>
      <c r="N46" s="136" t="n">
        <v>25</v>
      </c>
      <c r="O46" s="136" t="n">
        <v>84</v>
      </c>
      <c r="P46" s="137" t="n">
        <v>29</v>
      </c>
    </row>
    <row r="47" customFormat="false" ht="12" hidden="false" customHeight="true" outlineLevel="0" collapsed="false">
      <c r="A47" s="134" t="n">
        <v>30</v>
      </c>
      <c r="B47" s="135" t="s">
        <v>154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6" t="n">
        <v>0</v>
      </c>
      <c r="N47" s="136" t="n">
        <v>0</v>
      </c>
      <c r="O47" s="136" t="n">
        <v>0</v>
      </c>
      <c r="P47" s="137" t="n">
        <v>30</v>
      </c>
    </row>
    <row r="48" customFormat="false" ht="12" hidden="false" customHeight="true" outlineLevel="0" collapsed="false">
      <c r="A48" s="134" t="n">
        <v>31</v>
      </c>
      <c r="B48" s="138" t="s">
        <v>155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7" t="n">
        <v>31</v>
      </c>
    </row>
    <row r="49" customFormat="false" ht="12" hidden="false" customHeight="true" outlineLevel="0" collapsed="false">
      <c r="A49" s="134" t="n">
        <v>32</v>
      </c>
      <c r="B49" s="138" t="s">
        <v>156</v>
      </c>
      <c r="C49" s="136" t="n">
        <v>0</v>
      </c>
      <c r="D49" s="136" t="n">
        <v>0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7" t="n">
        <v>32</v>
      </c>
    </row>
    <row r="50" customFormat="false" ht="12" hidden="false" customHeight="true" outlineLevel="0" collapsed="false">
      <c r="A50" s="134" t="n">
        <v>33</v>
      </c>
      <c r="B50" s="138" t="s">
        <v>157</v>
      </c>
      <c r="C50" s="136" t="n">
        <v>423</v>
      </c>
      <c r="D50" s="136" t="n">
        <v>88</v>
      </c>
      <c r="E50" s="136" t="n">
        <v>335</v>
      </c>
      <c r="F50" s="136" t="n">
        <v>13</v>
      </c>
      <c r="G50" s="136" t="n">
        <v>42</v>
      </c>
      <c r="H50" s="136" t="n">
        <v>7</v>
      </c>
      <c r="I50" s="136" t="n">
        <v>78</v>
      </c>
      <c r="J50" s="136" t="n">
        <v>52</v>
      </c>
      <c r="K50" s="136" t="n">
        <v>0</v>
      </c>
      <c r="L50" s="136" t="n">
        <v>0</v>
      </c>
      <c r="M50" s="136" t="n">
        <v>121</v>
      </c>
      <c r="N50" s="136" t="n">
        <v>6</v>
      </c>
      <c r="O50" s="136" t="n">
        <v>16</v>
      </c>
      <c r="P50" s="137" t="n">
        <v>33</v>
      </c>
    </row>
    <row r="51" customFormat="false" ht="12" hidden="false" customHeight="true" outlineLevel="0" collapsed="false">
      <c r="A51" s="134" t="n">
        <v>34</v>
      </c>
      <c r="B51" s="138" t="s">
        <v>158</v>
      </c>
      <c r="C51" s="136" t="n">
        <v>597</v>
      </c>
      <c r="D51" s="136" t="n">
        <v>90</v>
      </c>
      <c r="E51" s="136" t="n">
        <v>507</v>
      </c>
      <c r="F51" s="136" t="n">
        <v>31</v>
      </c>
      <c r="G51" s="136" t="n">
        <v>68</v>
      </c>
      <c r="H51" s="136" t="n">
        <v>7</v>
      </c>
      <c r="I51" s="136" t="n">
        <v>138</v>
      </c>
      <c r="J51" s="136" t="n">
        <v>50</v>
      </c>
      <c r="K51" s="136" t="n">
        <v>0</v>
      </c>
      <c r="L51" s="136" t="n">
        <v>0</v>
      </c>
      <c r="M51" s="136" t="n">
        <v>184</v>
      </c>
      <c r="N51" s="136" t="n">
        <v>5</v>
      </c>
      <c r="O51" s="136" t="n">
        <v>24</v>
      </c>
      <c r="P51" s="137" t="n">
        <v>34</v>
      </c>
    </row>
    <row r="52" customFormat="false" ht="12" hidden="false" customHeight="true" outlineLevel="0" collapsed="false">
      <c r="A52" s="134" t="n">
        <v>35</v>
      </c>
      <c r="B52" s="138" t="s">
        <v>159</v>
      </c>
      <c r="C52" s="136" t="n">
        <v>546</v>
      </c>
      <c r="D52" s="136" t="n">
        <v>79</v>
      </c>
      <c r="E52" s="136" t="n">
        <v>467</v>
      </c>
      <c r="F52" s="136" t="n">
        <v>32</v>
      </c>
      <c r="G52" s="136" t="n">
        <v>74</v>
      </c>
      <c r="H52" s="136" t="n">
        <v>3</v>
      </c>
      <c r="I52" s="136" t="n">
        <v>85</v>
      </c>
      <c r="J52" s="136" t="n">
        <v>55</v>
      </c>
      <c r="K52" s="136" t="n">
        <v>0</v>
      </c>
      <c r="L52" s="136" t="n">
        <v>1</v>
      </c>
      <c r="M52" s="136" t="n">
        <v>184</v>
      </c>
      <c r="N52" s="136" t="n">
        <v>8</v>
      </c>
      <c r="O52" s="136" t="n">
        <v>25</v>
      </c>
      <c r="P52" s="137" t="n">
        <v>35</v>
      </c>
    </row>
    <row r="53" customFormat="false" ht="12" hidden="false" customHeight="true" outlineLevel="0" collapsed="false">
      <c r="A53" s="134" t="n">
        <v>36</v>
      </c>
      <c r="B53" s="138" t="s">
        <v>160</v>
      </c>
      <c r="C53" s="136" t="n">
        <v>369</v>
      </c>
      <c r="D53" s="136" t="n">
        <v>70</v>
      </c>
      <c r="E53" s="136" t="n">
        <v>299</v>
      </c>
      <c r="F53" s="136" t="n">
        <v>13</v>
      </c>
      <c r="G53" s="136" t="n">
        <v>57</v>
      </c>
      <c r="H53" s="136" t="n">
        <v>2</v>
      </c>
      <c r="I53" s="136" t="n">
        <v>25</v>
      </c>
      <c r="J53" s="136" t="n">
        <v>55</v>
      </c>
      <c r="K53" s="136" t="n">
        <v>0</v>
      </c>
      <c r="L53" s="136" t="n">
        <v>0</v>
      </c>
      <c r="M53" s="136" t="n">
        <v>130</v>
      </c>
      <c r="N53" s="136" t="n">
        <v>5</v>
      </c>
      <c r="O53" s="136" t="n">
        <v>12</v>
      </c>
      <c r="P53" s="137" t="n">
        <v>36</v>
      </c>
    </row>
    <row r="54" customFormat="false" ht="12" hidden="false" customHeight="true" outlineLevel="0" collapsed="false">
      <c r="A54" s="134" t="n">
        <v>37</v>
      </c>
      <c r="B54" s="138" t="s">
        <v>161</v>
      </c>
      <c r="C54" s="136" t="n">
        <v>122</v>
      </c>
      <c r="D54" s="136" t="n">
        <v>24</v>
      </c>
      <c r="E54" s="136" t="n">
        <v>98</v>
      </c>
      <c r="F54" s="136" t="n">
        <v>0</v>
      </c>
      <c r="G54" s="136" t="n">
        <v>19</v>
      </c>
      <c r="H54" s="136" t="n">
        <v>0</v>
      </c>
      <c r="I54" s="136" t="n">
        <v>4</v>
      </c>
      <c r="J54" s="136" t="n">
        <v>18</v>
      </c>
      <c r="K54" s="136" t="n">
        <v>0</v>
      </c>
      <c r="L54" s="136" t="n">
        <v>0</v>
      </c>
      <c r="M54" s="136" t="n">
        <v>49</v>
      </c>
      <c r="N54" s="136" t="n">
        <v>1</v>
      </c>
      <c r="O54" s="136" t="n">
        <v>7</v>
      </c>
      <c r="P54" s="137" t="n">
        <v>37</v>
      </c>
    </row>
    <row r="55" customFormat="false" ht="12" hidden="false" customHeight="true" outlineLevel="0" collapsed="false">
      <c r="A55" s="134" t="n">
        <v>38</v>
      </c>
      <c r="B55" s="138" t="s">
        <v>162</v>
      </c>
      <c r="C55" s="136" t="n">
        <v>14</v>
      </c>
      <c r="D55" s="136" t="n">
        <v>7</v>
      </c>
      <c r="E55" s="136" t="n">
        <v>7</v>
      </c>
      <c r="F55" s="136" t="n">
        <v>0</v>
      </c>
      <c r="G55" s="136" t="n">
        <v>2</v>
      </c>
      <c r="H55" s="136" t="n">
        <v>0</v>
      </c>
      <c r="I55" s="136" t="n">
        <v>1</v>
      </c>
      <c r="J55" s="136" t="n">
        <v>1</v>
      </c>
      <c r="K55" s="136" t="n">
        <v>0</v>
      </c>
      <c r="L55" s="136" t="n">
        <v>0</v>
      </c>
      <c r="M55" s="136" t="n">
        <v>3</v>
      </c>
      <c r="N55" s="136" t="n">
        <v>0</v>
      </c>
      <c r="O55" s="136" t="n">
        <v>0</v>
      </c>
      <c r="P55" s="137" t="n">
        <v>38</v>
      </c>
    </row>
    <row r="56" customFormat="false" ht="12" hidden="false" customHeight="true" outlineLevel="0" collapsed="false">
      <c r="A56" s="134" t="n">
        <v>39</v>
      </c>
      <c r="B56" s="138" t="s">
        <v>163</v>
      </c>
      <c r="C56" s="136" t="n">
        <v>1935</v>
      </c>
      <c r="D56" s="136" t="n">
        <v>327</v>
      </c>
      <c r="E56" s="136" t="n">
        <v>1608</v>
      </c>
      <c r="F56" s="136" t="n">
        <v>89</v>
      </c>
      <c r="G56" s="136" t="n">
        <v>241</v>
      </c>
      <c r="H56" s="136" t="n">
        <v>19</v>
      </c>
      <c r="I56" s="136" t="n">
        <v>326</v>
      </c>
      <c r="J56" s="136" t="n">
        <v>212</v>
      </c>
      <c r="K56" s="136" t="n">
        <v>0</v>
      </c>
      <c r="L56" s="136" t="n">
        <v>1</v>
      </c>
      <c r="M56" s="136" t="n">
        <v>619</v>
      </c>
      <c r="N56" s="136" t="n">
        <v>24</v>
      </c>
      <c r="O56" s="136" t="n">
        <v>77</v>
      </c>
      <c r="P56" s="137" t="n">
        <v>39</v>
      </c>
    </row>
    <row r="57" customFormat="false" ht="12" hidden="false" customHeight="true" outlineLevel="0" collapsed="false">
      <c r="A57" s="134" t="n">
        <v>40</v>
      </c>
      <c r="B57" s="138" t="s">
        <v>164</v>
      </c>
      <c r="C57" s="136" t="n">
        <v>136</v>
      </c>
      <c r="D57" s="136" t="n">
        <v>31</v>
      </c>
      <c r="E57" s="136" t="n">
        <v>105</v>
      </c>
      <c r="F57" s="136" t="n">
        <v>0</v>
      </c>
      <c r="G57" s="136" t="n">
        <v>21</v>
      </c>
      <c r="H57" s="136" t="n">
        <v>0</v>
      </c>
      <c r="I57" s="136" t="n">
        <v>5</v>
      </c>
      <c r="J57" s="136" t="n">
        <v>19</v>
      </c>
      <c r="K57" s="136" t="n">
        <v>0</v>
      </c>
      <c r="L57" s="136" t="n">
        <v>0</v>
      </c>
      <c r="M57" s="136" t="n">
        <v>52</v>
      </c>
      <c r="N57" s="136" t="n">
        <v>1</v>
      </c>
      <c r="O57" s="136" t="n">
        <v>7</v>
      </c>
      <c r="P57" s="137" t="n">
        <v>40</v>
      </c>
    </row>
    <row r="58" customFormat="false" ht="12" hidden="false" customHeight="true" outlineLevel="0" collapsed="false">
      <c r="A58" s="134"/>
      <c r="B58" s="140" t="s">
        <v>165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37"/>
    </row>
    <row r="59" customFormat="false" ht="12" hidden="false" customHeight="true" outlineLevel="0" collapsed="false">
      <c r="A59" s="134" t="n">
        <v>41</v>
      </c>
      <c r="B59" s="140" t="s">
        <v>166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" hidden="false" customHeight="true" outlineLevel="0" collapsed="false">
      <c r="A60" s="134"/>
      <c r="B60" s="143" t="s">
        <v>167</v>
      </c>
      <c r="C60" s="136" t="n">
        <v>690</v>
      </c>
      <c r="D60" s="136" t="n">
        <v>137</v>
      </c>
      <c r="E60" s="136" t="n">
        <v>553</v>
      </c>
      <c r="F60" s="136" t="n">
        <v>28</v>
      </c>
      <c r="G60" s="136" t="n">
        <v>105</v>
      </c>
      <c r="H60" s="136" t="n">
        <v>6</v>
      </c>
      <c r="I60" s="136" t="n">
        <v>104</v>
      </c>
      <c r="J60" s="136" t="n">
        <v>78</v>
      </c>
      <c r="K60" s="136" t="n">
        <v>0</v>
      </c>
      <c r="L60" s="136" t="n">
        <v>1</v>
      </c>
      <c r="M60" s="136" t="n">
        <v>203</v>
      </c>
      <c r="N60" s="136" t="n">
        <v>6</v>
      </c>
      <c r="O60" s="136" t="n">
        <v>22</v>
      </c>
      <c r="P60" s="137" t="n">
        <v>41</v>
      </c>
    </row>
    <row r="61" customFormat="false" ht="12" hidden="false" customHeight="true" outlineLevel="0" collapsed="false">
      <c r="A61" s="134" t="n">
        <v>42</v>
      </c>
      <c r="B61" s="140" t="s">
        <v>168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2" hidden="false" customHeight="true" outlineLevel="0" collapsed="false">
      <c r="A62" s="134"/>
      <c r="B62" s="143" t="s">
        <v>169</v>
      </c>
      <c r="C62" s="136" t="n">
        <v>372</v>
      </c>
      <c r="D62" s="136" t="n">
        <v>77</v>
      </c>
      <c r="E62" s="136" t="n">
        <v>295</v>
      </c>
      <c r="F62" s="136" t="n">
        <v>14</v>
      </c>
      <c r="G62" s="136" t="n">
        <v>62</v>
      </c>
      <c r="H62" s="136" t="n">
        <v>4</v>
      </c>
      <c r="I62" s="136" t="n">
        <v>46</v>
      </c>
      <c r="J62" s="136" t="n">
        <v>37</v>
      </c>
      <c r="K62" s="136" t="n">
        <v>0</v>
      </c>
      <c r="L62" s="136" t="n">
        <v>1</v>
      </c>
      <c r="M62" s="136" t="n">
        <v>117</v>
      </c>
      <c r="N62" s="136" t="n">
        <v>3</v>
      </c>
      <c r="O62" s="136" t="n">
        <v>11</v>
      </c>
      <c r="P62" s="137" t="n">
        <v>42</v>
      </c>
    </row>
    <row r="63" customFormat="false" ht="6" hidden="false" customHeight="true" outlineLevel="0" collapsed="false">
      <c r="A63" s="145" t="s">
        <v>172</v>
      </c>
      <c r="B63" s="145"/>
    </row>
    <row r="64" customFormat="false" ht="9.75" hidden="false" customHeight="true" outlineLevel="0" collapsed="false">
      <c r="A64" s="145" t="s">
        <v>173</v>
      </c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A65" s="146"/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18" hidden="false" customHeight="true" outlineLevel="0" collapsed="false">
      <c r="B70" s="147"/>
      <c r="C70" s="144"/>
      <c r="D70" s="144"/>
      <c r="E70" s="144"/>
      <c r="F70" s="144"/>
      <c r="G70" s="144"/>
      <c r="H70" s="144"/>
    </row>
    <row r="71" customFormat="false" ht="12.75" hidden="false" customHeight="true" outlineLevel="0" collapsed="false">
      <c r="B71" s="148"/>
    </row>
    <row r="72" customFormat="false" ht="9.75" hidden="false" customHeight="true" outlineLevel="0" collapsed="false">
      <c r="B72" s="148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" hidden="false" customHeight="false" outlineLevel="0" collapsed="false">
      <c r="B88" s="148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9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20"/>
    </row>
    <row r="105" customFormat="false" ht="9" hidden="false" customHeight="false" outlineLevel="0" collapsed="false">
      <c r="B105" s="12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3" t="s">
        <v>27</v>
      </c>
      <c r="B1" s="114"/>
      <c r="C1" s="114"/>
      <c r="D1" s="114"/>
      <c r="E1" s="114"/>
      <c r="F1" s="114"/>
      <c r="G1" s="114"/>
      <c r="H1" s="115"/>
      <c r="I1" s="115"/>
      <c r="J1" s="115"/>
      <c r="K1" s="115"/>
      <c r="L1" s="114"/>
      <c r="M1" s="114"/>
      <c r="N1" s="114"/>
      <c r="O1" s="114"/>
      <c r="P1" s="116" t="str">
        <f aca="false">A1</f>
        <v>Deutschland</v>
      </c>
    </row>
    <row r="2" s="118" customFormat="true" ht="24" hidden="false" customHeight="true" outlineLevel="0" collapsed="false">
      <c r="A2" s="117" t="s">
        <v>130</v>
      </c>
      <c r="B2" s="117"/>
      <c r="C2" s="117"/>
      <c r="D2" s="117"/>
      <c r="E2" s="117"/>
      <c r="F2" s="117"/>
      <c r="G2" s="117"/>
      <c r="H2" s="117"/>
      <c r="I2" s="117"/>
      <c r="J2" s="117" t="s">
        <v>130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5" t="s">
        <v>131</v>
      </c>
      <c r="B3" s="115"/>
      <c r="C3" s="115"/>
      <c r="D3" s="115"/>
      <c r="E3" s="115"/>
      <c r="F3" s="115"/>
      <c r="G3" s="115"/>
      <c r="H3" s="115"/>
      <c r="I3" s="115"/>
      <c r="J3" s="115" t="s">
        <v>131</v>
      </c>
      <c r="K3" s="115"/>
      <c r="L3" s="115"/>
      <c r="M3" s="115"/>
      <c r="N3" s="115"/>
      <c r="O3" s="115"/>
      <c r="P3" s="115"/>
    </row>
    <row r="4" s="120" customFormat="true" ht="19.5" hidden="false" customHeight="true" outlineLevel="0" collapsed="false">
      <c r="A4" s="119" t="s">
        <v>132</v>
      </c>
      <c r="B4" s="119"/>
      <c r="C4" s="119"/>
      <c r="D4" s="119"/>
      <c r="E4" s="119"/>
      <c r="F4" s="119"/>
      <c r="G4" s="119"/>
      <c r="H4" s="119"/>
      <c r="I4" s="119"/>
      <c r="J4" s="115" t="s">
        <v>132</v>
      </c>
      <c r="K4" s="115"/>
      <c r="L4" s="115"/>
      <c r="M4" s="115"/>
      <c r="N4" s="115"/>
      <c r="O4" s="115"/>
      <c r="P4" s="115"/>
    </row>
    <row r="5" customFormat="false" ht="2.25" hidden="false" customHeight="true" outlineLevel="0" collapsed="false">
      <c r="B5" s="118"/>
      <c r="C5" s="121"/>
      <c r="D5" s="121"/>
      <c r="E5" s="122"/>
      <c r="F5" s="122"/>
      <c r="G5" s="122"/>
      <c r="H5" s="122"/>
      <c r="K5" s="123"/>
      <c r="L5" s="123"/>
      <c r="M5" s="118"/>
      <c r="N5" s="118"/>
    </row>
    <row r="6" customFormat="false" ht="13.5" hidden="false" customHeight="true" outlineLevel="0" collapsed="false">
      <c r="A6" s="124" t="s">
        <v>133</v>
      </c>
      <c r="B6" s="125" t="s">
        <v>134</v>
      </c>
      <c r="C6" s="126" t="s">
        <v>136</v>
      </c>
      <c r="D6" s="126"/>
      <c r="E6" s="126"/>
      <c r="F6" s="126"/>
      <c r="G6" s="126"/>
      <c r="H6" s="126"/>
      <c r="I6" s="126"/>
      <c r="J6" s="127" t="s">
        <v>174</v>
      </c>
      <c r="K6" s="127"/>
      <c r="L6" s="127"/>
      <c r="M6" s="127"/>
      <c r="N6" s="127"/>
      <c r="O6" s="127"/>
      <c r="P6" s="128" t="s">
        <v>133</v>
      </c>
    </row>
    <row r="7" customFormat="false" ht="25.5" hidden="false" customHeight="true" outlineLevel="0" collapsed="false">
      <c r="A7" s="124"/>
      <c r="B7" s="125"/>
      <c r="C7" s="125" t="s">
        <v>137</v>
      </c>
      <c r="D7" s="125" t="s">
        <v>138</v>
      </c>
      <c r="E7" s="129" t="s">
        <v>139</v>
      </c>
      <c r="F7" s="129"/>
      <c r="G7" s="129"/>
      <c r="H7" s="129"/>
      <c r="I7" s="129"/>
      <c r="J7" s="130" t="s">
        <v>140</v>
      </c>
      <c r="K7" s="130"/>
      <c r="L7" s="130"/>
      <c r="M7" s="130"/>
      <c r="N7" s="130"/>
      <c r="O7" s="130"/>
      <c r="P7" s="128"/>
    </row>
    <row r="8" customFormat="false" ht="12" hidden="false" customHeight="true" outlineLevel="0" collapsed="false">
      <c r="A8" s="124"/>
      <c r="B8" s="125"/>
      <c r="C8" s="125"/>
      <c r="D8" s="125"/>
      <c r="E8" s="131" t="s">
        <v>141</v>
      </c>
      <c r="F8" s="129" t="s">
        <v>142</v>
      </c>
      <c r="G8" s="129"/>
      <c r="H8" s="129"/>
      <c r="I8" s="129"/>
      <c r="J8" s="130" t="s">
        <v>143</v>
      </c>
      <c r="K8" s="130"/>
      <c r="L8" s="130"/>
      <c r="M8" s="130"/>
      <c r="N8" s="130"/>
      <c r="O8" s="130"/>
      <c r="P8" s="128"/>
    </row>
    <row r="9" customFormat="false" ht="24.75" hidden="false" customHeight="true" outlineLevel="0" collapsed="false">
      <c r="A9" s="124"/>
      <c r="B9" s="125"/>
      <c r="C9" s="125"/>
      <c r="D9" s="125"/>
      <c r="E9" s="131"/>
      <c r="F9" s="132" t="s">
        <v>144</v>
      </c>
      <c r="G9" s="131" t="s">
        <v>145</v>
      </c>
      <c r="H9" s="131" t="s">
        <v>146</v>
      </c>
      <c r="I9" s="133" t="s">
        <v>147</v>
      </c>
      <c r="J9" s="132" t="s">
        <v>148</v>
      </c>
      <c r="K9" s="131" t="s">
        <v>149</v>
      </c>
      <c r="L9" s="131" t="s">
        <v>150</v>
      </c>
      <c r="M9" s="131" t="s">
        <v>151</v>
      </c>
      <c r="N9" s="131" t="s">
        <v>152</v>
      </c>
      <c r="O9" s="131" t="s">
        <v>153</v>
      </c>
      <c r="P9" s="128"/>
    </row>
    <row r="10" customFormat="false" ht="26.25" hidden="false" customHeight="true" outlineLevel="0" collapsed="false">
      <c r="A10" s="124"/>
      <c r="B10" s="125"/>
      <c r="C10" s="125"/>
      <c r="D10" s="125"/>
      <c r="E10" s="131"/>
      <c r="F10" s="132"/>
      <c r="G10" s="131"/>
      <c r="H10" s="131"/>
      <c r="I10" s="133"/>
      <c r="J10" s="132"/>
      <c r="K10" s="131"/>
      <c r="L10" s="131"/>
      <c r="M10" s="131"/>
      <c r="N10" s="131"/>
      <c r="O10" s="131"/>
      <c r="P10" s="128"/>
    </row>
    <row r="11" customFormat="false" ht="23.25" hidden="false" customHeight="true" outlineLevel="0" collapsed="false">
      <c r="A11" s="124"/>
      <c r="B11" s="125"/>
      <c r="C11" s="125"/>
      <c r="D11" s="125"/>
      <c r="E11" s="131"/>
      <c r="F11" s="132"/>
      <c r="G11" s="131"/>
      <c r="H11" s="131"/>
      <c r="I11" s="133"/>
      <c r="J11" s="132"/>
      <c r="K11" s="131"/>
      <c r="L11" s="131"/>
      <c r="M11" s="131"/>
      <c r="N11" s="131"/>
      <c r="O11" s="131"/>
      <c r="P11" s="128"/>
    </row>
    <row r="12" customFormat="false" ht="21" hidden="false" customHeight="true" outlineLevel="0" collapsed="false">
      <c r="A12" s="134" t="n">
        <v>1</v>
      </c>
      <c r="B12" s="135" t="s">
        <v>71</v>
      </c>
      <c r="C12" s="136" t="n">
        <v>8306</v>
      </c>
      <c r="D12" s="136" t="n">
        <v>1363</v>
      </c>
      <c r="E12" s="136" t="n">
        <v>6943</v>
      </c>
      <c r="F12" s="136" t="n">
        <v>369</v>
      </c>
      <c r="G12" s="136" t="n">
        <v>954</v>
      </c>
      <c r="H12" s="136" t="n">
        <v>49</v>
      </c>
      <c r="I12" s="136" t="n">
        <v>1687</v>
      </c>
      <c r="J12" s="136" t="n">
        <v>783</v>
      </c>
      <c r="K12" s="136" t="n">
        <v>1</v>
      </c>
      <c r="L12" s="136" t="n">
        <v>11</v>
      </c>
      <c r="M12" s="136" t="n">
        <v>2626</v>
      </c>
      <c r="N12" s="136" t="n">
        <v>137</v>
      </c>
      <c r="O12" s="136" t="n">
        <v>326</v>
      </c>
      <c r="P12" s="137" t="n">
        <v>1</v>
      </c>
    </row>
    <row r="13" customFormat="false" ht="12" hidden="false" customHeight="true" outlineLevel="0" collapsed="false">
      <c r="A13" s="134" t="n">
        <v>2</v>
      </c>
      <c r="B13" s="135" t="s">
        <v>154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7" t="n">
        <v>2</v>
      </c>
    </row>
    <row r="14" customFormat="false" ht="12" hidden="false" customHeight="true" outlineLevel="0" collapsed="false">
      <c r="A14" s="134" t="n">
        <v>3</v>
      </c>
      <c r="B14" s="138" t="s">
        <v>155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7" t="n">
        <v>3</v>
      </c>
    </row>
    <row r="15" customFormat="false" ht="12" hidden="false" customHeight="true" outlineLevel="0" collapsed="false">
      <c r="A15" s="134" t="n">
        <v>4</v>
      </c>
      <c r="B15" s="138" t="s">
        <v>156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7" t="n">
        <v>4</v>
      </c>
    </row>
    <row r="16" customFormat="false" ht="12" hidden="false" customHeight="true" outlineLevel="0" collapsed="false">
      <c r="A16" s="134" t="n">
        <v>5</v>
      </c>
      <c r="B16" s="138" t="s">
        <v>157</v>
      </c>
      <c r="C16" s="136" t="n">
        <v>1185</v>
      </c>
      <c r="D16" s="136" t="n">
        <v>220</v>
      </c>
      <c r="E16" s="136" t="n">
        <v>965</v>
      </c>
      <c r="F16" s="136" t="n">
        <v>55</v>
      </c>
      <c r="G16" s="136" t="n">
        <v>114</v>
      </c>
      <c r="H16" s="136" t="n">
        <v>11</v>
      </c>
      <c r="I16" s="136" t="n">
        <v>269</v>
      </c>
      <c r="J16" s="136" t="n">
        <v>115</v>
      </c>
      <c r="K16" s="136" t="n">
        <v>0</v>
      </c>
      <c r="L16" s="136" t="n">
        <v>1</v>
      </c>
      <c r="M16" s="136" t="n">
        <v>342</v>
      </c>
      <c r="N16" s="136" t="n">
        <v>19</v>
      </c>
      <c r="O16" s="136" t="n">
        <v>39</v>
      </c>
      <c r="P16" s="137" t="n">
        <v>5</v>
      </c>
    </row>
    <row r="17" customFormat="false" ht="12" hidden="false" customHeight="true" outlineLevel="0" collapsed="false">
      <c r="A17" s="134" t="n">
        <v>6</v>
      </c>
      <c r="B17" s="138" t="s">
        <v>158</v>
      </c>
      <c r="C17" s="136" t="n">
        <v>2915</v>
      </c>
      <c r="D17" s="136" t="n">
        <v>507</v>
      </c>
      <c r="E17" s="136" t="n">
        <v>2408</v>
      </c>
      <c r="F17" s="136" t="n">
        <v>140</v>
      </c>
      <c r="G17" s="136" t="n">
        <v>273</v>
      </c>
      <c r="H17" s="136" t="n">
        <v>24</v>
      </c>
      <c r="I17" s="136" t="n">
        <v>686</v>
      </c>
      <c r="J17" s="136" t="n">
        <v>299</v>
      </c>
      <c r="K17" s="136" t="n">
        <v>1</v>
      </c>
      <c r="L17" s="136" t="n">
        <v>5</v>
      </c>
      <c r="M17" s="136" t="n">
        <v>822</v>
      </c>
      <c r="N17" s="136" t="n">
        <v>47</v>
      </c>
      <c r="O17" s="136" t="n">
        <v>111</v>
      </c>
      <c r="P17" s="137" t="n">
        <v>6</v>
      </c>
    </row>
    <row r="18" customFormat="false" ht="12" hidden="false" customHeight="true" outlineLevel="0" collapsed="false">
      <c r="A18" s="134" t="n">
        <v>7</v>
      </c>
      <c r="B18" s="138" t="s">
        <v>159</v>
      </c>
      <c r="C18" s="136" t="n">
        <v>2729</v>
      </c>
      <c r="D18" s="136" t="n">
        <v>385</v>
      </c>
      <c r="E18" s="136" t="n">
        <v>2344</v>
      </c>
      <c r="F18" s="136" t="n">
        <v>120</v>
      </c>
      <c r="G18" s="136" t="n">
        <v>328</v>
      </c>
      <c r="H18" s="136" t="n">
        <v>9</v>
      </c>
      <c r="I18" s="136" t="n">
        <v>554</v>
      </c>
      <c r="J18" s="136" t="n">
        <v>225</v>
      </c>
      <c r="K18" s="136" t="n">
        <v>0</v>
      </c>
      <c r="L18" s="136" t="n">
        <v>4</v>
      </c>
      <c r="M18" s="136" t="n">
        <v>940</v>
      </c>
      <c r="N18" s="136" t="n">
        <v>47</v>
      </c>
      <c r="O18" s="136" t="n">
        <v>117</v>
      </c>
      <c r="P18" s="137" t="n">
        <v>7</v>
      </c>
    </row>
    <row r="19" customFormat="false" ht="12" hidden="false" customHeight="true" outlineLevel="0" collapsed="false">
      <c r="A19" s="134" t="n">
        <v>8</v>
      </c>
      <c r="B19" s="138" t="s">
        <v>160</v>
      </c>
      <c r="C19" s="136" t="n">
        <v>1076</v>
      </c>
      <c r="D19" s="136" t="n">
        <v>165</v>
      </c>
      <c r="E19" s="136" t="n">
        <v>911</v>
      </c>
      <c r="F19" s="136" t="n">
        <v>50</v>
      </c>
      <c r="G19" s="136" t="n">
        <v>153</v>
      </c>
      <c r="H19" s="136" t="n">
        <v>3</v>
      </c>
      <c r="I19" s="136" t="n">
        <v>152</v>
      </c>
      <c r="J19" s="136" t="n">
        <v>107</v>
      </c>
      <c r="K19" s="136" t="n">
        <v>0</v>
      </c>
      <c r="L19" s="136" t="n">
        <v>1</v>
      </c>
      <c r="M19" s="136" t="n">
        <v>381</v>
      </c>
      <c r="N19" s="136" t="n">
        <v>16</v>
      </c>
      <c r="O19" s="136" t="n">
        <v>48</v>
      </c>
      <c r="P19" s="137" t="n">
        <v>8</v>
      </c>
    </row>
    <row r="20" customFormat="false" ht="12" hidden="false" customHeight="true" outlineLevel="0" collapsed="false">
      <c r="A20" s="134" t="n">
        <v>9</v>
      </c>
      <c r="B20" s="138" t="s">
        <v>161</v>
      </c>
      <c r="C20" s="136" t="n">
        <v>330</v>
      </c>
      <c r="D20" s="136" t="n">
        <v>71</v>
      </c>
      <c r="E20" s="136" t="n">
        <v>259</v>
      </c>
      <c r="F20" s="136" t="n">
        <v>4</v>
      </c>
      <c r="G20" s="136" t="n">
        <v>69</v>
      </c>
      <c r="H20" s="136" t="n">
        <v>2</v>
      </c>
      <c r="I20" s="136" t="n">
        <v>20</v>
      </c>
      <c r="J20" s="136" t="n">
        <v>30</v>
      </c>
      <c r="K20" s="136" t="n">
        <v>0</v>
      </c>
      <c r="L20" s="136" t="n">
        <v>0</v>
      </c>
      <c r="M20" s="136" t="n">
        <v>117</v>
      </c>
      <c r="N20" s="136" t="n">
        <v>7</v>
      </c>
      <c r="O20" s="136" t="n">
        <v>10</v>
      </c>
      <c r="P20" s="137" t="n">
        <v>9</v>
      </c>
    </row>
    <row r="21" customFormat="false" ht="12" hidden="false" customHeight="true" outlineLevel="0" collapsed="false">
      <c r="A21" s="134" t="n">
        <v>10</v>
      </c>
      <c r="B21" s="138" t="s">
        <v>162</v>
      </c>
      <c r="C21" s="136" t="n">
        <v>71</v>
      </c>
      <c r="D21" s="136" t="n">
        <v>15</v>
      </c>
      <c r="E21" s="136" t="n">
        <v>56</v>
      </c>
      <c r="F21" s="136" t="n">
        <v>0</v>
      </c>
      <c r="G21" s="136" t="n">
        <v>17</v>
      </c>
      <c r="H21" s="136" t="n">
        <v>0</v>
      </c>
      <c r="I21" s="136" t="n">
        <v>6</v>
      </c>
      <c r="J21" s="136" t="n">
        <v>7</v>
      </c>
      <c r="K21" s="136" t="n">
        <v>0</v>
      </c>
      <c r="L21" s="136" t="n">
        <v>0</v>
      </c>
      <c r="M21" s="136" t="n">
        <v>24</v>
      </c>
      <c r="N21" s="136" t="n">
        <v>1</v>
      </c>
      <c r="O21" s="136" t="n">
        <v>1</v>
      </c>
      <c r="P21" s="137" t="n">
        <v>10</v>
      </c>
    </row>
    <row r="22" customFormat="false" ht="16.5" hidden="false" customHeight="true" outlineLevel="0" collapsed="false">
      <c r="A22" s="134" t="n">
        <v>11</v>
      </c>
      <c r="B22" s="138" t="s">
        <v>163</v>
      </c>
      <c r="C22" s="136" t="n">
        <v>7905</v>
      </c>
      <c r="D22" s="136" t="n">
        <v>1277</v>
      </c>
      <c r="E22" s="136" t="n">
        <v>6628</v>
      </c>
      <c r="F22" s="136" t="n">
        <v>365</v>
      </c>
      <c r="G22" s="136" t="n">
        <v>868</v>
      </c>
      <c r="H22" s="136" t="n">
        <v>47</v>
      </c>
      <c r="I22" s="136" t="n">
        <v>1661</v>
      </c>
      <c r="J22" s="136" t="n">
        <v>746</v>
      </c>
      <c r="K22" s="136" t="n">
        <v>1</v>
      </c>
      <c r="L22" s="136" t="n">
        <v>11</v>
      </c>
      <c r="M22" s="136" t="n">
        <v>2485</v>
      </c>
      <c r="N22" s="136" t="n">
        <v>129</v>
      </c>
      <c r="O22" s="136" t="n">
        <v>315</v>
      </c>
      <c r="P22" s="137" t="n">
        <v>11</v>
      </c>
    </row>
    <row r="23" customFormat="false" ht="12" hidden="false" customHeight="true" outlineLevel="0" collapsed="false">
      <c r="A23" s="134" t="n">
        <v>12</v>
      </c>
      <c r="B23" s="138" t="s">
        <v>164</v>
      </c>
      <c r="C23" s="136" t="n">
        <v>401</v>
      </c>
      <c r="D23" s="136" t="n">
        <v>86</v>
      </c>
      <c r="E23" s="136" t="n">
        <v>315</v>
      </c>
      <c r="F23" s="136" t="n">
        <v>4</v>
      </c>
      <c r="G23" s="136" t="n">
        <v>86</v>
      </c>
      <c r="H23" s="136" t="n">
        <v>2</v>
      </c>
      <c r="I23" s="136" t="n">
        <v>26</v>
      </c>
      <c r="J23" s="136" t="n">
        <v>37</v>
      </c>
      <c r="K23" s="136" t="n">
        <v>0</v>
      </c>
      <c r="L23" s="136" t="n">
        <v>0</v>
      </c>
      <c r="M23" s="136" t="n">
        <v>141</v>
      </c>
      <c r="N23" s="136" t="n">
        <v>8</v>
      </c>
      <c r="O23" s="136" t="n">
        <v>11</v>
      </c>
      <c r="P23" s="137" t="n">
        <v>12</v>
      </c>
    </row>
    <row r="24" customFormat="false" ht="21" hidden="false" customHeight="true" outlineLevel="0" collapsed="false">
      <c r="A24" s="139"/>
      <c r="B24" s="140" t="s">
        <v>165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customFormat="false" ht="12" hidden="false" customHeight="true" outlineLevel="0" collapsed="false">
      <c r="A25" s="134" t="n">
        <v>13</v>
      </c>
      <c r="B25" s="140" t="s">
        <v>166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</row>
    <row r="26" customFormat="false" ht="12" hidden="false" customHeight="true" outlineLevel="0" collapsed="false">
      <c r="A26" s="134"/>
      <c r="B26" s="143" t="s">
        <v>167</v>
      </c>
      <c r="C26" s="136" t="n">
        <v>3024</v>
      </c>
      <c r="D26" s="136" t="n">
        <v>585</v>
      </c>
      <c r="E26" s="136" t="n">
        <v>2439</v>
      </c>
      <c r="F26" s="136" t="n">
        <v>113</v>
      </c>
      <c r="G26" s="136" t="n">
        <v>411</v>
      </c>
      <c r="H26" s="136" t="n">
        <v>9</v>
      </c>
      <c r="I26" s="136" t="n">
        <v>637</v>
      </c>
      <c r="J26" s="136" t="n">
        <v>289</v>
      </c>
      <c r="K26" s="136" t="n">
        <v>0</v>
      </c>
      <c r="L26" s="136" t="n">
        <v>2</v>
      </c>
      <c r="M26" s="136" t="n">
        <v>843</v>
      </c>
      <c r="N26" s="136" t="n">
        <v>50</v>
      </c>
      <c r="O26" s="136" t="n">
        <v>85</v>
      </c>
      <c r="P26" s="137" t="n">
        <v>13</v>
      </c>
    </row>
    <row r="27" customFormat="false" ht="12" hidden="false" customHeight="true" outlineLevel="0" collapsed="false">
      <c r="A27" s="134" t="n">
        <v>14</v>
      </c>
      <c r="B27" s="140" t="s">
        <v>168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2" hidden="false" customHeight="true" outlineLevel="0" collapsed="false">
      <c r="A28" s="139"/>
      <c r="B28" s="143" t="s">
        <v>169</v>
      </c>
      <c r="C28" s="136" t="n">
        <v>1705</v>
      </c>
      <c r="D28" s="136" t="n">
        <v>349</v>
      </c>
      <c r="E28" s="136" t="n">
        <v>1356</v>
      </c>
      <c r="F28" s="136" t="n">
        <v>69</v>
      </c>
      <c r="G28" s="136" t="n">
        <v>239</v>
      </c>
      <c r="H28" s="136" t="n">
        <v>6</v>
      </c>
      <c r="I28" s="136" t="n">
        <v>331</v>
      </c>
      <c r="J28" s="136" t="n">
        <v>145</v>
      </c>
      <c r="K28" s="136" t="n">
        <v>0</v>
      </c>
      <c r="L28" s="136" t="n">
        <v>2</v>
      </c>
      <c r="M28" s="136" t="n">
        <v>483</v>
      </c>
      <c r="N28" s="136" t="n">
        <v>40</v>
      </c>
      <c r="O28" s="136" t="n">
        <v>41</v>
      </c>
      <c r="P28" s="137" t="n">
        <v>14</v>
      </c>
    </row>
    <row r="29" customFormat="false" ht="21" hidden="false" customHeight="true" outlineLevel="0" collapsed="false">
      <c r="A29" s="139" t="n">
        <v>15</v>
      </c>
      <c r="B29" s="135" t="s">
        <v>170</v>
      </c>
      <c r="C29" s="136" t="n">
        <v>5827</v>
      </c>
      <c r="D29" s="136" t="n">
        <v>933</v>
      </c>
      <c r="E29" s="136" t="n">
        <v>4894</v>
      </c>
      <c r="F29" s="136" t="n">
        <v>236</v>
      </c>
      <c r="G29" s="136" t="n">
        <v>681</v>
      </c>
      <c r="H29" s="136" t="n">
        <v>30</v>
      </c>
      <c r="I29" s="136" t="n">
        <v>1159</v>
      </c>
      <c r="J29" s="136" t="n">
        <v>549</v>
      </c>
      <c r="K29" s="136" t="n">
        <v>1</v>
      </c>
      <c r="L29" s="136" t="n">
        <v>10</v>
      </c>
      <c r="M29" s="136" t="n">
        <v>1903</v>
      </c>
      <c r="N29" s="136" t="n">
        <v>91</v>
      </c>
      <c r="O29" s="136" t="n">
        <v>234</v>
      </c>
      <c r="P29" s="137" t="n">
        <v>15</v>
      </c>
    </row>
    <row r="30" customFormat="false" ht="12" hidden="false" customHeight="true" outlineLevel="0" collapsed="false">
      <c r="A30" s="134" t="n">
        <v>16</v>
      </c>
      <c r="B30" s="135" t="s">
        <v>15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7" t="n">
        <v>16</v>
      </c>
    </row>
    <row r="31" customFormat="false" ht="12" hidden="false" customHeight="true" outlineLevel="0" collapsed="false">
      <c r="A31" s="139" t="n">
        <v>17</v>
      </c>
      <c r="B31" s="138" t="s">
        <v>15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7" t="n">
        <v>17</v>
      </c>
    </row>
    <row r="32" customFormat="false" ht="12" hidden="false" customHeight="true" outlineLevel="0" collapsed="false">
      <c r="A32" s="134" t="n">
        <v>18</v>
      </c>
      <c r="B32" s="138" t="s">
        <v>156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7" t="n">
        <v>18</v>
      </c>
    </row>
    <row r="33" customFormat="false" ht="12" hidden="false" customHeight="true" outlineLevel="0" collapsed="false">
      <c r="A33" s="139" t="n">
        <v>19</v>
      </c>
      <c r="B33" s="138" t="s">
        <v>157</v>
      </c>
      <c r="C33" s="136" t="n">
        <v>786</v>
      </c>
      <c r="D33" s="136" t="n">
        <v>140</v>
      </c>
      <c r="E33" s="136" t="n">
        <v>646</v>
      </c>
      <c r="F33" s="136" t="n">
        <v>41</v>
      </c>
      <c r="G33" s="136" t="n">
        <v>79</v>
      </c>
      <c r="H33" s="136" t="n">
        <v>6</v>
      </c>
      <c r="I33" s="136" t="n">
        <v>179</v>
      </c>
      <c r="J33" s="136" t="n">
        <v>72</v>
      </c>
      <c r="K33" s="136" t="n">
        <v>0</v>
      </c>
      <c r="L33" s="136" t="n">
        <v>1</v>
      </c>
      <c r="M33" s="136" t="n">
        <v>229</v>
      </c>
      <c r="N33" s="136" t="n">
        <v>12</v>
      </c>
      <c r="O33" s="136" t="n">
        <v>27</v>
      </c>
      <c r="P33" s="137" t="n">
        <v>19</v>
      </c>
    </row>
    <row r="34" customFormat="false" ht="12" hidden="false" customHeight="true" outlineLevel="0" collapsed="false">
      <c r="A34" s="134" t="n">
        <v>20</v>
      </c>
      <c r="B34" s="138" t="s">
        <v>158</v>
      </c>
      <c r="C34" s="136" t="n">
        <v>2001</v>
      </c>
      <c r="D34" s="136" t="n">
        <v>345</v>
      </c>
      <c r="E34" s="136" t="n">
        <v>1656</v>
      </c>
      <c r="F34" s="136" t="n">
        <v>81</v>
      </c>
      <c r="G34" s="136" t="n">
        <v>173</v>
      </c>
      <c r="H34" s="136" t="n">
        <v>13</v>
      </c>
      <c r="I34" s="136" t="n">
        <v>477</v>
      </c>
      <c r="J34" s="136" t="n">
        <v>196</v>
      </c>
      <c r="K34" s="136" t="n">
        <v>1</v>
      </c>
      <c r="L34" s="136" t="n">
        <v>5</v>
      </c>
      <c r="M34" s="136" t="n">
        <v>594</v>
      </c>
      <c r="N34" s="136" t="n">
        <v>35</v>
      </c>
      <c r="O34" s="136" t="n">
        <v>81</v>
      </c>
      <c r="P34" s="137" t="n">
        <v>20</v>
      </c>
    </row>
    <row r="35" customFormat="false" ht="12" hidden="false" customHeight="true" outlineLevel="0" collapsed="false">
      <c r="A35" s="139" t="n">
        <v>21</v>
      </c>
      <c r="B35" s="138" t="s">
        <v>159</v>
      </c>
      <c r="C35" s="136" t="n">
        <v>1938</v>
      </c>
      <c r="D35" s="136" t="n">
        <v>260</v>
      </c>
      <c r="E35" s="136" t="n">
        <v>1678</v>
      </c>
      <c r="F35" s="136" t="n">
        <v>80</v>
      </c>
      <c r="G35" s="136" t="n">
        <v>231</v>
      </c>
      <c r="H35" s="136" t="n">
        <v>6</v>
      </c>
      <c r="I35" s="136" t="n">
        <v>379</v>
      </c>
      <c r="J35" s="136" t="n">
        <v>164</v>
      </c>
      <c r="K35" s="136" t="n">
        <v>0</v>
      </c>
      <c r="L35" s="136" t="n">
        <v>3</v>
      </c>
      <c r="M35" s="136" t="n">
        <v>703</v>
      </c>
      <c r="N35" s="136" t="n">
        <v>28</v>
      </c>
      <c r="O35" s="136" t="n">
        <v>84</v>
      </c>
      <c r="P35" s="137" t="n">
        <v>21</v>
      </c>
    </row>
    <row r="36" customFormat="false" ht="12" hidden="false" customHeight="true" outlineLevel="0" collapsed="false">
      <c r="A36" s="134" t="n">
        <v>22</v>
      </c>
      <c r="B36" s="138" t="s">
        <v>160</v>
      </c>
      <c r="C36" s="136" t="n">
        <v>762</v>
      </c>
      <c r="D36" s="136" t="n">
        <v>116</v>
      </c>
      <c r="E36" s="136" t="n">
        <v>646</v>
      </c>
      <c r="F36" s="136" t="n">
        <v>30</v>
      </c>
      <c r="G36" s="136" t="n">
        <v>118</v>
      </c>
      <c r="H36" s="136" t="n">
        <v>3</v>
      </c>
      <c r="I36" s="136" t="n">
        <v>101</v>
      </c>
      <c r="J36" s="136" t="n">
        <v>84</v>
      </c>
      <c r="K36" s="136" t="n">
        <v>0</v>
      </c>
      <c r="L36" s="136" t="n">
        <v>1</v>
      </c>
      <c r="M36" s="136" t="n">
        <v>263</v>
      </c>
      <c r="N36" s="136" t="n">
        <v>10</v>
      </c>
      <c r="O36" s="136" t="n">
        <v>36</v>
      </c>
      <c r="P36" s="137" t="n">
        <v>22</v>
      </c>
    </row>
    <row r="37" customFormat="false" ht="12" hidden="false" customHeight="true" outlineLevel="0" collapsed="false">
      <c r="A37" s="139" t="n">
        <v>23</v>
      </c>
      <c r="B37" s="138" t="s">
        <v>161</v>
      </c>
      <c r="C37" s="136" t="n">
        <v>273</v>
      </c>
      <c r="D37" s="136" t="n">
        <v>59</v>
      </c>
      <c r="E37" s="136" t="n">
        <v>214</v>
      </c>
      <c r="F37" s="136" t="n">
        <v>4</v>
      </c>
      <c r="G37" s="136" t="n">
        <v>63</v>
      </c>
      <c r="H37" s="136" t="n">
        <v>2</v>
      </c>
      <c r="I37" s="136" t="n">
        <v>18</v>
      </c>
      <c r="J37" s="136" t="n">
        <v>26</v>
      </c>
      <c r="K37" s="136" t="n">
        <v>0</v>
      </c>
      <c r="L37" s="136" t="n">
        <v>0</v>
      </c>
      <c r="M37" s="136" t="n">
        <v>91</v>
      </c>
      <c r="N37" s="136" t="n">
        <v>5</v>
      </c>
      <c r="O37" s="136" t="n">
        <v>5</v>
      </c>
      <c r="P37" s="137" t="n">
        <v>23</v>
      </c>
    </row>
    <row r="38" customFormat="false" ht="12" hidden="false" customHeight="true" outlineLevel="0" collapsed="false">
      <c r="A38" s="134" t="n">
        <v>24</v>
      </c>
      <c r="B38" s="138" t="s">
        <v>162</v>
      </c>
      <c r="C38" s="136" t="n">
        <v>67</v>
      </c>
      <c r="D38" s="136" t="n">
        <v>13</v>
      </c>
      <c r="E38" s="136" t="n">
        <v>54</v>
      </c>
      <c r="F38" s="136" t="n">
        <v>0</v>
      </c>
      <c r="G38" s="136" t="n">
        <v>17</v>
      </c>
      <c r="H38" s="136" t="n">
        <v>0</v>
      </c>
      <c r="I38" s="136" t="n">
        <v>5</v>
      </c>
      <c r="J38" s="136" t="n">
        <v>7</v>
      </c>
      <c r="K38" s="136" t="n">
        <v>0</v>
      </c>
      <c r="L38" s="136" t="n">
        <v>0</v>
      </c>
      <c r="M38" s="136" t="n">
        <v>23</v>
      </c>
      <c r="N38" s="136" t="n">
        <v>1</v>
      </c>
      <c r="O38" s="136" t="n">
        <v>1</v>
      </c>
      <c r="P38" s="137" t="n">
        <v>24</v>
      </c>
    </row>
    <row r="39" customFormat="false" ht="12" hidden="false" customHeight="true" outlineLevel="0" collapsed="false">
      <c r="A39" s="139" t="n">
        <v>25</v>
      </c>
      <c r="B39" s="138" t="s">
        <v>163</v>
      </c>
      <c r="C39" s="136" t="n">
        <v>5487</v>
      </c>
      <c r="D39" s="136" t="n">
        <v>861</v>
      </c>
      <c r="E39" s="136" t="n">
        <v>4626</v>
      </c>
      <c r="F39" s="136" t="n">
        <v>232</v>
      </c>
      <c r="G39" s="136" t="n">
        <v>601</v>
      </c>
      <c r="H39" s="136" t="n">
        <v>28</v>
      </c>
      <c r="I39" s="136" t="n">
        <v>1136</v>
      </c>
      <c r="J39" s="136" t="n">
        <v>516</v>
      </c>
      <c r="K39" s="136" t="n">
        <v>1</v>
      </c>
      <c r="L39" s="136" t="n">
        <v>10</v>
      </c>
      <c r="M39" s="136" t="n">
        <v>1789</v>
      </c>
      <c r="N39" s="136" t="n">
        <v>85</v>
      </c>
      <c r="O39" s="136" t="n">
        <v>228</v>
      </c>
      <c r="P39" s="137" t="n">
        <v>25</v>
      </c>
    </row>
    <row r="40" customFormat="false" ht="12" hidden="false" customHeight="true" outlineLevel="0" collapsed="false">
      <c r="A40" s="134" t="n">
        <v>26</v>
      </c>
      <c r="B40" s="138" t="s">
        <v>164</v>
      </c>
      <c r="C40" s="136" t="n">
        <v>340</v>
      </c>
      <c r="D40" s="136" t="n">
        <v>72</v>
      </c>
      <c r="E40" s="136" t="n">
        <v>268</v>
      </c>
      <c r="F40" s="136" t="n">
        <v>4</v>
      </c>
      <c r="G40" s="136" t="n">
        <v>80</v>
      </c>
      <c r="H40" s="136" t="n">
        <v>2</v>
      </c>
      <c r="I40" s="136" t="n">
        <v>23</v>
      </c>
      <c r="J40" s="136" t="n">
        <v>33</v>
      </c>
      <c r="K40" s="136" t="n">
        <v>0</v>
      </c>
      <c r="L40" s="136" t="n">
        <v>0</v>
      </c>
      <c r="M40" s="136" t="n">
        <v>114</v>
      </c>
      <c r="N40" s="136" t="n">
        <v>6</v>
      </c>
      <c r="O40" s="136" t="n">
        <v>6</v>
      </c>
      <c r="P40" s="137" t="n">
        <v>26</v>
      </c>
    </row>
    <row r="41" customFormat="false" ht="12" hidden="false" customHeight="true" outlineLevel="0" collapsed="false">
      <c r="A41" s="139"/>
      <c r="B41" s="140" t="s">
        <v>16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12" hidden="false" customHeight="true" outlineLevel="0" collapsed="false">
      <c r="A42" s="134" t="n">
        <v>27</v>
      </c>
      <c r="B42" s="140" t="s">
        <v>166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</row>
    <row r="43" customFormat="false" ht="12" hidden="false" customHeight="true" outlineLevel="0" collapsed="false">
      <c r="A43" s="134"/>
      <c r="B43" s="143" t="s">
        <v>167</v>
      </c>
      <c r="C43" s="136" t="n">
        <v>2157</v>
      </c>
      <c r="D43" s="136" t="n">
        <v>387</v>
      </c>
      <c r="E43" s="136" t="n">
        <v>1770</v>
      </c>
      <c r="F43" s="136" t="n">
        <v>67</v>
      </c>
      <c r="G43" s="136" t="n">
        <v>295</v>
      </c>
      <c r="H43" s="136" t="n">
        <v>3</v>
      </c>
      <c r="I43" s="136" t="n">
        <v>462</v>
      </c>
      <c r="J43" s="136" t="n">
        <v>204</v>
      </c>
      <c r="K43" s="136" t="n">
        <v>0</v>
      </c>
      <c r="L43" s="136" t="n">
        <v>1</v>
      </c>
      <c r="M43" s="136" t="n">
        <v>645</v>
      </c>
      <c r="N43" s="136" t="n">
        <v>31</v>
      </c>
      <c r="O43" s="136" t="n">
        <v>62</v>
      </c>
      <c r="P43" s="137" t="n">
        <v>27</v>
      </c>
    </row>
    <row r="44" customFormat="false" ht="12" hidden="false" customHeight="true" outlineLevel="0" collapsed="false">
      <c r="A44" s="134" t="n">
        <v>28</v>
      </c>
      <c r="B44" s="140" t="s">
        <v>168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</row>
    <row r="45" customFormat="false" ht="12" hidden="false" customHeight="true" outlineLevel="0" collapsed="false">
      <c r="A45" s="134"/>
      <c r="B45" s="143" t="s">
        <v>169</v>
      </c>
      <c r="C45" s="136" t="n">
        <v>1219</v>
      </c>
      <c r="D45" s="136" t="n">
        <v>234</v>
      </c>
      <c r="E45" s="136" t="n">
        <v>985</v>
      </c>
      <c r="F45" s="136" t="n">
        <v>44</v>
      </c>
      <c r="G45" s="136" t="n">
        <v>159</v>
      </c>
      <c r="H45" s="136" t="n">
        <v>2</v>
      </c>
      <c r="I45" s="136" t="n">
        <v>255</v>
      </c>
      <c r="J45" s="136" t="n">
        <v>104</v>
      </c>
      <c r="K45" s="136" t="n">
        <v>0</v>
      </c>
      <c r="L45" s="136" t="n">
        <v>1</v>
      </c>
      <c r="M45" s="136" t="n">
        <v>366</v>
      </c>
      <c r="N45" s="136" t="n">
        <v>25</v>
      </c>
      <c r="O45" s="136" t="n">
        <v>29</v>
      </c>
      <c r="P45" s="137" t="n">
        <v>28</v>
      </c>
    </row>
    <row r="46" customFormat="false" ht="21" hidden="false" customHeight="true" outlineLevel="0" collapsed="false">
      <c r="A46" s="134" t="n">
        <v>29</v>
      </c>
      <c r="B46" s="135" t="s">
        <v>171</v>
      </c>
      <c r="C46" s="136" t="n">
        <v>2479</v>
      </c>
      <c r="D46" s="136" t="n">
        <v>430</v>
      </c>
      <c r="E46" s="136" t="n">
        <v>2049</v>
      </c>
      <c r="F46" s="136" t="n">
        <v>133</v>
      </c>
      <c r="G46" s="136" t="n">
        <v>273</v>
      </c>
      <c r="H46" s="136" t="n">
        <v>19</v>
      </c>
      <c r="I46" s="136" t="n">
        <v>528</v>
      </c>
      <c r="J46" s="136" t="n">
        <v>234</v>
      </c>
      <c r="K46" s="136" t="n">
        <v>0</v>
      </c>
      <c r="L46" s="136" t="n">
        <v>1</v>
      </c>
      <c r="M46" s="136" t="n">
        <v>723</v>
      </c>
      <c r="N46" s="136" t="n">
        <v>46</v>
      </c>
      <c r="O46" s="136" t="n">
        <v>92</v>
      </c>
      <c r="P46" s="137" t="n">
        <v>29</v>
      </c>
    </row>
    <row r="47" customFormat="false" ht="12" hidden="false" customHeight="true" outlineLevel="0" collapsed="false">
      <c r="A47" s="134" t="n">
        <v>30</v>
      </c>
      <c r="B47" s="135" t="s">
        <v>154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6" t="n">
        <v>0</v>
      </c>
      <c r="N47" s="136" t="n">
        <v>0</v>
      </c>
      <c r="O47" s="136" t="n">
        <v>0</v>
      </c>
      <c r="P47" s="137" t="n">
        <v>30</v>
      </c>
    </row>
    <row r="48" customFormat="false" ht="12" hidden="false" customHeight="true" outlineLevel="0" collapsed="false">
      <c r="A48" s="134" t="n">
        <v>31</v>
      </c>
      <c r="B48" s="138" t="s">
        <v>155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7" t="n">
        <v>31</v>
      </c>
    </row>
    <row r="49" customFormat="false" ht="12" hidden="false" customHeight="true" outlineLevel="0" collapsed="false">
      <c r="A49" s="134" t="n">
        <v>32</v>
      </c>
      <c r="B49" s="138" t="s">
        <v>156</v>
      </c>
      <c r="C49" s="136" t="n">
        <v>0</v>
      </c>
      <c r="D49" s="136" t="n">
        <v>0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7" t="n">
        <v>32</v>
      </c>
    </row>
    <row r="50" customFormat="false" ht="12" hidden="false" customHeight="true" outlineLevel="0" collapsed="false">
      <c r="A50" s="134" t="n">
        <v>33</v>
      </c>
      <c r="B50" s="138" t="s">
        <v>157</v>
      </c>
      <c r="C50" s="136" t="n">
        <v>399</v>
      </c>
      <c r="D50" s="136" t="n">
        <v>80</v>
      </c>
      <c r="E50" s="136" t="n">
        <v>319</v>
      </c>
      <c r="F50" s="136" t="n">
        <v>14</v>
      </c>
      <c r="G50" s="136" t="n">
        <v>35</v>
      </c>
      <c r="H50" s="136" t="n">
        <v>5</v>
      </c>
      <c r="I50" s="136" t="n">
        <v>90</v>
      </c>
      <c r="J50" s="136" t="n">
        <v>43</v>
      </c>
      <c r="K50" s="136" t="n">
        <v>0</v>
      </c>
      <c r="L50" s="136" t="n">
        <v>0</v>
      </c>
      <c r="M50" s="136" t="n">
        <v>113</v>
      </c>
      <c r="N50" s="136" t="n">
        <v>7</v>
      </c>
      <c r="O50" s="136" t="n">
        <v>12</v>
      </c>
      <c r="P50" s="137" t="n">
        <v>33</v>
      </c>
    </row>
    <row r="51" customFormat="false" ht="12" hidden="false" customHeight="true" outlineLevel="0" collapsed="false">
      <c r="A51" s="134" t="n">
        <v>34</v>
      </c>
      <c r="B51" s="138" t="s">
        <v>158</v>
      </c>
      <c r="C51" s="136" t="n">
        <v>914</v>
      </c>
      <c r="D51" s="136" t="n">
        <v>162</v>
      </c>
      <c r="E51" s="136" t="n">
        <v>752</v>
      </c>
      <c r="F51" s="136" t="n">
        <v>59</v>
      </c>
      <c r="G51" s="136" t="n">
        <v>100</v>
      </c>
      <c r="H51" s="136" t="n">
        <v>11</v>
      </c>
      <c r="I51" s="136" t="n">
        <v>209</v>
      </c>
      <c r="J51" s="136" t="n">
        <v>103</v>
      </c>
      <c r="K51" s="136" t="n">
        <v>0</v>
      </c>
      <c r="L51" s="136" t="n">
        <v>0</v>
      </c>
      <c r="M51" s="136" t="n">
        <v>228</v>
      </c>
      <c r="N51" s="136" t="n">
        <v>12</v>
      </c>
      <c r="O51" s="136" t="n">
        <v>30</v>
      </c>
      <c r="P51" s="137" t="n">
        <v>34</v>
      </c>
    </row>
    <row r="52" customFormat="false" ht="12" hidden="false" customHeight="true" outlineLevel="0" collapsed="false">
      <c r="A52" s="134" t="n">
        <v>35</v>
      </c>
      <c r="B52" s="138" t="s">
        <v>159</v>
      </c>
      <c r="C52" s="136" t="n">
        <v>791</v>
      </c>
      <c r="D52" s="136" t="n">
        <v>125</v>
      </c>
      <c r="E52" s="136" t="n">
        <v>666</v>
      </c>
      <c r="F52" s="136" t="n">
        <v>40</v>
      </c>
      <c r="G52" s="136" t="n">
        <v>97</v>
      </c>
      <c r="H52" s="136" t="n">
        <v>3</v>
      </c>
      <c r="I52" s="136" t="n">
        <v>175</v>
      </c>
      <c r="J52" s="136" t="n">
        <v>61</v>
      </c>
      <c r="K52" s="136" t="n">
        <v>0</v>
      </c>
      <c r="L52" s="136" t="n">
        <v>1</v>
      </c>
      <c r="M52" s="136" t="n">
        <v>237</v>
      </c>
      <c r="N52" s="136" t="n">
        <v>19</v>
      </c>
      <c r="O52" s="136" t="n">
        <v>33</v>
      </c>
      <c r="P52" s="137" t="n">
        <v>35</v>
      </c>
    </row>
    <row r="53" customFormat="false" ht="12" hidden="false" customHeight="true" outlineLevel="0" collapsed="false">
      <c r="A53" s="134" t="n">
        <v>36</v>
      </c>
      <c r="B53" s="138" t="s">
        <v>160</v>
      </c>
      <c r="C53" s="136" t="n">
        <v>314</v>
      </c>
      <c r="D53" s="136" t="n">
        <v>49</v>
      </c>
      <c r="E53" s="136" t="n">
        <v>265</v>
      </c>
      <c r="F53" s="136" t="n">
        <v>20</v>
      </c>
      <c r="G53" s="136" t="n">
        <v>35</v>
      </c>
      <c r="H53" s="136" t="n">
        <v>0</v>
      </c>
      <c r="I53" s="136" t="n">
        <v>51</v>
      </c>
      <c r="J53" s="136" t="n">
        <v>23</v>
      </c>
      <c r="K53" s="136" t="n">
        <v>0</v>
      </c>
      <c r="L53" s="136" t="n">
        <v>0</v>
      </c>
      <c r="M53" s="136" t="n">
        <v>118</v>
      </c>
      <c r="N53" s="136" t="n">
        <v>6</v>
      </c>
      <c r="O53" s="136" t="n">
        <v>12</v>
      </c>
      <c r="P53" s="137" t="n">
        <v>36</v>
      </c>
    </row>
    <row r="54" customFormat="false" ht="12" hidden="false" customHeight="true" outlineLevel="0" collapsed="false">
      <c r="A54" s="134" t="n">
        <v>37</v>
      </c>
      <c r="B54" s="138" t="s">
        <v>161</v>
      </c>
      <c r="C54" s="136" t="n">
        <v>57</v>
      </c>
      <c r="D54" s="136" t="n">
        <v>12</v>
      </c>
      <c r="E54" s="136" t="n">
        <v>45</v>
      </c>
      <c r="F54" s="136" t="n">
        <v>0</v>
      </c>
      <c r="G54" s="136" t="n">
        <v>6</v>
      </c>
      <c r="H54" s="136" t="n">
        <v>0</v>
      </c>
      <c r="I54" s="136" t="n">
        <v>2</v>
      </c>
      <c r="J54" s="136" t="n">
        <v>4</v>
      </c>
      <c r="K54" s="136" t="n">
        <v>0</v>
      </c>
      <c r="L54" s="136" t="n">
        <v>0</v>
      </c>
      <c r="M54" s="136" t="n">
        <v>26</v>
      </c>
      <c r="N54" s="136" t="n">
        <v>2</v>
      </c>
      <c r="O54" s="136" t="n">
        <v>5</v>
      </c>
      <c r="P54" s="137" t="n">
        <v>37</v>
      </c>
    </row>
    <row r="55" customFormat="false" ht="12" hidden="false" customHeight="true" outlineLevel="0" collapsed="false">
      <c r="A55" s="134" t="n">
        <v>38</v>
      </c>
      <c r="B55" s="138" t="s">
        <v>162</v>
      </c>
      <c r="C55" s="136" t="n">
        <v>4</v>
      </c>
      <c r="D55" s="136" t="n">
        <v>2</v>
      </c>
      <c r="E55" s="136" t="n">
        <v>2</v>
      </c>
      <c r="F55" s="136" t="n">
        <v>0</v>
      </c>
      <c r="G55" s="136" t="n">
        <v>0</v>
      </c>
      <c r="H55" s="136" t="n">
        <v>0</v>
      </c>
      <c r="I55" s="136" t="n">
        <v>1</v>
      </c>
      <c r="J55" s="136" t="n">
        <v>0</v>
      </c>
      <c r="K55" s="136" t="n">
        <v>0</v>
      </c>
      <c r="L55" s="136" t="n">
        <v>0</v>
      </c>
      <c r="M55" s="136" t="n">
        <v>1</v>
      </c>
      <c r="N55" s="136" t="n">
        <v>0</v>
      </c>
      <c r="O55" s="136" t="n">
        <v>0</v>
      </c>
      <c r="P55" s="137" t="n">
        <v>38</v>
      </c>
    </row>
    <row r="56" customFormat="false" ht="12" hidden="false" customHeight="true" outlineLevel="0" collapsed="false">
      <c r="A56" s="134" t="n">
        <v>39</v>
      </c>
      <c r="B56" s="138" t="s">
        <v>163</v>
      </c>
      <c r="C56" s="136" t="n">
        <v>2418</v>
      </c>
      <c r="D56" s="136" t="n">
        <v>416</v>
      </c>
      <c r="E56" s="136" t="n">
        <v>2002</v>
      </c>
      <c r="F56" s="136" t="n">
        <v>133</v>
      </c>
      <c r="G56" s="136" t="n">
        <v>267</v>
      </c>
      <c r="H56" s="136" t="n">
        <v>19</v>
      </c>
      <c r="I56" s="136" t="n">
        <v>525</v>
      </c>
      <c r="J56" s="136" t="n">
        <v>230</v>
      </c>
      <c r="K56" s="136" t="n">
        <v>0</v>
      </c>
      <c r="L56" s="136" t="n">
        <v>1</v>
      </c>
      <c r="M56" s="136" t="n">
        <v>696</v>
      </c>
      <c r="N56" s="136" t="n">
        <v>44</v>
      </c>
      <c r="O56" s="136" t="n">
        <v>87</v>
      </c>
      <c r="P56" s="137" t="n">
        <v>39</v>
      </c>
    </row>
    <row r="57" customFormat="false" ht="12" hidden="false" customHeight="true" outlineLevel="0" collapsed="false">
      <c r="A57" s="134" t="n">
        <v>40</v>
      </c>
      <c r="B57" s="138" t="s">
        <v>164</v>
      </c>
      <c r="C57" s="136" t="n">
        <v>61</v>
      </c>
      <c r="D57" s="136" t="n">
        <v>14</v>
      </c>
      <c r="E57" s="136" t="n">
        <v>47</v>
      </c>
      <c r="F57" s="136" t="n">
        <v>0</v>
      </c>
      <c r="G57" s="136" t="n">
        <v>6</v>
      </c>
      <c r="H57" s="136" t="n">
        <v>0</v>
      </c>
      <c r="I57" s="136" t="n">
        <v>3</v>
      </c>
      <c r="J57" s="136" t="n">
        <v>4</v>
      </c>
      <c r="K57" s="136" t="n">
        <v>0</v>
      </c>
      <c r="L57" s="136" t="n">
        <v>0</v>
      </c>
      <c r="M57" s="136" t="n">
        <v>27</v>
      </c>
      <c r="N57" s="136" t="n">
        <v>2</v>
      </c>
      <c r="O57" s="136" t="n">
        <v>5</v>
      </c>
      <c r="P57" s="137" t="n">
        <v>40</v>
      </c>
    </row>
    <row r="58" customFormat="false" ht="12" hidden="false" customHeight="true" outlineLevel="0" collapsed="false">
      <c r="A58" s="134"/>
      <c r="B58" s="140" t="s">
        <v>165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37"/>
    </row>
    <row r="59" customFormat="false" ht="12" hidden="false" customHeight="true" outlineLevel="0" collapsed="false">
      <c r="A59" s="134" t="n">
        <v>41</v>
      </c>
      <c r="B59" s="140" t="s">
        <v>166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" hidden="false" customHeight="true" outlineLevel="0" collapsed="false">
      <c r="A60" s="134"/>
      <c r="B60" s="143" t="s">
        <v>167</v>
      </c>
      <c r="C60" s="136" t="n">
        <v>867</v>
      </c>
      <c r="D60" s="136" t="n">
        <v>198</v>
      </c>
      <c r="E60" s="136" t="n">
        <v>669</v>
      </c>
      <c r="F60" s="136" t="n">
        <v>46</v>
      </c>
      <c r="G60" s="136" t="n">
        <v>116</v>
      </c>
      <c r="H60" s="136" t="n">
        <v>6</v>
      </c>
      <c r="I60" s="136" t="n">
        <v>175</v>
      </c>
      <c r="J60" s="136" t="n">
        <v>85</v>
      </c>
      <c r="K60" s="136" t="n">
        <v>0</v>
      </c>
      <c r="L60" s="136" t="n">
        <v>1</v>
      </c>
      <c r="M60" s="136" t="n">
        <v>198</v>
      </c>
      <c r="N60" s="136" t="n">
        <v>19</v>
      </c>
      <c r="O60" s="136" t="n">
        <v>23</v>
      </c>
      <c r="P60" s="137" t="n">
        <v>41</v>
      </c>
    </row>
    <row r="61" customFormat="false" ht="12" hidden="false" customHeight="true" outlineLevel="0" collapsed="false">
      <c r="A61" s="134" t="n">
        <v>42</v>
      </c>
      <c r="B61" s="140" t="s">
        <v>168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2" hidden="false" customHeight="true" outlineLevel="0" collapsed="false">
      <c r="A62" s="134"/>
      <c r="B62" s="143" t="s">
        <v>169</v>
      </c>
      <c r="C62" s="136" t="n">
        <v>486</v>
      </c>
      <c r="D62" s="136" t="n">
        <v>115</v>
      </c>
      <c r="E62" s="136" t="n">
        <v>371</v>
      </c>
      <c r="F62" s="136" t="n">
        <v>25</v>
      </c>
      <c r="G62" s="136" t="n">
        <v>80</v>
      </c>
      <c r="H62" s="136" t="n">
        <v>4</v>
      </c>
      <c r="I62" s="136" t="n">
        <v>76</v>
      </c>
      <c r="J62" s="136" t="n">
        <v>41</v>
      </c>
      <c r="K62" s="136" t="n">
        <v>0</v>
      </c>
      <c r="L62" s="136" t="n">
        <v>1</v>
      </c>
      <c r="M62" s="136" t="n">
        <v>117</v>
      </c>
      <c r="N62" s="136" t="n">
        <v>15</v>
      </c>
      <c r="O62" s="136" t="n">
        <v>12</v>
      </c>
      <c r="P62" s="137" t="n">
        <v>42</v>
      </c>
    </row>
    <row r="63" customFormat="false" ht="6" hidden="false" customHeight="true" outlineLevel="0" collapsed="false">
      <c r="A63" s="145" t="s">
        <v>172</v>
      </c>
      <c r="B63" s="145"/>
    </row>
    <row r="64" customFormat="false" ht="9.75" hidden="false" customHeight="true" outlineLevel="0" collapsed="false">
      <c r="A64" s="145" t="s">
        <v>173</v>
      </c>
      <c r="B64" s="145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A65" s="146"/>
      <c r="B65" s="145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5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5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5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5"/>
      <c r="C69" s="144"/>
      <c r="D69" s="144"/>
      <c r="E69" s="144"/>
      <c r="F69" s="144"/>
      <c r="G69" s="144"/>
      <c r="H69" s="144"/>
    </row>
    <row r="70" customFormat="false" ht="18" hidden="false" customHeight="true" outlineLevel="0" collapsed="false">
      <c r="B70" s="147"/>
      <c r="C70" s="144"/>
      <c r="D70" s="144"/>
      <c r="E70" s="144"/>
      <c r="F70" s="144"/>
      <c r="G70" s="144"/>
      <c r="H70" s="144"/>
    </row>
    <row r="71" customFormat="false" ht="12.75" hidden="false" customHeight="true" outlineLevel="0" collapsed="false">
      <c r="B71" s="148"/>
    </row>
    <row r="72" customFormat="false" ht="9.75" hidden="false" customHeight="true" outlineLevel="0" collapsed="false">
      <c r="B72" s="148"/>
    </row>
    <row r="73" customFormat="false" ht="9.75" hidden="false" customHeight="true" outlineLevel="0" collapsed="false">
      <c r="B73" s="148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8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8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8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8"/>
      <c r="C77" s="144"/>
      <c r="D77" s="144"/>
      <c r="E77" s="144"/>
      <c r="F77" s="144"/>
      <c r="G77" s="144"/>
      <c r="H77" s="144"/>
    </row>
    <row r="78" customFormat="false" ht="9.75" hidden="false" customHeight="true" outlineLevel="0" collapsed="false">
      <c r="B78" s="148"/>
      <c r="C78" s="144"/>
      <c r="D78" s="144"/>
      <c r="E78" s="144"/>
      <c r="F78" s="144"/>
      <c r="G78" s="144"/>
      <c r="H78" s="144"/>
    </row>
    <row r="79" customFormat="false" ht="9.75" hidden="false" customHeight="true" outlineLevel="0" collapsed="false">
      <c r="B79" s="148"/>
      <c r="C79" s="144"/>
      <c r="D79" s="144"/>
      <c r="E79" s="144"/>
      <c r="F79" s="144"/>
      <c r="G79" s="144"/>
      <c r="H79" s="144"/>
    </row>
    <row r="80" customFormat="false" ht="9.75" hidden="false" customHeight="true" outlineLevel="0" collapsed="false">
      <c r="B80" s="148"/>
      <c r="C80" s="144"/>
      <c r="D80" s="144"/>
      <c r="E80" s="144"/>
      <c r="F80" s="144"/>
      <c r="G80" s="144"/>
      <c r="H80" s="144"/>
    </row>
    <row r="81" customFormat="false" ht="9.75" hidden="false" customHeight="true" outlineLevel="0" collapsed="false">
      <c r="B81" s="148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8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8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8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8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8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8"/>
      <c r="C87" s="144"/>
      <c r="D87" s="144"/>
      <c r="E87" s="144"/>
      <c r="F87" s="144"/>
      <c r="G87" s="144"/>
      <c r="H87" s="144"/>
    </row>
    <row r="88" customFormat="false" ht="9" hidden="false" customHeight="false" outlineLevel="0" collapsed="false">
      <c r="B88" s="148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9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20"/>
    </row>
    <row r="105" customFormat="false" ht="9" hidden="false" customHeight="false" outlineLevel="0" collapsed="false">
      <c r="B105" s="12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9.13"/>
    <col collapsed="false" customWidth="true" hidden="false" outlineLevel="0" max="3" min="3" style="150" width="12.7"/>
    <col collapsed="false" customWidth="true" hidden="false" outlineLevel="0" max="4" min="4" style="150" width="11.85"/>
    <col collapsed="false" customWidth="true" hidden="false" outlineLevel="0" max="5" min="5" style="150" width="11.7"/>
    <col collapsed="false" customWidth="true" hidden="false" outlineLevel="0" max="8" min="6" style="150" width="11.85"/>
    <col collapsed="false" customWidth="true" hidden="false" outlineLevel="0" max="14" min="9" style="150" width="15.7"/>
    <col collapsed="false" customWidth="true" hidden="false" outlineLevel="0" max="15" min="15" style="150" width="3.7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50" t="s">
        <v>27</v>
      </c>
      <c r="D1" s="151"/>
      <c r="E1" s="151"/>
      <c r="F1" s="151"/>
      <c r="G1" s="151"/>
      <c r="H1" s="152"/>
      <c r="I1" s="152"/>
      <c r="J1" s="153"/>
      <c r="K1" s="153"/>
      <c r="L1" s="151"/>
      <c r="M1" s="151"/>
      <c r="O1" s="154" t="str">
        <f aca="false">A1</f>
        <v>Deutschland</v>
      </c>
    </row>
    <row r="2" customFormat="false" ht="24" hidden="false" customHeight="true" outlineLevel="0" collapsed="false">
      <c r="A2" s="155" t="s">
        <v>175</v>
      </c>
      <c r="B2" s="155"/>
      <c r="C2" s="155"/>
      <c r="D2" s="155"/>
      <c r="E2" s="155"/>
      <c r="F2" s="155"/>
      <c r="G2" s="155"/>
      <c r="H2" s="155"/>
      <c r="I2" s="155" t="s">
        <v>175</v>
      </c>
      <c r="J2" s="155"/>
      <c r="K2" s="155"/>
      <c r="L2" s="155"/>
      <c r="M2" s="155"/>
      <c r="N2" s="155"/>
      <c r="O2" s="155"/>
    </row>
    <row r="3" customFormat="false" ht="12" hidden="false" customHeight="true" outlineLevel="0" collapsed="false">
      <c r="A3" s="156" t="s">
        <v>176</v>
      </c>
      <c r="B3" s="156"/>
      <c r="C3" s="156"/>
      <c r="D3" s="156"/>
      <c r="E3" s="156"/>
      <c r="F3" s="156"/>
      <c r="G3" s="156"/>
      <c r="H3" s="156"/>
      <c r="I3" s="156" t="s">
        <v>176</v>
      </c>
      <c r="J3" s="156"/>
      <c r="K3" s="156"/>
      <c r="L3" s="156"/>
      <c r="M3" s="156"/>
      <c r="N3" s="156"/>
      <c r="O3" s="156"/>
    </row>
    <row r="4" s="158" customFormat="true" ht="11.25" hidden="false" customHeight="true" outlineLevel="0" collapsed="false">
      <c r="A4" s="157" t="s">
        <v>177</v>
      </c>
      <c r="B4" s="157"/>
      <c r="C4" s="157"/>
      <c r="D4" s="157"/>
      <c r="E4" s="157"/>
      <c r="F4" s="157"/>
      <c r="G4" s="157"/>
      <c r="H4" s="157"/>
      <c r="I4" s="157" t="s">
        <v>177</v>
      </c>
      <c r="J4" s="157"/>
      <c r="K4" s="157"/>
      <c r="L4" s="157"/>
      <c r="M4" s="157"/>
      <c r="N4" s="157"/>
      <c r="O4" s="157"/>
    </row>
    <row r="5" customFormat="false" ht="5.25" hidden="false" customHeight="true" outlineLevel="0" collapsed="false">
      <c r="B5" s="159"/>
      <c r="C5" s="151"/>
      <c r="D5" s="151"/>
      <c r="E5" s="160"/>
      <c r="F5" s="160"/>
      <c r="G5" s="160"/>
      <c r="H5" s="160"/>
      <c r="K5" s="161"/>
      <c r="L5" s="161"/>
      <c r="M5" s="159"/>
      <c r="N5" s="159"/>
    </row>
    <row r="6" customFormat="false" ht="16.5" hidden="false" customHeight="true" outlineLevel="0" collapsed="false">
      <c r="A6" s="162" t="s">
        <v>133</v>
      </c>
      <c r="B6" s="163" t="s">
        <v>134</v>
      </c>
      <c r="C6" s="164" t="s">
        <v>96</v>
      </c>
      <c r="D6" s="164"/>
      <c r="E6" s="164"/>
      <c r="F6" s="164"/>
      <c r="G6" s="164"/>
      <c r="H6" s="164"/>
      <c r="I6" s="165" t="s">
        <v>98</v>
      </c>
      <c r="J6" s="165"/>
      <c r="K6" s="165"/>
      <c r="L6" s="165"/>
      <c r="M6" s="165"/>
      <c r="N6" s="165"/>
      <c r="O6" s="166" t="s">
        <v>133</v>
      </c>
    </row>
    <row r="7" customFormat="false" ht="15.75" hidden="false" customHeight="true" outlineLevel="0" collapsed="false">
      <c r="A7" s="162"/>
      <c r="B7" s="162"/>
      <c r="C7" s="167" t="s">
        <v>71</v>
      </c>
      <c r="D7" s="164" t="s">
        <v>178</v>
      </c>
      <c r="E7" s="164"/>
      <c r="F7" s="164"/>
      <c r="G7" s="164"/>
      <c r="H7" s="164"/>
      <c r="I7" s="162" t="s">
        <v>71</v>
      </c>
      <c r="J7" s="168" t="s">
        <v>178</v>
      </c>
      <c r="K7" s="168"/>
      <c r="L7" s="168"/>
      <c r="M7" s="168"/>
      <c r="N7" s="168"/>
      <c r="O7" s="166"/>
    </row>
    <row r="8" customFormat="false" ht="11.25" hidden="false" customHeight="true" outlineLevel="0" collapsed="false">
      <c r="A8" s="162"/>
      <c r="B8" s="162"/>
      <c r="C8" s="167"/>
      <c r="D8" s="169" t="s">
        <v>179</v>
      </c>
      <c r="E8" s="169" t="s">
        <v>180</v>
      </c>
      <c r="F8" s="170" t="s">
        <v>181</v>
      </c>
      <c r="G8" s="170" t="s">
        <v>182</v>
      </c>
      <c r="H8" s="171" t="s">
        <v>183</v>
      </c>
      <c r="I8" s="162"/>
      <c r="J8" s="167" t="s">
        <v>179</v>
      </c>
      <c r="K8" s="172" t="s">
        <v>180</v>
      </c>
      <c r="L8" s="170" t="s">
        <v>181</v>
      </c>
      <c r="M8" s="170" t="s">
        <v>182</v>
      </c>
      <c r="N8" s="171" t="s">
        <v>183</v>
      </c>
      <c r="O8" s="166"/>
    </row>
    <row r="9" customFormat="false" ht="78.75" hidden="false" customHeight="true" outlineLevel="0" collapsed="false">
      <c r="A9" s="162"/>
      <c r="B9" s="162"/>
      <c r="C9" s="167"/>
      <c r="D9" s="169"/>
      <c r="E9" s="169"/>
      <c r="F9" s="170"/>
      <c r="G9" s="170"/>
      <c r="H9" s="171"/>
      <c r="I9" s="162"/>
      <c r="J9" s="167"/>
      <c r="K9" s="172"/>
      <c r="L9" s="170"/>
      <c r="M9" s="170"/>
      <c r="N9" s="171"/>
      <c r="O9" s="166"/>
    </row>
    <row r="10" customFormat="false" ht="15.75" hidden="false" customHeight="true" outlineLevel="0" collapsed="false">
      <c r="A10" s="173" t="n">
        <v>1</v>
      </c>
      <c r="B10" s="174" t="s">
        <v>71</v>
      </c>
      <c r="C10" s="175" t="n">
        <v>8097</v>
      </c>
      <c r="D10" s="176" t="n">
        <v>3450</v>
      </c>
      <c r="E10" s="176" t="n">
        <v>3086</v>
      </c>
      <c r="F10" s="176" t="n">
        <v>1294</v>
      </c>
      <c r="G10" s="176" t="n">
        <v>20</v>
      </c>
      <c r="H10" s="176" t="n">
        <v>247</v>
      </c>
      <c r="I10" s="176" t="n">
        <v>8306</v>
      </c>
      <c r="J10" s="176" t="n">
        <v>3545</v>
      </c>
      <c r="K10" s="176" t="n">
        <v>3234</v>
      </c>
      <c r="L10" s="176" t="n">
        <v>1350</v>
      </c>
      <c r="M10" s="176" t="n">
        <v>14</v>
      </c>
      <c r="N10" s="177" t="n">
        <v>163</v>
      </c>
      <c r="O10" s="173" t="n">
        <v>1</v>
      </c>
    </row>
    <row r="11" customFormat="false" ht="12" hidden="false" customHeight="true" outlineLevel="0" collapsed="false">
      <c r="A11" s="173" t="n">
        <v>2</v>
      </c>
      <c r="B11" s="174" t="s">
        <v>154</v>
      </c>
      <c r="C11" s="178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9" t="n">
        <v>0</v>
      </c>
      <c r="O11" s="173" t="n">
        <v>2</v>
      </c>
    </row>
    <row r="12" customFormat="false" ht="12" hidden="false" customHeight="true" outlineLevel="0" collapsed="false">
      <c r="A12" s="173" t="n">
        <v>3</v>
      </c>
      <c r="B12" s="180" t="s">
        <v>155</v>
      </c>
      <c r="C12" s="178" t="n">
        <v>0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9" t="n">
        <v>0</v>
      </c>
      <c r="O12" s="173" t="n">
        <v>3</v>
      </c>
    </row>
    <row r="13" customFormat="false" ht="12" hidden="false" customHeight="true" outlineLevel="0" collapsed="false">
      <c r="A13" s="173" t="n">
        <v>4</v>
      </c>
      <c r="B13" s="180" t="s">
        <v>156</v>
      </c>
      <c r="C13" s="178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9" t="n">
        <v>0</v>
      </c>
      <c r="O13" s="173" t="n">
        <v>4</v>
      </c>
    </row>
    <row r="14" customFormat="false" ht="12" hidden="false" customHeight="true" outlineLevel="0" collapsed="false">
      <c r="A14" s="173" t="n">
        <v>5</v>
      </c>
      <c r="B14" s="180" t="s">
        <v>157</v>
      </c>
      <c r="C14" s="178" t="n">
        <v>1290</v>
      </c>
      <c r="D14" s="176" t="n">
        <v>575</v>
      </c>
      <c r="E14" s="176" t="n">
        <v>495</v>
      </c>
      <c r="F14" s="176" t="n">
        <v>192</v>
      </c>
      <c r="G14" s="176" t="n">
        <v>2</v>
      </c>
      <c r="H14" s="176" t="n">
        <v>26</v>
      </c>
      <c r="I14" s="176" t="n">
        <v>1185</v>
      </c>
      <c r="J14" s="176" t="n">
        <v>567</v>
      </c>
      <c r="K14" s="176" t="n">
        <v>432</v>
      </c>
      <c r="L14" s="176" t="n">
        <v>159</v>
      </c>
      <c r="M14" s="176" t="n">
        <v>1</v>
      </c>
      <c r="N14" s="179" t="n">
        <v>26</v>
      </c>
      <c r="O14" s="173" t="n">
        <v>5</v>
      </c>
    </row>
    <row r="15" customFormat="false" ht="12" hidden="false" customHeight="true" outlineLevel="0" collapsed="false">
      <c r="A15" s="173" t="n">
        <v>6</v>
      </c>
      <c r="B15" s="180" t="s">
        <v>158</v>
      </c>
      <c r="C15" s="178" t="n">
        <v>2045</v>
      </c>
      <c r="D15" s="176" t="n">
        <v>831</v>
      </c>
      <c r="E15" s="176" t="n">
        <v>843</v>
      </c>
      <c r="F15" s="176" t="n">
        <v>334</v>
      </c>
      <c r="G15" s="176" t="n">
        <v>1</v>
      </c>
      <c r="H15" s="176" t="n">
        <v>36</v>
      </c>
      <c r="I15" s="176" t="n">
        <v>2915</v>
      </c>
      <c r="J15" s="176" t="n">
        <v>1260</v>
      </c>
      <c r="K15" s="176" t="n">
        <v>1154</v>
      </c>
      <c r="L15" s="176" t="n">
        <v>463</v>
      </c>
      <c r="M15" s="176" t="n">
        <v>3</v>
      </c>
      <c r="N15" s="179" t="n">
        <v>35</v>
      </c>
      <c r="O15" s="173" t="n">
        <v>6</v>
      </c>
    </row>
    <row r="16" customFormat="false" ht="12" hidden="false" customHeight="true" outlineLevel="0" collapsed="false">
      <c r="A16" s="173" t="n">
        <v>7</v>
      </c>
      <c r="B16" s="180" t="s">
        <v>159</v>
      </c>
      <c r="C16" s="178" t="n">
        <v>1977</v>
      </c>
      <c r="D16" s="176" t="n">
        <v>773</v>
      </c>
      <c r="E16" s="176" t="n">
        <v>806</v>
      </c>
      <c r="F16" s="176" t="n">
        <v>360</v>
      </c>
      <c r="G16" s="176" t="n">
        <v>3</v>
      </c>
      <c r="H16" s="176" t="n">
        <v>35</v>
      </c>
      <c r="I16" s="176" t="n">
        <v>2729</v>
      </c>
      <c r="J16" s="176" t="n">
        <v>1122</v>
      </c>
      <c r="K16" s="176" t="n">
        <v>1075</v>
      </c>
      <c r="L16" s="176" t="n">
        <v>494</v>
      </c>
      <c r="M16" s="176" t="n">
        <v>4</v>
      </c>
      <c r="N16" s="179" t="n">
        <v>34</v>
      </c>
      <c r="O16" s="173" t="n">
        <v>7</v>
      </c>
    </row>
    <row r="17" customFormat="false" ht="12" hidden="false" customHeight="true" outlineLevel="0" collapsed="false">
      <c r="A17" s="173" t="n">
        <v>8</v>
      </c>
      <c r="B17" s="180" t="s">
        <v>160</v>
      </c>
      <c r="C17" s="178" t="n">
        <v>1712</v>
      </c>
      <c r="D17" s="176" t="n">
        <v>789</v>
      </c>
      <c r="E17" s="176" t="n">
        <v>603</v>
      </c>
      <c r="F17" s="176" t="n">
        <v>258</v>
      </c>
      <c r="G17" s="176" t="n">
        <v>4</v>
      </c>
      <c r="H17" s="176" t="n">
        <v>58</v>
      </c>
      <c r="I17" s="176" t="n">
        <v>1076</v>
      </c>
      <c r="J17" s="176" t="n">
        <v>439</v>
      </c>
      <c r="K17" s="176" t="n">
        <v>441</v>
      </c>
      <c r="L17" s="176" t="n">
        <v>169</v>
      </c>
      <c r="M17" s="176" t="n">
        <v>3</v>
      </c>
      <c r="N17" s="179" t="n">
        <v>24</v>
      </c>
      <c r="O17" s="173" t="n">
        <v>8</v>
      </c>
    </row>
    <row r="18" customFormat="false" ht="12" hidden="false" customHeight="true" outlineLevel="0" collapsed="false">
      <c r="A18" s="173" t="n">
        <v>9</v>
      </c>
      <c r="B18" s="180" t="s">
        <v>161</v>
      </c>
      <c r="C18" s="178" t="n">
        <v>946</v>
      </c>
      <c r="D18" s="176" t="n">
        <v>435</v>
      </c>
      <c r="E18" s="176" t="n">
        <v>295</v>
      </c>
      <c r="F18" s="176" t="n">
        <v>126</v>
      </c>
      <c r="G18" s="176" t="n">
        <v>9</v>
      </c>
      <c r="H18" s="176" t="n">
        <v>81</v>
      </c>
      <c r="I18" s="176" t="n">
        <v>330</v>
      </c>
      <c r="J18" s="176" t="n">
        <v>131</v>
      </c>
      <c r="K18" s="176" t="n">
        <v>108</v>
      </c>
      <c r="L18" s="176" t="n">
        <v>53</v>
      </c>
      <c r="M18" s="176" t="n">
        <v>3</v>
      </c>
      <c r="N18" s="179" t="n">
        <v>35</v>
      </c>
      <c r="O18" s="173" t="n">
        <v>9</v>
      </c>
    </row>
    <row r="19" customFormat="false" ht="12" hidden="false" customHeight="true" outlineLevel="0" collapsed="false">
      <c r="A19" s="173" t="n">
        <v>10</v>
      </c>
      <c r="B19" s="180" t="s">
        <v>162</v>
      </c>
      <c r="C19" s="178" t="n">
        <v>127</v>
      </c>
      <c r="D19" s="176" t="n">
        <v>47</v>
      </c>
      <c r="E19" s="176" t="n">
        <v>44</v>
      </c>
      <c r="F19" s="176" t="n">
        <v>24</v>
      </c>
      <c r="G19" s="176" t="n">
        <v>1</v>
      </c>
      <c r="H19" s="176" t="n">
        <v>11</v>
      </c>
      <c r="I19" s="176" t="n">
        <v>71</v>
      </c>
      <c r="J19" s="176" t="n">
        <v>26</v>
      </c>
      <c r="K19" s="176" t="n">
        <v>24</v>
      </c>
      <c r="L19" s="176" t="n">
        <v>12</v>
      </c>
      <c r="M19" s="176" t="n">
        <v>0</v>
      </c>
      <c r="N19" s="179" t="n">
        <v>9</v>
      </c>
      <c r="O19" s="173" t="n">
        <v>10</v>
      </c>
    </row>
    <row r="20" customFormat="false" ht="16.5" hidden="false" customHeight="true" outlineLevel="0" collapsed="false">
      <c r="A20" s="173" t="n">
        <v>11</v>
      </c>
      <c r="B20" s="180" t="s">
        <v>163</v>
      </c>
      <c r="C20" s="178" t="n">
        <v>7024</v>
      </c>
      <c r="D20" s="176" t="n">
        <v>2968</v>
      </c>
      <c r="E20" s="176" t="n">
        <v>2747</v>
      </c>
      <c r="F20" s="176" t="n">
        <v>1144</v>
      </c>
      <c r="G20" s="176" t="n">
        <v>10</v>
      </c>
      <c r="H20" s="176" t="n">
        <v>155</v>
      </c>
      <c r="I20" s="176" t="n">
        <v>7905</v>
      </c>
      <c r="J20" s="176" t="n">
        <v>3388</v>
      </c>
      <c r="K20" s="176" t="n">
        <v>3102</v>
      </c>
      <c r="L20" s="176" t="n">
        <v>1285</v>
      </c>
      <c r="M20" s="176" t="n">
        <v>11</v>
      </c>
      <c r="N20" s="179" t="n">
        <v>119</v>
      </c>
      <c r="O20" s="173" t="n">
        <v>11</v>
      </c>
    </row>
    <row r="21" customFormat="false" ht="12" hidden="false" customHeight="true" outlineLevel="0" collapsed="false">
      <c r="A21" s="173" t="n">
        <v>12</v>
      </c>
      <c r="B21" s="180" t="s">
        <v>164</v>
      </c>
      <c r="C21" s="178" t="n">
        <v>1073</v>
      </c>
      <c r="D21" s="176" t="n">
        <v>482</v>
      </c>
      <c r="E21" s="176" t="n">
        <v>339</v>
      </c>
      <c r="F21" s="176" t="n">
        <v>150</v>
      </c>
      <c r="G21" s="176" t="n">
        <v>10</v>
      </c>
      <c r="H21" s="176" t="n">
        <v>92</v>
      </c>
      <c r="I21" s="176" t="n">
        <v>401</v>
      </c>
      <c r="J21" s="176" t="n">
        <v>157</v>
      </c>
      <c r="K21" s="176" t="n">
        <v>132</v>
      </c>
      <c r="L21" s="176" t="n">
        <v>65</v>
      </c>
      <c r="M21" s="176" t="n">
        <v>3</v>
      </c>
      <c r="N21" s="179" t="n">
        <v>44</v>
      </c>
      <c r="O21" s="173" t="n">
        <v>12</v>
      </c>
    </row>
    <row r="22" customFormat="false" ht="16.5" hidden="false" customHeight="true" outlineLevel="0" collapsed="false">
      <c r="A22" s="173"/>
      <c r="B22" s="181" t="s">
        <v>165</v>
      </c>
      <c r="C22" s="178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9"/>
    </row>
    <row r="23" customFormat="false" ht="12" hidden="false" customHeight="true" outlineLevel="0" collapsed="false">
      <c r="A23" s="173" t="n">
        <v>13</v>
      </c>
      <c r="B23" s="181" t="s">
        <v>166</v>
      </c>
      <c r="C23" s="178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9"/>
    </row>
    <row r="24" customFormat="false" ht="12" hidden="false" customHeight="true" outlineLevel="0" collapsed="false">
      <c r="A24" s="173"/>
      <c r="B24" s="182" t="s">
        <v>167</v>
      </c>
      <c r="C24" s="178" t="n">
        <v>2923</v>
      </c>
      <c r="D24" s="176" t="n">
        <v>1559</v>
      </c>
      <c r="E24" s="176" t="n">
        <v>990</v>
      </c>
      <c r="F24" s="176" t="n">
        <v>293</v>
      </c>
      <c r="G24" s="176" t="n">
        <v>5</v>
      </c>
      <c r="H24" s="176" t="n">
        <v>76</v>
      </c>
      <c r="I24" s="176" t="n">
        <v>3024</v>
      </c>
      <c r="J24" s="176" t="n">
        <v>1608</v>
      </c>
      <c r="K24" s="176" t="n">
        <v>1047</v>
      </c>
      <c r="L24" s="176" t="n">
        <v>315</v>
      </c>
      <c r="M24" s="176" t="n">
        <v>2</v>
      </c>
      <c r="N24" s="179" t="n">
        <v>52</v>
      </c>
      <c r="O24" s="173" t="n">
        <v>13</v>
      </c>
    </row>
    <row r="25" customFormat="false" ht="12" hidden="false" customHeight="true" outlineLevel="0" collapsed="false">
      <c r="A25" s="173" t="n">
        <v>14</v>
      </c>
      <c r="B25" s="181" t="s">
        <v>168</v>
      </c>
      <c r="C25" s="178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9"/>
    </row>
    <row r="26" customFormat="false" ht="12" hidden="false" customHeight="true" outlineLevel="0" collapsed="false">
      <c r="A26" s="173"/>
      <c r="B26" s="182" t="s">
        <v>169</v>
      </c>
      <c r="C26" s="178" t="n">
        <v>1630</v>
      </c>
      <c r="D26" s="176" t="n">
        <v>1056</v>
      </c>
      <c r="E26" s="176" t="n">
        <v>429</v>
      </c>
      <c r="F26" s="176" t="n">
        <v>110</v>
      </c>
      <c r="G26" s="176" t="n">
        <v>0</v>
      </c>
      <c r="H26" s="176" t="n">
        <v>35</v>
      </c>
      <c r="I26" s="176" t="n">
        <v>1705</v>
      </c>
      <c r="J26" s="176" t="n">
        <v>1100</v>
      </c>
      <c r="K26" s="176" t="n">
        <v>461</v>
      </c>
      <c r="L26" s="176" t="n">
        <v>116</v>
      </c>
      <c r="M26" s="176" t="n">
        <v>0</v>
      </c>
      <c r="N26" s="179" t="n">
        <v>28</v>
      </c>
      <c r="O26" s="173" t="n">
        <v>14</v>
      </c>
    </row>
    <row r="27" customFormat="false" ht="20.25" hidden="false" customHeight="true" outlineLevel="0" collapsed="false">
      <c r="A27" s="173" t="n">
        <v>15</v>
      </c>
      <c r="B27" s="174" t="s">
        <v>170</v>
      </c>
      <c r="C27" s="178" t="n">
        <v>6026</v>
      </c>
      <c r="D27" s="176" t="n">
        <v>2669</v>
      </c>
      <c r="E27" s="176" t="n">
        <v>2199</v>
      </c>
      <c r="F27" s="176" t="n">
        <v>947</v>
      </c>
      <c r="G27" s="176" t="n">
        <v>17</v>
      </c>
      <c r="H27" s="176" t="n">
        <v>194</v>
      </c>
      <c r="I27" s="176" t="n">
        <v>5827</v>
      </c>
      <c r="J27" s="176" t="n">
        <v>2519</v>
      </c>
      <c r="K27" s="176" t="n">
        <v>2229</v>
      </c>
      <c r="L27" s="176" t="n">
        <v>947</v>
      </c>
      <c r="M27" s="176" t="n">
        <v>13</v>
      </c>
      <c r="N27" s="179" t="n">
        <v>119</v>
      </c>
      <c r="O27" s="173" t="n">
        <v>15</v>
      </c>
    </row>
    <row r="28" customFormat="false" ht="12" hidden="false" customHeight="true" outlineLevel="0" collapsed="false">
      <c r="A28" s="173" t="n">
        <v>16</v>
      </c>
      <c r="B28" s="174" t="s">
        <v>154</v>
      </c>
      <c r="C28" s="178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176" t="n">
        <v>0</v>
      </c>
      <c r="N28" s="179" t="n">
        <v>0</v>
      </c>
      <c r="O28" s="173" t="n">
        <v>16</v>
      </c>
    </row>
    <row r="29" customFormat="false" ht="12" hidden="false" customHeight="true" outlineLevel="0" collapsed="false">
      <c r="A29" s="173" t="n">
        <v>17</v>
      </c>
      <c r="B29" s="180" t="s">
        <v>155</v>
      </c>
      <c r="C29" s="178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9" t="n">
        <v>0</v>
      </c>
      <c r="O29" s="173" t="n">
        <v>17</v>
      </c>
    </row>
    <row r="30" customFormat="false" ht="12" hidden="false" customHeight="true" outlineLevel="0" collapsed="false">
      <c r="A30" s="173" t="n">
        <v>18</v>
      </c>
      <c r="B30" s="180" t="s">
        <v>156</v>
      </c>
      <c r="C30" s="178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9" t="n">
        <v>0</v>
      </c>
      <c r="O30" s="173" t="n">
        <v>18</v>
      </c>
    </row>
    <row r="31" customFormat="false" ht="12" hidden="false" customHeight="true" outlineLevel="0" collapsed="false">
      <c r="A31" s="173" t="n">
        <v>19</v>
      </c>
      <c r="B31" s="180" t="s">
        <v>157</v>
      </c>
      <c r="C31" s="178" t="n">
        <v>867</v>
      </c>
      <c r="D31" s="176" t="n">
        <v>391</v>
      </c>
      <c r="E31" s="176" t="n">
        <v>324</v>
      </c>
      <c r="F31" s="176" t="n">
        <v>136</v>
      </c>
      <c r="G31" s="176" t="n">
        <v>2</v>
      </c>
      <c r="H31" s="176" t="n">
        <v>14</v>
      </c>
      <c r="I31" s="176" t="n">
        <v>786</v>
      </c>
      <c r="J31" s="176" t="n">
        <v>378</v>
      </c>
      <c r="K31" s="176" t="n">
        <v>287</v>
      </c>
      <c r="L31" s="176" t="n">
        <v>106</v>
      </c>
      <c r="M31" s="176" t="n">
        <v>1</v>
      </c>
      <c r="N31" s="179" t="n">
        <v>14</v>
      </c>
      <c r="O31" s="173" t="n">
        <v>19</v>
      </c>
    </row>
    <row r="32" customFormat="false" ht="12" hidden="false" customHeight="true" outlineLevel="0" collapsed="false">
      <c r="A32" s="173" t="n">
        <v>20</v>
      </c>
      <c r="B32" s="180" t="s">
        <v>158</v>
      </c>
      <c r="C32" s="178" t="n">
        <v>1448</v>
      </c>
      <c r="D32" s="176" t="n">
        <v>612</v>
      </c>
      <c r="E32" s="176" t="n">
        <v>579</v>
      </c>
      <c r="F32" s="176" t="n">
        <v>229</v>
      </c>
      <c r="G32" s="176" t="n">
        <v>1</v>
      </c>
      <c r="H32" s="176" t="n">
        <v>27</v>
      </c>
      <c r="I32" s="176" t="n">
        <v>2001</v>
      </c>
      <c r="J32" s="176" t="n">
        <v>889</v>
      </c>
      <c r="K32" s="176" t="n">
        <v>772</v>
      </c>
      <c r="L32" s="176" t="n">
        <v>312</v>
      </c>
      <c r="M32" s="176" t="n">
        <v>3</v>
      </c>
      <c r="N32" s="179" t="n">
        <v>25</v>
      </c>
      <c r="O32" s="173" t="n">
        <v>20</v>
      </c>
    </row>
    <row r="33" customFormat="false" ht="12" hidden="false" customHeight="true" outlineLevel="0" collapsed="false">
      <c r="A33" s="173" t="n">
        <v>21</v>
      </c>
      <c r="B33" s="180" t="s">
        <v>159</v>
      </c>
      <c r="C33" s="178" t="n">
        <v>1431</v>
      </c>
      <c r="D33" s="176" t="n">
        <v>592</v>
      </c>
      <c r="E33" s="176" t="n">
        <v>556</v>
      </c>
      <c r="F33" s="176" t="n">
        <v>259</v>
      </c>
      <c r="G33" s="176" t="n">
        <v>3</v>
      </c>
      <c r="H33" s="176" t="n">
        <v>21</v>
      </c>
      <c r="I33" s="176" t="n">
        <v>1938</v>
      </c>
      <c r="J33" s="176" t="n">
        <v>813</v>
      </c>
      <c r="K33" s="176" t="n">
        <v>747</v>
      </c>
      <c r="L33" s="176" t="n">
        <v>353</v>
      </c>
      <c r="M33" s="176" t="n">
        <v>4</v>
      </c>
      <c r="N33" s="179" t="n">
        <v>21</v>
      </c>
      <c r="O33" s="173" t="n">
        <v>21</v>
      </c>
    </row>
    <row r="34" customFormat="false" ht="12" hidden="false" customHeight="true" outlineLevel="0" collapsed="false">
      <c r="A34" s="173" t="n">
        <v>22</v>
      </c>
      <c r="B34" s="180" t="s">
        <v>160</v>
      </c>
      <c r="C34" s="178" t="n">
        <v>1343</v>
      </c>
      <c r="D34" s="176" t="n">
        <v>648</v>
      </c>
      <c r="E34" s="176" t="n">
        <v>448</v>
      </c>
      <c r="F34" s="176" t="n">
        <v>195</v>
      </c>
      <c r="G34" s="176" t="n">
        <v>3</v>
      </c>
      <c r="H34" s="176" t="n">
        <v>49</v>
      </c>
      <c r="I34" s="176" t="n">
        <v>762</v>
      </c>
      <c r="J34" s="176" t="n">
        <v>310</v>
      </c>
      <c r="K34" s="176" t="n">
        <v>311</v>
      </c>
      <c r="L34" s="176" t="n">
        <v>118</v>
      </c>
      <c r="M34" s="176" t="n">
        <v>2</v>
      </c>
      <c r="N34" s="179" t="n">
        <v>21</v>
      </c>
      <c r="O34" s="173" t="n">
        <v>22</v>
      </c>
    </row>
    <row r="35" customFormat="false" ht="12" hidden="false" customHeight="true" outlineLevel="0" collapsed="false">
      <c r="A35" s="173" t="n">
        <v>23</v>
      </c>
      <c r="B35" s="180" t="s">
        <v>161</v>
      </c>
      <c r="C35" s="178" t="n">
        <v>824</v>
      </c>
      <c r="D35" s="176" t="n">
        <v>384</v>
      </c>
      <c r="E35" s="176" t="n">
        <v>253</v>
      </c>
      <c r="F35" s="176" t="n">
        <v>107</v>
      </c>
      <c r="G35" s="176" t="n">
        <v>8</v>
      </c>
      <c r="H35" s="176" t="n">
        <v>72</v>
      </c>
      <c r="I35" s="176" t="n">
        <v>273</v>
      </c>
      <c r="J35" s="176" t="n">
        <v>105</v>
      </c>
      <c r="K35" s="176" t="n">
        <v>89</v>
      </c>
      <c r="L35" s="176" t="n">
        <v>47</v>
      </c>
      <c r="M35" s="176" t="n">
        <v>3</v>
      </c>
      <c r="N35" s="179" t="n">
        <v>29</v>
      </c>
      <c r="O35" s="173" t="n">
        <v>23</v>
      </c>
    </row>
    <row r="36" customFormat="false" ht="12" hidden="false" customHeight="true" outlineLevel="0" collapsed="false">
      <c r="A36" s="173" t="n">
        <v>24</v>
      </c>
      <c r="B36" s="180" t="s">
        <v>162</v>
      </c>
      <c r="C36" s="178" t="n">
        <v>113</v>
      </c>
      <c r="D36" s="176" t="n">
        <v>42</v>
      </c>
      <c r="E36" s="176" t="n">
        <v>39</v>
      </c>
      <c r="F36" s="176" t="n">
        <v>21</v>
      </c>
      <c r="G36" s="176" t="n">
        <v>0</v>
      </c>
      <c r="H36" s="176" t="n">
        <v>11</v>
      </c>
      <c r="I36" s="176" t="n">
        <v>67</v>
      </c>
      <c r="J36" s="176" t="n">
        <v>24</v>
      </c>
      <c r="K36" s="176" t="n">
        <v>23</v>
      </c>
      <c r="L36" s="176" t="n">
        <v>11</v>
      </c>
      <c r="M36" s="176" t="n">
        <v>0</v>
      </c>
      <c r="N36" s="179" t="n">
        <v>9</v>
      </c>
      <c r="O36" s="173" t="n">
        <v>24</v>
      </c>
    </row>
    <row r="37" customFormat="false" ht="16.5" hidden="false" customHeight="true" outlineLevel="0" collapsed="false">
      <c r="A37" s="173" t="n">
        <v>25</v>
      </c>
      <c r="B37" s="180" t="s">
        <v>163</v>
      </c>
      <c r="C37" s="178" t="n">
        <v>5089</v>
      </c>
      <c r="D37" s="176" t="n">
        <v>2243</v>
      </c>
      <c r="E37" s="176" t="n">
        <v>1907</v>
      </c>
      <c r="F37" s="176" t="n">
        <v>819</v>
      </c>
      <c r="G37" s="176" t="n">
        <v>9</v>
      </c>
      <c r="H37" s="176" t="n">
        <v>111</v>
      </c>
      <c r="I37" s="176" t="n">
        <v>5487</v>
      </c>
      <c r="J37" s="176" t="n">
        <v>2390</v>
      </c>
      <c r="K37" s="176" t="n">
        <v>2117</v>
      </c>
      <c r="L37" s="176" t="n">
        <v>889</v>
      </c>
      <c r="M37" s="176" t="n">
        <v>10</v>
      </c>
      <c r="N37" s="179" t="n">
        <v>81</v>
      </c>
      <c r="O37" s="173" t="n">
        <v>25</v>
      </c>
    </row>
    <row r="38" customFormat="false" ht="12" hidden="false" customHeight="true" outlineLevel="0" collapsed="false">
      <c r="A38" s="173" t="n">
        <v>26</v>
      </c>
      <c r="B38" s="180" t="s">
        <v>164</v>
      </c>
      <c r="C38" s="178" t="n">
        <v>937</v>
      </c>
      <c r="D38" s="176" t="n">
        <v>426</v>
      </c>
      <c r="E38" s="176" t="n">
        <v>292</v>
      </c>
      <c r="F38" s="176" t="n">
        <v>128</v>
      </c>
      <c r="G38" s="176" t="n">
        <v>8</v>
      </c>
      <c r="H38" s="176" t="n">
        <v>83</v>
      </c>
      <c r="I38" s="176" t="n">
        <v>340</v>
      </c>
      <c r="J38" s="176" t="n">
        <v>129</v>
      </c>
      <c r="K38" s="176" t="n">
        <v>112</v>
      </c>
      <c r="L38" s="176" t="n">
        <v>58</v>
      </c>
      <c r="M38" s="176" t="n">
        <v>3</v>
      </c>
      <c r="N38" s="179" t="n">
        <v>38</v>
      </c>
      <c r="O38" s="173" t="n">
        <v>26</v>
      </c>
    </row>
    <row r="39" customFormat="false" ht="16.5" hidden="false" customHeight="true" outlineLevel="0" collapsed="false">
      <c r="A39" s="173"/>
      <c r="B39" s="181" t="s">
        <v>165</v>
      </c>
      <c r="C39" s="178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9"/>
    </row>
    <row r="40" customFormat="false" ht="12" hidden="false" customHeight="true" outlineLevel="0" collapsed="false">
      <c r="A40" s="173" t="n">
        <v>27</v>
      </c>
      <c r="B40" s="181" t="s">
        <v>166</v>
      </c>
      <c r="C40" s="178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9"/>
    </row>
    <row r="41" customFormat="false" ht="12" hidden="false" customHeight="true" outlineLevel="0" collapsed="false">
      <c r="A41" s="173"/>
      <c r="B41" s="182" t="s">
        <v>167</v>
      </c>
      <c r="C41" s="178" t="n">
        <v>2233</v>
      </c>
      <c r="D41" s="176" t="n">
        <v>1223</v>
      </c>
      <c r="E41" s="176" t="n">
        <v>728</v>
      </c>
      <c r="F41" s="176" t="n">
        <v>213</v>
      </c>
      <c r="G41" s="176" t="n">
        <v>5</v>
      </c>
      <c r="H41" s="176" t="n">
        <v>64</v>
      </c>
      <c r="I41" s="176" t="n">
        <v>2157</v>
      </c>
      <c r="J41" s="176" t="n">
        <v>1140</v>
      </c>
      <c r="K41" s="176" t="n">
        <v>757</v>
      </c>
      <c r="L41" s="176" t="n">
        <v>216</v>
      </c>
      <c r="M41" s="176" t="n">
        <v>2</v>
      </c>
      <c r="N41" s="179" t="n">
        <v>42</v>
      </c>
      <c r="O41" s="173" t="n">
        <v>27</v>
      </c>
    </row>
    <row r="42" customFormat="false" ht="12" hidden="false" customHeight="true" outlineLevel="0" collapsed="false">
      <c r="A42" s="173" t="n">
        <v>28</v>
      </c>
      <c r="B42" s="181" t="s">
        <v>168</v>
      </c>
      <c r="C42" s="178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9"/>
    </row>
    <row r="43" customFormat="false" ht="12" hidden="false" customHeight="true" outlineLevel="0" collapsed="false">
      <c r="A43" s="173"/>
      <c r="B43" s="182" t="s">
        <v>169</v>
      </c>
      <c r="C43" s="178" t="n">
        <v>1258</v>
      </c>
      <c r="D43" s="176" t="n">
        <v>831</v>
      </c>
      <c r="E43" s="176" t="n">
        <v>321</v>
      </c>
      <c r="F43" s="176" t="n">
        <v>79</v>
      </c>
      <c r="G43" s="176" t="n">
        <v>0</v>
      </c>
      <c r="H43" s="176" t="n">
        <v>27</v>
      </c>
      <c r="I43" s="176" t="n">
        <v>1219</v>
      </c>
      <c r="J43" s="176" t="n">
        <v>778</v>
      </c>
      <c r="K43" s="176" t="n">
        <v>337</v>
      </c>
      <c r="L43" s="176" t="n">
        <v>83</v>
      </c>
      <c r="M43" s="176" t="n">
        <v>0</v>
      </c>
      <c r="N43" s="179" t="n">
        <v>21</v>
      </c>
      <c r="O43" s="173" t="n">
        <v>28</v>
      </c>
    </row>
    <row r="44" customFormat="false" ht="20.25" hidden="false" customHeight="true" outlineLevel="0" collapsed="false">
      <c r="A44" s="173" t="n">
        <v>29</v>
      </c>
      <c r="B44" s="174" t="s">
        <v>171</v>
      </c>
      <c r="C44" s="178" t="n">
        <v>2071</v>
      </c>
      <c r="D44" s="176" t="n">
        <v>781</v>
      </c>
      <c r="E44" s="176" t="n">
        <v>887</v>
      </c>
      <c r="F44" s="176" t="n">
        <v>347</v>
      </c>
      <c r="G44" s="176" t="n">
        <v>3</v>
      </c>
      <c r="H44" s="176" t="n">
        <v>53</v>
      </c>
      <c r="I44" s="176" t="n">
        <v>2479</v>
      </c>
      <c r="J44" s="176" t="n">
        <v>1026</v>
      </c>
      <c r="K44" s="176" t="n">
        <v>1005</v>
      </c>
      <c r="L44" s="176" t="n">
        <v>403</v>
      </c>
      <c r="M44" s="176" t="n">
        <v>1</v>
      </c>
      <c r="N44" s="179" t="n">
        <v>44</v>
      </c>
      <c r="O44" s="173" t="n">
        <v>29</v>
      </c>
    </row>
    <row r="45" customFormat="false" ht="12" hidden="false" customHeight="true" outlineLevel="0" collapsed="false">
      <c r="A45" s="173" t="n">
        <v>30</v>
      </c>
      <c r="B45" s="174" t="s">
        <v>154</v>
      </c>
      <c r="C45" s="178" t="n">
        <v>0</v>
      </c>
      <c r="D45" s="176" t="n">
        <v>0</v>
      </c>
      <c r="E45" s="176" t="n">
        <v>0</v>
      </c>
      <c r="F45" s="176" t="n">
        <v>0</v>
      </c>
      <c r="G45" s="176" t="n">
        <v>0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176" t="n">
        <v>0</v>
      </c>
      <c r="N45" s="179" t="n">
        <v>0</v>
      </c>
      <c r="O45" s="173" t="n">
        <v>30</v>
      </c>
    </row>
    <row r="46" customFormat="false" ht="12" hidden="false" customHeight="true" outlineLevel="0" collapsed="false">
      <c r="A46" s="173" t="n">
        <v>31</v>
      </c>
      <c r="B46" s="180" t="s">
        <v>155</v>
      </c>
      <c r="C46" s="178" t="n">
        <v>0</v>
      </c>
      <c r="D46" s="176" t="n">
        <v>0</v>
      </c>
      <c r="E46" s="176" t="n">
        <v>0</v>
      </c>
      <c r="F46" s="176" t="n">
        <v>0</v>
      </c>
      <c r="G46" s="176" t="n">
        <v>0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176" t="n">
        <v>0</v>
      </c>
      <c r="N46" s="179" t="n">
        <v>0</v>
      </c>
      <c r="O46" s="173" t="n">
        <v>31</v>
      </c>
    </row>
    <row r="47" customFormat="false" ht="12" hidden="false" customHeight="true" outlineLevel="0" collapsed="false">
      <c r="A47" s="173" t="n">
        <v>32</v>
      </c>
      <c r="B47" s="180" t="s">
        <v>156</v>
      </c>
      <c r="C47" s="178" t="n">
        <v>0</v>
      </c>
      <c r="D47" s="176" t="n">
        <v>0</v>
      </c>
      <c r="E47" s="176" t="n">
        <v>0</v>
      </c>
      <c r="F47" s="176" t="n">
        <v>0</v>
      </c>
      <c r="G47" s="176" t="n">
        <v>0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176" t="n">
        <v>0</v>
      </c>
      <c r="N47" s="179" t="n">
        <v>0</v>
      </c>
      <c r="O47" s="173" t="n">
        <v>32</v>
      </c>
    </row>
    <row r="48" customFormat="false" ht="12" hidden="false" customHeight="true" outlineLevel="0" collapsed="false">
      <c r="A48" s="173" t="n">
        <v>33</v>
      </c>
      <c r="B48" s="180" t="s">
        <v>157</v>
      </c>
      <c r="C48" s="178" t="n">
        <v>423</v>
      </c>
      <c r="D48" s="176" t="n">
        <v>184</v>
      </c>
      <c r="E48" s="176" t="n">
        <v>171</v>
      </c>
      <c r="F48" s="176" t="n">
        <v>56</v>
      </c>
      <c r="G48" s="176" t="n">
        <v>0</v>
      </c>
      <c r="H48" s="176" t="n">
        <v>12</v>
      </c>
      <c r="I48" s="176" t="n">
        <v>399</v>
      </c>
      <c r="J48" s="176" t="n">
        <v>189</v>
      </c>
      <c r="K48" s="176" t="n">
        <v>145</v>
      </c>
      <c r="L48" s="176" t="n">
        <v>53</v>
      </c>
      <c r="M48" s="176" t="n">
        <v>0</v>
      </c>
      <c r="N48" s="179" t="n">
        <v>12</v>
      </c>
      <c r="O48" s="173" t="n">
        <v>33</v>
      </c>
    </row>
    <row r="49" customFormat="false" ht="12" hidden="false" customHeight="true" outlineLevel="0" collapsed="false">
      <c r="A49" s="173" t="n">
        <v>34</v>
      </c>
      <c r="B49" s="180" t="s">
        <v>158</v>
      </c>
      <c r="C49" s="178" t="n">
        <v>597</v>
      </c>
      <c r="D49" s="176" t="n">
        <v>219</v>
      </c>
      <c r="E49" s="176" t="n">
        <v>264</v>
      </c>
      <c r="F49" s="176" t="n">
        <v>105</v>
      </c>
      <c r="G49" s="176" t="n">
        <v>0</v>
      </c>
      <c r="H49" s="176" t="n">
        <v>9</v>
      </c>
      <c r="I49" s="176" t="n">
        <v>914</v>
      </c>
      <c r="J49" s="176" t="n">
        <v>371</v>
      </c>
      <c r="K49" s="176" t="n">
        <v>382</v>
      </c>
      <c r="L49" s="176" t="n">
        <v>151</v>
      </c>
      <c r="M49" s="176" t="n">
        <v>0</v>
      </c>
      <c r="N49" s="179" t="n">
        <v>10</v>
      </c>
      <c r="O49" s="173" t="n">
        <v>34</v>
      </c>
    </row>
    <row r="50" customFormat="false" ht="12" hidden="false" customHeight="true" outlineLevel="0" collapsed="false">
      <c r="A50" s="173" t="n">
        <v>35</v>
      </c>
      <c r="B50" s="180" t="s">
        <v>159</v>
      </c>
      <c r="C50" s="178" t="n">
        <v>546</v>
      </c>
      <c r="D50" s="176" t="n">
        <v>181</v>
      </c>
      <c r="E50" s="176" t="n">
        <v>250</v>
      </c>
      <c r="F50" s="176" t="n">
        <v>101</v>
      </c>
      <c r="G50" s="176" t="n">
        <v>0</v>
      </c>
      <c r="H50" s="176" t="n">
        <v>14</v>
      </c>
      <c r="I50" s="176" t="n">
        <v>791</v>
      </c>
      <c r="J50" s="176" t="n">
        <v>309</v>
      </c>
      <c r="K50" s="176" t="n">
        <v>328</v>
      </c>
      <c r="L50" s="176" t="n">
        <v>141</v>
      </c>
      <c r="M50" s="176" t="n">
        <v>0</v>
      </c>
      <c r="N50" s="179" t="n">
        <v>13</v>
      </c>
      <c r="O50" s="173" t="n">
        <v>35</v>
      </c>
    </row>
    <row r="51" customFormat="false" ht="12" hidden="false" customHeight="true" outlineLevel="0" collapsed="false">
      <c r="A51" s="173" t="n">
        <v>36</v>
      </c>
      <c r="B51" s="180" t="s">
        <v>160</v>
      </c>
      <c r="C51" s="178" t="n">
        <v>369</v>
      </c>
      <c r="D51" s="176" t="n">
        <v>141</v>
      </c>
      <c r="E51" s="176" t="n">
        <v>155</v>
      </c>
      <c r="F51" s="176" t="n">
        <v>63</v>
      </c>
      <c r="G51" s="176" t="n">
        <v>1</v>
      </c>
      <c r="H51" s="176" t="n">
        <v>9</v>
      </c>
      <c r="I51" s="176" t="n">
        <v>314</v>
      </c>
      <c r="J51" s="176" t="n">
        <v>129</v>
      </c>
      <c r="K51" s="176" t="n">
        <v>130</v>
      </c>
      <c r="L51" s="176" t="n">
        <v>51</v>
      </c>
      <c r="M51" s="176" t="n">
        <v>1</v>
      </c>
      <c r="N51" s="179" t="n">
        <v>3</v>
      </c>
      <c r="O51" s="173" t="n">
        <v>36</v>
      </c>
    </row>
    <row r="52" customFormat="false" ht="12" hidden="false" customHeight="true" outlineLevel="0" collapsed="false">
      <c r="A52" s="173" t="n">
        <v>37</v>
      </c>
      <c r="B52" s="180" t="s">
        <v>161</v>
      </c>
      <c r="C52" s="178" t="n">
        <v>122</v>
      </c>
      <c r="D52" s="176" t="n">
        <v>51</v>
      </c>
      <c r="E52" s="176" t="n">
        <v>42</v>
      </c>
      <c r="F52" s="176" t="n">
        <v>19</v>
      </c>
      <c r="G52" s="176" t="n">
        <v>1</v>
      </c>
      <c r="H52" s="176" t="n">
        <v>9</v>
      </c>
      <c r="I52" s="176" t="n">
        <v>57</v>
      </c>
      <c r="J52" s="176" t="n">
        <v>26</v>
      </c>
      <c r="K52" s="176" t="n">
        <v>19</v>
      </c>
      <c r="L52" s="176" t="n">
        <v>6</v>
      </c>
      <c r="M52" s="176" t="n">
        <v>0</v>
      </c>
      <c r="N52" s="179" t="n">
        <v>6</v>
      </c>
      <c r="O52" s="173" t="n">
        <v>37</v>
      </c>
    </row>
    <row r="53" customFormat="false" ht="12" hidden="false" customHeight="true" outlineLevel="0" collapsed="false">
      <c r="A53" s="173" t="n">
        <v>38</v>
      </c>
      <c r="B53" s="180" t="s">
        <v>162</v>
      </c>
      <c r="C53" s="178" t="n">
        <v>14</v>
      </c>
      <c r="D53" s="176" t="n">
        <v>5</v>
      </c>
      <c r="E53" s="176" t="n">
        <v>5</v>
      </c>
      <c r="F53" s="176" t="n">
        <v>3</v>
      </c>
      <c r="G53" s="176" t="n">
        <v>1</v>
      </c>
      <c r="H53" s="176" t="n">
        <v>0</v>
      </c>
      <c r="I53" s="176" t="n">
        <v>4</v>
      </c>
      <c r="J53" s="176" t="n">
        <v>2</v>
      </c>
      <c r="K53" s="176" t="n">
        <v>1</v>
      </c>
      <c r="L53" s="176" t="n">
        <v>1</v>
      </c>
      <c r="M53" s="176" t="n">
        <v>0</v>
      </c>
      <c r="N53" s="179" t="n">
        <v>0</v>
      </c>
      <c r="O53" s="173" t="n">
        <v>38</v>
      </c>
    </row>
    <row r="54" customFormat="false" ht="16.5" hidden="false" customHeight="true" outlineLevel="0" collapsed="false">
      <c r="A54" s="173" t="n">
        <v>39</v>
      </c>
      <c r="B54" s="180" t="s">
        <v>163</v>
      </c>
      <c r="C54" s="178" t="n">
        <v>1935</v>
      </c>
      <c r="D54" s="176" t="n">
        <v>725</v>
      </c>
      <c r="E54" s="176" t="n">
        <v>840</v>
      </c>
      <c r="F54" s="176" t="n">
        <v>325</v>
      </c>
      <c r="G54" s="176" t="n">
        <v>1</v>
      </c>
      <c r="H54" s="176" t="n">
        <v>44</v>
      </c>
      <c r="I54" s="176" t="n">
        <v>2418</v>
      </c>
      <c r="J54" s="176" t="n">
        <v>998</v>
      </c>
      <c r="K54" s="176" t="n">
        <v>985</v>
      </c>
      <c r="L54" s="176" t="n">
        <v>396</v>
      </c>
      <c r="M54" s="176" t="n">
        <v>1</v>
      </c>
      <c r="N54" s="179" t="n">
        <v>38</v>
      </c>
      <c r="O54" s="173" t="n">
        <v>39</v>
      </c>
    </row>
    <row r="55" customFormat="false" ht="12" hidden="false" customHeight="true" outlineLevel="0" collapsed="false">
      <c r="A55" s="173" t="n">
        <v>40</v>
      </c>
      <c r="B55" s="180" t="s">
        <v>164</v>
      </c>
      <c r="C55" s="178" t="n">
        <v>136</v>
      </c>
      <c r="D55" s="176" t="n">
        <v>56</v>
      </c>
      <c r="E55" s="176" t="n">
        <v>47</v>
      </c>
      <c r="F55" s="176" t="n">
        <v>22</v>
      </c>
      <c r="G55" s="176" t="n">
        <v>2</v>
      </c>
      <c r="H55" s="176" t="n">
        <v>9</v>
      </c>
      <c r="I55" s="176" t="n">
        <v>61</v>
      </c>
      <c r="J55" s="176" t="n">
        <v>28</v>
      </c>
      <c r="K55" s="176" t="n">
        <v>20</v>
      </c>
      <c r="L55" s="176" t="n">
        <v>7</v>
      </c>
      <c r="M55" s="176" t="n">
        <v>0</v>
      </c>
      <c r="N55" s="179" t="n">
        <v>6</v>
      </c>
      <c r="O55" s="173" t="n">
        <v>40</v>
      </c>
    </row>
    <row r="56" customFormat="false" ht="16.5" hidden="false" customHeight="true" outlineLevel="0" collapsed="false">
      <c r="A56" s="173"/>
      <c r="B56" s="181" t="s">
        <v>165</v>
      </c>
      <c r="C56" s="178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9"/>
      <c r="O56" s="173"/>
    </row>
    <row r="57" customFormat="false" ht="9.75" hidden="false" customHeight="true" outlineLevel="0" collapsed="false">
      <c r="A57" s="173" t="n">
        <v>41</v>
      </c>
      <c r="B57" s="181" t="s">
        <v>166</v>
      </c>
      <c r="C57" s="178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9"/>
    </row>
    <row r="58" customFormat="false" ht="9.75" hidden="false" customHeight="true" outlineLevel="0" collapsed="false">
      <c r="A58" s="173"/>
      <c r="B58" s="182" t="s">
        <v>167</v>
      </c>
      <c r="C58" s="178" t="n">
        <v>690</v>
      </c>
      <c r="D58" s="176" t="n">
        <v>336</v>
      </c>
      <c r="E58" s="176" t="n">
        <v>262</v>
      </c>
      <c r="F58" s="176" t="n">
        <v>80</v>
      </c>
      <c r="G58" s="176" t="n">
        <v>0</v>
      </c>
      <c r="H58" s="176" t="n">
        <v>12</v>
      </c>
      <c r="I58" s="176" t="n">
        <v>867</v>
      </c>
      <c r="J58" s="176" t="n">
        <v>468</v>
      </c>
      <c r="K58" s="176" t="n">
        <v>290</v>
      </c>
      <c r="L58" s="176" t="n">
        <v>99</v>
      </c>
      <c r="M58" s="176" t="n">
        <v>0</v>
      </c>
      <c r="N58" s="179" t="n">
        <v>10</v>
      </c>
      <c r="O58" s="173" t="n">
        <v>41</v>
      </c>
    </row>
    <row r="59" customFormat="false" ht="9.75" hidden="false" customHeight="true" outlineLevel="0" collapsed="false">
      <c r="A59" s="173" t="n">
        <v>42</v>
      </c>
      <c r="B59" s="181" t="s">
        <v>168</v>
      </c>
      <c r="C59" s="178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9"/>
    </row>
    <row r="60" customFormat="false" ht="9.75" hidden="false" customHeight="true" outlineLevel="0" collapsed="false">
      <c r="A60" s="183"/>
      <c r="B60" s="182" t="s">
        <v>169</v>
      </c>
      <c r="C60" s="178" t="n">
        <v>372</v>
      </c>
      <c r="D60" s="176" t="n">
        <v>225</v>
      </c>
      <c r="E60" s="176" t="n">
        <v>108</v>
      </c>
      <c r="F60" s="176" t="n">
        <v>31</v>
      </c>
      <c r="G60" s="176" t="n">
        <v>0</v>
      </c>
      <c r="H60" s="176" t="n">
        <v>8</v>
      </c>
      <c r="I60" s="176" t="n">
        <v>486</v>
      </c>
      <c r="J60" s="176" t="n">
        <v>322</v>
      </c>
      <c r="K60" s="176" t="n">
        <v>124</v>
      </c>
      <c r="L60" s="176" t="n">
        <v>33</v>
      </c>
      <c r="M60" s="176" t="n">
        <v>0</v>
      </c>
      <c r="N60" s="179" t="n">
        <v>7</v>
      </c>
      <c r="O60" s="173" t="n">
        <v>42</v>
      </c>
    </row>
    <row r="61" customFormat="false" ht="4.5" hidden="false" customHeight="true" outlineLevel="0" collapsed="false">
      <c r="B61" s="184" t="s">
        <v>172</v>
      </c>
      <c r="C61" s="185"/>
      <c r="D61" s="185"/>
      <c r="E61" s="185"/>
      <c r="F61" s="185"/>
      <c r="G61" s="185"/>
      <c r="H61" s="185"/>
    </row>
    <row r="62" customFormat="false" ht="12.75" hidden="false" customHeight="true" outlineLevel="0" collapsed="false">
      <c r="B62" s="184" t="s">
        <v>173</v>
      </c>
      <c r="D62" s="186"/>
      <c r="E62" s="156"/>
    </row>
    <row r="63" customFormat="false" ht="9.75" hidden="false" customHeight="true" outlineLevel="0" collapsed="false">
      <c r="B63" s="184"/>
    </row>
    <row r="64" customFormat="false" ht="9.75" hidden="false" customHeight="true" outlineLevel="0" collapsed="false">
      <c r="B64" s="184"/>
      <c r="C64" s="187"/>
      <c r="D64" s="187"/>
      <c r="E64" s="187"/>
      <c r="F64" s="187"/>
      <c r="G64" s="187"/>
      <c r="H64" s="187"/>
    </row>
    <row r="65" customFormat="false" ht="9.75" hidden="false" customHeight="true" outlineLevel="0" collapsed="false">
      <c r="B65" s="184"/>
      <c r="C65" s="187"/>
      <c r="D65" s="187"/>
      <c r="E65" s="187"/>
      <c r="F65" s="187"/>
      <c r="G65" s="187"/>
      <c r="H65" s="187"/>
    </row>
    <row r="66" customFormat="false" ht="9.75" hidden="false" customHeight="true" outlineLevel="0" collapsed="false">
      <c r="B66" s="184"/>
      <c r="C66" s="187"/>
      <c r="D66" s="187"/>
      <c r="E66" s="187"/>
      <c r="F66" s="187"/>
      <c r="G66" s="187"/>
      <c r="H66" s="187"/>
    </row>
    <row r="67" customFormat="false" ht="9.75" hidden="false" customHeight="true" outlineLevel="0" collapsed="false">
      <c r="B67" s="184"/>
      <c r="C67" s="187"/>
      <c r="D67" s="187"/>
      <c r="E67" s="187"/>
      <c r="F67" s="187"/>
      <c r="G67" s="187"/>
      <c r="H67" s="187"/>
    </row>
    <row r="68" customFormat="false" ht="9.75" hidden="false" customHeight="true" outlineLevel="0" collapsed="false">
      <c r="B68" s="184"/>
      <c r="C68" s="187"/>
      <c r="D68" s="187"/>
      <c r="E68" s="187"/>
      <c r="F68" s="187"/>
      <c r="G68" s="187"/>
      <c r="H68" s="187"/>
    </row>
    <row r="69" customFormat="false" ht="9.75" hidden="false" customHeight="true" outlineLevel="0" collapsed="false">
      <c r="B69" s="184"/>
      <c r="C69" s="187"/>
      <c r="D69" s="187"/>
      <c r="E69" s="187"/>
      <c r="F69" s="187"/>
      <c r="G69" s="187"/>
      <c r="H69" s="187"/>
    </row>
    <row r="70" customFormat="false" ht="9.75" hidden="false" customHeight="true" outlineLevel="0" collapsed="false">
      <c r="B70" s="184"/>
      <c r="C70" s="187"/>
      <c r="D70" s="187"/>
      <c r="E70" s="187"/>
      <c r="F70" s="187"/>
      <c r="G70" s="187"/>
      <c r="H70" s="187"/>
    </row>
    <row r="71" customFormat="false" ht="9.75" hidden="false" customHeight="true" outlineLevel="0" collapsed="false">
      <c r="B71" s="184"/>
      <c r="C71" s="187"/>
      <c r="D71" s="187"/>
      <c r="E71" s="187"/>
      <c r="F71" s="187"/>
      <c r="G71" s="187"/>
      <c r="H71" s="187"/>
    </row>
    <row r="72" customFormat="false" ht="9.75" hidden="false" customHeight="true" outlineLevel="0" collapsed="false">
      <c r="B72" s="184"/>
      <c r="C72" s="187"/>
      <c r="D72" s="187"/>
      <c r="E72" s="187"/>
      <c r="F72" s="187"/>
      <c r="G72" s="187"/>
      <c r="H72" s="187"/>
    </row>
    <row r="73" customFormat="false" ht="9.75" hidden="false" customHeight="true" outlineLevel="0" collapsed="false">
      <c r="B73" s="184"/>
      <c r="C73" s="187"/>
      <c r="D73" s="187"/>
      <c r="E73" s="187"/>
      <c r="F73" s="187"/>
      <c r="G73" s="187"/>
      <c r="H73" s="187"/>
    </row>
    <row r="74" customFormat="false" ht="9.75" hidden="false" customHeight="true" outlineLevel="0" collapsed="false">
      <c r="B74" s="184"/>
      <c r="C74" s="187"/>
      <c r="D74" s="187"/>
      <c r="E74" s="187"/>
      <c r="F74" s="187"/>
      <c r="G74" s="187"/>
      <c r="H74" s="187"/>
    </row>
    <row r="75" customFormat="false" ht="9.75" hidden="false" customHeight="true" outlineLevel="0" collapsed="false">
      <c r="B75" s="184"/>
      <c r="C75" s="187"/>
      <c r="D75" s="187"/>
      <c r="E75" s="187"/>
      <c r="F75" s="187"/>
      <c r="G75" s="187"/>
      <c r="H75" s="187"/>
    </row>
    <row r="76" customFormat="false" ht="9.75" hidden="false" customHeight="true" outlineLevel="0" collapsed="false">
      <c r="B76" s="184"/>
      <c r="C76" s="187"/>
      <c r="D76" s="187"/>
      <c r="E76" s="187"/>
      <c r="F76" s="187"/>
      <c r="G76" s="187"/>
      <c r="H76" s="187"/>
    </row>
    <row r="77" customFormat="false" ht="9.75" hidden="false" customHeight="true" outlineLevel="0" collapsed="false">
      <c r="B77" s="184"/>
      <c r="C77" s="187"/>
      <c r="D77" s="187"/>
      <c r="E77" s="187"/>
      <c r="F77" s="187"/>
      <c r="G77" s="187"/>
      <c r="H77" s="187"/>
    </row>
    <row r="78" customFormat="false" ht="18" hidden="false" customHeight="true" outlineLevel="0" collapsed="false">
      <c r="B78" s="188"/>
      <c r="C78" s="187"/>
      <c r="D78" s="187"/>
      <c r="E78" s="187"/>
      <c r="F78" s="187"/>
      <c r="G78" s="187"/>
      <c r="H78" s="187"/>
    </row>
    <row r="79" customFormat="false" ht="12.75" hidden="false" customHeight="true" outlineLevel="0" collapsed="false">
      <c r="B79" s="189"/>
    </row>
    <row r="80" customFormat="false" ht="9.75" hidden="false" customHeight="true" outlineLevel="0" collapsed="false">
      <c r="B80" s="189"/>
    </row>
    <row r="81" customFormat="false" ht="9.75" hidden="false" customHeight="true" outlineLevel="0" collapsed="false">
      <c r="B81" s="189"/>
      <c r="C81" s="187"/>
      <c r="D81" s="187"/>
      <c r="E81" s="187"/>
      <c r="F81" s="187"/>
      <c r="G81" s="187"/>
      <c r="H81" s="187"/>
    </row>
    <row r="82" customFormat="false" ht="9.75" hidden="false" customHeight="true" outlineLevel="0" collapsed="false">
      <c r="B82" s="189"/>
      <c r="C82" s="187"/>
      <c r="D82" s="187"/>
      <c r="E82" s="187"/>
      <c r="F82" s="187"/>
      <c r="G82" s="187"/>
      <c r="H82" s="187"/>
    </row>
    <row r="83" customFormat="false" ht="9.75" hidden="false" customHeight="true" outlineLevel="0" collapsed="false">
      <c r="B83" s="189"/>
      <c r="C83" s="187"/>
      <c r="D83" s="187"/>
      <c r="E83" s="187"/>
      <c r="F83" s="187"/>
      <c r="G83" s="187"/>
      <c r="H83" s="187"/>
    </row>
    <row r="84" customFormat="false" ht="9.75" hidden="false" customHeight="true" outlineLevel="0" collapsed="false">
      <c r="B84" s="189"/>
      <c r="C84" s="187"/>
      <c r="D84" s="187"/>
      <c r="E84" s="187"/>
      <c r="F84" s="187"/>
      <c r="G84" s="187"/>
      <c r="H84" s="187"/>
    </row>
    <row r="85" customFormat="false" ht="9.75" hidden="false" customHeight="true" outlineLevel="0" collapsed="false">
      <c r="B85" s="189"/>
      <c r="C85" s="187"/>
      <c r="D85" s="187"/>
      <c r="E85" s="187"/>
      <c r="F85" s="187"/>
      <c r="G85" s="187"/>
      <c r="H85" s="187"/>
    </row>
    <row r="86" customFormat="false" ht="9.75" hidden="false" customHeight="true" outlineLevel="0" collapsed="false">
      <c r="B86" s="189"/>
      <c r="C86" s="187"/>
      <c r="D86" s="187"/>
      <c r="E86" s="187"/>
      <c r="F86" s="187"/>
      <c r="G86" s="187"/>
      <c r="H86" s="187"/>
    </row>
    <row r="87" customFormat="false" ht="9.75" hidden="false" customHeight="true" outlineLevel="0" collapsed="false">
      <c r="B87" s="189"/>
      <c r="C87" s="187"/>
      <c r="D87" s="187"/>
      <c r="E87" s="187"/>
      <c r="F87" s="187"/>
      <c r="G87" s="187"/>
      <c r="H87" s="187"/>
    </row>
    <row r="88" customFormat="false" ht="9.75" hidden="false" customHeight="true" outlineLevel="0" collapsed="false">
      <c r="B88" s="189"/>
      <c r="C88" s="187"/>
      <c r="D88" s="187"/>
      <c r="E88" s="187"/>
      <c r="F88" s="187"/>
      <c r="G88" s="187"/>
      <c r="H88" s="187"/>
    </row>
    <row r="89" customFormat="false" ht="9.75" hidden="false" customHeight="true" outlineLevel="0" collapsed="false">
      <c r="B89" s="189"/>
      <c r="C89" s="187"/>
      <c r="D89" s="187"/>
      <c r="E89" s="187"/>
      <c r="F89" s="187"/>
      <c r="G89" s="187"/>
      <c r="H89" s="187"/>
    </row>
    <row r="90" customFormat="false" ht="9.75" hidden="false" customHeight="true" outlineLevel="0" collapsed="false">
      <c r="B90" s="189"/>
      <c r="C90" s="187"/>
      <c r="D90" s="187"/>
      <c r="E90" s="187"/>
      <c r="F90" s="187"/>
      <c r="G90" s="187"/>
      <c r="H90" s="187"/>
    </row>
    <row r="91" customFormat="false" ht="9.75" hidden="false" customHeight="true" outlineLevel="0" collapsed="false">
      <c r="B91" s="189"/>
      <c r="C91" s="187"/>
      <c r="D91" s="187"/>
      <c r="E91" s="187"/>
      <c r="F91" s="187"/>
      <c r="G91" s="187"/>
      <c r="H91" s="187"/>
    </row>
    <row r="92" customFormat="false" ht="9.75" hidden="false" customHeight="true" outlineLevel="0" collapsed="false">
      <c r="B92" s="189"/>
      <c r="C92" s="187"/>
      <c r="D92" s="187"/>
      <c r="E92" s="187"/>
      <c r="F92" s="187"/>
      <c r="G92" s="187"/>
      <c r="H92" s="187"/>
    </row>
    <row r="93" customFormat="false" ht="9.75" hidden="false" customHeight="true" outlineLevel="0" collapsed="false">
      <c r="B93" s="189"/>
      <c r="C93" s="187"/>
      <c r="D93" s="187"/>
      <c r="E93" s="187"/>
      <c r="F93" s="187"/>
      <c r="G93" s="187"/>
      <c r="H93" s="187"/>
    </row>
    <row r="94" customFormat="false" ht="9.75" hidden="false" customHeight="true" outlineLevel="0" collapsed="false">
      <c r="B94" s="189"/>
      <c r="C94" s="187"/>
      <c r="D94" s="187"/>
      <c r="E94" s="187"/>
      <c r="F94" s="187"/>
      <c r="G94" s="187"/>
      <c r="H94" s="187"/>
    </row>
    <row r="95" customFormat="false" ht="9.75" hidden="false" customHeight="true" outlineLevel="0" collapsed="false">
      <c r="B95" s="189"/>
      <c r="C95" s="187"/>
      <c r="D95" s="187"/>
      <c r="E95" s="187"/>
      <c r="F95" s="187"/>
      <c r="G95" s="187"/>
      <c r="H95" s="187"/>
    </row>
    <row r="96" customFormat="false" ht="9" hidden="false" customHeight="false" outlineLevel="0" collapsed="false">
      <c r="B96" s="189"/>
    </row>
    <row r="97" customFormat="false" ht="9" hidden="false" customHeight="false" outlineLevel="0" collapsed="false">
      <c r="B97" s="189"/>
    </row>
    <row r="98" customFormat="false" ht="9" hidden="false" customHeight="false" outlineLevel="0" collapsed="false">
      <c r="B98" s="189"/>
    </row>
    <row r="99" customFormat="false" ht="9" hidden="false" customHeight="false" outlineLevel="0" collapsed="false">
      <c r="B99" s="189"/>
    </row>
    <row r="100" customFormat="false" ht="9" hidden="false" customHeight="false" outlineLevel="0" collapsed="false">
      <c r="B100" s="189"/>
    </row>
    <row r="101" customFormat="false" ht="9" hidden="false" customHeight="false" outlineLevel="0" collapsed="false">
      <c r="B101" s="189"/>
    </row>
    <row r="102" customFormat="false" ht="9" hidden="false" customHeight="false" outlineLevel="0" collapsed="false">
      <c r="B102" s="189"/>
    </row>
    <row r="103" customFormat="false" ht="9" hidden="false" customHeight="false" outlineLevel="0" collapsed="false">
      <c r="B103" s="189"/>
    </row>
    <row r="104" customFormat="false" ht="9" hidden="false" customHeight="false" outlineLevel="0" collapsed="false">
      <c r="B104" s="189"/>
    </row>
    <row r="105" customFormat="false" ht="9" hidden="false" customHeight="false" outlineLevel="0" collapsed="false">
      <c r="B105" s="189"/>
    </row>
    <row r="106" customFormat="false" ht="9" hidden="false" customHeight="false" outlineLevel="0" collapsed="false">
      <c r="B106" s="190"/>
    </row>
    <row r="107" customFormat="false" ht="9" hidden="false" customHeight="false" outlineLevel="0" collapsed="false">
      <c r="B107" s="190"/>
    </row>
    <row r="108" customFormat="false" ht="9" hidden="false" customHeight="false" outlineLevel="0" collapsed="false">
      <c r="B108" s="190"/>
    </row>
    <row r="109" customFormat="false" ht="9" hidden="false" customHeight="false" outlineLevel="0" collapsed="false">
      <c r="B109" s="158"/>
    </row>
    <row r="110" customFormat="false" ht="9" hidden="false" customHeight="false" outlineLevel="0" collapsed="false">
      <c r="B110" s="158"/>
    </row>
    <row r="111" customFormat="false" ht="9" hidden="false" customHeight="false" outlineLevel="0" collapsed="false">
      <c r="B111" s="158"/>
    </row>
    <row r="112" customFormat="false" ht="9" hidden="false" customHeight="false" outlineLevel="0" collapsed="false">
      <c r="B112" s="158"/>
    </row>
    <row r="113" customFormat="false" ht="9" hidden="false" customHeight="false" outlineLevel="0" collapsed="false">
      <c r="B113" s="158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21.28"/>
    <col collapsed="false" customWidth="true" hidden="false" outlineLevel="0" max="3" min="3" style="191" width="5.28"/>
    <col collapsed="false" customWidth="true" hidden="false" outlineLevel="0" max="4" min="4" style="191" width="7.28"/>
    <col collapsed="false" customWidth="true" hidden="false" outlineLevel="0" max="5" min="5" style="191" width="6.56"/>
    <col collapsed="false" customWidth="true" hidden="false" outlineLevel="0" max="6" min="6" style="191" width="7.85"/>
    <col collapsed="false" customWidth="true" hidden="false" outlineLevel="0" max="7" min="7" style="191" width="6.7"/>
    <col collapsed="false" customWidth="true" hidden="false" outlineLevel="0" max="8" min="8" style="191" width="7.14"/>
    <col collapsed="false" customWidth="true" hidden="false" outlineLevel="0" max="9" min="9" style="191" width="6.99"/>
    <col collapsed="false" customWidth="true" hidden="false" outlineLevel="0" max="10" min="10" style="191" width="6.13"/>
    <col collapsed="false" customWidth="true" hidden="false" outlineLevel="0" max="11" min="11" style="191" width="8.56"/>
    <col collapsed="false" customWidth="true" hidden="false" outlineLevel="0" max="12" min="12" style="191" width="6.85"/>
    <col collapsed="false" customWidth="true" hidden="false" outlineLevel="0" max="14" min="13" style="191" width="6.13"/>
    <col collapsed="false" customWidth="true" hidden="false" outlineLevel="0" max="26" min="15" style="191" width="8.28"/>
    <col collapsed="false" customWidth="true" hidden="false" outlineLevel="0" max="27" min="27" style="191" width="3.7"/>
    <col collapsed="false" customWidth="false" hidden="false" outlineLevel="0" max="257" min="28" style="191" width="11.42"/>
  </cols>
  <sheetData>
    <row r="1" customFormat="false" ht="9.75" hidden="false" customHeight="true" outlineLevel="0" collapsed="false">
      <c r="A1" s="192" t="s">
        <v>2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3" t="str">
        <f aca="false">A1</f>
        <v>Deutschland</v>
      </c>
    </row>
    <row r="2" customFormat="false" ht="29.25" hidden="false" customHeight="true" outlineLevel="0" collapsed="false">
      <c r="A2" s="194" t="s">
        <v>1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 t="s">
        <v>175</v>
      </c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customFormat="false" ht="12" hidden="false" customHeight="true" outlineLevel="0" collapsed="false">
      <c r="A3" s="196" t="s">
        <v>184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 t="s">
        <v>184</v>
      </c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</row>
    <row r="4" s="198" customFormat="true" ht="19.5" hidden="false" customHeight="true" outlineLevel="0" collapsed="false">
      <c r="A4" s="197" t="s">
        <v>185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 t="s">
        <v>185</v>
      </c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</row>
    <row r="5" customFormat="false" ht="5.25" hidden="false" customHeight="true" outlineLevel="0" collapsed="false">
      <c r="B5" s="192"/>
      <c r="C5" s="199"/>
      <c r="D5" s="199"/>
      <c r="E5" s="200"/>
      <c r="F5" s="200"/>
      <c r="G5" s="200"/>
      <c r="H5" s="200"/>
      <c r="K5" s="201"/>
      <c r="L5" s="201"/>
      <c r="M5" s="192"/>
      <c r="N5" s="192"/>
    </row>
    <row r="6" customFormat="false" ht="18.75" hidden="false" customHeight="true" outlineLevel="0" collapsed="false">
      <c r="A6" s="202" t="s">
        <v>133</v>
      </c>
      <c r="B6" s="203" t="s">
        <v>134</v>
      </c>
      <c r="C6" s="204" t="s">
        <v>96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 t="s">
        <v>186</v>
      </c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6" t="s">
        <v>133</v>
      </c>
    </row>
    <row r="7" customFormat="false" ht="15.75" hidden="false" customHeight="true" outlineLevel="0" collapsed="false">
      <c r="A7" s="202"/>
      <c r="B7" s="203"/>
      <c r="C7" s="207" t="s">
        <v>187</v>
      </c>
      <c r="D7" s="204" t="s">
        <v>188</v>
      </c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2" t="s">
        <v>71</v>
      </c>
      <c r="P7" s="208" t="s">
        <v>189</v>
      </c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6"/>
    </row>
    <row r="8" customFormat="false" ht="87.75" hidden="false" customHeight="true" outlineLevel="0" collapsed="false">
      <c r="A8" s="202"/>
      <c r="B8" s="203"/>
      <c r="C8" s="203"/>
      <c r="D8" s="207" t="s">
        <v>190</v>
      </c>
      <c r="E8" s="207" t="s">
        <v>191</v>
      </c>
      <c r="F8" s="209" t="s">
        <v>192</v>
      </c>
      <c r="G8" s="209" t="s">
        <v>193</v>
      </c>
      <c r="H8" s="209" t="s">
        <v>194</v>
      </c>
      <c r="I8" s="210" t="s">
        <v>195</v>
      </c>
      <c r="J8" s="210" t="s">
        <v>196</v>
      </c>
      <c r="K8" s="209" t="s">
        <v>197</v>
      </c>
      <c r="L8" s="209" t="s">
        <v>198</v>
      </c>
      <c r="M8" s="211" t="s">
        <v>199</v>
      </c>
      <c r="N8" s="211" t="s">
        <v>200</v>
      </c>
      <c r="O8" s="202"/>
      <c r="P8" s="207" t="s">
        <v>201</v>
      </c>
      <c r="Q8" s="207" t="s">
        <v>202</v>
      </c>
      <c r="R8" s="209" t="s">
        <v>203</v>
      </c>
      <c r="S8" s="209" t="s">
        <v>193</v>
      </c>
      <c r="T8" s="209" t="s">
        <v>194</v>
      </c>
      <c r="U8" s="210" t="s">
        <v>204</v>
      </c>
      <c r="V8" s="210" t="s">
        <v>196</v>
      </c>
      <c r="W8" s="209" t="s">
        <v>197</v>
      </c>
      <c r="X8" s="209" t="s">
        <v>198</v>
      </c>
      <c r="Y8" s="210" t="s">
        <v>205</v>
      </c>
      <c r="Z8" s="209" t="s">
        <v>200</v>
      </c>
      <c r="AA8" s="206"/>
    </row>
    <row r="9" customFormat="false" ht="21" hidden="false" customHeight="true" outlineLevel="0" collapsed="false">
      <c r="A9" s="212" t="n">
        <v>1</v>
      </c>
      <c r="B9" s="213" t="s">
        <v>71</v>
      </c>
      <c r="C9" s="214" t="n">
        <v>8097</v>
      </c>
      <c r="D9" s="214" t="n">
        <v>7484</v>
      </c>
      <c r="E9" s="214" t="n">
        <v>118</v>
      </c>
      <c r="F9" s="214" t="n">
        <v>28</v>
      </c>
      <c r="G9" s="214" t="n">
        <v>194</v>
      </c>
      <c r="H9" s="214" t="n">
        <v>56</v>
      </c>
      <c r="I9" s="214" t="n">
        <v>153</v>
      </c>
      <c r="J9" s="214" t="n">
        <v>6</v>
      </c>
      <c r="K9" s="214" t="n">
        <v>11</v>
      </c>
      <c r="L9" s="214" t="n">
        <v>16</v>
      </c>
      <c r="M9" s="214" t="n">
        <v>25</v>
      </c>
      <c r="N9" s="214" t="n">
        <v>6</v>
      </c>
      <c r="O9" s="214" t="n">
        <v>8306</v>
      </c>
      <c r="P9" s="214" t="n">
        <v>7863</v>
      </c>
      <c r="Q9" s="214" t="n">
        <v>117</v>
      </c>
      <c r="R9" s="214" t="n">
        <v>29</v>
      </c>
      <c r="S9" s="214" t="n">
        <v>80</v>
      </c>
      <c r="T9" s="214" t="n">
        <v>79</v>
      </c>
      <c r="U9" s="214" t="n">
        <v>93</v>
      </c>
      <c r="V9" s="214" t="n">
        <v>9</v>
      </c>
      <c r="W9" s="214" t="n">
        <v>10</v>
      </c>
      <c r="X9" s="214" t="n">
        <v>8</v>
      </c>
      <c r="Y9" s="214" t="n">
        <v>14</v>
      </c>
      <c r="Z9" s="214" t="n">
        <v>4</v>
      </c>
      <c r="AA9" s="215" t="n">
        <v>1</v>
      </c>
    </row>
    <row r="10" customFormat="false" ht="12" hidden="false" customHeight="true" outlineLevel="0" collapsed="false">
      <c r="A10" s="212" t="n">
        <v>2</v>
      </c>
      <c r="B10" s="213" t="s">
        <v>154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5" t="n">
        <v>2</v>
      </c>
    </row>
    <row r="11" customFormat="false" ht="12" hidden="false" customHeight="true" outlineLevel="0" collapsed="false">
      <c r="A11" s="212" t="n">
        <v>3</v>
      </c>
      <c r="B11" s="216" t="s">
        <v>155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5" t="n">
        <v>3</v>
      </c>
    </row>
    <row r="12" customFormat="false" ht="12" hidden="false" customHeight="true" outlineLevel="0" collapsed="false">
      <c r="A12" s="212" t="n">
        <v>4</v>
      </c>
      <c r="B12" s="216" t="s">
        <v>156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5" t="n">
        <v>4</v>
      </c>
    </row>
    <row r="13" customFormat="false" ht="12" hidden="false" customHeight="true" outlineLevel="0" collapsed="false">
      <c r="A13" s="212" t="n">
        <v>5</v>
      </c>
      <c r="B13" s="216" t="s">
        <v>157</v>
      </c>
      <c r="C13" s="214" t="n">
        <v>1290</v>
      </c>
      <c r="D13" s="214" t="n">
        <v>1251</v>
      </c>
      <c r="E13" s="214" t="n">
        <v>22</v>
      </c>
      <c r="F13" s="214" t="n">
        <v>5</v>
      </c>
      <c r="G13" s="214" t="n">
        <v>0</v>
      </c>
      <c r="H13" s="214" t="n">
        <v>10</v>
      </c>
      <c r="I13" s="214" t="n">
        <v>2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1185</v>
      </c>
      <c r="P13" s="214" t="n">
        <v>1150</v>
      </c>
      <c r="Q13" s="214" t="n">
        <v>20</v>
      </c>
      <c r="R13" s="214" t="n">
        <v>5</v>
      </c>
      <c r="S13" s="214" t="n">
        <v>0</v>
      </c>
      <c r="T13" s="214" t="n">
        <v>7</v>
      </c>
      <c r="U13" s="214" t="n">
        <v>2</v>
      </c>
      <c r="V13" s="214" t="n">
        <v>1</v>
      </c>
      <c r="W13" s="214" t="n">
        <v>0</v>
      </c>
      <c r="X13" s="214" t="n">
        <v>0</v>
      </c>
      <c r="Y13" s="214" t="n">
        <v>0</v>
      </c>
      <c r="Z13" s="214" t="n">
        <v>0</v>
      </c>
      <c r="AA13" s="215" t="n">
        <v>5</v>
      </c>
    </row>
    <row r="14" customFormat="false" ht="12" hidden="false" customHeight="true" outlineLevel="0" collapsed="false">
      <c r="A14" s="212" t="n">
        <v>6</v>
      </c>
      <c r="B14" s="216" t="s">
        <v>158</v>
      </c>
      <c r="C14" s="214" t="n">
        <v>2045</v>
      </c>
      <c r="D14" s="214" t="n">
        <v>1976</v>
      </c>
      <c r="E14" s="214" t="n">
        <v>27</v>
      </c>
      <c r="F14" s="214" t="n">
        <v>5</v>
      </c>
      <c r="G14" s="214" t="n">
        <v>0</v>
      </c>
      <c r="H14" s="214" t="n">
        <v>16</v>
      </c>
      <c r="I14" s="214" t="n">
        <v>10</v>
      </c>
      <c r="J14" s="214" t="n">
        <v>1</v>
      </c>
      <c r="K14" s="214" t="n">
        <v>5</v>
      </c>
      <c r="L14" s="214" t="n">
        <v>4</v>
      </c>
      <c r="M14" s="214" t="n">
        <v>0</v>
      </c>
      <c r="N14" s="214" t="n">
        <v>1</v>
      </c>
      <c r="O14" s="214" t="n">
        <v>2915</v>
      </c>
      <c r="P14" s="214" t="n">
        <v>2822</v>
      </c>
      <c r="Q14" s="214" t="n">
        <v>40</v>
      </c>
      <c r="R14" s="214" t="n">
        <v>6</v>
      </c>
      <c r="S14" s="214" t="n">
        <v>0</v>
      </c>
      <c r="T14" s="214" t="n">
        <v>27</v>
      </c>
      <c r="U14" s="214" t="n">
        <v>11</v>
      </c>
      <c r="V14" s="214" t="n">
        <v>3</v>
      </c>
      <c r="W14" s="214" t="n">
        <v>2</v>
      </c>
      <c r="X14" s="214" t="n">
        <v>3</v>
      </c>
      <c r="Y14" s="214" t="n">
        <v>0</v>
      </c>
      <c r="Z14" s="214" t="n">
        <v>1</v>
      </c>
      <c r="AA14" s="215" t="n">
        <v>6</v>
      </c>
    </row>
    <row r="15" customFormat="false" ht="12" hidden="false" customHeight="true" outlineLevel="0" collapsed="false">
      <c r="A15" s="212" t="n">
        <v>7</v>
      </c>
      <c r="B15" s="216" t="s">
        <v>159</v>
      </c>
      <c r="C15" s="214" t="n">
        <v>1977</v>
      </c>
      <c r="D15" s="214" t="n">
        <v>1891</v>
      </c>
      <c r="E15" s="214" t="n">
        <v>26</v>
      </c>
      <c r="F15" s="214" t="n">
        <v>6</v>
      </c>
      <c r="G15" s="214" t="n">
        <v>0</v>
      </c>
      <c r="H15" s="214" t="n">
        <v>18</v>
      </c>
      <c r="I15" s="214" t="n">
        <v>31</v>
      </c>
      <c r="J15" s="214" t="n">
        <v>2</v>
      </c>
      <c r="K15" s="214" t="n">
        <v>1</v>
      </c>
      <c r="L15" s="214" t="n">
        <v>0</v>
      </c>
      <c r="M15" s="214" t="n">
        <v>0</v>
      </c>
      <c r="N15" s="214" t="n">
        <v>2</v>
      </c>
      <c r="O15" s="214" t="n">
        <v>2729</v>
      </c>
      <c r="P15" s="214" t="n">
        <v>2618</v>
      </c>
      <c r="Q15" s="214" t="n">
        <v>38</v>
      </c>
      <c r="R15" s="214" t="n">
        <v>7</v>
      </c>
      <c r="S15" s="214" t="n">
        <v>0</v>
      </c>
      <c r="T15" s="214" t="n">
        <v>33</v>
      </c>
      <c r="U15" s="214" t="n">
        <v>25</v>
      </c>
      <c r="V15" s="214" t="n">
        <v>2</v>
      </c>
      <c r="W15" s="214" t="n">
        <v>3</v>
      </c>
      <c r="X15" s="214" t="n">
        <v>1</v>
      </c>
      <c r="Y15" s="214" t="n">
        <v>0</v>
      </c>
      <c r="Z15" s="214" t="n">
        <v>2</v>
      </c>
      <c r="AA15" s="215" t="n">
        <v>7</v>
      </c>
    </row>
    <row r="16" customFormat="false" ht="12" hidden="false" customHeight="true" outlineLevel="0" collapsed="false">
      <c r="A16" s="212" t="n">
        <v>8</v>
      </c>
      <c r="B16" s="216" t="s">
        <v>160</v>
      </c>
      <c r="C16" s="214" t="n">
        <v>1712</v>
      </c>
      <c r="D16" s="214" t="n">
        <v>1572</v>
      </c>
      <c r="E16" s="214" t="n">
        <v>21</v>
      </c>
      <c r="F16" s="214" t="n">
        <v>7</v>
      </c>
      <c r="G16" s="214" t="n">
        <v>8</v>
      </c>
      <c r="H16" s="214" t="n">
        <v>10</v>
      </c>
      <c r="I16" s="214" t="n">
        <v>78</v>
      </c>
      <c r="J16" s="214" t="n">
        <v>3</v>
      </c>
      <c r="K16" s="214" t="n">
        <v>3</v>
      </c>
      <c r="L16" s="214" t="n">
        <v>4</v>
      </c>
      <c r="M16" s="214" t="n">
        <v>4</v>
      </c>
      <c r="N16" s="214" t="n">
        <v>2</v>
      </c>
      <c r="O16" s="214" t="n">
        <v>1076</v>
      </c>
      <c r="P16" s="214" t="n">
        <v>994</v>
      </c>
      <c r="Q16" s="214" t="n">
        <v>14</v>
      </c>
      <c r="R16" s="214" t="n">
        <v>7</v>
      </c>
      <c r="S16" s="214" t="n">
        <v>4</v>
      </c>
      <c r="T16" s="214" t="n">
        <v>12</v>
      </c>
      <c r="U16" s="214" t="n">
        <v>38</v>
      </c>
      <c r="V16" s="214" t="n">
        <v>1</v>
      </c>
      <c r="W16" s="214" t="n">
        <v>3</v>
      </c>
      <c r="X16" s="214" t="n">
        <v>0</v>
      </c>
      <c r="Y16" s="214" t="n">
        <v>2</v>
      </c>
      <c r="Z16" s="214" t="n">
        <v>1</v>
      </c>
      <c r="AA16" s="215" t="n">
        <v>8</v>
      </c>
    </row>
    <row r="17" customFormat="false" ht="12" hidden="false" customHeight="true" outlineLevel="0" collapsed="false">
      <c r="A17" s="212" t="n">
        <v>9</v>
      </c>
      <c r="B17" s="216" t="s">
        <v>161</v>
      </c>
      <c r="C17" s="214" t="n">
        <v>946</v>
      </c>
      <c r="D17" s="214" t="n">
        <v>719</v>
      </c>
      <c r="E17" s="214" t="n">
        <v>17</v>
      </c>
      <c r="F17" s="214" t="n">
        <v>5</v>
      </c>
      <c r="G17" s="214" t="n">
        <v>144</v>
      </c>
      <c r="H17" s="214" t="n">
        <v>2</v>
      </c>
      <c r="I17" s="214" t="n">
        <v>32</v>
      </c>
      <c r="J17" s="214" t="n">
        <v>0</v>
      </c>
      <c r="K17" s="214" t="n">
        <v>1</v>
      </c>
      <c r="L17" s="214" t="n">
        <v>7</v>
      </c>
      <c r="M17" s="214" t="n">
        <v>18</v>
      </c>
      <c r="N17" s="214" t="n">
        <v>1</v>
      </c>
      <c r="O17" s="214" t="n">
        <v>330</v>
      </c>
      <c r="P17" s="214" t="n">
        <v>238</v>
      </c>
      <c r="Q17" s="214" t="n">
        <v>3</v>
      </c>
      <c r="R17" s="214" t="n">
        <v>4</v>
      </c>
      <c r="S17" s="214" t="n">
        <v>56</v>
      </c>
      <c r="T17" s="214" t="n">
        <v>0</v>
      </c>
      <c r="U17" s="214" t="n">
        <v>16</v>
      </c>
      <c r="V17" s="214" t="n">
        <v>1</v>
      </c>
      <c r="W17" s="214" t="n">
        <v>1</v>
      </c>
      <c r="X17" s="214" t="n">
        <v>2</v>
      </c>
      <c r="Y17" s="214" t="n">
        <v>9</v>
      </c>
      <c r="Z17" s="214" t="n">
        <v>0</v>
      </c>
      <c r="AA17" s="215" t="n">
        <v>9</v>
      </c>
    </row>
    <row r="18" customFormat="false" ht="12" hidden="false" customHeight="true" outlineLevel="0" collapsed="false">
      <c r="A18" s="212" t="n">
        <v>10</v>
      </c>
      <c r="B18" s="216" t="s">
        <v>162</v>
      </c>
      <c r="C18" s="214" t="n">
        <v>127</v>
      </c>
      <c r="D18" s="214" t="n">
        <v>75</v>
      </c>
      <c r="E18" s="214" t="n">
        <v>5</v>
      </c>
      <c r="F18" s="214" t="n">
        <v>0</v>
      </c>
      <c r="G18" s="214" t="n">
        <v>42</v>
      </c>
      <c r="H18" s="214" t="n">
        <v>0</v>
      </c>
      <c r="I18" s="214" t="n">
        <v>0</v>
      </c>
      <c r="J18" s="214" t="n">
        <v>0</v>
      </c>
      <c r="K18" s="214" t="n">
        <v>1</v>
      </c>
      <c r="L18" s="214" t="n">
        <v>1</v>
      </c>
      <c r="M18" s="214" t="n">
        <v>3</v>
      </c>
      <c r="N18" s="214" t="n">
        <v>0</v>
      </c>
      <c r="O18" s="214" t="n">
        <v>71</v>
      </c>
      <c r="P18" s="214" t="n">
        <v>41</v>
      </c>
      <c r="Q18" s="214" t="n">
        <v>2</v>
      </c>
      <c r="R18" s="214" t="n">
        <v>0</v>
      </c>
      <c r="S18" s="214" t="n">
        <v>20</v>
      </c>
      <c r="T18" s="214" t="n">
        <v>0</v>
      </c>
      <c r="U18" s="214" t="n">
        <v>1</v>
      </c>
      <c r="V18" s="214" t="n">
        <v>1</v>
      </c>
      <c r="W18" s="214" t="n">
        <v>1</v>
      </c>
      <c r="X18" s="214" t="n">
        <v>2</v>
      </c>
      <c r="Y18" s="214" t="n">
        <v>3</v>
      </c>
      <c r="Z18" s="214" t="n">
        <v>0</v>
      </c>
      <c r="AA18" s="215" t="n">
        <v>10</v>
      </c>
    </row>
    <row r="19" customFormat="false" ht="16.5" hidden="false" customHeight="true" outlineLevel="0" collapsed="false">
      <c r="A19" s="212" t="n">
        <v>11</v>
      </c>
      <c r="B19" s="216" t="s">
        <v>163</v>
      </c>
      <c r="C19" s="214" t="n">
        <v>7024</v>
      </c>
      <c r="D19" s="214" t="n">
        <v>6690</v>
      </c>
      <c r="E19" s="214" t="n">
        <v>96</v>
      </c>
      <c r="F19" s="214" t="n">
        <v>23</v>
      </c>
      <c r="G19" s="214" t="n">
        <v>8</v>
      </c>
      <c r="H19" s="214" t="n">
        <v>54</v>
      </c>
      <c r="I19" s="214" t="n">
        <v>121</v>
      </c>
      <c r="J19" s="214" t="n">
        <v>6</v>
      </c>
      <c r="K19" s="214" t="n">
        <v>9</v>
      </c>
      <c r="L19" s="214" t="n">
        <v>8</v>
      </c>
      <c r="M19" s="214" t="n">
        <v>4</v>
      </c>
      <c r="N19" s="214" t="n">
        <v>5</v>
      </c>
      <c r="O19" s="214" t="n">
        <v>7905</v>
      </c>
      <c r="P19" s="214" t="n">
        <v>7584</v>
      </c>
      <c r="Q19" s="214" t="n">
        <v>112</v>
      </c>
      <c r="R19" s="214" t="n">
        <v>25</v>
      </c>
      <c r="S19" s="214" t="n">
        <v>4</v>
      </c>
      <c r="T19" s="214" t="n">
        <v>79</v>
      </c>
      <c r="U19" s="214" t="n">
        <v>76</v>
      </c>
      <c r="V19" s="214" t="n">
        <v>7</v>
      </c>
      <c r="W19" s="214" t="n">
        <v>8</v>
      </c>
      <c r="X19" s="214" t="n">
        <v>4</v>
      </c>
      <c r="Y19" s="214" t="n">
        <v>2</v>
      </c>
      <c r="Z19" s="214" t="n">
        <v>4</v>
      </c>
      <c r="AA19" s="215" t="n">
        <v>11</v>
      </c>
    </row>
    <row r="20" customFormat="false" ht="12" hidden="false" customHeight="true" outlineLevel="0" collapsed="false">
      <c r="A20" s="212" t="n">
        <v>12</v>
      </c>
      <c r="B20" s="216" t="s">
        <v>164</v>
      </c>
      <c r="C20" s="214" t="n">
        <v>1073</v>
      </c>
      <c r="D20" s="214" t="n">
        <v>794</v>
      </c>
      <c r="E20" s="214" t="n">
        <v>22</v>
      </c>
      <c r="F20" s="214" t="n">
        <v>5</v>
      </c>
      <c r="G20" s="214" t="n">
        <v>186</v>
      </c>
      <c r="H20" s="214" t="n">
        <v>2</v>
      </c>
      <c r="I20" s="214" t="n">
        <v>32</v>
      </c>
      <c r="J20" s="214" t="n">
        <v>0</v>
      </c>
      <c r="K20" s="214" t="n">
        <v>2</v>
      </c>
      <c r="L20" s="214" t="n">
        <v>8</v>
      </c>
      <c r="M20" s="214" t="n">
        <v>21</v>
      </c>
      <c r="N20" s="214" t="n">
        <v>1</v>
      </c>
      <c r="O20" s="214" t="n">
        <v>401</v>
      </c>
      <c r="P20" s="214" t="n">
        <v>279</v>
      </c>
      <c r="Q20" s="214" t="n">
        <v>5</v>
      </c>
      <c r="R20" s="214" t="n">
        <v>4</v>
      </c>
      <c r="S20" s="214" t="n">
        <v>76</v>
      </c>
      <c r="T20" s="214" t="n">
        <v>0</v>
      </c>
      <c r="U20" s="214" t="n">
        <v>17</v>
      </c>
      <c r="V20" s="214" t="n">
        <v>2</v>
      </c>
      <c r="W20" s="214" t="n">
        <v>2</v>
      </c>
      <c r="X20" s="214" t="n">
        <v>4</v>
      </c>
      <c r="Y20" s="214" t="n">
        <v>12</v>
      </c>
      <c r="Z20" s="214" t="n">
        <v>0</v>
      </c>
      <c r="AA20" s="215" t="n">
        <v>12</v>
      </c>
    </row>
    <row r="21" customFormat="false" ht="16.5" hidden="false" customHeight="true" outlineLevel="0" collapsed="false">
      <c r="A21" s="217"/>
      <c r="B21" s="218" t="s">
        <v>165</v>
      </c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199"/>
    </row>
    <row r="22" customFormat="false" ht="12" hidden="false" customHeight="true" outlineLevel="0" collapsed="false">
      <c r="A22" s="212" t="n">
        <v>13</v>
      </c>
      <c r="B22" s="218" t="s">
        <v>166</v>
      </c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</row>
    <row r="23" customFormat="false" ht="9.75" hidden="false" customHeight="true" outlineLevel="0" collapsed="false">
      <c r="A23" s="212"/>
      <c r="B23" s="219" t="s">
        <v>167</v>
      </c>
      <c r="C23" s="214" t="n">
        <v>2923</v>
      </c>
      <c r="D23" s="214" t="n">
        <v>2787</v>
      </c>
      <c r="E23" s="214" t="n">
        <v>43</v>
      </c>
      <c r="F23" s="214" t="n">
        <v>5</v>
      </c>
      <c r="G23" s="214" t="n">
        <v>31</v>
      </c>
      <c r="H23" s="214" t="n">
        <v>8</v>
      </c>
      <c r="I23" s="214" t="n">
        <v>30</v>
      </c>
      <c r="J23" s="214" t="n">
        <v>2</v>
      </c>
      <c r="K23" s="214" t="n">
        <v>4</v>
      </c>
      <c r="L23" s="214" t="n">
        <v>8</v>
      </c>
      <c r="M23" s="214" t="n">
        <v>4</v>
      </c>
      <c r="N23" s="214" t="n">
        <v>1</v>
      </c>
      <c r="O23" s="214" t="n">
        <v>3024</v>
      </c>
      <c r="P23" s="214" t="n">
        <v>2930</v>
      </c>
      <c r="Q23" s="214" t="n">
        <v>37</v>
      </c>
      <c r="R23" s="214" t="n">
        <v>5</v>
      </c>
      <c r="S23" s="214" t="n">
        <v>13</v>
      </c>
      <c r="T23" s="214" t="n">
        <v>9</v>
      </c>
      <c r="U23" s="214" t="n">
        <v>17</v>
      </c>
      <c r="V23" s="214" t="n">
        <v>3</v>
      </c>
      <c r="W23" s="214" t="n">
        <v>3</v>
      </c>
      <c r="X23" s="214" t="n">
        <v>4</v>
      </c>
      <c r="Y23" s="214" t="n">
        <v>2</v>
      </c>
      <c r="Z23" s="214" t="n">
        <v>1</v>
      </c>
      <c r="AA23" s="215" t="n">
        <v>13</v>
      </c>
    </row>
    <row r="24" customFormat="false" ht="12" hidden="false" customHeight="true" outlineLevel="0" collapsed="false">
      <c r="A24" s="212" t="n">
        <v>14</v>
      </c>
      <c r="B24" s="218" t="s">
        <v>168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</row>
    <row r="25" customFormat="false" ht="9.75" hidden="false" customHeight="true" outlineLevel="0" collapsed="false">
      <c r="A25" s="217"/>
      <c r="B25" s="219" t="s">
        <v>169</v>
      </c>
      <c r="C25" s="214" t="n">
        <v>1630</v>
      </c>
      <c r="D25" s="214" t="n">
        <v>1564</v>
      </c>
      <c r="E25" s="214" t="n">
        <v>25</v>
      </c>
      <c r="F25" s="214" t="n">
        <v>4</v>
      </c>
      <c r="G25" s="214" t="n">
        <v>14</v>
      </c>
      <c r="H25" s="214" t="n">
        <v>2</v>
      </c>
      <c r="I25" s="214" t="n">
        <v>12</v>
      </c>
      <c r="J25" s="214" t="n">
        <v>0</v>
      </c>
      <c r="K25" s="214" t="n">
        <v>0</v>
      </c>
      <c r="L25" s="214" t="n">
        <v>4</v>
      </c>
      <c r="M25" s="214" t="n">
        <v>5</v>
      </c>
      <c r="N25" s="214" t="n">
        <v>0</v>
      </c>
      <c r="O25" s="214" t="n">
        <v>1705</v>
      </c>
      <c r="P25" s="214" t="n">
        <v>1661</v>
      </c>
      <c r="Q25" s="214" t="n">
        <v>20</v>
      </c>
      <c r="R25" s="214" t="n">
        <v>4</v>
      </c>
      <c r="S25" s="214" t="n">
        <v>7</v>
      </c>
      <c r="T25" s="214" t="n">
        <v>3</v>
      </c>
      <c r="U25" s="214" t="n">
        <v>6</v>
      </c>
      <c r="V25" s="214" t="n">
        <v>0</v>
      </c>
      <c r="W25" s="214" t="n">
        <v>0</v>
      </c>
      <c r="X25" s="214" t="n">
        <v>2</v>
      </c>
      <c r="Y25" s="214" t="n">
        <v>2</v>
      </c>
      <c r="Z25" s="214" t="n">
        <v>0</v>
      </c>
      <c r="AA25" s="215" t="n">
        <v>14</v>
      </c>
    </row>
    <row r="26" customFormat="false" ht="21" hidden="false" customHeight="true" outlineLevel="0" collapsed="false">
      <c r="A26" s="217" t="n">
        <v>15</v>
      </c>
      <c r="B26" s="213" t="s">
        <v>170</v>
      </c>
      <c r="C26" s="214" t="n">
        <v>6026</v>
      </c>
      <c r="D26" s="214" t="n">
        <v>5561</v>
      </c>
      <c r="E26" s="214" t="n">
        <v>92</v>
      </c>
      <c r="F26" s="214" t="n">
        <v>20</v>
      </c>
      <c r="G26" s="214" t="n">
        <v>152</v>
      </c>
      <c r="H26" s="214" t="n">
        <v>37</v>
      </c>
      <c r="I26" s="214" t="n">
        <v>111</v>
      </c>
      <c r="J26" s="214" t="n">
        <v>5</v>
      </c>
      <c r="K26" s="214" t="n">
        <v>8</v>
      </c>
      <c r="L26" s="214" t="n">
        <v>13</v>
      </c>
      <c r="M26" s="214" t="n">
        <v>22</v>
      </c>
      <c r="N26" s="214" t="n">
        <v>5</v>
      </c>
      <c r="O26" s="214" t="n">
        <v>5827</v>
      </c>
      <c r="P26" s="214" t="n">
        <v>5499</v>
      </c>
      <c r="Q26" s="214" t="n">
        <v>84</v>
      </c>
      <c r="R26" s="214" t="n">
        <v>15</v>
      </c>
      <c r="S26" s="214" t="n">
        <v>65</v>
      </c>
      <c r="T26" s="214" t="n">
        <v>58</v>
      </c>
      <c r="U26" s="214" t="n">
        <v>70</v>
      </c>
      <c r="V26" s="214" t="n">
        <v>7</v>
      </c>
      <c r="W26" s="214" t="n">
        <v>7</v>
      </c>
      <c r="X26" s="214" t="n">
        <v>6</v>
      </c>
      <c r="Y26" s="214" t="n">
        <v>13</v>
      </c>
      <c r="Z26" s="214" t="n">
        <v>3</v>
      </c>
      <c r="AA26" s="215" t="n">
        <v>15</v>
      </c>
    </row>
    <row r="27" customFormat="false" ht="12" hidden="false" customHeight="true" outlineLevel="0" collapsed="false">
      <c r="A27" s="212" t="n">
        <v>16</v>
      </c>
      <c r="B27" s="213" t="s">
        <v>154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5" t="n">
        <v>16</v>
      </c>
    </row>
    <row r="28" customFormat="false" ht="12" hidden="false" customHeight="true" outlineLevel="0" collapsed="false">
      <c r="A28" s="217" t="n">
        <v>17</v>
      </c>
      <c r="B28" s="216" t="s">
        <v>155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5" t="n">
        <v>17</v>
      </c>
    </row>
    <row r="29" customFormat="false" ht="12" hidden="false" customHeight="true" outlineLevel="0" collapsed="false">
      <c r="A29" s="212" t="n">
        <v>18</v>
      </c>
      <c r="B29" s="216" t="s">
        <v>156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5" t="n">
        <v>18</v>
      </c>
    </row>
    <row r="30" customFormat="false" ht="12" hidden="false" customHeight="true" outlineLevel="0" collapsed="false">
      <c r="A30" s="217" t="n">
        <v>19</v>
      </c>
      <c r="B30" s="216" t="s">
        <v>157</v>
      </c>
      <c r="C30" s="214" t="n">
        <v>867</v>
      </c>
      <c r="D30" s="214" t="n">
        <v>839</v>
      </c>
      <c r="E30" s="214" t="n">
        <v>14</v>
      </c>
      <c r="F30" s="214" t="n">
        <v>4</v>
      </c>
      <c r="G30" s="214" t="n">
        <v>0</v>
      </c>
      <c r="H30" s="214" t="n">
        <v>8</v>
      </c>
      <c r="I30" s="214" t="n">
        <v>2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786</v>
      </c>
      <c r="P30" s="214" t="n">
        <v>762</v>
      </c>
      <c r="Q30" s="214" t="n">
        <v>12</v>
      </c>
      <c r="R30" s="214" t="n">
        <v>3</v>
      </c>
      <c r="S30" s="214" t="n">
        <v>0</v>
      </c>
      <c r="T30" s="214" t="n">
        <v>7</v>
      </c>
      <c r="U30" s="214" t="n">
        <v>1</v>
      </c>
      <c r="V30" s="214" t="n">
        <v>1</v>
      </c>
      <c r="W30" s="214" t="n">
        <v>0</v>
      </c>
      <c r="X30" s="214" t="n">
        <v>0</v>
      </c>
      <c r="Y30" s="214" t="n">
        <v>0</v>
      </c>
      <c r="Z30" s="214" t="n">
        <v>0</v>
      </c>
      <c r="AA30" s="215" t="n">
        <v>19</v>
      </c>
    </row>
    <row r="31" customFormat="false" ht="12" hidden="false" customHeight="true" outlineLevel="0" collapsed="false">
      <c r="A31" s="212" t="n">
        <v>20</v>
      </c>
      <c r="B31" s="216" t="s">
        <v>158</v>
      </c>
      <c r="C31" s="214" t="n">
        <v>1448</v>
      </c>
      <c r="D31" s="214" t="n">
        <v>1402</v>
      </c>
      <c r="E31" s="214" t="n">
        <v>17</v>
      </c>
      <c r="F31" s="214" t="n">
        <v>2</v>
      </c>
      <c r="G31" s="214" t="n">
        <v>0</v>
      </c>
      <c r="H31" s="214" t="n">
        <v>10</v>
      </c>
      <c r="I31" s="214" t="n">
        <v>9</v>
      </c>
      <c r="J31" s="214" t="n">
        <v>1</v>
      </c>
      <c r="K31" s="214" t="n">
        <v>4</v>
      </c>
      <c r="L31" s="214" t="n">
        <v>2</v>
      </c>
      <c r="M31" s="214" t="n">
        <v>0</v>
      </c>
      <c r="N31" s="214" t="n">
        <v>1</v>
      </c>
      <c r="O31" s="214" t="n">
        <v>2001</v>
      </c>
      <c r="P31" s="214" t="n">
        <v>1935</v>
      </c>
      <c r="Q31" s="214" t="n">
        <v>30</v>
      </c>
      <c r="R31" s="214" t="n">
        <v>2</v>
      </c>
      <c r="S31" s="214" t="n">
        <v>0</v>
      </c>
      <c r="T31" s="214" t="n">
        <v>19</v>
      </c>
      <c r="U31" s="214" t="n">
        <v>9</v>
      </c>
      <c r="V31" s="214" t="n">
        <v>2</v>
      </c>
      <c r="W31" s="214" t="n">
        <v>2</v>
      </c>
      <c r="X31" s="214" t="n">
        <v>1</v>
      </c>
      <c r="Y31" s="214" t="n">
        <v>0</v>
      </c>
      <c r="Z31" s="214" t="n">
        <v>1</v>
      </c>
      <c r="AA31" s="215" t="n">
        <v>20</v>
      </c>
    </row>
    <row r="32" customFormat="false" ht="12" hidden="false" customHeight="true" outlineLevel="0" collapsed="false">
      <c r="A32" s="217" t="n">
        <v>21</v>
      </c>
      <c r="B32" s="216" t="s">
        <v>159</v>
      </c>
      <c r="C32" s="214" t="n">
        <v>1431</v>
      </c>
      <c r="D32" s="214" t="n">
        <v>1368</v>
      </c>
      <c r="E32" s="214" t="n">
        <v>21</v>
      </c>
      <c r="F32" s="214" t="n">
        <v>4</v>
      </c>
      <c r="G32" s="214" t="n">
        <v>0</v>
      </c>
      <c r="H32" s="214" t="n">
        <v>12</v>
      </c>
      <c r="I32" s="214" t="n">
        <v>22</v>
      </c>
      <c r="J32" s="214" t="n">
        <v>2</v>
      </c>
      <c r="K32" s="214" t="n">
        <v>1</v>
      </c>
      <c r="L32" s="214" t="n">
        <v>0</v>
      </c>
      <c r="M32" s="214" t="n">
        <v>0</v>
      </c>
      <c r="N32" s="214" t="n">
        <v>1</v>
      </c>
      <c r="O32" s="214" t="n">
        <v>1938</v>
      </c>
      <c r="P32" s="214" t="n">
        <v>1859</v>
      </c>
      <c r="Q32" s="214" t="n">
        <v>27</v>
      </c>
      <c r="R32" s="214" t="n">
        <v>3</v>
      </c>
      <c r="S32" s="214" t="n">
        <v>0</v>
      </c>
      <c r="T32" s="214" t="n">
        <v>24</v>
      </c>
      <c r="U32" s="214" t="n">
        <v>19</v>
      </c>
      <c r="V32" s="214" t="n">
        <v>2</v>
      </c>
      <c r="W32" s="214" t="n">
        <v>2</v>
      </c>
      <c r="X32" s="214" t="n">
        <v>1</v>
      </c>
      <c r="Y32" s="214" t="n">
        <v>0</v>
      </c>
      <c r="Z32" s="214" t="n">
        <v>1</v>
      </c>
      <c r="AA32" s="215" t="n">
        <v>21</v>
      </c>
    </row>
    <row r="33" customFormat="false" ht="12" hidden="false" customHeight="true" outlineLevel="0" collapsed="false">
      <c r="A33" s="212" t="n">
        <v>22</v>
      </c>
      <c r="B33" s="216" t="s">
        <v>160</v>
      </c>
      <c r="C33" s="214" t="n">
        <v>1343</v>
      </c>
      <c r="D33" s="214" t="n">
        <v>1237</v>
      </c>
      <c r="E33" s="214" t="n">
        <v>18</v>
      </c>
      <c r="F33" s="214" t="n">
        <v>7</v>
      </c>
      <c r="G33" s="214" t="n">
        <v>6</v>
      </c>
      <c r="H33" s="214" t="n">
        <v>5</v>
      </c>
      <c r="I33" s="214" t="n">
        <v>56</v>
      </c>
      <c r="J33" s="214" t="n">
        <v>2</v>
      </c>
      <c r="K33" s="214" t="n">
        <v>2</v>
      </c>
      <c r="L33" s="214" t="n">
        <v>4</v>
      </c>
      <c r="M33" s="214" t="n">
        <v>4</v>
      </c>
      <c r="N33" s="214" t="n">
        <v>2</v>
      </c>
      <c r="O33" s="214" t="n">
        <v>762</v>
      </c>
      <c r="P33" s="214" t="n">
        <v>701</v>
      </c>
      <c r="Q33" s="214" t="n">
        <v>10</v>
      </c>
      <c r="R33" s="214" t="n">
        <v>5</v>
      </c>
      <c r="S33" s="214" t="n">
        <v>3</v>
      </c>
      <c r="T33" s="214" t="n">
        <v>8</v>
      </c>
      <c r="U33" s="214" t="n">
        <v>29</v>
      </c>
      <c r="V33" s="214" t="n">
        <v>1</v>
      </c>
      <c r="W33" s="214" t="n">
        <v>2</v>
      </c>
      <c r="X33" s="214" t="n">
        <v>0</v>
      </c>
      <c r="Y33" s="214" t="n">
        <v>2</v>
      </c>
      <c r="Z33" s="214" t="n">
        <v>1</v>
      </c>
      <c r="AA33" s="215" t="n">
        <v>22</v>
      </c>
    </row>
    <row r="34" customFormat="false" ht="12" hidden="false" customHeight="true" outlineLevel="0" collapsed="false">
      <c r="A34" s="217" t="n">
        <v>23</v>
      </c>
      <c r="B34" s="216" t="s">
        <v>161</v>
      </c>
      <c r="C34" s="214" t="n">
        <v>824</v>
      </c>
      <c r="D34" s="214" t="n">
        <v>645</v>
      </c>
      <c r="E34" s="214" t="n">
        <v>17</v>
      </c>
      <c r="F34" s="214" t="n">
        <v>3</v>
      </c>
      <c r="G34" s="214" t="n">
        <v>111</v>
      </c>
      <c r="H34" s="214" t="n">
        <v>2</v>
      </c>
      <c r="I34" s="214" t="n">
        <v>22</v>
      </c>
      <c r="J34" s="214" t="n">
        <v>0</v>
      </c>
      <c r="K34" s="214" t="n">
        <v>1</v>
      </c>
      <c r="L34" s="214" t="n">
        <v>6</v>
      </c>
      <c r="M34" s="214" t="n">
        <v>16</v>
      </c>
      <c r="N34" s="214" t="n">
        <v>1</v>
      </c>
      <c r="O34" s="214" t="n">
        <v>273</v>
      </c>
      <c r="P34" s="214" t="n">
        <v>203</v>
      </c>
      <c r="Q34" s="214" t="n">
        <v>3</v>
      </c>
      <c r="R34" s="214" t="n">
        <v>2</v>
      </c>
      <c r="S34" s="214" t="n">
        <v>42</v>
      </c>
      <c r="T34" s="214" t="n">
        <v>0</v>
      </c>
      <c r="U34" s="214" t="n">
        <v>11</v>
      </c>
      <c r="V34" s="214" t="n">
        <v>1</v>
      </c>
      <c r="W34" s="214" t="n">
        <v>1</v>
      </c>
      <c r="X34" s="214" t="n">
        <v>2</v>
      </c>
      <c r="Y34" s="214" t="n">
        <v>8</v>
      </c>
      <c r="Z34" s="214" t="n">
        <v>0</v>
      </c>
      <c r="AA34" s="215" t="n">
        <v>23</v>
      </c>
    </row>
    <row r="35" customFormat="false" ht="12" hidden="false" customHeight="true" outlineLevel="0" collapsed="false">
      <c r="A35" s="212" t="n">
        <v>24</v>
      </c>
      <c r="B35" s="216" t="s">
        <v>162</v>
      </c>
      <c r="C35" s="214" t="n">
        <v>113</v>
      </c>
      <c r="D35" s="214" t="n">
        <v>70</v>
      </c>
      <c r="E35" s="214" t="n">
        <v>5</v>
      </c>
      <c r="F35" s="214" t="n">
        <v>0</v>
      </c>
      <c r="G35" s="214" t="n">
        <v>35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1</v>
      </c>
      <c r="M35" s="214" t="n">
        <v>2</v>
      </c>
      <c r="N35" s="214" t="n">
        <v>0</v>
      </c>
      <c r="O35" s="214" t="n">
        <v>67</v>
      </c>
      <c r="P35" s="214" t="n">
        <v>39</v>
      </c>
      <c r="Q35" s="214" t="n">
        <v>2</v>
      </c>
      <c r="R35" s="214" t="n">
        <v>0</v>
      </c>
      <c r="S35" s="214" t="n">
        <v>20</v>
      </c>
      <c r="T35" s="214" t="n">
        <v>0</v>
      </c>
      <c r="U35" s="214" t="n">
        <v>1</v>
      </c>
      <c r="V35" s="214" t="n">
        <v>0</v>
      </c>
      <c r="W35" s="214" t="n">
        <v>0</v>
      </c>
      <c r="X35" s="214" t="n">
        <v>2</v>
      </c>
      <c r="Y35" s="214" t="n">
        <v>3</v>
      </c>
      <c r="Z35" s="214" t="n">
        <v>0</v>
      </c>
      <c r="AA35" s="215" t="n">
        <v>24</v>
      </c>
    </row>
    <row r="36" customFormat="false" ht="16.5" hidden="false" customHeight="true" outlineLevel="0" collapsed="false">
      <c r="A36" s="217" t="n">
        <v>25</v>
      </c>
      <c r="B36" s="216" t="s">
        <v>163</v>
      </c>
      <c r="C36" s="214" t="n">
        <v>5089</v>
      </c>
      <c r="D36" s="214" t="n">
        <v>4846</v>
      </c>
      <c r="E36" s="214" t="n">
        <v>70</v>
      </c>
      <c r="F36" s="214" t="n">
        <v>17</v>
      </c>
      <c r="G36" s="214" t="n">
        <v>6</v>
      </c>
      <c r="H36" s="214" t="n">
        <v>35</v>
      </c>
      <c r="I36" s="214" t="n">
        <v>89</v>
      </c>
      <c r="J36" s="214" t="n">
        <v>5</v>
      </c>
      <c r="K36" s="214" t="n">
        <v>7</v>
      </c>
      <c r="L36" s="214" t="n">
        <v>6</v>
      </c>
      <c r="M36" s="214" t="n">
        <v>4</v>
      </c>
      <c r="N36" s="214" t="n">
        <v>4</v>
      </c>
      <c r="O36" s="214" t="n">
        <v>5487</v>
      </c>
      <c r="P36" s="214" t="n">
        <v>5257</v>
      </c>
      <c r="Q36" s="214" t="n">
        <v>79</v>
      </c>
      <c r="R36" s="214" t="n">
        <v>13</v>
      </c>
      <c r="S36" s="214" t="n">
        <v>3</v>
      </c>
      <c r="T36" s="214" t="n">
        <v>58</v>
      </c>
      <c r="U36" s="214" t="n">
        <v>58</v>
      </c>
      <c r="V36" s="214" t="n">
        <v>6</v>
      </c>
      <c r="W36" s="214" t="n">
        <v>6</v>
      </c>
      <c r="X36" s="214" t="n">
        <v>2</v>
      </c>
      <c r="Y36" s="214" t="n">
        <v>2</v>
      </c>
      <c r="Z36" s="214" t="n">
        <v>3</v>
      </c>
      <c r="AA36" s="215" t="n">
        <v>25</v>
      </c>
    </row>
    <row r="37" customFormat="false" ht="12" hidden="false" customHeight="true" outlineLevel="0" collapsed="false">
      <c r="A37" s="212" t="n">
        <v>26</v>
      </c>
      <c r="B37" s="216" t="s">
        <v>164</v>
      </c>
      <c r="C37" s="214" t="n">
        <v>937</v>
      </c>
      <c r="D37" s="214" t="n">
        <v>715</v>
      </c>
      <c r="E37" s="214" t="n">
        <v>22</v>
      </c>
      <c r="F37" s="214" t="n">
        <v>3</v>
      </c>
      <c r="G37" s="214" t="n">
        <v>146</v>
      </c>
      <c r="H37" s="214" t="n">
        <v>2</v>
      </c>
      <c r="I37" s="214" t="n">
        <v>22</v>
      </c>
      <c r="J37" s="214" t="n">
        <v>0</v>
      </c>
      <c r="K37" s="214" t="n">
        <v>1</v>
      </c>
      <c r="L37" s="214" t="n">
        <v>7</v>
      </c>
      <c r="M37" s="214" t="n">
        <v>18</v>
      </c>
      <c r="N37" s="214" t="n">
        <v>1</v>
      </c>
      <c r="O37" s="214" t="n">
        <v>340</v>
      </c>
      <c r="P37" s="214" t="n">
        <v>242</v>
      </c>
      <c r="Q37" s="214" t="n">
        <v>5</v>
      </c>
      <c r="R37" s="214" t="n">
        <v>2</v>
      </c>
      <c r="S37" s="214" t="n">
        <v>62</v>
      </c>
      <c r="T37" s="214" t="n">
        <v>0</v>
      </c>
      <c r="U37" s="214" t="n">
        <v>12</v>
      </c>
      <c r="V37" s="214" t="n">
        <v>1</v>
      </c>
      <c r="W37" s="214" t="n">
        <v>1</v>
      </c>
      <c r="X37" s="214" t="n">
        <v>4</v>
      </c>
      <c r="Y37" s="214" t="n">
        <v>11</v>
      </c>
      <c r="Z37" s="214" t="n">
        <v>0</v>
      </c>
      <c r="AA37" s="215" t="n">
        <v>26</v>
      </c>
    </row>
    <row r="38" customFormat="false" ht="16.5" hidden="false" customHeight="true" outlineLevel="0" collapsed="false">
      <c r="A38" s="217"/>
      <c r="B38" s="218" t="s">
        <v>165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</row>
    <row r="39" customFormat="false" ht="12" hidden="false" customHeight="true" outlineLevel="0" collapsed="false">
      <c r="A39" s="212" t="n">
        <v>27</v>
      </c>
      <c r="B39" s="218" t="s">
        <v>166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</row>
    <row r="40" customFormat="false" ht="9.75" hidden="false" customHeight="true" outlineLevel="0" collapsed="false">
      <c r="A40" s="212"/>
      <c r="B40" s="219" t="s">
        <v>167</v>
      </c>
      <c r="C40" s="214" t="n">
        <v>2233</v>
      </c>
      <c r="D40" s="214" t="n">
        <v>2127</v>
      </c>
      <c r="E40" s="214" t="n">
        <v>35</v>
      </c>
      <c r="F40" s="214" t="n">
        <v>4</v>
      </c>
      <c r="G40" s="214" t="n">
        <v>24</v>
      </c>
      <c r="H40" s="214" t="n">
        <v>6</v>
      </c>
      <c r="I40" s="214" t="n">
        <v>20</v>
      </c>
      <c r="J40" s="214" t="n">
        <v>2</v>
      </c>
      <c r="K40" s="214" t="n">
        <v>4</v>
      </c>
      <c r="L40" s="214" t="n">
        <v>7</v>
      </c>
      <c r="M40" s="214" t="n">
        <v>3</v>
      </c>
      <c r="N40" s="214" t="n">
        <v>1</v>
      </c>
      <c r="O40" s="214" t="n">
        <v>2157</v>
      </c>
      <c r="P40" s="214" t="n">
        <v>2087</v>
      </c>
      <c r="Q40" s="214" t="n">
        <v>26</v>
      </c>
      <c r="R40" s="214" t="n">
        <v>4</v>
      </c>
      <c r="S40" s="214" t="n">
        <v>11</v>
      </c>
      <c r="T40" s="214" t="n">
        <v>7</v>
      </c>
      <c r="U40" s="214" t="n">
        <v>12</v>
      </c>
      <c r="V40" s="214" t="n">
        <v>1</v>
      </c>
      <c r="W40" s="214" t="n">
        <v>3</v>
      </c>
      <c r="X40" s="214" t="n">
        <v>3</v>
      </c>
      <c r="Y40" s="214" t="n">
        <v>2</v>
      </c>
      <c r="Z40" s="214" t="n">
        <v>1</v>
      </c>
      <c r="AA40" s="215" t="n">
        <v>27</v>
      </c>
    </row>
    <row r="41" customFormat="false" ht="12" hidden="false" customHeight="true" outlineLevel="0" collapsed="false">
      <c r="A41" s="212" t="n">
        <v>28</v>
      </c>
      <c r="B41" s="218" t="s">
        <v>168</v>
      </c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</row>
    <row r="42" customFormat="false" ht="9.75" hidden="false" customHeight="true" outlineLevel="0" collapsed="false">
      <c r="A42" s="212"/>
      <c r="B42" s="219" t="s">
        <v>169</v>
      </c>
      <c r="C42" s="214" t="n">
        <v>1258</v>
      </c>
      <c r="D42" s="214" t="n">
        <v>1207</v>
      </c>
      <c r="E42" s="214" t="n">
        <v>21</v>
      </c>
      <c r="F42" s="214" t="n">
        <v>3</v>
      </c>
      <c r="G42" s="214" t="n">
        <v>10</v>
      </c>
      <c r="H42" s="214" t="n">
        <v>2</v>
      </c>
      <c r="I42" s="214" t="n">
        <v>8</v>
      </c>
      <c r="J42" s="214" t="n">
        <v>0</v>
      </c>
      <c r="K42" s="214" t="n">
        <v>0</v>
      </c>
      <c r="L42" s="214" t="n">
        <v>3</v>
      </c>
      <c r="M42" s="214" t="n">
        <v>4</v>
      </c>
      <c r="N42" s="214" t="n">
        <v>0</v>
      </c>
      <c r="O42" s="214" t="n">
        <v>1219</v>
      </c>
      <c r="P42" s="214" t="n">
        <v>1188</v>
      </c>
      <c r="Q42" s="214" t="n">
        <v>14</v>
      </c>
      <c r="R42" s="214" t="n">
        <v>3</v>
      </c>
      <c r="S42" s="214" t="n">
        <v>6</v>
      </c>
      <c r="T42" s="214" t="n">
        <v>2</v>
      </c>
      <c r="U42" s="214" t="n">
        <v>3</v>
      </c>
      <c r="V42" s="214" t="n">
        <v>0</v>
      </c>
      <c r="W42" s="214" t="n">
        <v>0</v>
      </c>
      <c r="X42" s="214" t="n">
        <v>1</v>
      </c>
      <c r="Y42" s="214" t="n">
        <v>2</v>
      </c>
      <c r="Z42" s="214" t="n">
        <v>0</v>
      </c>
      <c r="AA42" s="215" t="n">
        <v>28</v>
      </c>
    </row>
    <row r="43" customFormat="false" ht="21" hidden="false" customHeight="true" outlineLevel="0" collapsed="false">
      <c r="A43" s="212" t="n">
        <v>29</v>
      </c>
      <c r="B43" s="213" t="s">
        <v>171</v>
      </c>
      <c r="C43" s="214" t="n">
        <v>2071</v>
      </c>
      <c r="D43" s="214" t="n">
        <v>1923</v>
      </c>
      <c r="E43" s="214" t="n">
        <v>26</v>
      </c>
      <c r="F43" s="214" t="n">
        <v>8</v>
      </c>
      <c r="G43" s="214" t="n">
        <v>42</v>
      </c>
      <c r="H43" s="214" t="n">
        <v>19</v>
      </c>
      <c r="I43" s="214" t="n">
        <v>42</v>
      </c>
      <c r="J43" s="214" t="n">
        <v>1</v>
      </c>
      <c r="K43" s="214" t="n">
        <v>3</v>
      </c>
      <c r="L43" s="214" t="n">
        <v>3</v>
      </c>
      <c r="M43" s="214" t="n">
        <v>3</v>
      </c>
      <c r="N43" s="214" t="n">
        <v>1</v>
      </c>
      <c r="O43" s="214" t="n">
        <v>2479</v>
      </c>
      <c r="P43" s="214" t="n">
        <v>2364</v>
      </c>
      <c r="Q43" s="214" t="n">
        <v>33</v>
      </c>
      <c r="R43" s="214" t="n">
        <v>14</v>
      </c>
      <c r="S43" s="214" t="n">
        <v>15</v>
      </c>
      <c r="T43" s="214" t="n">
        <v>21</v>
      </c>
      <c r="U43" s="214" t="n">
        <v>23</v>
      </c>
      <c r="V43" s="214" t="n">
        <v>2</v>
      </c>
      <c r="W43" s="214" t="n">
        <v>3</v>
      </c>
      <c r="X43" s="214" t="n">
        <v>2</v>
      </c>
      <c r="Y43" s="214" t="n">
        <v>1</v>
      </c>
      <c r="Z43" s="214" t="n">
        <v>1</v>
      </c>
      <c r="AA43" s="215" t="n">
        <v>29</v>
      </c>
    </row>
    <row r="44" customFormat="false" ht="12" hidden="false" customHeight="true" outlineLevel="0" collapsed="false">
      <c r="A44" s="212" t="n">
        <v>30</v>
      </c>
      <c r="B44" s="213" t="s">
        <v>154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5" t="n">
        <v>30</v>
      </c>
    </row>
    <row r="45" customFormat="false" ht="12" hidden="false" customHeight="true" outlineLevel="0" collapsed="false">
      <c r="A45" s="212" t="n">
        <v>31</v>
      </c>
      <c r="B45" s="216" t="s">
        <v>155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5" t="n">
        <v>31</v>
      </c>
    </row>
    <row r="46" customFormat="false" ht="12" hidden="false" customHeight="true" outlineLevel="0" collapsed="false">
      <c r="A46" s="212" t="n">
        <v>32</v>
      </c>
      <c r="B46" s="216" t="s">
        <v>156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5" t="n">
        <v>32</v>
      </c>
    </row>
    <row r="47" customFormat="false" ht="12" hidden="false" customHeight="true" outlineLevel="0" collapsed="false">
      <c r="A47" s="212" t="n">
        <v>33</v>
      </c>
      <c r="B47" s="216" t="s">
        <v>157</v>
      </c>
      <c r="C47" s="214" t="n">
        <v>423</v>
      </c>
      <c r="D47" s="214" t="n">
        <v>412</v>
      </c>
      <c r="E47" s="214" t="n">
        <v>8</v>
      </c>
      <c r="F47" s="214" t="n">
        <v>1</v>
      </c>
      <c r="G47" s="214" t="n">
        <v>0</v>
      </c>
      <c r="H47" s="214" t="n">
        <v>2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399</v>
      </c>
      <c r="P47" s="214" t="n">
        <v>388</v>
      </c>
      <c r="Q47" s="214" t="n">
        <v>8</v>
      </c>
      <c r="R47" s="214" t="n">
        <v>2</v>
      </c>
      <c r="S47" s="214" t="n">
        <v>0</v>
      </c>
      <c r="T47" s="214" t="n">
        <v>0</v>
      </c>
      <c r="U47" s="214" t="n">
        <v>1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5" t="n">
        <v>33</v>
      </c>
    </row>
    <row r="48" customFormat="false" ht="12" hidden="false" customHeight="true" outlineLevel="0" collapsed="false">
      <c r="A48" s="212" t="n">
        <v>34</v>
      </c>
      <c r="B48" s="216" t="s">
        <v>158</v>
      </c>
      <c r="C48" s="214" t="n">
        <v>597</v>
      </c>
      <c r="D48" s="214" t="n">
        <v>574</v>
      </c>
      <c r="E48" s="214" t="n">
        <v>10</v>
      </c>
      <c r="F48" s="214" t="n">
        <v>3</v>
      </c>
      <c r="G48" s="214" t="n">
        <v>0</v>
      </c>
      <c r="H48" s="214" t="n">
        <v>6</v>
      </c>
      <c r="I48" s="214" t="n">
        <v>1</v>
      </c>
      <c r="J48" s="214" t="n">
        <v>0</v>
      </c>
      <c r="K48" s="214" t="n">
        <v>1</v>
      </c>
      <c r="L48" s="214" t="n">
        <v>2</v>
      </c>
      <c r="M48" s="214" t="n">
        <v>0</v>
      </c>
      <c r="N48" s="214" t="n">
        <v>0</v>
      </c>
      <c r="O48" s="214" t="n">
        <v>914</v>
      </c>
      <c r="P48" s="214" t="n">
        <v>887</v>
      </c>
      <c r="Q48" s="214" t="n">
        <v>10</v>
      </c>
      <c r="R48" s="214" t="n">
        <v>4</v>
      </c>
      <c r="S48" s="214" t="n">
        <v>0</v>
      </c>
      <c r="T48" s="214" t="n">
        <v>8</v>
      </c>
      <c r="U48" s="214" t="n">
        <v>2</v>
      </c>
      <c r="V48" s="214" t="n">
        <v>1</v>
      </c>
      <c r="W48" s="214" t="n">
        <v>0</v>
      </c>
      <c r="X48" s="214" t="n">
        <v>2</v>
      </c>
      <c r="Y48" s="214" t="n">
        <v>0</v>
      </c>
      <c r="Z48" s="214" t="n">
        <v>0</v>
      </c>
      <c r="AA48" s="215" t="n">
        <v>34</v>
      </c>
    </row>
    <row r="49" customFormat="false" ht="12" hidden="false" customHeight="true" outlineLevel="0" collapsed="false">
      <c r="A49" s="212" t="n">
        <v>35</v>
      </c>
      <c r="B49" s="216" t="s">
        <v>159</v>
      </c>
      <c r="C49" s="214" t="n">
        <v>546</v>
      </c>
      <c r="D49" s="214" t="n">
        <v>523</v>
      </c>
      <c r="E49" s="214" t="n">
        <v>5</v>
      </c>
      <c r="F49" s="214" t="n">
        <v>2</v>
      </c>
      <c r="G49" s="214" t="n">
        <v>0</v>
      </c>
      <c r="H49" s="214" t="n">
        <v>6</v>
      </c>
      <c r="I49" s="214" t="n">
        <v>9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1</v>
      </c>
      <c r="O49" s="214" t="n">
        <v>791</v>
      </c>
      <c r="P49" s="214" t="n">
        <v>759</v>
      </c>
      <c r="Q49" s="214" t="n">
        <v>11</v>
      </c>
      <c r="R49" s="214" t="n">
        <v>4</v>
      </c>
      <c r="S49" s="214" t="n">
        <v>0</v>
      </c>
      <c r="T49" s="214" t="n">
        <v>9</v>
      </c>
      <c r="U49" s="214" t="n">
        <v>6</v>
      </c>
      <c r="V49" s="214" t="n">
        <v>0</v>
      </c>
      <c r="W49" s="214" t="n">
        <v>1</v>
      </c>
      <c r="X49" s="214" t="n">
        <v>0</v>
      </c>
      <c r="Y49" s="214" t="n">
        <v>0</v>
      </c>
      <c r="Z49" s="214" t="n">
        <v>1</v>
      </c>
      <c r="AA49" s="215" t="n">
        <v>35</v>
      </c>
    </row>
    <row r="50" customFormat="false" ht="12" hidden="false" customHeight="true" outlineLevel="0" collapsed="false">
      <c r="A50" s="212" t="n">
        <v>36</v>
      </c>
      <c r="B50" s="216" t="s">
        <v>160</v>
      </c>
      <c r="C50" s="214" t="n">
        <v>369</v>
      </c>
      <c r="D50" s="214" t="n">
        <v>335</v>
      </c>
      <c r="E50" s="214" t="n">
        <v>3</v>
      </c>
      <c r="F50" s="214" t="n">
        <v>0</v>
      </c>
      <c r="G50" s="214" t="n">
        <v>2</v>
      </c>
      <c r="H50" s="214" t="n">
        <v>5</v>
      </c>
      <c r="I50" s="214" t="n">
        <v>22</v>
      </c>
      <c r="J50" s="214" t="n">
        <v>1</v>
      </c>
      <c r="K50" s="214" t="n">
        <v>1</v>
      </c>
      <c r="L50" s="214" t="n">
        <v>0</v>
      </c>
      <c r="M50" s="214" t="n">
        <v>0</v>
      </c>
      <c r="N50" s="214" t="n">
        <v>0</v>
      </c>
      <c r="O50" s="214" t="n">
        <v>314</v>
      </c>
      <c r="P50" s="214" t="n">
        <v>293</v>
      </c>
      <c r="Q50" s="214" t="n">
        <v>4</v>
      </c>
      <c r="R50" s="214" t="n">
        <v>2</v>
      </c>
      <c r="S50" s="214" t="n">
        <v>1</v>
      </c>
      <c r="T50" s="214" t="n">
        <v>4</v>
      </c>
      <c r="U50" s="214" t="n">
        <v>9</v>
      </c>
      <c r="V50" s="214" t="n">
        <v>0</v>
      </c>
      <c r="W50" s="214" t="n">
        <v>1</v>
      </c>
      <c r="X50" s="214" t="n">
        <v>0</v>
      </c>
      <c r="Y50" s="214" t="n">
        <v>0</v>
      </c>
      <c r="Z50" s="214" t="n">
        <v>0</v>
      </c>
      <c r="AA50" s="215" t="n">
        <v>36</v>
      </c>
    </row>
    <row r="51" customFormat="false" ht="12" hidden="false" customHeight="true" outlineLevel="0" collapsed="false">
      <c r="A51" s="212" t="n">
        <v>37</v>
      </c>
      <c r="B51" s="216" t="s">
        <v>161</v>
      </c>
      <c r="C51" s="214" t="n">
        <v>122</v>
      </c>
      <c r="D51" s="214" t="n">
        <v>74</v>
      </c>
      <c r="E51" s="214" t="n">
        <v>0</v>
      </c>
      <c r="F51" s="214" t="n">
        <v>2</v>
      </c>
      <c r="G51" s="214" t="n">
        <v>33</v>
      </c>
      <c r="H51" s="214" t="n">
        <v>0</v>
      </c>
      <c r="I51" s="214" t="n">
        <v>10</v>
      </c>
      <c r="J51" s="214" t="n">
        <v>0</v>
      </c>
      <c r="K51" s="214" t="n">
        <v>0</v>
      </c>
      <c r="L51" s="214" t="n">
        <v>1</v>
      </c>
      <c r="M51" s="214" t="n">
        <v>2</v>
      </c>
      <c r="N51" s="214" t="n">
        <v>0</v>
      </c>
      <c r="O51" s="214" t="n">
        <v>57</v>
      </c>
      <c r="P51" s="214" t="n">
        <v>35</v>
      </c>
      <c r="Q51" s="214" t="n">
        <v>0</v>
      </c>
      <c r="R51" s="214" t="n">
        <v>2</v>
      </c>
      <c r="S51" s="214" t="n">
        <v>14</v>
      </c>
      <c r="T51" s="214" t="n">
        <v>0</v>
      </c>
      <c r="U51" s="214" t="n">
        <v>5</v>
      </c>
      <c r="V51" s="214" t="n">
        <v>0</v>
      </c>
      <c r="W51" s="214" t="n">
        <v>0</v>
      </c>
      <c r="X51" s="214" t="n">
        <v>0</v>
      </c>
      <c r="Y51" s="214" t="n">
        <v>1</v>
      </c>
      <c r="Z51" s="214" t="n">
        <v>0</v>
      </c>
      <c r="AA51" s="215" t="n">
        <v>37</v>
      </c>
    </row>
    <row r="52" customFormat="false" ht="12" hidden="false" customHeight="true" outlineLevel="0" collapsed="false">
      <c r="A52" s="212" t="n">
        <v>38</v>
      </c>
      <c r="B52" s="216" t="s">
        <v>162</v>
      </c>
      <c r="C52" s="214" t="n">
        <v>14</v>
      </c>
      <c r="D52" s="214" t="n">
        <v>5</v>
      </c>
      <c r="E52" s="214" t="n">
        <v>0</v>
      </c>
      <c r="F52" s="214" t="n">
        <v>0</v>
      </c>
      <c r="G52" s="214" t="n">
        <v>7</v>
      </c>
      <c r="H52" s="214" t="n">
        <v>0</v>
      </c>
      <c r="I52" s="214" t="n">
        <v>0</v>
      </c>
      <c r="J52" s="214" t="n">
        <v>0</v>
      </c>
      <c r="K52" s="214" t="n">
        <v>1</v>
      </c>
      <c r="L52" s="214" t="n">
        <v>0</v>
      </c>
      <c r="M52" s="214" t="n">
        <v>1</v>
      </c>
      <c r="N52" s="214" t="n">
        <v>0</v>
      </c>
      <c r="O52" s="214" t="n">
        <v>4</v>
      </c>
      <c r="P52" s="214" t="n">
        <v>2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1</v>
      </c>
      <c r="W52" s="214" t="n">
        <v>1</v>
      </c>
      <c r="X52" s="214" t="n">
        <v>0</v>
      </c>
      <c r="Y52" s="214" t="n">
        <v>0</v>
      </c>
      <c r="Z52" s="214" t="n">
        <v>0</v>
      </c>
      <c r="AA52" s="215" t="n">
        <v>38</v>
      </c>
    </row>
    <row r="53" customFormat="false" ht="16.5" hidden="false" customHeight="true" outlineLevel="0" collapsed="false">
      <c r="A53" s="212" t="n">
        <v>39</v>
      </c>
      <c r="B53" s="216" t="s">
        <v>163</v>
      </c>
      <c r="C53" s="214" t="n">
        <v>1935</v>
      </c>
      <c r="D53" s="214" t="n">
        <v>1844</v>
      </c>
      <c r="E53" s="214" t="n">
        <v>26</v>
      </c>
      <c r="F53" s="214" t="n">
        <v>6</v>
      </c>
      <c r="G53" s="214" t="n">
        <v>2</v>
      </c>
      <c r="H53" s="214" t="n">
        <v>19</v>
      </c>
      <c r="I53" s="214" t="n">
        <v>32</v>
      </c>
      <c r="J53" s="214" t="n">
        <v>1</v>
      </c>
      <c r="K53" s="214" t="n">
        <v>2</v>
      </c>
      <c r="L53" s="214" t="n">
        <v>2</v>
      </c>
      <c r="M53" s="214" t="n">
        <v>0</v>
      </c>
      <c r="N53" s="214" t="n">
        <v>1</v>
      </c>
      <c r="O53" s="214" t="n">
        <v>2418</v>
      </c>
      <c r="P53" s="214" t="n">
        <v>2327</v>
      </c>
      <c r="Q53" s="214" t="n">
        <v>33</v>
      </c>
      <c r="R53" s="214" t="n">
        <v>12</v>
      </c>
      <c r="S53" s="214" t="n">
        <v>1</v>
      </c>
      <c r="T53" s="214" t="n">
        <v>21</v>
      </c>
      <c r="U53" s="214" t="n">
        <v>18</v>
      </c>
      <c r="V53" s="214" t="n">
        <v>1</v>
      </c>
      <c r="W53" s="214" t="n">
        <v>2</v>
      </c>
      <c r="X53" s="214" t="n">
        <v>2</v>
      </c>
      <c r="Y53" s="214" t="n">
        <v>0</v>
      </c>
      <c r="Z53" s="214" t="n">
        <v>1</v>
      </c>
      <c r="AA53" s="215" t="n">
        <v>39</v>
      </c>
    </row>
    <row r="54" customFormat="false" ht="12" hidden="false" customHeight="true" outlineLevel="0" collapsed="false">
      <c r="A54" s="212" t="n">
        <v>40</v>
      </c>
      <c r="B54" s="216" t="s">
        <v>164</v>
      </c>
      <c r="C54" s="214" t="n">
        <v>136</v>
      </c>
      <c r="D54" s="214" t="n">
        <v>79</v>
      </c>
      <c r="E54" s="214" t="n">
        <v>0</v>
      </c>
      <c r="F54" s="214" t="n">
        <v>2</v>
      </c>
      <c r="G54" s="214" t="n">
        <v>40</v>
      </c>
      <c r="H54" s="214" t="n">
        <v>0</v>
      </c>
      <c r="I54" s="214" t="n">
        <v>10</v>
      </c>
      <c r="J54" s="214" t="n">
        <v>0</v>
      </c>
      <c r="K54" s="214" t="n">
        <v>1</v>
      </c>
      <c r="L54" s="214" t="n">
        <v>1</v>
      </c>
      <c r="M54" s="214" t="n">
        <v>3</v>
      </c>
      <c r="N54" s="214" t="n">
        <v>0</v>
      </c>
      <c r="O54" s="214" t="n">
        <v>61</v>
      </c>
      <c r="P54" s="214" t="n">
        <v>37</v>
      </c>
      <c r="Q54" s="214" t="n">
        <v>0</v>
      </c>
      <c r="R54" s="214" t="n">
        <v>2</v>
      </c>
      <c r="S54" s="214" t="n">
        <v>14</v>
      </c>
      <c r="T54" s="214" t="n">
        <v>0</v>
      </c>
      <c r="U54" s="214" t="n">
        <v>5</v>
      </c>
      <c r="V54" s="214" t="n">
        <v>1</v>
      </c>
      <c r="W54" s="214" t="n">
        <v>1</v>
      </c>
      <c r="X54" s="214" t="n">
        <v>0</v>
      </c>
      <c r="Y54" s="214" t="n">
        <v>1</v>
      </c>
      <c r="Z54" s="214" t="n">
        <v>0</v>
      </c>
      <c r="AA54" s="215" t="n">
        <v>40</v>
      </c>
    </row>
    <row r="55" customFormat="false" ht="16.5" hidden="false" customHeight="true" outlineLevel="0" collapsed="false">
      <c r="A55" s="212"/>
      <c r="B55" s="218" t="s">
        <v>165</v>
      </c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5"/>
    </row>
    <row r="56" customFormat="false" ht="12" hidden="false" customHeight="true" outlineLevel="0" collapsed="false">
      <c r="A56" s="212" t="n">
        <v>41</v>
      </c>
      <c r="B56" s="218" t="s">
        <v>166</v>
      </c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</row>
    <row r="57" customFormat="false" ht="9.75" hidden="false" customHeight="true" outlineLevel="0" collapsed="false">
      <c r="A57" s="212"/>
      <c r="B57" s="219" t="s">
        <v>167</v>
      </c>
      <c r="C57" s="214" t="n">
        <v>690</v>
      </c>
      <c r="D57" s="214" t="n">
        <v>660</v>
      </c>
      <c r="E57" s="214" t="n">
        <v>8</v>
      </c>
      <c r="F57" s="214" t="n">
        <v>1</v>
      </c>
      <c r="G57" s="214" t="n">
        <v>7</v>
      </c>
      <c r="H57" s="214" t="n">
        <v>2</v>
      </c>
      <c r="I57" s="214" t="n">
        <v>10</v>
      </c>
      <c r="J57" s="214" t="n">
        <v>0</v>
      </c>
      <c r="K57" s="214" t="n">
        <v>0</v>
      </c>
      <c r="L57" s="214" t="n">
        <v>1</v>
      </c>
      <c r="M57" s="214" t="n">
        <v>1</v>
      </c>
      <c r="N57" s="214" t="n">
        <v>0</v>
      </c>
      <c r="O57" s="214" t="n">
        <v>867</v>
      </c>
      <c r="P57" s="214" t="n">
        <v>843</v>
      </c>
      <c r="Q57" s="214" t="n">
        <v>11</v>
      </c>
      <c r="R57" s="214" t="n">
        <v>1</v>
      </c>
      <c r="S57" s="214" t="n">
        <v>2</v>
      </c>
      <c r="T57" s="214" t="n">
        <v>2</v>
      </c>
      <c r="U57" s="214" t="n">
        <v>5</v>
      </c>
      <c r="V57" s="214" t="n">
        <v>2</v>
      </c>
      <c r="W57" s="214" t="n">
        <v>0</v>
      </c>
      <c r="X57" s="214" t="n">
        <v>1</v>
      </c>
      <c r="Y57" s="214" t="n">
        <v>0</v>
      </c>
      <c r="Z57" s="214" t="n">
        <v>0</v>
      </c>
      <c r="AA57" s="215" t="n">
        <v>41</v>
      </c>
    </row>
    <row r="58" customFormat="false" ht="12" hidden="false" customHeight="true" outlineLevel="0" collapsed="false">
      <c r="A58" s="212" t="n">
        <v>42</v>
      </c>
      <c r="B58" s="218" t="s">
        <v>168</v>
      </c>
      <c r="C58" s="214"/>
      <c r="D58" s="214"/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</row>
    <row r="59" customFormat="false" ht="9.75" hidden="false" customHeight="true" outlineLevel="0" collapsed="false">
      <c r="A59" s="212"/>
      <c r="B59" s="219" t="s">
        <v>169</v>
      </c>
      <c r="C59" s="214" t="n">
        <v>372</v>
      </c>
      <c r="D59" s="214" t="n">
        <v>357</v>
      </c>
      <c r="E59" s="214" t="n">
        <v>4</v>
      </c>
      <c r="F59" s="214" t="n">
        <v>1</v>
      </c>
      <c r="G59" s="214" t="n">
        <v>4</v>
      </c>
      <c r="H59" s="214" t="n">
        <v>0</v>
      </c>
      <c r="I59" s="214" t="n">
        <v>4</v>
      </c>
      <c r="J59" s="214" t="n">
        <v>0</v>
      </c>
      <c r="K59" s="214" t="n">
        <v>0</v>
      </c>
      <c r="L59" s="214" t="n">
        <v>1</v>
      </c>
      <c r="M59" s="214" t="n">
        <v>1</v>
      </c>
      <c r="N59" s="214" t="n">
        <v>0</v>
      </c>
      <c r="O59" s="214" t="n">
        <v>486</v>
      </c>
      <c r="P59" s="214" t="n">
        <v>473</v>
      </c>
      <c r="Q59" s="214" t="n">
        <v>6</v>
      </c>
      <c r="R59" s="214" t="n">
        <v>1</v>
      </c>
      <c r="S59" s="214" t="n">
        <v>1</v>
      </c>
      <c r="T59" s="214" t="n">
        <v>1</v>
      </c>
      <c r="U59" s="214" t="n">
        <v>3</v>
      </c>
      <c r="V59" s="214" t="n">
        <v>0</v>
      </c>
      <c r="W59" s="214" t="n">
        <v>0</v>
      </c>
      <c r="X59" s="214" t="n">
        <v>1</v>
      </c>
      <c r="Y59" s="214" t="n">
        <v>0</v>
      </c>
      <c r="Z59" s="214" t="n">
        <v>0</v>
      </c>
      <c r="AA59" s="215" t="n">
        <v>42</v>
      </c>
    </row>
    <row r="60" customFormat="false" ht="4.5" hidden="false" customHeight="true" outlineLevel="0" collapsed="false">
      <c r="B60" s="220" t="s">
        <v>172</v>
      </c>
      <c r="C60" s="214"/>
      <c r="D60" s="214"/>
      <c r="E60" s="214"/>
      <c r="F60" s="214"/>
      <c r="G60" s="214"/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</row>
    <row r="61" customFormat="false" ht="9.75" hidden="false" customHeight="true" outlineLevel="0" collapsed="false">
      <c r="B61" s="220" t="s">
        <v>206</v>
      </c>
      <c r="D61" s="221"/>
      <c r="E61" s="196"/>
      <c r="P61" s="221"/>
      <c r="Q61" s="196"/>
    </row>
    <row r="62" customFormat="false" ht="9.75" hidden="false" customHeight="true" outlineLevel="0" collapsed="false">
      <c r="A62" s="222"/>
      <c r="B62" s="220"/>
    </row>
    <row r="63" customFormat="false" ht="9.75" hidden="false" customHeight="true" outlineLevel="0" collapsed="false">
      <c r="A63" s="222"/>
      <c r="B63" s="220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9.75" hidden="false" customHeight="true" outlineLevel="0" collapsed="false">
      <c r="A64" s="222"/>
      <c r="B64" s="220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9.75" hidden="false" customHeight="true" outlineLevel="0" collapsed="false">
      <c r="A65" s="222"/>
      <c r="B65" s="220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9.75" hidden="false" customHeight="true" outlineLevel="0" collapsed="false">
      <c r="A66" s="222"/>
      <c r="B66" s="220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9.75" hidden="false" customHeight="true" outlineLevel="0" collapsed="false">
      <c r="A67" s="222"/>
      <c r="B67" s="220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9.75" hidden="false" customHeight="true" outlineLevel="0" collapsed="false">
      <c r="A68" s="222"/>
      <c r="B68" s="220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9.75" hidden="false" customHeight="true" outlineLevel="0" collapsed="false">
      <c r="A69" s="222"/>
      <c r="B69" s="220"/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9.75" hidden="false" customHeight="true" outlineLevel="0" collapsed="false">
      <c r="A70" s="222"/>
      <c r="B70" s="220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9.75" hidden="false" customHeight="true" outlineLevel="0" collapsed="false">
      <c r="A71" s="222"/>
      <c r="B71" s="220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9.75" hidden="false" customHeight="true" outlineLevel="0" collapsed="false">
      <c r="A72" s="222"/>
      <c r="B72" s="220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9.75" hidden="false" customHeight="true" outlineLevel="0" collapsed="false">
      <c r="A73" s="222"/>
      <c r="B73" s="220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9.75" hidden="false" customHeight="true" outlineLevel="0" collapsed="false">
      <c r="A74" s="222"/>
      <c r="B74" s="220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9.75" hidden="false" customHeight="true" outlineLevel="0" collapsed="false">
      <c r="A75" s="222"/>
      <c r="B75" s="220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9.75" hidden="false" customHeight="true" outlineLevel="0" collapsed="false">
      <c r="A76" s="222"/>
      <c r="B76" s="220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8" hidden="false" customHeight="true" outlineLevel="0" collapsed="false">
      <c r="A77" s="215"/>
      <c r="B77" s="224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2.75" hidden="false" customHeight="true" outlineLevel="0" collapsed="false">
      <c r="A78" s="215"/>
      <c r="B78" s="225"/>
    </row>
    <row r="79" customFormat="false" ht="9.75" hidden="false" customHeight="true" outlineLevel="0" collapsed="false">
      <c r="A79" s="215"/>
      <c r="B79" s="225"/>
    </row>
    <row r="80" customFormat="false" ht="9.75" hidden="false" customHeight="true" outlineLevel="0" collapsed="false">
      <c r="A80" s="215"/>
      <c r="B80" s="225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9.75" hidden="false" customHeight="true" outlineLevel="0" collapsed="false">
      <c r="A81" s="215"/>
      <c r="B81" s="225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9.75" hidden="false" customHeight="true" outlineLevel="0" collapsed="false">
      <c r="A82" s="215"/>
      <c r="B82" s="225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9.75" hidden="false" customHeight="true" outlineLevel="0" collapsed="false">
      <c r="A83" s="222"/>
      <c r="B83" s="225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9.75" hidden="false" customHeight="true" outlineLevel="0" collapsed="false">
      <c r="A84" s="222"/>
      <c r="B84" s="225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9.75" hidden="false" customHeight="true" outlineLevel="0" collapsed="false">
      <c r="A85" s="215"/>
      <c r="B85" s="225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9.75" hidden="false" customHeight="true" outlineLevel="0" collapsed="false">
      <c r="A86" s="215"/>
      <c r="B86" s="225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9.75" hidden="false" customHeight="true" outlineLevel="0" collapsed="false">
      <c r="A87" s="215"/>
      <c r="B87" s="225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9.75" hidden="false" customHeight="true" outlineLevel="0" collapsed="false">
      <c r="A88" s="215"/>
      <c r="B88" s="225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9.75" hidden="false" customHeight="true" outlineLevel="0" collapsed="false">
      <c r="A89" s="215"/>
      <c r="B89" s="225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9.75" hidden="false" customHeight="true" outlineLevel="0" collapsed="false">
      <c r="A90" s="215"/>
      <c r="B90" s="225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9.75" hidden="false" customHeight="true" outlineLevel="0" collapsed="false">
      <c r="A91" s="215"/>
      <c r="B91" s="225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9.75" hidden="false" customHeight="true" outlineLevel="0" collapsed="false">
      <c r="A92" s="215"/>
      <c r="B92" s="225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9.75" hidden="false" customHeight="true" outlineLevel="0" collapsed="false">
      <c r="A93" s="215"/>
      <c r="B93" s="225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9.75" hidden="false" customHeight="true" outlineLevel="0" collapsed="false">
      <c r="A94" s="215"/>
      <c r="B94" s="225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9" hidden="false" customHeight="false" outlineLevel="0" collapsed="false">
      <c r="A95" s="193"/>
      <c r="B95" s="225"/>
    </row>
    <row r="96" customFormat="false" ht="9" hidden="false" customHeight="false" outlineLevel="0" collapsed="false">
      <c r="B96" s="225"/>
    </row>
    <row r="97" customFormat="false" ht="9" hidden="false" customHeight="false" outlineLevel="0" collapsed="false">
      <c r="B97" s="225"/>
    </row>
    <row r="98" customFormat="false" ht="9" hidden="false" customHeight="false" outlineLevel="0" collapsed="false">
      <c r="B98" s="225"/>
    </row>
    <row r="99" customFormat="false" ht="9" hidden="false" customHeight="false" outlineLevel="0" collapsed="false">
      <c r="B99" s="225"/>
    </row>
    <row r="100" customFormat="false" ht="9" hidden="false" customHeight="false" outlineLevel="0" collapsed="false">
      <c r="B100" s="225"/>
    </row>
    <row r="101" customFormat="false" ht="9" hidden="false" customHeight="false" outlineLevel="0" collapsed="false">
      <c r="B101" s="225"/>
    </row>
    <row r="102" customFormat="false" ht="9" hidden="false" customHeight="false" outlineLevel="0" collapsed="false">
      <c r="B102" s="225"/>
    </row>
    <row r="103" customFormat="false" ht="9" hidden="false" customHeight="false" outlineLevel="0" collapsed="false">
      <c r="B103" s="225"/>
    </row>
    <row r="104" customFormat="false" ht="9" hidden="false" customHeight="false" outlineLevel="0" collapsed="false">
      <c r="B104" s="225"/>
    </row>
    <row r="105" customFormat="false" ht="9" hidden="false" customHeight="false" outlineLevel="0" collapsed="false">
      <c r="B105" s="226"/>
    </row>
    <row r="106" customFormat="false" ht="9" hidden="false" customHeight="false" outlineLevel="0" collapsed="false">
      <c r="B106" s="226"/>
    </row>
    <row r="107" customFormat="false" ht="9" hidden="false" customHeight="false" outlineLevel="0" collapsed="false">
      <c r="B107" s="226"/>
    </row>
    <row r="108" customFormat="false" ht="9" hidden="false" customHeight="false" outlineLevel="0" collapsed="false">
      <c r="B108" s="198"/>
    </row>
    <row r="109" customFormat="false" ht="9" hidden="false" customHeight="false" outlineLevel="0" collapsed="false">
      <c r="B109" s="198"/>
    </row>
    <row r="110" customFormat="false" ht="9" hidden="false" customHeight="false" outlineLevel="0" collapsed="false">
      <c r="B110" s="198"/>
    </row>
    <row r="111" customFormat="false" ht="9" hidden="false" customHeight="false" outlineLevel="0" collapsed="false">
      <c r="B111" s="198"/>
    </row>
    <row r="112" customFormat="false" ht="9" hidden="false" customHeight="false" outlineLevel="0" collapsed="false">
      <c r="B112" s="198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1-10-19T11:34:24Z</cp:lastPrinted>
  <dcterms:modified xsi:type="dcterms:W3CDTF">2011-10-19T11:44:36Z</dcterms:modified>
  <cp:revision>0</cp:revision>
  <dc:subject/>
  <dc:title>Erzieherische Hilfe, Eingliederungshilfe für seelischbehinderte junge Menschen, Hilfe für junge Volljährige</dc:title>
</cp:coreProperties>
</file>